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5" firstSheet="0" activeTab="0"/>
  </bookViews>
  <sheets>
    <sheet name="Deckblatt" sheetId="1" state="visible" r:id="rId2"/>
    <sheet name="Inhalt" sheetId="2" state="visible" r:id="rId3"/>
    <sheet name=" Erläuterungen 1" sheetId="3" state="visible" r:id="rId4"/>
    <sheet name="Erläuterungen 2" sheetId="4" state="visible" r:id="rId5"/>
    <sheet name="WZ 46.2" sheetId="5" state="visible" r:id="rId6"/>
    <sheet name="WZ 46.3" sheetId="6" state="visible" r:id="rId7"/>
    <sheet name="WZ 46.4" sheetId="7" state="visible" r:id="rId8"/>
    <sheet name="WZ 46.5" sheetId="8" state="visible" r:id="rId9"/>
    <sheet name="WZ 46.6" sheetId="9" state="visible" r:id="rId10"/>
    <sheet name="WZ 46.7" sheetId="10" state="visible" r:id="rId11"/>
    <sheet name="WZ 46.9" sheetId="11" state="visible" r:id="rId12"/>
    <sheet name="Lange Reihe" sheetId="12" state="visible" r:id="rId13"/>
  </sheets>
  <externalReferences>
    <externalReference r:id="rId14"/>
    <externalReference r:id="rId15"/>
  </externalReferences>
  <definedNames>
    <definedName function="false" hidden="false" localSheetId="0" name="_xlnm.Print_Area" vbProcedure="false">Deckblatt!$A$1:$H$61</definedName>
    <definedName function="false" hidden="false" localSheetId="3" name="_xlnm.Print_Area" vbProcedure="false">'Erläuterungen 2'!$A$1:$H$61</definedName>
    <definedName function="false" hidden="false" localSheetId="1" name="_xlnm.Print_Area" vbProcedure="false">Inhalt!$A$1:$I$143</definedName>
    <definedName function="false" hidden="false" localSheetId="11" name="_xlnm.Print_Area" vbProcedure="false">'Lange Reihe'!$A$1:$G$48</definedName>
    <definedName function="false" hidden="false" localSheetId="4" name="_xlnm.Print_Area" vbProcedure="false">'WZ 46.2'!$A$1:$N$139</definedName>
    <definedName function="false" hidden="false" localSheetId="4" name="_xlnm.Print_Titles" vbProcedure="false">'WZ 46.2'!$1:$6</definedName>
    <definedName function="false" hidden="false" localSheetId="5" name="_xlnm.Print_Area" vbProcedure="false">'WZ 46.3'!$A$1:$N$306</definedName>
    <definedName function="false" hidden="false" localSheetId="5" name="_xlnm.Print_Titles" vbProcedure="false">'WZ 46.3'!$1:$6</definedName>
    <definedName function="false" hidden="false" localSheetId="6" name="_xlnm.Print_Area" vbProcedure="false">'WZ 46.4'!$A$1:$N$486</definedName>
    <definedName function="false" hidden="false" localSheetId="6" name="_xlnm.Print_Titles" vbProcedure="false">'WZ 46.4'!$1:$6</definedName>
    <definedName function="false" hidden="false" localSheetId="7" name="_xlnm.Print_Area" vbProcedure="false">'WZ 46.5'!$A$1:$N$66</definedName>
    <definedName function="false" hidden="false" localSheetId="8" name="_xlnm.Print_Area" vbProcedure="false">'WZ 46.6'!$A$1:$N$206</definedName>
    <definedName function="false" hidden="false" localSheetId="8" name="_xlnm.Print_Titles" vbProcedure="false">'WZ 46.6'!$1:$6</definedName>
    <definedName function="false" hidden="false" localSheetId="9" name="_xlnm.Print_Area" vbProcedure="false">'WZ 46.7'!$A$1:$N$468</definedName>
    <definedName function="false" hidden="false" localSheetId="9" name="_xlnm.Print_Titles" vbProcedure="false">'WZ 46.7'!$1:$6</definedName>
    <definedName function="false" hidden="false" localSheetId="10" name="_xlnm.Print_Area" vbProcedure="false">'WZ 46.9'!$A$1:$N$86</definedName>
    <definedName function="false" hidden="false" localSheetId="10" name="_xlnm.Print_Titles" vbProcedure="false">'WZ 46.9'!$1:$6</definedName>
    <definedName function="false" hidden="false" name="GH_mit_Erzen__Metallen_und_Metallhalbzeug" vbProcedure="false">OFFSET('[1]Seite 4 Schaubild'!$AD$3,0,0,COUNTA('[1]Seite 4 Schaubild'!$Z$1:$Z$1048576)-2,1)</definedName>
    <definedName function="false" hidden="false" name="GH_mit_festen_Brennstoffen_und_Mineralölerzeugnissen" vbProcedure="false">OFFSET('[1]Seite 4 Schaubild'!$AC$3,0,0,COUNTA('[1]Seite 4 Schaubild'!$Z$1:$Z$1048576)-2,1)</definedName>
    <definedName function="false" hidden="false" name="GH_mit_Getreide__Rohtabak__Saatgut_und_Futtermitteln" vbProcedure="false">OFFSET('[1]Seite 4 Schaubild'!$AB$3,0,0,COUNTA('[1]Seite 4 Schaubild'!$Z$1:$Z$1048576)-2,1)</definedName>
    <definedName function="false" hidden="false" name="GH_mit_Kaffee__Tee__Kakao_und_Gewürzen" vbProcedure="false">OFFSET('[1]Seite 4 Schaubild'!$AH$3,0,0,COUNTA('[1]Seite 4 Schaubild'!$Z$1:$Z$1048576)-2,1)</definedName>
    <definedName function="false" hidden="false" name="GH_mit_Milch__Milcherzeugnissen__Eiern__Speiseölen_und_Nahrungsfetten" vbProcedure="false">OFFSET('[1]Seite 4 Schaubild'!$AG$3,0,0,COUNTA('[1]Seite 4 Schaubild'!$Z$1:$Z$1048576)-2,1)</definedName>
    <definedName function="false" hidden="false" name="GH_mit_Nahrungs_und_Genußmittel__Getränken_und_Tabakwaren" vbProcedure="false">OFFSET('[1]Seite 4 Schaubild'!$AE$3,0,0,COUNTA('[1]Seite 4 Schaubild'!$Z$1:$Z$1048576)-2,1)</definedName>
    <definedName function="false" hidden="false" name="GH_mit_Obst__Gemüse_und_Kartoffeln" vbProcedure="false">OFFSET('[1]Seite 4 Schaubild'!$AF$3,0,0,COUNTA('[1]Seite 4 Schaubild'!$Z$1:$Z$1048576)-2,1)</definedName>
    <definedName function="false" hidden="false" name="Insgesamt" vbProcedure="false">OFFSET('[1]Seite 4 Schaubild'!$AA$3,0,0,COUNTA('[1]Seite 4 Schaubild'!$Z$1:$Z$1048576)-2,1)</definedName>
    <definedName function="false" hidden="false" name="Monat" vbProcedure="false">OFFSET('[1]Seite 4 Schaubild'!$Z$3,0,0,COUNTA('[1]Seite 4 Schaubild'!$Z$1:$Z$1048576)-2,1)</definedName>
    <definedName function="false" hidden="false" name="Monat_2" vbProcedure="false">OFFSET('[1]Seite 4 Schaubild'!$Z$15,0,0,COUNTA('[1]Seite 4 Schaubild'!$Z$1:$Z$1048576)-14,1)</definedName>
    <definedName function="false" hidden="false" name="Veränderungraten_insgesamt_gegenüber_Vorjahr__manuell_berechnen" vbProcedure="false">OFFSET('[1]Seite 4 Schaubild'!$AI$15,0,0,COUNTA('[1]Seite 4 Schaubild'!$Z$1:$Z$1048576)-14,1)</definedName>
    <definedName function="false" hidden="false" localSheetId="2" name="GH_mit_Erzen__Metallen_und_Metallhalbzeug" vbProcedure="false">OFFSET('[2]Seite 4 Schaubild'!$AD$3,0,0,COUNTA('[2]Seite 4 Schaubild'!$Z$1:$Z$1048576)-2,1)</definedName>
    <definedName function="false" hidden="false" localSheetId="2" name="GH_mit_festen_Brennstoffen_und_Mineralölerzeugnissen" vbProcedure="false">OFFSET('[2]Seite 4 Schaubild'!$AC$3,0,0,COUNTA('[2]Seite 4 Schaubild'!$Z$1:$Z$1048576)-2,1)</definedName>
    <definedName function="false" hidden="false" localSheetId="2" name="GH_mit_Getreide__Rohtabak__Saatgut_und_Futtermitteln" vbProcedure="false">OFFSET('[2]Seite 4 Schaubild'!$AB$3,0,0,COUNTA('[2]Seite 4 Schaubild'!$Z$1:$Z$1048576)-2,1)</definedName>
    <definedName function="false" hidden="false" localSheetId="2" name="GH_mit_Kaffee__Tee__Kakao_und_Gewürzen" vbProcedure="false">OFFSET('[2]Seite 4 Schaubild'!$AH$3,0,0,COUNTA('[2]Seite 4 Schaubild'!$Z$1:$Z$1048576)-2,1)</definedName>
    <definedName function="false" hidden="false" localSheetId="2" name="GH_mit_Milch__Milcherzeugnissen__Eiern__Speiseölen_und_Nahrungsfetten" vbProcedure="false">OFFSET('[2]Seite 4 Schaubild'!$AG$3,0,0,COUNTA('[2]Seite 4 Schaubild'!$Z$1:$Z$1048576)-2,1)</definedName>
    <definedName function="false" hidden="false" localSheetId="2" name="GH_mit_Nahrungs_und_Genußmittel__Getränken_und_Tabakwaren" vbProcedure="false">OFFSET('[2]Seite 4 Schaubild'!$AE$3,0,0,COUNTA('[2]Seite 4 Schaubild'!$Z$1:$Z$1048576)-2,1)</definedName>
    <definedName function="false" hidden="false" localSheetId="2" name="GH_mit_Obst__Gemüse_und_Kartoffeln" vbProcedure="false">OFFSET('[2]Seite 4 Schaubild'!$AF$3,0,0,COUNTA('[2]Seite 4 Schaubild'!$Z$1:$Z$1048576)-2,1)</definedName>
    <definedName function="false" hidden="false" localSheetId="2" name="Insgesamt" vbProcedure="false">OFFSET('[2]Seite 4 Schaubild'!$AA$3,0,0,COUNTA('[2]Seite 4 Schaubild'!$Z$1:$Z$1048576)-2,1)</definedName>
    <definedName function="false" hidden="false" localSheetId="2" name="Monat" vbProcedure="false">OFFSET('[2]Seite 4 Schaubild'!$Z$3,0,0,COUNTA('[2]Seite 4 Schaubild'!$Z$1:$Z$1048576)-2,1)</definedName>
    <definedName function="false" hidden="false" localSheetId="2" name="Monat_2" vbProcedure="false">OFFSET('[2]Seite 4 Schaubild'!$Z$15,0,0,COUNTA('[2]Seite 4 Schaubild'!$Z$1:$Z$1048576)-14,1)</definedName>
    <definedName function="false" hidden="false" localSheetId="2" name="Veränderungraten_insgesamt_gegenüber_Vorjahr__manuell_berechnen" vbProcedure="false">OFFSET('[2]Seite 4 Schaubild'!$AI$15,0,0,COUNTA('[2]Seite 4 Schaubild'!$Z$1:$Z$1048576)-14,1)</definedName>
    <definedName function="false" hidden="false" localSheetId="3" name="GH_mit_Erzen__Metallen_und_Metallhalbzeug" vbProcedure="false">OFFSET('[2]Seite 4 Schaubild'!$AD$3,0,0,COUNTA('[2]Seite 4 Schaubild'!$Z$1:$Z$1048576)-2,1)</definedName>
    <definedName function="false" hidden="false" localSheetId="3" name="GH_mit_festen_Brennstoffen_und_Mineralölerzeugnissen" vbProcedure="false">OFFSET('[2]Seite 4 Schaubild'!$AC$3,0,0,COUNTA('[2]Seite 4 Schaubild'!$Z$1:$Z$1048576)-2,1)</definedName>
    <definedName function="false" hidden="false" localSheetId="3" name="GH_mit_Getreide__Rohtabak__Saatgut_und_Futtermitteln" vbProcedure="false">OFFSET('[2]Seite 4 Schaubild'!$AB$3,0,0,COUNTA('[2]Seite 4 Schaubild'!$Z$1:$Z$1048576)-2,1)</definedName>
    <definedName function="false" hidden="false" localSheetId="3" name="GH_mit_Kaffee__Tee__Kakao_und_Gewürzen" vbProcedure="false">OFFSET('[2]Seite 4 Schaubild'!$AH$3,0,0,COUNTA('[2]Seite 4 Schaubild'!$Z$1:$Z$1048576)-2,1)</definedName>
    <definedName function="false" hidden="false" localSheetId="3" name="GH_mit_Milch__Milcherzeugnissen__Eiern__Speiseölen_und_Nahrungsfetten" vbProcedure="false">OFFSET('[2]Seite 4 Schaubild'!$AG$3,0,0,COUNTA('[2]Seite 4 Schaubild'!$Z$1:$Z$1048576)-2,1)</definedName>
    <definedName function="false" hidden="false" localSheetId="3" name="GH_mit_Nahrungs_und_Genußmittel__Getränken_und_Tabakwaren" vbProcedure="false">OFFSET('[2]Seite 4 Schaubild'!$AE$3,0,0,COUNTA('[2]Seite 4 Schaubild'!$Z$1:$Z$1048576)-2,1)</definedName>
    <definedName function="false" hidden="false" localSheetId="3" name="GH_mit_Obst__Gemüse_und_Kartoffeln" vbProcedure="false">OFFSET('[2]Seite 4 Schaubild'!$AF$3,0,0,COUNTA('[2]Seite 4 Schaubild'!$Z$1:$Z$1048576)-2,1)</definedName>
    <definedName function="false" hidden="false" localSheetId="3" name="Insgesamt" vbProcedure="false">OFFSET('[2]Seite 4 Schaubild'!$AA$3,0,0,COUNTA('[2]Seite 4 Schaubild'!$Z$1:$Z$1048576)-2,1)</definedName>
    <definedName function="false" hidden="false" localSheetId="3" name="Monat" vbProcedure="false">OFFSET('[2]Seite 4 Schaubild'!$Z$3,0,0,COUNTA('[2]Seite 4 Schaubild'!$Z$1:$Z$1048576)-2,1)</definedName>
    <definedName function="false" hidden="false" localSheetId="3" name="Monat_2" vbProcedure="false">OFFSET('[2]Seite 4 Schaubild'!$Z$15,0,0,COUNTA('[2]Seite 4 Schaubild'!$Z$1:$Z$1048576)-14,1)</definedName>
    <definedName function="false" hidden="false" localSheetId="3" name="Veränderungraten_insgesamt_gegenüber_Vorjahr__manuell_berechnen" vbProcedure="false">OFFSET('[2]Seite 4 Schaubild'!$AI$15,0,0,COUNTA('[2]Seite 4 Schaubild'!$Z$1:$Z$1048576)-14,1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36" uniqueCount="364">
  <si>
    <t xml:space="preserve">Statistisches Bundesamt</t>
  </si>
  <si>
    <t xml:space="preserve">  </t>
  </si>
  <si>
    <t xml:space="preserve">Preise</t>
  </si>
  <si>
    <t xml:space="preserve">Index der Großhandelsverkaufspreise</t>
  </si>
  <si>
    <t xml:space="preserve">nach Wirtschaftszweigen des Großhandels (WZ 2008)</t>
  </si>
  <si>
    <t xml:space="preserve">Juni 2015</t>
  </si>
  <si>
    <t xml:space="preserve">Erscheinungsfolge: monatlich</t>
  </si>
  <si>
    <t xml:space="preserve">Erschienen am 10.07.2015</t>
  </si>
  <si>
    <t xml:space="preserve">Artikelnummer: 5612801151065</t>
  </si>
  <si>
    <t xml:space="preserve">Ihr Kontakt zu uns:</t>
  </si>
  <si>
    <t xml:space="preserve">www.destatis.de/kontakt/</t>
  </si>
  <si>
    <t xml:space="preserve">Telefon: +49 (0)611/75 2444</t>
  </si>
  <si>
    <t xml:space="preserve">© Statistisches Bundesamt, Wiesbaden 2015</t>
  </si>
  <si>
    <t xml:space="preserve">Vervielfältigung und Verbreitung, auch auszugsweise, mit Quellenangabe gestattet.</t>
  </si>
  <si>
    <t xml:space="preserve">Inhalt</t>
  </si>
  <si>
    <t xml:space="preserve">Erläuterungen</t>
  </si>
  <si>
    <t xml:space="preserve">Gesamtindex</t>
  </si>
  <si>
    <t xml:space="preserve">WZ 46.2: Großhandel mit landwirtschaftlichen Grundstoffen und lebenden Tieren</t>
  </si>
  <si>
    <t xml:space="preserve">WZ 46.21: Großhandel mit Getreide, Rohtabak, Saatgut und Futtermitteln</t>
  </si>
  <si>
    <t xml:space="preserve">WZ 46.22: Großhandel mit Blumen und Pflanzen</t>
  </si>
  <si>
    <t xml:space="preserve">WZ 46.23: Großhandel mit lebenden Tieren </t>
  </si>
  <si>
    <t xml:space="preserve">WZ 46.3: Großhandel mit Nahrungs- und Genussmitteln, Getränken und Tabakwaren</t>
  </si>
  <si>
    <t xml:space="preserve">WZ 46.31: Großhandel mit Obst und Gemüse</t>
  </si>
  <si>
    <t xml:space="preserve">WZ 46.32: Großhandel mit Fleisch und Fleischwaren</t>
  </si>
  <si>
    <t xml:space="preserve">WZ 46.33: Großhandel mit Milch, Milcherzeugnissen, Eiern, Speiseöl und Nahrungsfetten</t>
  </si>
  <si>
    <t xml:space="preserve">WZ 46.34: Großhandel mit Getränken</t>
  </si>
  <si>
    <t xml:space="preserve">WZ 46.35: Großhandel mit Tabakwaren</t>
  </si>
  <si>
    <t xml:space="preserve">WZ 46.36: Großhandel mit Zucker, Süsswaren und Backwaren</t>
  </si>
  <si>
    <t xml:space="preserve">WZ 46.37: Großhandel mit Kaffee, Tee, Kakao und Gewürzen</t>
  </si>
  <si>
    <t xml:space="preserve">WZ 46.38: Großhandel mit sonstigen Nahrungs- und Genussmitteln</t>
  </si>
  <si>
    <t xml:space="preserve">WZ 46.38.1: Großhandel mit Fisch und Fischerzeugnissen</t>
  </si>
  <si>
    <t xml:space="preserve">WZ 46.38.2: Grohandel mit Mehl und Getreideprodukten</t>
  </si>
  <si>
    <t xml:space="preserve">WZ 46.38.9: Großhandel mit Nahrungsmitteln a.n.g.</t>
  </si>
  <si>
    <t xml:space="preserve">WZ 46.39: Großhandel mit Nahrungs- und Genussmitteln , Getränken und Tabakwaren o.a.S.</t>
  </si>
  <si>
    <t xml:space="preserve">WZ 46.39.1: Großhandel mit tiefgefrorenen Nahrungsmittel o.a.S.</t>
  </si>
  <si>
    <t xml:space="preserve">WZ 46.39.9: Großhandel mit sonstigen Nahrungs- und Genussmitteln, Getränken und Tabakwaren o.a.S.</t>
  </si>
  <si>
    <t xml:space="preserve">WZ 46.4: Großhandel mit Ge- und Verbrauchsgütern</t>
  </si>
  <si>
    <t xml:space="preserve">WZ 46.41: Großhandel mit Textilien</t>
  </si>
  <si>
    <t xml:space="preserve">WZ 46.42: Großhandel mit Bekleidung und Schuhen</t>
  </si>
  <si>
    <t xml:space="preserve">WZ 46.42.1: Großhandel mit Bekleidung</t>
  </si>
  <si>
    <t xml:space="preserve">WZ 46.42.2: Großhandel mit Schuhen</t>
  </si>
  <si>
    <t xml:space="preserve">WZ 46.43: Großhandel mit Foto- und optischen Erzeugnissen, elektrischen Haushaltsgeräten und Geräten der </t>
  </si>
  <si>
    <t xml:space="preserve">          Unterhaltungselektronik</t>
  </si>
  <si>
    <t xml:space="preserve">WZ 46.43.1: Großhandel mit Foto- und optischen Erzeugnissen</t>
  </si>
  <si>
    <t xml:space="preserve">WZ 46.43.2: Großhandel mit elektrischen Haushaltsgeräten</t>
  </si>
  <si>
    <t xml:space="preserve">WZ 46.43.3: Großhandel mit Geräten der Unterhaltungselektronik</t>
  </si>
  <si>
    <t xml:space="preserve">WZ 46.44: Großhandel mit keramischen Erzeugnissen, Glaswaren und Reinigungsmitteln</t>
  </si>
  <si>
    <t xml:space="preserve">WZ 46.44.1: Großhandel mit keramischen Erzeugnissen und Glaswaren</t>
  </si>
  <si>
    <t xml:space="preserve">WZ 46.44.2: Großhandel mit Wasch-, Putz- und Reinigungsmittlen</t>
  </si>
  <si>
    <t xml:space="preserve">WZ 46.45: Großhandel mit kosmetischen Erzeugnissen und Körperpflegemitteln</t>
  </si>
  <si>
    <t xml:space="preserve">WZ 46.46: Großhandel mit pharmazeutischen, medizinischen und orthopädischen Erzeugnissen</t>
  </si>
  <si>
    <t xml:space="preserve">WZ 46.46.1: Großhandel mit pharmazeutischen Erzeugnissen</t>
  </si>
  <si>
    <t xml:space="preserve">WZ 46.46.2: Großhandel mit medizinischen und orthopädischen Artikeln, Dental- und Laborbedarf</t>
  </si>
  <si>
    <t xml:space="preserve">WZ 46.47: Großhandel mit Möbeln, Teppichen, Lampen und Leuchten</t>
  </si>
  <si>
    <t xml:space="preserve">WZ 46.48: Großhandel mit Uhren und Schmuck</t>
  </si>
  <si>
    <t xml:space="preserve">WZ 46.49: Großhandel mit sonstigen Ge- und Verbauchsgütern</t>
  </si>
  <si>
    <t xml:space="preserve">WZ 46.49.1: Großhandel mit Spielwaren und Musikinstrumenten</t>
  </si>
  <si>
    <t xml:space="preserve">WZ 46.49.2: Großhandel mit Fahrrädern, Fahrradteilen und -zubehör, Sport- und Campingartikeln (ohne </t>
  </si>
  <si>
    <t xml:space="preserve">                        Campingmöbel)</t>
  </si>
  <si>
    <t xml:space="preserve">WZ 46.49.3: Großhandel mit Lederwaren, Reisegepäck und Geschenk- und Werbeartikeln</t>
  </si>
  <si>
    <t xml:space="preserve">WZ 46.49.4: Großhandel mit Karton, Papier, Pappe, Schreibwaren, Bürobedarf, Büchern, Zeitschriften und </t>
  </si>
  <si>
    <t xml:space="preserve">                        Zeitungen</t>
  </si>
  <si>
    <t xml:space="preserve">WZ 46.49.5: Großhandel mit nichtelektrischen Haushaltsgeräten, Haushaltsgeräten aus Metall sowie Ge- und </t>
  </si>
  <si>
    <t xml:space="preserve">                        Verbrauchsgegenständen a.n.g.</t>
  </si>
  <si>
    <t xml:space="preserve">WZ 46.5: Großhandel mit Geräten der Informations- und Kommunikationstechnik</t>
  </si>
  <si>
    <t xml:space="preserve">WZ 46.51: Großhandel mit Datenverarbeitungsgeräten und peripheren Geräten und Software</t>
  </si>
  <si>
    <t xml:space="preserve">WZ 46.52: Großhandel mit elektronischen Bauteilen und Telekommunikationsgeräten</t>
  </si>
  <si>
    <t xml:space="preserve">WZ 46.6: Großhandel mit sonstigen Maschinen, Ausrüstungen und Zubehör</t>
  </si>
  <si>
    <t xml:space="preserve">WZ 46.61: Großhandel mit landwirtschaftlichen Maschinen und Geräten</t>
  </si>
  <si>
    <t xml:space="preserve">WZ 46.62: Großhandel mit Werkzeugmaschinen</t>
  </si>
  <si>
    <t xml:space="preserve">WZ 46.63: Großhandel mit Bergwerks-, Bau- und Baustoffmaschinen</t>
  </si>
  <si>
    <t xml:space="preserve">WZ 46.65: Großhandel mit Büromöbeln</t>
  </si>
  <si>
    <t xml:space="preserve">WZ 46.66: Großhandel mit sonstigen Büromaschinen und -einrichtungen</t>
  </si>
  <si>
    <t xml:space="preserve">WZ 46.69: Großhandel mit sonstigen Maschinen und Ausrüstungen</t>
  </si>
  <si>
    <t xml:space="preserve">WZ 46.69.1: Großhandel mit Flurförderzeugen und Fahrzeugen a.n.g.</t>
  </si>
  <si>
    <t xml:space="preserve">WZ 46.69.2: Großhandel mit sonstigen Maschinen</t>
  </si>
  <si>
    <t xml:space="preserve">WZ 46.69.3: Großhandel mit sonstigen Ausrüstungen und Zubehör für Maschinen sowie mit technischen Bedarf</t>
  </si>
  <si>
    <t xml:space="preserve">WZ 46.7: sonstiger Großhandel</t>
  </si>
  <si>
    <t xml:space="preserve">WZ 46.71: Großhandel mit festen Brennstoffen und Mineralölerzeugnissen</t>
  </si>
  <si>
    <t xml:space="preserve">WZ 46.71.1: Großhandel mit festen Brennstoffen</t>
  </si>
  <si>
    <t xml:space="preserve">WZ 46.71.2: Großhandel mit Mineralölerzeugnissen</t>
  </si>
  <si>
    <t xml:space="preserve">WZ 46.72: Großhandel mit Erzen Metallen und Metallhalbzeug</t>
  </si>
  <si>
    <t xml:space="preserve">WZ 46.72.1: Großhandel mit Eisenerzen, Eisen, Stahl, Eisen- und Stahlhalbzeug</t>
  </si>
  <si>
    <t xml:space="preserve">WZ 46.72.2: Großhandel mit NE-Erzen, NE-Metallen und NE-Metallhalbzeug</t>
  </si>
  <si>
    <t xml:space="preserve">WZ 46.73: Großhandel mit Holz, Baustoffen, Anstrichmitteln und Sanitärkeramik</t>
  </si>
  <si>
    <t xml:space="preserve">WZ 46.73.1: Großhandel mit Holz, Baustoffen, Anstrichmitteln und Sanitärkeramik o.a.S.</t>
  </si>
  <si>
    <t xml:space="preserve">WZ 46.73.2: Großhandel mit Roh- und Schnittholz</t>
  </si>
  <si>
    <t xml:space="preserve">WZ 46.73.3: Großhandel mit sonstigen Holzhalbwaren und Bauelementen aus Holz</t>
  </si>
  <si>
    <t xml:space="preserve">WZ 46.73.4: Großhandel mit Baustoffen und Bauelemente aus mineralischen Stoffen</t>
  </si>
  <si>
    <t xml:space="preserve">WZ 46.73.5: Großhandel mit Flachglas</t>
  </si>
  <si>
    <t xml:space="preserve">WZ 46.73.6: Großhandel mit Anstrichmitteln</t>
  </si>
  <si>
    <t xml:space="preserve">WZ 46.73.7: Großhandel mit Sanitärkeramik</t>
  </si>
  <si>
    <t xml:space="preserve">WZ 46.73.8: Großhandel mit Tapeten und Bodenbelägen (ohne Teppiche)</t>
  </si>
  <si>
    <t xml:space="preserve">WZ 46.74: Großhandel mit Metall- und Kunststoffwaren für Bauzwecke sowie Instalationsbedarf für Gas, Wasser </t>
  </si>
  <si>
    <t xml:space="preserve">          und Heizung</t>
  </si>
  <si>
    <t xml:space="preserve">WZ 46.74.1: Großhandel  mit Werkzeugen und Kleineisenwaren</t>
  </si>
  <si>
    <t xml:space="preserve">WZ 46.74.2: Großhandel mit Instalationsbedarf für Gas, Wasser und Heizung</t>
  </si>
  <si>
    <t xml:space="preserve">WZ 46.74.3: Großhandel mit Metall- und Kunststoffwaren für Bauzwecke</t>
  </si>
  <si>
    <t xml:space="preserve">WZ 46.75: Großhandel mit chemischen Erzeugnissen</t>
  </si>
  <si>
    <t xml:space="preserve">WZ 46.76: Großhandel mit sonstigen Halbwaren</t>
  </si>
  <si>
    <t xml:space="preserve">WZ 46.77: Großhandel mit Altmaterialien und Reststoffen</t>
  </si>
  <si>
    <t xml:space="preserve">WZ 46.9: Großhandel  o.a.S.</t>
  </si>
  <si>
    <t xml:space="preserve">WZ 46.90: Großhandel o.a.S.</t>
  </si>
  <si>
    <t xml:space="preserve">WZ 46.90.1: Großhandel  mit Rohstoffen, Halb- und Fertigwaren o.a.S.</t>
  </si>
  <si>
    <t xml:space="preserve">WZ 46.90.2: Großhandel mit Rohstoffen und Halbwaren o.a.S.</t>
  </si>
  <si>
    <t xml:space="preserve">WZ 46.90.3: Großhandel mit Fertigwaren o.a.S.</t>
  </si>
  <si>
    <t xml:space="preserve">Lange Reihe ab 1960</t>
  </si>
  <si>
    <t xml:space="preserve">Gebietsstand</t>
  </si>
  <si>
    <t xml:space="preserve">Die Ergebnisse beziehen sich bis 1990 auf das frühere Bundesgebiet, ab 1991 auf die Bundesrepublik </t>
  </si>
  <si>
    <t xml:space="preserve">Deutschland nach dem  Gebietsstand seit dem 03.10.1990.</t>
  </si>
  <si>
    <t xml:space="preserve">Zeichenerklärung</t>
  </si>
  <si>
    <t xml:space="preserve">-</t>
  </si>
  <si>
    <t xml:space="preserve">= nichts vorhanden</t>
  </si>
  <si>
    <t xml:space="preserve">.</t>
  </si>
  <si>
    <t xml:space="preserve">= Zahlenwert unbekannt oder geheim zu halten</t>
  </si>
  <si>
    <t xml:space="preserve">r</t>
  </si>
  <si>
    <t xml:space="preserve">= berichtigte Zahl</t>
  </si>
  <si>
    <t xml:space="preserve">Abkürzungen</t>
  </si>
  <si>
    <t xml:space="preserve">a.n.g.</t>
  </si>
  <si>
    <t xml:space="preserve">= anderweitig nicht genannt</t>
  </si>
  <si>
    <t xml:space="preserve">BGBl.</t>
  </si>
  <si>
    <t xml:space="preserve">= Bundesgesetzblatt</t>
  </si>
  <si>
    <t xml:space="preserve">EGKS</t>
  </si>
  <si>
    <t xml:space="preserve">= Europäische Gemeinschaft für Kohle und Stahl (Montanunion)</t>
  </si>
  <si>
    <t xml:space="preserve">l</t>
  </si>
  <si>
    <t xml:space="preserve">= Liter</t>
  </si>
  <si>
    <t xml:space="preserve">MIGS</t>
  </si>
  <si>
    <t xml:space="preserve">= Main industrial groupings</t>
  </si>
  <si>
    <t xml:space="preserve">mm</t>
  </si>
  <si>
    <t xml:space="preserve">= Millimeter</t>
  </si>
  <si>
    <t xml:space="preserve">NE</t>
  </si>
  <si>
    <t xml:space="preserve">= Nicht Eisen</t>
  </si>
  <si>
    <t xml:space="preserve">o.a.S.</t>
  </si>
  <si>
    <t xml:space="preserve">= ohne ausgeprägten Schwerpunkt</t>
  </si>
  <si>
    <t xml:space="preserve">u.a.</t>
  </si>
  <si>
    <t xml:space="preserve">= und andere</t>
  </si>
  <si>
    <t xml:space="preserve">u.ä.</t>
  </si>
  <si>
    <t xml:space="preserve">= und ähnliches</t>
  </si>
  <si>
    <t xml:space="preserve">u.dgl.</t>
  </si>
  <si>
    <t xml:space="preserve">= und dergleichen</t>
  </si>
  <si>
    <t xml:space="preserve">usw.</t>
  </si>
  <si>
    <t xml:space="preserve">= und so weiter</t>
  </si>
  <si>
    <t xml:space="preserve">V</t>
  </si>
  <si>
    <t xml:space="preserve">= Volt</t>
  </si>
  <si>
    <t xml:space="preserve">Deutschland</t>
  </si>
  <si>
    <t xml:space="preserve">2010 = 100</t>
  </si>
  <si>
    <t xml:space="preserve">Berichts-jahr</t>
  </si>
  <si>
    <t xml:space="preserve">Berichtsmonat</t>
  </si>
  <si>
    <t xml:space="preserve">Jahresdurch-schnitt</t>
  </si>
  <si>
    <t xml:space="preserve">Jan</t>
  </si>
  <si>
    <t xml:space="preserve">Feb</t>
  </si>
  <si>
    <t xml:space="preserve">Mrz</t>
  </si>
  <si>
    <t xml:space="preserve">Apr</t>
  </si>
  <si>
    <t xml:space="preserve">Mai</t>
  </si>
  <si>
    <t xml:space="preserve">Jun</t>
  </si>
  <si>
    <t xml:space="preserve">Jul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r>
      <rPr>
        <b val="true"/>
        <sz val="9"/>
        <rFont val="MetaNormalLF-Roman"/>
        <family val="2"/>
      </rPr>
      <t xml:space="preserve">Gesamtindex, Gewicht 100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1968 ...</t>
  </si>
  <si>
    <t xml:space="preserve">1969 ...</t>
  </si>
  <si>
    <t xml:space="preserve">1970 ...</t>
  </si>
  <si>
    <t xml:space="preserve">1971 ...</t>
  </si>
  <si>
    <t xml:space="preserve">1972 ...</t>
  </si>
  <si>
    <t xml:space="preserve">1973 ...</t>
  </si>
  <si>
    <t xml:space="preserve">1974 ...</t>
  </si>
  <si>
    <t xml:space="preserve">1975 ...</t>
  </si>
  <si>
    <t xml:space="preserve">1976 ...</t>
  </si>
  <si>
    <t xml:space="preserve">1977 ...</t>
  </si>
  <si>
    <t xml:space="preserve">1978 ...</t>
  </si>
  <si>
    <t xml:space="preserve">1979 ...</t>
  </si>
  <si>
    <t xml:space="preserve">1980 ...</t>
  </si>
  <si>
    <t xml:space="preserve">1981 ...</t>
  </si>
  <si>
    <t xml:space="preserve">1982 ...</t>
  </si>
  <si>
    <t xml:space="preserve">1983 ...</t>
  </si>
  <si>
    <t xml:space="preserve">1984 ...</t>
  </si>
  <si>
    <t xml:space="preserve">1985 ...</t>
  </si>
  <si>
    <t xml:space="preserve">1986 ...</t>
  </si>
  <si>
    <t xml:space="preserve">1987 ...</t>
  </si>
  <si>
    <t xml:space="preserve">1988 ...</t>
  </si>
  <si>
    <t xml:space="preserve">1989 ...</t>
  </si>
  <si>
    <t xml:space="preserve">1990 ...</t>
  </si>
  <si>
    <t xml:space="preserve">1991 ...</t>
  </si>
  <si>
    <t xml:space="preserve">1992 ...</t>
  </si>
  <si>
    <t xml:space="preserve">1993 ...</t>
  </si>
  <si>
    <t xml:space="preserve">1994 ...</t>
  </si>
  <si>
    <t xml:space="preserve">1995 ...</t>
  </si>
  <si>
    <t xml:space="preserve">1996 ...</t>
  </si>
  <si>
    <t xml:space="preserve">1997 ...</t>
  </si>
  <si>
    <t xml:space="preserve">1998 ...</t>
  </si>
  <si>
    <t xml:space="preserve">1999 ...</t>
  </si>
  <si>
    <t xml:space="preserve">2000 ...</t>
  </si>
  <si>
    <t xml:space="preserve">2001 ...</t>
  </si>
  <si>
    <t xml:space="preserve">2002 ...</t>
  </si>
  <si>
    <t xml:space="preserve">2003 ...</t>
  </si>
  <si>
    <t xml:space="preserve">2004 ...</t>
  </si>
  <si>
    <t xml:space="preserve">2005 ...</t>
  </si>
  <si>
    <t xml:space="preserve">2006 ...</t>
  </si>
  <si>
    <t xml:space="preserve">2007 ...</t>
  </si>
  <si>
    <t xml:space="preserve">2008 ...</t>
  </si>
  <si>
    <t xml:space="preserve">2009 ...</t>
  </si>
  <si>
    <t xml:space="preserve">2010 ...</t>
  </si>
  <si>
    <t xml:space="preserve">2011 ...</t>
  </si>
  <si>
    <t xml:space="preserve">2012 ...</t>
  </si>
  <si>
    <t xml:space="preserve">2013 ...</t>
  </si>
  <si>
    <t xml:space="preserve">2014 ...</t>
  </si>
  <si>
    <t xml:space="preserve">2015 ...</t>
  </si>
  <si>
    <t xml:space="preserve">2016 ...</t>
  </si>
  <si>
    <t xml:space="preserve">2017 ...</t>
  </si>
  <si>
    <t xml:space="preserve">2018 ...</t>
  </si>
  <si>
    <r>
      <rPr>
        <b val="true"/>
        <sz val="9"/>
        <rFont val="MetaNormalLF-Roman"/>
        <family val="2"/>
      </rPr>
      <t xml:space="preserve">WZ 46.2: Großhandel mit landwirtschaftlichen Grundstoffen und lebenden Tieren, Gewicht 44,61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darunter:</t>
  </si>
  <si>
    <r>
      <rPr>
        <b val="true"/>
        <sz val="9"/>
        <rFont val="MetaNormalLF-Roman"/>
        <family val="2"/>
      </rPr>
      <t xml:space="preserve">WZ 46.21: Großhandel mit Getreide, Saaten und Futtermitteln, Gewicht 28,93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46.22: Großhandel mit Blumen und Pflanzen, Gewicht 4,41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46.23: Großhandel mit lebenden Tieren, Gewicht 11,2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46.3: Großhandel mit Nahrungs- und Genussmitteln, Getränken und Tabakwaren, Gewicht 160,1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WZ 46.31: Großhandel mit Obst, Gemüse und Kartoffeln, Gewicht 23,52  ‰</t>
  </si>
  <si>
    <t xml:space="preserve">WZ 46.32: Großhandel mit Fleisch und Fleischwaren, Gewicht 14,26 ‰ </t>
  </si>
  <si>
    <t xml:space="preserve">WZ 46.33: Großhandel mit Milch, Milcherzeugnissen, Eiern, Speiseölen und Nahrungsfetten, Gewicht 11,13 ‰</t>
  </si>
  <si>
    <t xml:space="preserve">WZ 46.34: Großhandel mit Getränken, Gewicht 21,46 ‰ </t>
  </si>
  <si>
    <t xml:space="preserve">WZ 46.35: Großhandel mit Tabakwaren, Gewicht 20,09 ‰</t>
  </si>
  <si>
    <t xml:space="preserve">WZ 46.36: Großhandel mit Zucker, Süßwaren und Backwaren, Gewicht 6,15‰ </t>
  </si>
  <si>
    <t xml:space="preserve">WZ 46.37: Großhandel mit Kaffee, Tee, Kakao und Gewürzen, Gewicht 4,81‰</t>
  </si>
  <si>
    <t xml:space="preserve">WZ 46.38: Großhandel mit sonstigen Nahrungs- und Genussmitteln, Gewicht 28,19 ‰</t>
  </si>
  <si>
    <t xml:space="preserve">WZ 46.38.1: Großhandel mit Fisch und Fischerzeugnissen, Gewicht 2,80 ‰</t>
  </si>
  <si>
    <t xml:space="preserve">WZ 46.38.2: Großhandel mit Mehl und Getreideprodukten, Gewicht 1,00 ‰</t>
  </si>
  <si>
    <t xml:space="preserve">WZ 46.38.9: Großhandel mit Nahrungs- und Genussmitteln a.n.g., Gewicht 24,39 ‰</t>
  </si>
  <si>
    <t xml:space="preserve">WZ 46.39: Großhandel mit Nahrungs- und Genussmitteln, Getränken und Tabakwaren o.a.S., Gewicht 30,55‰</t>
  </si>
  <si>
    <t xml:space="preserve">WZ 46.39.1:  Großhandel mit tiefgefrorenen Nahrungsmitteln o.a.S., Gewicht 2,68 ‰</t>
  </si>
  <si>
    <t xml:space="preserve">2000 …</t>
  </si>
  <si>
    <t xml:space="preserve">2001 …</t>
  </si>
  <si>
    <t xml:space="preserve">2002 …</t>
  </si>
  <si>
    <t xml:space="preserve">2003 …</t>
  </si>
  <si>
    <t xml:space="preserve">2004 …</t>
  </si>
  <si>
    <t xml:space="preserve">WZ 46.39.9: Großhandel mit sonstigen Nahrungs- und Genussmitteln, Getränken und Tabakwaren o.a.S., Gewicht 27,87 ‰</t>
  </si>
  <si>
    <t xml:space="preserve">WZ 46.4: Großhandel mit Gebrauchs- und Verbrauchsgütern, Gewicht 218,43 ‰</t>
  </si>
  <si>
    <t xml:space="preserve">WZ 46.41: Großhandel mit Textilien, Gewicht 5,05‰</t>
  </si>
  <si>
    <t xml:space="preserve">WZ 46.42: Großhandel mit Bekleidung und Schuhen, Gewicht 20,50 ‰</t>
  </si>
  <si>
    <t xml:space="preserve">WZ 46.42.1: Großhandel mit Bekleidung, Gewicht 16,72 ‰</t>
  </si>
  <si>
    <t xml:space="preserve">WZ 46.42.2: Großhandel mit Schuhen, Gewicht 3,78 ‰ </t>
  </si>
  <si>
    <t xml:space="preserve">WZ 46.43: Großhandel mit Foto- und optischen Erzeugnissen, elektrischen Haushaltsgeräten und Geräten der Unterhaltungselektronik, Gewicht 43,20 ‰</t>
  </si>
  <si>
    <t xml:space="preserve">WZ 46.43.1: Großhandel mit Foto- und optischen Erzeugnissen, Gewicht 7,25 ‰</t>
  </si>
  <si>
    <t xml:space="preserve">WZ 46.43.2: Großhandel mit elektrischen Haushaltsgeräten, Gewicht 14,20 ‰</t>
  </si>
  <si>
    <t xml:space="preserve">WZ 46.43.3: Großhandel mit Geräten der Unterhaltungselektronik, Gewicht 21,75 ‰</t>
  </si>
  <si>
    <t xml:space="preserve">WZ 46.44: Großhandel mit keramischen Erzeugnissen, Glaswaren und Reinigungsmitteln, Gewicht 8,41 ‰</t>
  </si>
  <si>
    <t xml:space="preserve">WZ 46.44.1: Großhandel mit keramischen Erzeugnissen und Glaswaren, Gewicht 3,23 ‰</t>
  </si>
  <si>
    <t xml:space="preserve">WZ 46.44.2: Großhandel mit Wasch-, Putz- und Reinigungsmitteln, Gewicht 5,18 ‰</t>
  </si>
  <si>
    <t xml:space="preserve">WZ 46.45: Großhandel mit kosmetischen Erzeugnissen und Körperpflegemitteln, Gewicht 9,25 ‰ </t>
  </si>
  <si>
    <t xml:space="preserve">WZ 46.46: Großhandel mit pharmazeutischen, medizinischen und orthopädischen Erzeugnissen, Gewicht 78,01 ‰</t>
  </si>
  <si>
    <t xml:space="preserve">WZ 46.46.1: Großhandel mit pharmazeutischen Erzeugnissen, Gewicht 56,06 ‰</t>
  </si>
  <si>
    <t xml:space="preserve">WZ 46.46.2: Großhandel mit medizinischen und orthopädischen Artikeln, Dental- und Laborbedarf, Gewicht 21,95 ‰</t>
  </si>
  <si>
    <t xml:space="preserve">WZ 46.47: Großhandel mit Möbeln, Teppichen, Lampen und Leuchten, Gewicht 6,68 ‰</t>
  </si>
  <si>
    <t xml:space="preserve">WZ 46.48: Großhandel mit Uhren und Schmuck, Gewicht 3,19 ‰</t>
  </si>
  <si>
    <t xml:space="preserve">WZ 46.49: Großhandel mit sonstigen Gebrauchs- und Verbrauchsgütern, Gewicht 44,14 ‰ </t>
  </si>
  <si>
    <t xml:space="preserve">WZ 46.49.1: Großhandel mit Spielwaren und Musikinstrumenten, Gewicht 6,29 ‰</t>
  </si>
  <si>
    <t xml:space="preserve">WZ 46.49.2: Großhandel mit Fahrrädern, Fahrradteilen und Zubehör, Sport- und Campingartikeln (ohne Campingmöbel), Gewicht 3,85 ‰</t>
  </si>
  <si>
    <t xml:space="preserve">WZ 46.49.3: Großhandel mit Lederwaren, Reisegepäck, Geschenk- und Werbeartikeln, Gewicht 4,41 ‰</t>
  </si>
  <si>
    <t xml:space="preserve">WZ 46.49.4: Großhandel mit Karton, Papier, Pappe, Schreibwaren, Bürobedarf, Büchern, Zeitschriften und Zeitungen, Gewicht 25,82 ‰</t>
  </si>
  <si>
    <t xml:space="preserve">WZ 46.49.5: Großhandel mit nicht elektrischen Haushaltsgeräten, Haushaltswaren aus Metall sowie sonstigen Gebrauchs- und Verbrauchsgütern, Gewicht 3,77 ‰</t>
  </si>
  <si>
    <t xml:space="preserve">WZ 46.5: Großhandel mit Geräten der Informations- und Kommunikationstechnik, Gewicht 81,82 ‰</t>
  </si>
  <si>
    <t xml:space="preserve">WZ 46.51: Großhandel mit Datenverarbeitungsgeräten, peripheren Geräten und Software, Gewicht 50,01 ‰</t>
  </si>
  <si>
    <t xml:space="preserve">WZ 46.52: Großhandel mit elektronischen Bauteilen und Telekommunikationsgeräten, Gewicht 31,81 ‰</t>
  </si>
  <si>
    <t xml:space="preserve">WZ 46.6: Großhandel mit sonstigen Maschinen, Ausrüstungen und Zubehör, Gewicht 88,79 ‰</t>
  </si>
  <si>
    <t xml:space="preserve">WZ 46.61: Großhandel mit landwirtschaftlichen Maschinen und Geräten, Gewicht 10,94 ‰</t>
  </si>
  <si>
    <t xml:space="preserve">WZ 46.62: Großhandel mit Werkzeugmaschinen, Gewicht 7,62 ‰</t>
  </si>
  <si>
    <t xml:space="preserve">WZ 46.63: Großhandel mit Bergwerks-, Bau- und Baustoffmaschinen, Gewicht 5,87 ‰</t>
  </si>
  <si>
    <t xml:space="preserve">WZ 46.65: Großhandel mit Büromöbeln, Gewicht 2,00 ‰</t>
  </si>
  <si>
    <t xml:space="preserve">WZ 46.66: Großhandel mit sonstigen Büromaschinen und -einrichtungen, Gewicht 1,64 ‰</t>
  </si>
  <si>
    <t xml:space="preserve">WZ 46.69: Großhandel mit sonstigen Maschinen und Ausrüstungen, Gewicht 60,72 ‰</t>
  </si>
  <si>
    <t xml:space="preserve">WZ 46.69.1: Großhandel mit Flurförderzeugen und Fahrzeugen a.n.g., Gewicht 3,38 ‰</t>
  </si>
  <si>
    <t xml:space="preserve">WZ 46.69.2: Großhandel mit sonstigen Maschinen, Gewicht 22,80 ‰</t>
  </si>
  <si>
    <t xml:space="preserve">WZ 46.69.3: Großhandel mit sonstigen Ausrüstungen und Zubehör für Maschinen sowie mit technischem Bedarf, Gewicht 34,54 ‰</t>
  </si>
  <si>
    <t xml:space="preserve">WZ 46.7: Sonstiger Großhandel, Gewicht 351,49 ‰</t>
  </si>
  <si>
    <t xml:space="preserve">WZ 46.71: Großhandel mit festen Brennstoffen und Mineralölerzeugnissen, Gewicht 123,91 ‰</t>
  </si>
  <si>
    <t xml:space="preserve">WZ 46.71.1 : Großhandel mit festen Brennstoffen, Gewicht 3,42 ‰</t>
  </si>
  <si>
    <t xml:space="preserve">WZ 46.71.2 : Großhandel mit Mineralölerzeugnissen, Gewicht 120,49 ‰</t>
  </si>
  <si>
    <t xml:space="preserve">WZ 46.72: Großhandel mit Erzen, Metallen und Metallhalbzeug, Gewicht 73,95 ‰</t>
  </si>
  <si>
    <t xml:space="preserve">WZ 46.72.1: Großhandel mit Eisenerzen, Eisen, Stahl, Eisen- und Stahlhalbzeug Gewicht 44,62 ‰</t>
  </si>
  <si>
    <t xml:space="preserve">WZ 46.72.2: Großhandel mit NE-Erzen, NE-Metallen und NE-Metallhalbzeug, Gewicht 29,33 ‰</t>
  </si>
  <si>
    <t xml:space="preserve">WZ 46.73: Großhandel mit Holz, Baustoffen, Anstrichmitteln und Sanitärkeramik, Gewicht 45,19 ‰</t>
  </si>
  <si>
    <t xml:space="preserve">WZ 46.73.1: Großhandel mit Holz, Baustoffen, Anstrichmitteln und Sanitärkeramik o.a.S., Gewicht 7,46 ‰</t>
  </si>
  <si>
    <t xml:space="preserve">WZ 46.73.2: Großhandel mit Roh- und Schnittholz, Gewicht 3,37 ‰</t>
  </si>
  <si>
    <t xml:space="preserve">WZ 46.73.3: Großhandel mit sonstigen Holzhalbwaren sowie Bauelementen aus Holz, Gewicht 4,84 ‰</t>
  </si>
  <si>
    <t xml:space="preserve">WZ 46.73.4: Großhandel mit Baustoffen und Bauelementen aus mineralischen Stoffen, Gewicht 23,10 ‰ </t>
  </si>
  <si>
    <t xml:space="preserve">WZ 46.73.5: Großhandel mit Flachglas, Gewicht 0,64 ‰</t>
  </si>
  <si>
    <t xml:space="preserve">WZ 46.73.6: Großhandel mit Anstrichmitteln, Gewicht 2,52 ‰</t>
  </si>
  <si>
    <t xml:space="preserve">WZ 46.73.7: Großhandel mit Sanitärkeramik, Gewicht 1,67 ‰</t>
  </si>
  <si>
    <t xml:space="preserve">WZ 46.73.8: Großhandel mit Tapeten und Bodenbelägen (ohne Teppiche), Gewicht 1,59 ‰ </t>
  </si>
  <si>
    <t xml:space="preserve">WZ 46.74: Großhandel mit Metall- und Kunststoffwaren für Bauzwecke sowie Installationsbedarf für Gas, Wasser und Heizung, Gewicht 50,29 ‰</t>
  </si>
  <si>
    <t xml:space="preserve">WZ 46.74.1: Großhandel mit Werkzeugen und Kleineisenwaren, Gewicht 12,24 ‰</t>
  </si>
  <si>
    <t xml:space="preserve">WZ 46.74.2: Großhandel mit Installationsbedarf für Gas, Wasser und Heizung, Gewicht 28,98 ‰ </t>
  </si>
  <si>
    <t xml:space="preserve">WZ 46.74.3: Großhandel mit Metall- und Kunststoffwaren für Bauzwecke, Gewicht 9,07 ‰</t>
  </si>
  <si>
    <t xml:space="preserve">WZ 46.75: Großhandel mit chemischen Erzeugnissen, Gewicht 28,39 ‰</t>
  </si>
  <si>
    <t xml:space="preserve">WZ 46.76: Großhandel mit sonstigen Halbwaren, Gewicht 8,33 ‰</t>
  </si>
  <si>
    <t xml:space="preserve">WZ 46.77: Großhandel mit Altmaterialien und Reststoffen, Gewicht 21,43 ‰</t>
  </si>
  <si>
    <t xml:space="preserve">WZ 46.9: Großhandel ohne ausgeprägten Schwerpunkt, Gewicht 54,70 ‰</t>
  </si>
  <si>
    <t xml:space="preserve">WZ 46.90.1: Großhandel mit Rohstoffen, Halb- und Fertigwaren o.a.S, 9,50 ‰</t>
  </si>
  <si>
    <t xml:space="preserve">WZ 46.90.2: Großhandel mit Rohstoffen und Halbwaren o.a.S, Gewicht 5,03 ‰</t>
  </si>
  <si>
    <t xml:space="preserve">WZ 46.90.3: Großhandel mit Fertigwaren o.a.S., Gewicht 40,17 ‰</t>
  </si>
  <si>
    <t xml:space="preserve">Berichtsjahr</t>
  </si>
  <si>
    <t xml:space="preserve">Insgesamt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2009 D ....</t>
  </si>
  <si>
    <t xml:space="preserve">1969 D ....</t>
  </si>
  <si>
    <t xml:space="preserve">2010 D ....</t>
  </si>
  <si>
    <t xml:space="preserve">1970 D ....</t>
  </si>
  <si>
    <t xml:space="preserve">2011 D ....</t>
  </si>
  <si>
    <t xml:space="preserve">1971 D ....</t>
  </si>
  <si>
    <t xml:space="preserve">2012 D ....</t>
  </si>
  <si>
    <t xml:space="preserve">1972 D ....</t>
  </si>
  <si>
    <t xml:space="preserve">2013 D ....</t>
  </si>
  <si>
    <t xml:space="preserve">1973 D ....</t>
  </si>
  <si>
    <t xml:space="preserve">2014 D ....</t>
  </si>
  <si>
    <t xml:space="preserve">1974 D ....</t>
  </si>
  <si>
    <t xml:space="preserve">2015 D ....</t>
  </si>
  <si>
    <t xml:space="preserve">1975 D ....</t>
  </si>
  <si>
    <t xml:space="preserve">2016 D ....</t>
  </si>
  <si>
    <t xml:space="preserve">1976 D ....</t>
  </si>
  <si>
    <t xml:space="preserve">2017 D ....</t>
  </si>
  <si>
    <t xml:space="preserve">1977 D ....</t>
  </si>
  <si>
    <t xml:space="preserve">2018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000"/>
    <numFmt numFmtId="172" formatCode="0.0000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1.5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2"/>
      <name val="MetaNormalLF-Roman"/>
      <family val="2"/>
    </font>
    <font>
      <b val="true"/>
      <sz val="12"/>
      <color rgb="FF0000FF"/>
      <name val="MetaNormalLF-Roman"/>
      <family val="2"/>
    </font>
    <font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2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b val="true"/>
      <vertAlign val="subscript"/>
      <sz val="9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2 2" xfId="26"/>
    <cellStyle name="Standard 3" xfId="2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86040</xdr:rowOff>
    </xdr:from>
    <xdr:to>
      <xdr:col>4</xdr:col>
      <xdr:colOff>704880</xdr:colOff>
      <xdr:row>37</xdr:row>
      <xdr:rowOff>47520</xdr:rowOff>
    </xdr:to>
    <xdr:sp>
      <xdr:nvSpPr>
        <xdr:cNvPr id="0" name="Rectangle 1"/>
        <xdr:cNvSpPr/>
      </xdr:nvSpPr>
      <xdr:spPr>
        <a:xfrm>
          <a:off x="532800" y="4401000"/>
          <a:ext cx="305820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75600</xdr:rowOff>
    </xdr:from>
    <xdr:to>
      <xdr:col>4</xdr:col>
      <xdr:colOff>694440</xdr:colOff>
      <xdr:row>37</xdr:row>
      <xdr:rowOff>3780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390560"/>
          <a:ext cx="3037320" cy="2876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5-06-voedatei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G-D3/Daten/R-D302/Ref-D302-GH-AH/V&#214;/V&#214;/Gro&#223;handel/Fachserie/2015/VOE-Muster_Bas20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 t="s">
        <v>4</v>
      </c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s="13" customFormat="true" ht="12.75" hidden="false" customHeight="false" outlineLevel="0" collapsed="false"/>
    <row r="42" s="13" customFormat="true" ht="14.25" hidden="false" customHeight="false" outlineLevel="0" collapsed="false">
      <c r="B42" s="14"/>
      <c r="C42" s="14"/>
      <c r="D42" s="14"/>
      <c r="E42" s="14"/>
      <c r="F42" s="14"/>
      <c r="G42" s="14"/>
      <c r="H42" s="14"/>
    </row>
    <row r="43" s="13" customFormat="true" ht="12.75" hidden="false" customHeight="false" outlineLevel="0" collapsed="false"/>
    <row r="44" s="13" customFormat="true" ht="12.75" hidden="false" customHeight="false" outlineLevel="0" collapsed="false"/>
    <row r="45" s="13" customFormat="true" ht="12.75" hidden="false" customHeight="false" outlineLevel="0" collapsed="false"/>
    <row r="46" s="13" customFormat="true" ht="12.75" hidden="false" customHeight="false" outlineLevel="0" collapsed="false"/>
    <row r="47" s="13" customFormat="true" ht="12.75" hidden="false" customHeight="false" outlineLevel="0" collapsed="false"/>
    <row r="48" s="6" customFormat="true" ht="33" hidden="false" customHeight="false" outlineLevel="0" collapsed="false">
      <c r="B48" s="15" t="s">
        <v>5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B49" s="11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B50" s="11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B51" s="11"/>
      <c r="C51" s="17"/>
      <c r="D51" s="17"/>
      <c r="E51" s="17"/>
      <c r="F51" s="17"/>
      <c r="G51" s="17"/>
      <c r="H51" s="17"/>
    </row>
    <row r="52" s="6" customFormat="true" ht="12.75" hidden="false" customHeight="false" outlineLevel="0" collapsed="false">
      <c r="B52" s="18" t="s">
        <v>6</v>
      </c>
      <c r="C52" s="16"/>
      <c r="D52" s="16"/>
      <c r="E52" s="16"/>
      <c r="F52" s="16"/>
      <c r="G52" s="16"/>
      <c r="H52" s="16"/>
    </row>
    <row r="53" s="6" customFormat="true" ht="12.75" hidden="false" customHeight="false" outlineLevel="0" collapsed="false">
      <c r="B53" s="18" t="s">
        <v>7</v>
      </c>
      <c r="C53" s="16"/>
      <c r="D53" s="16"/>
      <c r="E53" s="16"/>
      <c r="F53" s="16"/>
      <c r="G53" s="16"/>
      <c r="H53" s="16"/>
    </row>
    <row r="54" s="6" customFormat="true" ht="12.75" hidden="false" customHeight="false" outlineLevel="0" collapsed="false">
      <c r="B54" s="18" t="s">
        <v>8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B55" s="11"/>
      <c r="C55" s="17"/>
      <c r="D55" s="17"/>
      <c r="E55" s="17"/>
      <c r="F55" s="17"/>
      <c r="G55" s="17"/>
      <c r="H55" s="17"/>
    </row>
    <row r="56" s="6" customFormat="true" ht="12.75" hidden="false" customHeight="false" outlineLevel="0" collapsed="false">
      <c r="B56" s="19" t="s">
        <v>9</v>
      </c>
      <c r="C56" s="16"/>
      <c r="D56" s="16"/>
      <c r="E56" s="16"/>
      <c r="F56" s="16"/>
      <c r="G56" s="16"/>
      <c r="H56" s="16"/>
    </row>
    <row r="57" s="6" customFormat="true" ht="12.75" hidden="false" customHeight="false" outlineLevel="0" collapsed="false">
      <c r="B57" s="20" t="s">
        <v>10</v>
      </c>
      <c r="C57" s="16"/>
      <c r="D57" s="16"/>
      <c r="E57" s="16"/>
      <c r="F57" s="16"/>
      <c r="G57" s="16"/>
      <c r="H57" s="16"/>
    </row>
    <row r="58" s="6" customFormat="true" ht="12.75" hidden="false" customHeight="false" outlineLevel="0" collapsed="false">
      <c r="B58" s="18" t="s">
        <v>11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B60" s="21" t="s">
        <v>12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B61" s="22" t="s">
        <v>13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B62" s="17"/>
      <c r="C62" s="17"/>
      <c r="D62" s="17"/>
      <c r="E62" s="17"/>
      <c r="F62" s="17"/>
      <c r="G62" s="17"/>
      <c r="H62" s="17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10" min="2" style="51" width="7.14"/>
    <col collapsed="false" customWidth="true" hidden="false" outlineLevel="0" max="11" min="11" style="48" width="7.14"/>
    <col collapsed="false" customWidth="true" hidden="false" outlineLevel="0" max="13" min="12" style="51" width="7.14"/>
    <col collapsed="false" customWidth="true" hidden="false" outlineLevel="0" max="14" min="14" style="51" width="10.85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52" t="s">
        <v>0</v>
      </c>
      <c r="B1" s="48"/>
      <c r="C1" s="48"/>
      <c r="D1" s="48"/>
      <c r="E1" s="48"/>
      <c r="F1" s="48"/>
      <c r="G1" s="48"/>
      <c r="H1" s="48"/>
      <c r="I1" s="48"/>
      <c r="J1" s="48"/>
      <c r="L1" s="48"/>
      <c r="M1" s="48"/>
      <c r="N1" s="48"/>
    </row>
    <row r="2" customFormat="false" ht="15" hidden="false" customHeight="true" outlineLevel="0" collapsed="false">
      <c r="A2" s="40" t="s">
        <v>144</v>
      </c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</row>
    <row r="3" customFormat="false" ht="15" hidden="false" customHeight="true" outlineLevel="0" collapsed="false">
      <c r="A3" s="40" t="s">
        <v>3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</row>
    <row r="4" customFormat="false" ht="15" hidden="false" customHeight="true" outlineLevel="0" collapsed="false">
      <c r="A4" s="42" t="s">
        <v>145</v>
      </c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</row>
    <row r="5" customFormat="false" ht="18" hidden="false" customHeight="true" outlineLevel="0" collapsed="false">
      <c r="A5" s="43" t="s">
        <v>146</v>
      </c>
      <c r="B5" s="44" t="s">
        <v>147</v>
      </c>
      <c r="C5" s="44"/>
      <c r="D5" s="44"/>
      <c r="E5" s="44"/>
      <c r="F5" s="44"/>
      <c r="G5" s="44"/>
      <c r="H5" s="44"/>
      <c r="I5" s="44"/>
      <c r="J5" s="44"/>
      <c r="K5" s="44"/>
      <c r="L5" s="44"/>
      <c r="M5" s="44"/>
      <c r="N5" s="45" t="s">
        <v>148</v>
      </c>
    </row>
    <row r="6" customFormat="false" ht="18" hidden="false" customHeight="true" outlineLevel="0" collapsed="false">
      <c r="A6" s="43"/>
      <c r="B6" s="53" t="s">
        <v>149</v>
      </c>
      <c r="C6" s="44" t="s">
        <v>150</v>
      </c>
      <c r="D6" s="44" t="s">
        <v>151</v>
      </c>
      <c r="E6" s="44" t="s">
        <v>152</v>
      </c>
      <c r="F6" s="44" t="s">
        <v>153</v>
      </c>
      <c r="G6" s="44" t="s">
        <v>154</v>
      </c>
      <c r="H6" s="44" t="s">
        <v>155</v>
      </c>
      <c r="I6" s="44" t="s">
        <v>156</v>
      </c>
      <c r="J6" s="44" t="s">
        <v>157</v>
      </c>
      <c r="K6" s="44" t="s">
        <v>158</v>
      </c>
      <c r="L6" s="44" t="s">
        <v>159</v>
      </c>
      <c r="M6" s="54" t="s">
        <v>160</v>
      </c>
      <c r="N6" s="45"/>
    </row>
    <row r="7" customFormat="false" ht="20.1" hidden="false" customHeight="true" outlineLevel="0" collapsed="false">
      <c r="A7" s="55" t="s">
        <v>275</v>
      </c>
      <c r="B7" s="55"/>
      <c r="C7" s="55"/>
      <c r="D7" s="55"/>
      <c r="E7" s="55"/>
      <c r="F7" s="55"/>
      <c r="G7" s="55"/>
      <c r="H7" s="55"/>
      <c r="I7" s="55"/>
      <c r="J7" s="55"/>
      <c r="K7" s="55"/>
      <c r="L7" s="55"/>
      <c r="M7" s="55"/>
      <c r="N7" s="55"/>
    </row>
    <row r="8" customFormat="false" ht="12.75" hidden="false" customHeight="false" outlineLevel="0" collapsed="false">
      <c r="A8" s="56" t="s">
        <v>194</v>
      </c>
      <c r="B8" s="57" t="s">
        <v>111</v>
      </c>
      <c r="C8" s="57" t="s">
        <v>111</v>
      </c>
      <c r="D8" s="57" t="s">
        <v>111</v>
      </c>
      <c r="E8" s="57" t="s">
        <v>111</v>
      </c>
      <c r="F8" s="57" t="s">
        <v>111</v>
      </c>
      <c r="G8" s="57" t="s">
        <v>111</v>
      </c>
      <c r="H8" s="57" t="s">
        <v>111</v>
      </c>
      <c r="I8" s="57" t="s">
        <v>111</v>
      </c>
      <c r="J8" s="57" t="s">
        <v>111</v>
      </c>
      <c r="K8" s="57" t="s">
        <v>111</v>
      </c>
      <c r="L8" s="57" t="s">
        <v>111</v>
      </c>
      <c r="M8" s="57" t="s">
        <v>111</v>
      </c>
      <c r="N8" s="57" t="s">
        <v>111</v>
      </c>
    </row>
    <row r="9" customFormat="false" ht="12.75" hidden="false" customHeight="false" outlineLevel="0" collapsed="false">
      <c r="A9" s="56" t="s">
        <v>195</v>
      </c>
      <c r="B9" s="57" t="s">
        <v>111</v>
      </c>
      <c r="C9" s="57" t="s">
        <v>111</v>
      </c>
      <c r="D9" s="57" t="s">
        <v>111</v>
      </c>
      <c r="E9" s="57" t="s">
        <v>111</v>
      </c>
      <c r="F9" s="57" t="s">
        <v>111</v>
      </c>
      <c r="G9" s="57" t="s">
        <v>111</v>
      </c>
      <c r="H9" s="57" t="s">
        <v>111</v>
      </c>
      <c r="I9" s="57" t="s">
        <v>111</v>
      </c>
      <c r="J9" s="57" t="s">
        <v>111</v>
      </c>
      <c r="K9" s="57" t="s">
        <v>111</v>
      </c>
      <c r="L9" s="57" t="s">
        <v>111</v>
      </c>
      <c r="M9" s="57" t="s">
        <v>111</v>
      </c>
      <c r="N9" s="57" t="s">
        <v>111</v>
      </c>
    </row>
    <row r="10" customFormat="false" ht="12.75" hidden="false" customHeight="false" outlineLevel="0" collapsed="false">
      <c r="A10" s="56" t="s">
        <v>196</v>
      </c>
      <c r="B10" s="57" t="s">
        <v>111</v>
      </c>
      <c r="C10" s="57" t="s">
        <v>111</v>
      </c>
      <c r="D10" s="57" t="s">
        <v>111</v>
      </c>
      <c r="E10" s="57" t="s">
        <v>111</v>
      </c>
      <c r="F10" s="57" t="s">
        <v>111</v>
      </c>
      <c r="G10" s="57" t="s">
        <v>111</v>
      </c>
      <c r="H10" s="57" t="s">
        <v>111</v>
      </c>
      <c r="I10" s="57" t="s">
        <v>111</v>
      </c>
      <c r="J10" s="57" t="s">
        <v>111</v>
      </c>
      <c r="K10" s="57" t="s">
        <v>111</v>
      </c>
      <c r="L10" s="57" t="s">
        <v>111</v>
      </c>
      <c r="M10" s="57" t="s">
        <v>111</v>
      </c>
      <c r="N10" s="57" t="s">
        <v>111</v>
      </c>
    </row>
    <row r="11" customFormat="false" ht="12.75" hidden="false" customHeight="false" outlineLevel="0" collapsed="false">
      <c r="A11" s="56" t="s">
        <v>197</v>
      </c>
      <c r="B11" s="57" t="s">
        <v>111</v>
      </c>
      <c r="C11" s="57" t="s">
        <v>111</v>
      </c>
      <c r="D11" s="57" t="s">
        <v>111</v>
      </c>
      <c r="E11" s="57" t="s">
        <v>111</v>
      </c>
      <c r="F11" s="57" t="s">
        <v>111</v>
      </c>
      <c r="G11" s="57" t="s">
        <v>111</v>
      </c>
      <c r="H11" s="57" t="s">
        <v>111</v>
      </c>
      <c r="I11" s="57" t="s">
        <v>111</v>
      </c>
      <c r="J11" s="57" t="s">
        <v>111</v>
      </c>
      <c r="K11" s="57" t="s">
        <v>111</v>
      </c>
      <c r="L11" s="57" t="s">
        <v>111</v>
      </c>
      <c r="M11" s="57" t="s">
        <v>111</v>
      </c>
      <c r="N11" s="57" t="s">
        <v>111</v>
      </c>
    </row>
    <row r="12" customFormat="false" ht="12.75" hidden="false" customHeight="false" outlineLevel="0" collapsed="false">
      <c r="A12" s="56" t="s">
        <v>198</v>
      </c>
      <c r="B12" s="57" t="s">
        <v>111</v>
      </c>
      <c r="C12" s="57" t="s">
        <v>111</v>
      </c>
      <c r="D12" s="57" t="s">
        <v>111</v>
      </c>
      <c r="E12" s="57" t="s">
        <v>111</v>
      </c>
      <c r="F12" s="57" t="s">
        <v>111</v>
      </c>
      <c r="G12" s="57" t="s">
        <v>111</v>
      </c>
      <c r="H12" s="57" t="s">
        <v>111</v>
      </c>
      <c r="I12" s="57" t="s">
        <v>111</v>
      </c>
      <c r="J12" s="57" t="s">
        <v>111</v>
      </c>
      <c r="K12" s="57" t="s">
        <v>111</v>
      </c>
      <c r="L12" s="57" t="s">
        <v>111</v>
      </c>
      <c r="M12" s="57" t="s">
        <v>111</v>
      </c>
      <c r="N12" s="57" t="s">
        <v>111</v>
      </c>
    </row>
    <row r="13" customFormat="false" ht="12.75" hidden="false" customHeight="false" outlineLevel="0" collapsed="false">
      <c r="A13" s="56" t="s">
        <v>199</v>
      </c>
      <c r="B13" s="48" t="n">
        <v>81</v>
      </c>
      <c r="C13" s="48" t="n">
        <v>81.6</v>
      </c>
      <c r="D13" s="48" t="n">
        <v>83.4</v>
      </c>
      <c r="E13" s="48" t="n">
        <v>85.4</v>
      </c>
      <c r="F13" s="48" t="n">
        <v>83.4</v>
      </c>
      <c r="G13" s="48" t="n">
        <v>84.6</v>
      </c>
      <c r="H13" s="48" t="n">
        <v>86.1</v>
      </c>
      <c r="I13" s="48" t="n">
        <v>86.6</v>
      </c>
      <c r="J13" s="48" t="n">
        <v>89.9</v>
      </c>
      <c r="K13" s="48" t="n">
        <v>89.6</v>
      </c>
      <c r="L13" s="48" t="n">
        <v>87.3</v>
      </c>
      <c r="M13" s="48" t="n">
        <v>86.8</v>
      </c>
      <c r="N13" s="48" t="n">
        <v>85.5</v>
      </c>
    </row>
    <row r="14" customFormat="false" ht="12.75" hidden="false" customHeight="false" outlineLevel="0" collapsed="false">
      <c r="A14" s="56" t="s">
        <v>200</v>
      </c>
      <c r="B14" s="48" t="n">
        <v>87.6</v>
      </c>
      <c r="C14" s="48" t="n">
        <v>88.2</v>
      </c>
      <c r="D14" s="48" t="n">
        <v>89.2</v>
      </c>
      <c r="E14" s="48" t="n">
        <v>91</v>
      </c>
      <c r="F14" s="48" t="n">
        <v>92.4</v>
      </c>
      <c r="G14" s="48" t="n">
        <v>93.3</v>
      </c>
      <c r="H14" s="48" t="n">
        <v>93.9</v>
      </c>
      <c r="I14" s="48" t="n">
        <v>94.9</v>
      </c>
      <c r="J14" s="48" t="n">
        <v>92.7</v>
      </c>
      <c r="K14" s="48" t="n">
        <v>91.6</v>
      </c>
      <c r="L14" s="48" t="n">
        <v>91.3</v>
      </c>
      <c r="M14" s="48" t="n">
        <v>91.5</v>
      </c>
      <c r="N14" s="48" t="n">
        <v>91.5</v>
      </c>
    </row>
    <row r="15" customFormat="false" ht="12.75" hidden="false" customHeight="false" outlineLevel="0" collapsed="false">
      <c r="A15" s="56" t="s">
        <v>201</v>
      </c>
      <c r="B15" s="48" t="n">
        <v>90.7</v>
      </c>
      <c r="C15" s="48" t="n">
        <v>91.3</v>
      </c>
      <c r="D15" s="48" t="n">
        <v>92.7</v>
      </c>
      <c r="E15" s="48" t="n">
        <v>94.3</v>
      </c>
      <c r="F15" s="48" t="n">
        <v>95.3</v>
      </c>
      <c r="G15" s="48" t="n">
        <v>95.7</v>
      </c>
      <c r="H15" s="48" t="n">
        <v>96.1</v>
      </c>
      <c r="I15" s="48" t="n">
        <v>95.5</v>
      </c>
      <c r="J15" s="48" t="n">
        <v>95.9</v>
      </c>
      <c r="K15" s="48" t="n">
        <v>96.1</v>
      </c>
      <c r="L15" s="48" t="n">
        <v>99.2</v>
      </c>
      <c r="M15" s="48" t="n">
        <v>97.4</v>
      </c>
      <c r="N15" s="48" t="n">
        <v>95</v>
      </c>
    </row>
    <row r="16" customFormat="false" ht="12.75" hidden="false" customHeight="false" outlineLevel="0" collapsed="false">
      <c r="A16" s="56" t="s">
        <v>202</v>
      </c>
      <c r="B16" s="48" t="n">
        <v>99.1</v>
      </c>
      <c r="C16" s="48" t="n">
        <v>98.1</v>
      </c>
      <c r="D16" s="48" t="n">
        <v>101.8</v>
      </c>
      <c r="E16" s="48" t="n">
        <v>103.2</v>
      </c>
      <c r="F16" s="48" t="n">
        <v>107.1</v>
      </c>
      <c r="G16" s="48" t="n">
        <v>109.8</v>
      </c>
      <c r="H16" s="48" t="n">
        <v>113.7</v>
      </c>
      <c r="I16" s="48" t="n">
        <v>109.6</v>
      </c>
      <c r="J16" s="48" t="n">
        <v>108.7</v>
      </c>
      <c r="K16" s="48" t="n">
        <v>105.8</v>
      </c>
      <c r="L16" s="48" t="n">
        <v>99</v>
      </c>
      <c r="M16" s="48" t="n">
        <v>91.3</v>
      </c>
      <c r="N16" s="48" t="n">
        <v>103.9</v>
      </c>
    </row>
    <row r="17" customFormat="false" ht="12.75" hidden="false" customHeight="false" outlineLevel="0" collapsed="false">
      <c r="A17" s="56" t="s">
        <v>203</v>
      </c>
      <c r="B17" s="48" t="n">
        <v>90.1</v>
      </c>
      <c r="C17" s="48" t="n">
        <v>89.3</v>
      </c>
      <c r="D17" s="48" t="n">
        <v>87.5</v>
      </c>
      <c r="E17" s="48" t="n">
        <v>87.7</v>
      </c>
      <c r="F17" s="48" t="n">
        <v>87.8</v>
      </c>
      <c r="G17" s="48" t="n">
        <v>90</v>
      </c>
      <c r="H17" s="48" t="n">
        <v>89.5</v>
      </c>
      <c r="I17" s="48" t="n">
        <v>91.6</v>
      </c>
      <c r="J17" s="48" t="n">
        <v>90.8</v>
      </c>
      <c r="K17" s="48" t="n">
        <v>90.9</v>
      </c>
      <c r="L17" s="48" t="n">
        <v>92.5</v>
      </c>
      <c r="M17" s="48" t="n">
        <v>92.2</v>
      </c>
      <c r="N17" s="48" t="n">
        <v>90</v>
      </c>
    </row>
    <row r="18" customFormat="false" ht="12.75" hidden="false" customHeight="false" outlineLevel="0" collapsed="false">
      <c r="A18" s="56" t="s">
        <v>204</v>
      </c>
      <c r="B18" s="48" t="n">
        <v>94.6</v>
      </c>
      <c r="C18" s="57" t="n">
        <v>94.4</v>
      </c>
      <c r="D18" s="57" t="n">
        <v>97</v>
      </c>
      <c r="E18" s="57" t="n">
        <v>100.9</v>
      </c>
      <c r="F18" s="57" t="n">
        <v>101.6</v>
      </c>
      <c r="G18" s="57" t="n">
        <v>100.5</v>
      </c>
      <c r="H18" s="48" t="n">
        <v>99.2</v>
      </c>
      <c r="I18" s="48" t="n">
        <v>100.9</v>
      </c>
      <c r="J18" s="48" t="n">
        <v>101.4</v>
      </c>
      <c r="K18" s="48" t="n">
        <v>101.6</v>
      </c>
      <c r="L18" s="48" t="n">
        <v>102.6</v>
      </c>
      <c r="M18" s="48" t="n">
        <v>105.4</v>
      </c>
      <c r="N18" s="49" t="n">
        <v>100</v>
      </c>
    </row>
    <row r="19" customFormat="false" ht="12.75" hidden="false" customHeight="false" outlineLevel="0" collapsed="false">
      <c r="A19" s="56" t="s">
        <v>205</v>
      </c>
      <c r="B19" s="57" t="n">
        <v>107.3</v>
      </c>
      <c r="C19" s="57" t="n">
        <v>108.8</v>
      </c>
      <c r="D19" s="57" t="n">
        <v>112.1</v>
      </c>
      <c r="E19" s="57" t="n">
        <v>112.7</v>
      </c>
      <c r="F19" s="57" t="n">
        <v>111.8</v>
      </c>
      <c r="G19" s="57" t="n">
        <v>110.9</v>
      </c>
      <c r="H19" s="57" t="n">
        <v>110.7</v>
      </c>
      <c r="I19" s="57" t="n">
        <v>110.9</v>
      </c>
      <c r="J19" s="57" t="n">
        <v>111.1</v>
      </c>
      <c r="K19" s="57" t="n">
        <v>109.5</v>
      </c>
      <c r="L19" s="57" t="n">
        <v>110.3</v>
      </c>
      <c r="M19" s="57" t="n">
        <v>110.1</v>
      </c>
      <c r="N19" s="57" t="n">
        <v>110.5</v>
      </c>
    </row>
    <row r="20" customFormat="false" ht="12.75" hidden="false" customHeight="false" outlineLevel="0" collapsed="false">
      <c r="A20" s="56" t="s">
        <v>206</v>
      </c>
      <c r="B20" s="38" t="n">
        <v>111.8</v>
      </c>
      <c r="C20" s="38" t="n">
        <v>112.8</v>
      </c>
      <c r="D20" s="38" t="n">
        <v>114.2</v>
      </c>
      <c r="E20" s="57" t="n">
        <v>114.6</v>
      </c>
      <c r="F20" s="57" t="n">
        <v>113</v>
      </c>
      <c r="G20" s="57" t="n">
        <v>110.6</v>
      </c>
      <c r="H20" s="57" t="n">
        <v>110.7</v>
      </c>
      <c r="I20" s="57" t="n">
        <v>112.1</v>
      </c>
      <c r="J20" s="57" t="n">
        <v>115</v>
      </c>
      <c r="K20" s="57" t="n">
        <v>113.2</v>
      </c>
      <c r="L20" s="57" t="n">
        <v>111.5</v>
      </c>
      <c r="M20" s="57" t="n">
        <v>111</v>
      </c>
      <c r="N20" s="57" t="n">
        <v>112.5</v>
      </c>
    </row>
    <row r="21" customFormat="false" ht="12.75" hidden="false" customHeight="false" outlineLevel="0" collapsed="false">
      <c r="A21" s="56" t="s">
        <v>207</v>
      </c>
      <c r="B21" s="57" t="n">
        <v>111.4</v>
      </c>
      <c r="C21" s="57" t="n">
        <v>111.9</v>
      </c>
      <c r="D21" s="57" t="n">
        <v>111.2</v>
      </c>
      <c r="E21" s="57" t="n">
        <v>110.4</v>
      </c>
      <c r="F21" s="57" t="n">
        <v>109.1</v>
      </c>
      <c r="G21" s="57" t="n">
        <v>108.6</v>
      </c>
      <c r="H21" s="57" t="n">
        <v>108.9</v>
      </c>
      <c r="I21" s="57" t="n">
        <v>108.9</v>
      </c>
      <c r="J21" s="57" t="n">
        <v>110</v>
      </c>
      <c r="K21" s="57" t="n">
        <v>108</v>
      </c>
      <c r="L21" s="57" t="n">
        <v>107.3</v>
      </c>
      <c r="M21" s="57" t="n">
        <v>107.8</v>
      </c>
      <c r="N21" s="57" t="n">
        <v>109.5</v>
      </c>
    </row>
    <row r="22" customFormat="false" ht="12.75" hidden="false" customHeight="false" outlineLevel="0" collapsed="false">
      <c r="A22" s="56" t="s">
        <v>208</v>
      </c>
      <c r="B22" s="57" t="n">
        <v>107.6</v>
      </c>
      <c r="C22" s="57" t="n">
        <v>107.2</v>
      </c>
      <c r="D22" s="57" t="n">
        <v>107.2</v>
      </c>
      <c r="E22" s="57" t="n">
        <v>107.4</v>
      </c>
      <c r="F22" s="57" t="n">
        <v>107.4</v>
      </c>
      <c r="G22" s="57" t="n">
        <v>107.4</v>
      </c>
      <c r="H22" s="57" t="n">
        <v>108.1</v>
      </c>
      <c r="I22" s="57" t="n">
        <v>108</v>
      </c>
      <c r="J22" s="57" t="n">
        <v>108.3</v>
      </c>
      <c r="K22" s="57" t="n">
        <v>107.4</v>
      </c>
      <c r="L22" s="57" t="n">
        <v>105.6</v>
      </c>
      <c r="M22" s="57" t="n">
        <v>102.7</v>
      </c>
      <c r="N22" s="57" t="n">
        <v>107</v>
      </c>
    </row>
    <row r="23" customFormat="false" ht="12.75" hidden="false" customHeight="false" outlineLevel="0" collapsed="false">
      <c r="A23" s="56" t="s">
        <v>209</v>
      </c>
      <c r="B23" s="57" t="n">
        <v>100.7</v>
      </c>
      <c r="C23" s="57" t="n">
        <v>101.6</v>
      </c>
      <c r="D23" s="57" t="n">
        <v>103.6</v>
      </c>
      <c r="E23" s="57" t="n">
        <v>103.9</v>
      </c>
      <c r="F23" s="57" t="n">
        <v>105.5</v>
      </c>
      <c r="G23" s="57" t="n">
        <v>104.3</v>
      </c>
      <c r="H23" s="57"/>
      <c r="I23" s="57"/>
      <c r="J23" s="57"/>
      <c r="K23" s="57"/>
      <c r="L23" s="57"/>
      <c r="M23" s="57"/>
      <c r="N23" s="57"/>
    </row>
    <row r="24" customFormat="false" ht="12.75" hidden="false" customHeight="false" outlineLevel="0" collapsed="false">
      <c r="A24" s="56" t="s">
        <v>210</v>
      </c>
      <c r="B24" s="57"/>
      <c r="C24" s="57"/>
      <c r="D24" s="57"/>
      <c r="E24" s="57"/>
      <c r="F24" s="57"/>
      <c r="G24" s="57"/>
      <c r="H24" s="57"/>
      <c r="I24" s="57"/>
      <c r="J24" s="57"/>
      <c r="K24" s="57"/>
      <c r="L24" s="57"/>
      <c r="M24" s="57"/>
      <c r="N24" s="57"/>
    </row>
    <row r="25" customFormat="false" ht="12.75" hidden="false" customHeight="false" outlineLevel="0" collapsed="false">
      <c r="A25" s="56" t="s">
        <v>211</v>
      </c>
      <c r="B25" s="57"/>
      <c r="C25" s="57"/>
      <c r="D25" s="57"/>
      <c r="E25" s="57"/>
      <c r="F25" s="57"/>
      <c r="G25" s="57"/>
      <c r="H25" s="57"/>
      <c r="I25" s="57"/>
      <c r="J25" s="57"/>
      <c r="K25" s="57"/>
      <c r="L25" s="57"/>
      <c r="M25" s="57"/>
      <c r="N25" s="57"/>
    </row>
    <row r="26" customFormat="false" ht="12.75" hidden="false" customHeight="false" outlineLevel="0" collapsed="false">
      <c r="A26" s="56" t="s">
        <v>212</v>
      </c>
      <c r="B26" s="57"/>
      <c r="C26" s="57"/>
      <c r="D26" s="57"/>
      <c r="E26" s="57"/>
      <c r="F26" s="57"/>
      <c r="G26" s="57"/>
      <c r="H26" s="57"/>
      <c r="I26" s="57"/>
      <c r="J26" s="57"/>
      <c r="K26" s="57"/>
      <c r="L26" s="57"/>
      <c r="M26" s="57"/>
      <c r="N26" s="57"/>
    </row>
    <row r="27" customFormat="false" ht="12.75" hidden="false" customHeight="false" outlineLevel="0" collapsed="false">
      <c r="A27" s="50" t="s">
        <v>214</v>
      </c>
      <c r="B27" s="50"/>
      <c r="C27" s="50"/>
      <c r="D27" s="50"/>
      <c r="E27" s="50"/>
      <c r="F27" s="50"/>
      <c r="G27" s="50"/>
      <c r="H27" s="50"/>
      <c r="I27" s="50"/>
      <c r="J27" s="50"/>
      <c r="K27" s="50"/>
      <c r="L27" s="50"/>
      <c r="M27" s="50"/>
      <c r="N27" s="50"/>
    </row>
    <row r="28" customFormat="false" ht="20.1" hidden="false" customHeight="true" outlineLevel="0" collapsed="false">
      <c r="A28" s="46" t="s">
        <v>276</v>
      </c>
      <c r="B28" s="46"/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</row>
    <row r="29" customFormat="false" ht="12.75" hidden="false" customHeight="false" outlineLevel="0" collapsed="false">
      <c r="A29" s="56" t="s">
        <v>194</v>
      </c>
      <c r="B29" s="48" t="n">
        <v>61.1</v>
      </c>
      <c r="C29" s="48" t="n">
        <v>62.8</v>
      </c>
      <c r="D29" s="48" t="n">
        <v>66.1</v>
      </c>
      <c r="E29" s="48" t="n">
        <v>63.5</v>
      </c>
      <c r="F29" s="48" t="n">
        <v>65.2</v>
      </c>
      <c r="G29" s="48" t="n">
        <v>67.3</v>
      </c>
      <c r="H29" s="48" t="n">
        <v>67.8</v>
      </c>
      <c r="I29" s="48" t="n">
        <v>68.6</v>
      </c>
      <c r="J29" s="48" t="n">
        <v>76.5</v>
      </c>
      <c r="K29" s="48" t="n">
        <v>74.9</v>
      </c>
      <c r="L29" s="48" t="n">
        <v>73</v>
      </c>
      <c r="M29" s="48" t="n">
        <v>69.2</v>
      </c>
      <c r="N29" s="48" t="n">
        <v>68</v>
      </c>
    </row>
    <row r="30" customFormat="false" ht="12.75" hidden="false" customHeight="false" outlineLevel="0" collapsed="false">
      <c r="A30" s="56" t="s">
        <v>195</v>
      </c>
      <c r="B30" s="48" t="n">
        <v>66.1</v>
      </c>
      <c r="C30" s="48" t="n">
        <v>69.2</v>
      </c>
      <c r="D30" s="48" t="n">
        <v>67.5</v>
      </c>
      <c r="E30" s="48" t="n">
        <v>68.9</v>
      </c>
      <c r="F30" s="48" t="n">
        <v>71.1</v>
      </c>
      <c r="G30" s="48" t="n">
        <v>70.5</v>
      </c>
      <c r="H30" s="48" t="n">
        <v>68.5</v>
      </c>
      <c r="I30" s="48" t="n">
        <v>68.1</v>
      </c>
      <c r="J30" s="48" t="n">
        <v>69</v>
      </c>
      <c r="K30" s="48" t="n">
        <v>66.4</v>
      </c>
      <c r="L30" s="48" t="n">
        <v>64.2</v>
      </c>
      <c r="M30" s="48" t="n">
        <v>63.2</v>
      </c>
      <c r="N30" s="48" t="n">
        <v>67.7</v>
      </c>
    </row>
    <row r="31" customFormat="false" ht="12.75" hidden="false" customHeight="false" outlineLevel="0" collapsed="false">
      <c r="A31" s="56" t="s">
        <v>196</v>
      </c>
      <c r="B31" s="48" t="n">
        <v>64.9</v>
      </c>
      <c r="C31" s="48" t="n">
        <v>64.8</v>
      </c>
      <c r="D31" s="48" t="n">
        <v>66.7</v>
      </c>
      <c r="E31" s="48" t="n">
        <v>68.2</v>
      </c>
      <c r="F31" s="48" t="n">
        <v>68.2</v>
      </c>
      <c r="G31" s="48" t="n">
        <v>66.5</v>
      </c>
      <c r="H31" s="48" t="n">
        <v>66.8</v>
      </c>
      <c r="I31" s="48" t="n">
        <v>67.2</v>
      </c>
      <c r="J31" s="48" t="n">
        <v>69.5</v>
      </c>
      <c r="K31" s="48" t="n">
        <v>70.4</v>
      </c>
      <c r="L31" s="48" t="n">
        <v>67.8</v>
      </c>
      <c r="M31" s="48" t="n">
        <v>67.7</v>
      </c>
      <c r="N31" s="48" t="n">
        <v>67.4</v>
      </c>
    </row>
    <row r="32" customFormat="false" ht="12.75" hidden="false" customHeight="false" outlineLevel="0" collapsed="false">
      <c r="A32" s="56" t="s">
        <v>197</v>
      </c>
      <c r="B32" s="48" t="n">
        <v>71.3</v>
      </c>
      <c r="C32" s="48" t="n">
        <v>72.8</v>
      </c>
      <c r="D32" s="48" t="n">
        <v>75.7</v>
      </c>
      <c r="E32" s="48" t="n">
        <v>69.9</v>
      </c>
      <c r="F32" s="48" t="n">
        <v>67.5</v>
      </c>
      <c r="G32" s="48" t="n">
        <v>67.7</v>
      </c>
      <c r="H32" s="48" t="n">
        <v>68.5</v>
      </c>
      <c r="I32" s="48" t="n">
        <v>69.5</v>
      </c>
      <c r="J32" s="48" t="n">
        <v>69.3</v>
      </c>
      <c r="K32" s="48" t="n">
        <v>69.8</v>
      </c>
      <c r="L32" s="48" t="n">
        <v>69</v>
      </c>
      <c r="M32" s="48" t="n">
        <v>68.5</v>
      </c>
      <c r="N32" s="48" t="n">
        <v>70</v>
      </c>
    </row>
    <row r="33" customFormat="false" ht="12.75" hidden="false" customHeight="false" outlineLevel="0" collapsed="false">
      <c r="A33" s="56" t="s">
        <v>198</v>
      </c>
      <c r="B33" s="48" t="n">
        <v>68.9</v>
      </c>
      <c r="C33" s="48" t="n">
        <v>68</v>
      </c>
      <c r="D33" s="48" t="n">
        <v>70.8</v>
      </c>
      <c r="E33" s="48" t="n">
        <v>70.8</v>
      </c>
      <c r="F33" s="48" t="n">
        <v>74.5</v>
      </c>
      <c r="G33" s="48" t="n">
        <v>73.3</v>
      </c>
      <c r="H33" s="48" t="n">
        <v>74.8</v>
      </c>
      <c r="I33" s="48" t="n">
        <v>78</v>
      </c>
      <c r="J33" s="48" t="n">
        <v>77.9</v>
      </c>
      <c r="K33" s="48" t="n">
        <v>81</v>
      </c>
      <c r="L33" s="48" t="n">
        <v>78.9</v>
      </c>
      <c r="M33" s="48" t="n">
        <v>75.9</v>
      </c>
      <c r="N33" s="48" t="n">
        <v>74.4</v>
      </c>
    </row>
    <row r="34" customFormat="false" ht="12.75" hidden="false" customHeight="false" outlineLevel="0" collapsed="false">
      <c r="A34" s="56" t="s">
        <v>199</v>
      </c>
      <c r="B34" s="48" t="n">
        <v>75.2</v>
      </c>
      <c r="C34" s="48" t="n">
        <v>76.4</v>
      </c>
      <c r="D34" s="48" t="n">
        <v>80.2</v>
      </c>
      <c r="E34" s="48" t="n">
        <v>84.7</v>
      </c>
      <c r="F34" s="48" t="n">
        <v>81.1</v>
      </c>
      <c r="G34" s="48" t="n">
        <v>84.9</v>
      </c>
      <c r="H34" s="48" t="n">
        <v>88.4</v>
      </c>
      <c r="I34" s="48" t="n">
        <v>89</v>
      </c>
      <c r="J34" s="48" t="n">
        <v>96.5</v>
      </c>
      <c r="K34" s="48" t="n">
        <v>95.4</v>
      </c>
      <c r="L34" s="48" t="n">
        <v>89.7</v>
      </c>
      <c r="M34" s="48" t="n">
        <v>88.6</v>
      </c>
      <c r="N34" s="48" t="n">
        <v>85.8</v>
      </c>
    </row>
    <row r="35" customFormat="false" ht="12.75" hidden="false" customHeight="false" outlineLevel="0" collapsed="false">
      <c r="A35" s="56" t="s">
        <v>200</v>
      </c>
      <c r="B35" s="48" t="n">
        <v>89.6</v>
      </c>
      <c r="C35" s="48" t="n">
        <v>89.5</v>
      </c>
      <c r="D35" s="48" t="n">
        <v>91</v>
      </c>
      <c r="E35" s="48" t="n">
        <v>93.2</v>
      </c>
      <c r="F35" s="48" t="n">
        <v>94.2</v>
      </c>
      <c r="G35" s="48" t="n">
        <v>94.9</v>
      </c>
      <c r="H35" s="48" t="n">
        <v>95.6</v>
      </c>
      <c r="I35" s="48" t="n">
        <v>97.2</v>
      </c>
      <c r="J35" s="48" t="n">
        <v>91.3</v>
      </c>
      <c r="K35" s="48" t="n">
        <v>87.7</v>
      </c>
      <c r="L35" s="48" t="n">
        <v>86.4</v>
      </c>
      <c r="M35" s="48" t="n">
        <v>87</v>
      </c>
      <c r="N35" s="48" t="n">
        <v>91.5</v>
      </c>
    </row>
    <row r="36" customFormat="false" ht="12.75" hidden="false" customHeight="false" outlineLevel="0" collapsed="false">
      <c r="A36" s="56" t="s">
        <v>201</v>
      </c>
      <c r="B36" s="48" t="n">
        <v>85</v>
      </c>
      <c r="C36" s="48" t="n">
        <v>85.8</v>
      </c>
      <c r="D36" s="48" t="n">
        <v>88.2</v>
      </c>
      <c r="E36" s="48" t="n">
        <v>90.5</v>
      </c>
      <c r="F36" s="48" t="n">
        <v>92</v>
      </c>
      <c r="G36" s="48" t="n">
        <v>92.6</v>
      </c>
      <c r="H36" s="48" t="n">
        <v>93.4</v>
      </c>
      <c r="I36" s="48" t="n">
        <v>92.6</v>
      </c>
      <c r="J36" s="48" t="n">
        <v>94.1</v>
      </c>
      <c r="K36" s="48" t="n">
        <v>94.6</v>
      </c>
      <c r="L36" s="48" t="n">
        <v>101.7</v>
      </c>
      <c r="M36" s="48" t="n">
        <v>98.8</v>
      </c>
      <c r="N36" s="48" t="n">
        <v>92.4</v>
      </c>
    </row>
    <row r="37" customFormat="false" ht="12.75" hidden="false" customHeight="false" outlineLevel="0" collapsed="false">
      <c r="A37" s="56" t="s">
        <v>202</v>
      </c>
      <c r="B37" s="48" t="n">
        <v>101.6</v>
      </c>
      <c r="C37" s="48" t="n">
        <v>98.2</v>
      </c>
      <c r="D37" s="48" t="n">
        <v>104.3</v>
      </c>
      <c r="E37" s="48" t="n">
        <v>104.9</v>
      </c>
      <c r="F37" s="48" t="n">
        <v>110.3</v>
      </c>
      <c r="G37" s="48" t="n">
        <v>114.5</v>
      </c>
      <c r="H37" s="48" t="n">
        <v>121.7</v>
      </c>
      <c r="I37" s="48" t="n">
        <v>112.6</v>
      </c>
      <c r="J37" s="48" t="n">
        <v>112</v>
      </c>
      <c r="K37" s="48" t="n">
        <v>108.3</v>
      </c>
      <c r="L37" s="48" t="n">
        <v>98</v>
      </c>
      <c r="M37" s="48" t="n">
        <v>83.6</v>
      </c>
      <c r="N37" s="48" t="n">
        <v>105.8</v>
      </c>
    </row>
    <row r="38" customFormat="false" ht="12.75" hidden="false" customHeight="false" outlineLevel="0" collapsed="false">
      <c r="A38" s="56" t="s">
        <v>203</v>
      </c>
      <c r="B38" s="48" t="n">
        <v>83</v>
      </c>
      <c r="C38" s="48" t="n">
        <v>83.7</v>
      </c>
      <c r="D38" s="48" t="n">
        <v>82</v>
      </c>
      <c r="E38" s="48" t="n">
        <v>84.5</v>
      </c>
      <c r="F38" s="48" t="n">
        <v>84.9</v>
      </c>
      <c r="G38" s="48" t="n">
        <v>90.3</v>
      </c>
      <c r="H38" s="48" t="n">
        <v>89</v>
      </c>
      <c r="I38" s="48" t="n">
        <v>92.5</v>
      </c>
      <c r="J38" s="48" t="n">
        <v>89.8</v>
      </c>
      <c r="K38" s="48" t="n">
        <v>90</v>
      </c>
      <c r="L38" s="48" t="n">
        <v>93.2</v>
      </c>
      <c r="M38" s="48" t="n">
        <v>92.3</v>
      </c>
      <c r="N38" s="48" t="n">
        <v>87.9</v>
      </c>
    </row>
    <row r="39" customFormat="false" ht="12.75" hidden="false" customHeight="false" outlineLevel="0" collapsed="false">
      <c r="A39" s="56" t="s">
        <v>204</v>
      </c>
      <c r="B39" s="48" t="n">
        <v>95.9</v>
      </c>
      <c r="C39" s="57" t="n">
        <v>94.8</v>
      </c>
      <c r="D39" s="57" t="n">
        <v>97.7</v>
      </c>
      <c r="E39" s="57" t="n">
        <v>102.3</v>
      </c>
      <c r="F39" s="57" t="n">
        <v>103</v>
      </c>
      <c r="G39" s="57" t="n">
        <v>101</v>
      </c>
      <c r="H39" s="48" t="n">
        <v>98</v>
      </c>
      <c r="I39" s="48" t="n">
        <v>100.6</v>
      </c>
      <c r="J39" s="48" t="n">
        <v>99.7</v>
      </c>
      <c r="K39" s="48" t="n">
        <v>99.9</v>
      </c>
      <c r="L39" s="48" t="n">
        <v>101</v>
      </c>
      <c r="M39" s="48" t="n">
        <v>106.1</v>
      </c>
      <c r="N39" s="49" t="n">
        <v>100</v>
      </c>
    </row>
    <row r="40" customFormat="false" ht="12.75" hidden="false" customHeight="false" outlineLevel="0" collapsed="false">
      <c r="A40" s="56" t="s">
        <v>205</v>
      </c>
      <c r="B40" s="57" t="n">
        <v>107.4</v>
      </c>
      <c r="C40" s="57" t="n">
        <v>109.2</v>
      </c>
      <c r="D40" s="57" t="n">
        <v>116.2</v>
      </c>
      <c r="E40" s="57" t="n">
        <v>117.7</v>
      </c>
      <c r="F40" s="57" t="n">
        <v>116.3</v>
      </c>
      <c r="G40" s="57" t="n">
        <v>113.8</v>
      </c>
      <c r="H40" s="57" t="n">
        <v>112.8</v>
      </c>
      <c r="I40" s="57" t="n">
        <v>113.3</v>
      </c>
      <c r="J40" s="57" t="n">
        <v>115.2</v>
      </c>
      <c r="K40" s="57" t="n">
        <v>114.1</v>
      </c>
      <c r="L40" s="57" t="n">
        <v>116.9</v>
      </c>
      <c r="M40" s="57" t="n">
        <v>117</v>
      </c>
      <c r="N40" s="57" t="n">
        <v>114.2</v>
      </c>
    </row>
    <row r="41" customFormat="false" ht="12.75" hidden="false" customHeight="false" outlineLevel="0" collapsed="false">
      <c r="A41" s="56" t="s">
        <v>206</v>
      </c>
      <c r="B41" s="38" t="n">
        <v>119.2</v>
      </c>
      <c r="C41" s="38" t="n">
        <v>120.6</v>
      </c>
      <c r="D41" s="38" t="n">
        <v>123.2</v>
      </c>
      <c r="E41" s="57" t="n">
        <v>124.8</v>
      </c>
      <c r="F41" s="57" t="n">
        <v>120.8</v>
      </c>
      <c r="G41" s="57" t="n">
        <v>116.3</v>
      </c>
      <c r="H41" s="57" t="n">
        <v>117.8</v>
      </c>
      <c r="I41" s="57" t="n">
        <v>121.8</v>
      </c>
      <c r="J41" s="57" t="n">
        <v>128.9</v>
      </c>
      <c r="K41" s="57" t="n">
        <v>124.4</v>
      </c>
      <c r="L41" s="57" t="n">
        <v>119.9</v>
      </c>
      <c r="M41" s="57" t="n">
        <v>118</v>
      </c>
      <c r="N41" s="57" t="n">
        <v>121.3</v>
      </c>
    </row>
    <row r="42" customFormat="false" ht="12.75" hidden="false" customHeight="false" outlineLevel="0" collapsed="false">
      <c r="A42" s="56" t="s">
        <v>207</v>
      </c>
      <c r="B42" s="57" t="n">
        <v>117.7</v>
      </c>
      <c r="C42" s="57" t="n">
        <v>118.9</v>
      </c>
      <c r="D42" s="57" t="n">
        <v>117.5</v>
      </c>
      <c r="E42" s="57" t="n">
        <v>116.4</v>
      </c>
      <c r="F42" s="57" t="n">
        <v>114.2</v>
      </c>
      <c r="G42" s="57" t="n">
        <v>114.1</v>
      </c>
      <c r="H42" s="57" t="n">
        <v>116.5</v>
      </c>
      <c r="I42" s="57" t="n">
        <v>116.3</v>
      </c>
      <c r="J42" s="57" t="n">
        <v>118.9</v>
      </c>
      <c r="K42" s="57" t="n">
        <v>114</v>
      </c>
      <c r="L42" s="57" t="n">
        <v>111.8</v>
      </c>
      <c r="M42" s="57" t="n">
        <v>113.6</v>
      </c>
      <c r="N42" s="57" t="n">
        <v>115.8</v>
      </c>
    </row>
    <row r="43" customFormat="false" ht="12.75" hidden="false" customHeight="false" outlineLevel="0" collapsed="false">
      <c r="A43" s="56" t="s">
        <v>208</v>
      </c>
      <c r="B43" s="57" t="n">
        <v>112</v>
      </c>
      <c r="C43" s="57" t="n">
        <v>111.3</v>
      </c>
      <c r="D43" s="57" t="n">
        <v>111.8</v>
      </c>
      <c r="E43" s="57" t="n">
        <v>112</v>
      </c>
      <c r="F43" s="57" t="n">
        <v>111.8</v>
      </c>
      <c r="G43" s="57" t="n">
        <v>111.7</v>
      </c>
      <c r="H43" s="57" t="n">
        <v>113.3</v>
      </c>
      <c r="I43" s="57" t="n">
        <v>112.2</v>
      </c>
      <c r="J43" s="57" t="n">
        <v>112.7</v>
      </c>
      <c r="K43" s="57" t="n">
        <v>110.4</v>
      </c>
      <c r="L43" s="57" t="n">
        <v>105.8</v>
      </c>
      <c r="M43" s="57" t="n">
        <v>97.6</v>
      </c>
      <c r="N43" s="57" t="n">
        <v>110.2</v>
      </c>
    </row>
    <row r="44" customFormat="false" ht="12.75" hidden="false" customHeight="false" outlineLevel="0" collapsed="false">
      <c r="A44" s="56" t="s">
        <v>209</v>
      </c>
      <c r="B44" s="57" t="n">
        <v>91.3</v>
      </c>
      <c r="C44" s="57" t="n">
        <v>93.8</v>
      </c>
      <c r="D44" s="57" t="n">
        <v>98.5</v>
      </c>
      <c r="E44" s="57" t="n">
        <v>98</v>
      </c>
      <c r="F44" s="57" t="n">
        <v>102</v>
      </c>
      <c r="G44" s="57" t="n">
        <v>100</v>
      </c>
      <c r="H44" s="57"/>
      <c r="I44" s="57"/>
      <c r="J44" s="57"/>
      <c r="K44" s="57"/>
      <c r="L44" s="57"/>
      <c r="M44" s="57"/>
      <c r="N44" s="57"/>
    </row>
    <row r="45" customFormat="false" ht="12.75" hidden="false" customHeight="false" outlineLevel="0" collapsed="false">
      <c r="A45" s="56" t="s">
        <v>210</v>
      </c>
      <c r="B45" s="57"/>
      <c r="C45" s="57"/>
      <c r="D45" s="57"/>
      <c r="E45" s="57"/>
      <c r="F45" s="57"/>
      <c r="G45" s="57"/>
      <c r="H45" s="57"/>
      <c r="I45" s="57"/>
      <c r="J45" s="57"/>
      <c r="K45" s="57"/>
      <c r="L45" s="57"/>
      <c r="M45" s="57"/>
      <c r="N45" s="57"/>
    </row>
    <row r="46" customFormat="false" ht="12.75" hidden="false" customHeight="false" outlineLevel="0" collapsed="false">
      <c r="A46" s="56" t="s">
        <v>211</v>
      </c>
      <c r="B46" s="57"/>
      <c r="C46" s="57"/>
      <c r="D46" s="57"/>
      <c r="E46" s="57"/>
      <c r="F46" s="57"/>
      <c r="G46" s="57"/>
      <c r="H46" s="57"/>
      <c r="I46" s="57"/>
      <c r="J46" s="57"/>
      <c r="K46" s="57"/>
      <c r="L46" s="57"/>
      <c r="M46" s="57"/>
      <c r="N46" s="57"/>
    </row>
    <row r="47" customFormat="false" ht="12.75" hidden="false" customHeight="false" outlineLevel="0" collapsed="false">
      <c r="A47" s="56" t="s">
        <v>212</v>
      </c>
      <c r="B47" s="57"/>
      <c r="C47" s="57"/>
      <c r="D47" s="57"/>
      <c r="E47" s="57"/>
      <c r="F47" s="57"/>
      <c r="G47" s="57"/>
      <c r="H47" s="57"/>
      <c r="I47" s="57"/>
      <c r="J47" s="57"/>
      <c r="K47" s="57"/>
      <c r="L47" s="57"/>
      <c r="M47" s="57"/>
      <c r="N47" s="57"/>
    </row>
    <row r="48" customFormat="false" ht="20.1" hidden="false" customHeight="true" outlineLevel="0" collapsed="false">
      <c r="A48" s="46" t="s">
        <v>277</v>
      </c>
      <c r="B48" s="46"/>
      <c r="C48" s="46"/>
      <c r="D48" s="46"/>
      <c r="E48" s="46"/>
      <c r="F48" s="46"/>
      <c r="G48" s="46"/>
      <c r="H48" s="46"/>
      <c r="I48" s="46"/>
      <c r="J48" s="46"/>
      <c r="K48" s="46"/>
      <c r="L48" s="46"/>
      <c r="M48" s="46"/>
      <c r="N48" s="46"/>
    </row>
    <row r="49" customFormat="false" ht="12.75" hidden="false" customHeight="false" outlineLevel="0" collapsed="false">
      <c r="A49" s="56" t="s">
        <v>194</v>
      </c>
      <c r="B49" s="57" t="s">
        <v>111</v>
      </c>
      <c r="C49" s="57" t="s">
        <v>111</v>
      </c>
      <c r="D49" s="57" t="s">
        <v>111</v>
      </c>
      <c r="E49" s="57" t="s">
        <v>111</v>
      </c>
      <c r="F49" s="57" t="s">
        <v>111</v>
      </c>
      <c r="G49" s="57" t="s">
        <v>111</v>
      </c>
      <c r="H49" s="57" t="s">
        <v>111</v>
      </c>
      <c r="I49" s="57" t="s">
        <v>111</v>
      </c>
      <c r="J49" s="57" t="s">
        <v>111</v>
      </c>
      <c r="K49" s="57" t="s">
        <v>111</v>
      </c>
      <c r="L49" s="57" t="s">
        <v>111</v>
      </c>
      <c r="M49" s="57" t="s">
        <v>111</v>
      </c>
      <c r="N49" s="57" t="s">
        <v>111</v>
      </c>
    </row>
    <row r="50" customFormat="false" ht="12.75" hidden="false" customHeight="false" outlineLevel="0" collapsed="false">
      <c r="A50" s="56" t="s">
        <v>195</v>
      </c>
      <c r="B50" s="57" t="s">
        <v>111</v>
      </c>
      <c r="C50" s="57" t="s">
        <v>111</v>
      </c>
      <c r="D50" s="57" t="s">
        <v>111</v>
      </c>
      <c r="E50" s="57" t="s">
        <v>111</v>
      </c>
      <c r="F50" s="57" t="s">
        <v>111</v>
      </c>
      <c r="G50" s="57" t="s">
        <v>111</v>
      </c>
      <c r="H50" s="57" t="s">
        <v>111</v>
      </c>
      <c r="I50" s="57" t="s">
        <v>111</v>
      </c>
      <c r="J50" s="57" t="s">
        <v>111</v>
      </c>
      <c r="K50" s="57" t="s">
        <v>111</v>
      </c>
      <c r="L50" s="57" t="s">
        <v>111</v>
      </c>
      <c r="M50" s="57" t="s">
        <v>111</v>
      </c>
      <c r="N50" s="57" t="s">
        <v>111</v>
      </c>
    </row>
    <row r="51" customFormat="false" ht="12.75" hidden="false" customHeight="false" outlineLevel="0" collapsed="false">
      <c r="A51" s="56" t="s">
        <v>196</v>
      </c>
      <c r="B51" s="57" t="s">
        <v>111</v>
      </c>
      <c r="C51" s="57" t="s">
        <v>111</v>
      </c>
      <c r="D51" s="57" t="s">
        <v>111</v>
      </c>
      <c r="E51" s="57" t="s">
        <v>111</v>
      </c>
      <c r="F51" s="57" t="s">
        <v>111</v>
      </c>
      <c r="G51" s="57" t="s">
        <v>111</v>
      </c>
      <c r="H51" s="57" t="s">
        <v>111</v>
      </c>
      <c r="I51" s="57" t="s">
        <v>111</v>
      </c>
      <c r="J51" s="57" t="s">
        <v>111</v>
      </c>
      <c r="K51" s="57" t="s">
        <v>111</v>
      </c>
      <c r="L51" s="57" t="s">
        <v>111</v>
      </c>
      <c r="M51" s="57" t="s">
        <v>111</v>
      </c>
      <c r="N51" s="57" t="s">
        <v>111</v>
      </c>
    </row>
    <row r="52" customFormat="false" ht="12.75" hidden="false" customHeight="false" outlineLevel="0" collapsed="false">
      <c r="A52" s="56" t="s">
        <v>197</v>
      </c>
      <c r="B52" s="57" t="s">
        <v>111</v>
      </c>
      <c r="C52" s="57" t="s">
        <v>111</v>
      </c>
      <c r="D52" s="57" t="s">
        <v>111</v>
      </c>
      <c r="E52" s="57" t="s">
        <v>111</v>
      </c>
      <c r="F52" s="57" t="s">
        <v>111</v>
      </c>
      <c r="G52" s="57" t="s">
        <v>111</v>
      </c>
      <c r="H52" s="57" t="s">
        <v>111</v>
      </c>
      <c r="I52" s="57" t="s">
        <v>111</v>
      </c>
      <c r="J52" s="57" t="s">
        <v>111</v>
      </c>
      <c r="K52" s="57" t="s">
        <v>111</v>
      </c>
      <c r="L52" s="57" t="s">
        <v>111</v>
      </c>
      <c r="M52" s="57" t="s">
        <v>111</v>
      </c>
      <c r="N52" s="57" t="s">
        <v>111</v>
      </c>
    </row>
    <row r="53" customFormat="false" ht="12.75" hidden="false" customHeight="false" outlineLevel="0" collapsed="false">
      <c r="A53" s="56" t="s">
        <v>198</v>
      </c>
      <c r="B53" s="57" t="s">
        <v>111</v>
      </c>
      <c r="C53" s="57" t="s">
        <v>111</v>
      </c>
      <c r="D53" s="57" t="s">
        <v>111</v>
      </c>
      <c r="E53" s="57" t="s">
        <v>111</v>
      </c>
      <c r="F53" s="57" t="s">
        <v>111</v>
      </c>
      <c r="G53" s="57" t="s">
        <v>111</v>
      </c>
      <c r="H53" s="57" t="s">
        <v>111</v>
      </c>
      <c r="I53" s="57" t="s">
        <v>111</v>
      </c>
      <c r="J53" s="57" t="s">
        <v>111</v>
      </c>
      <c r="K53" s="57" t="s">
        <v>111</v>
      </c>
      <c r="L53" s="57" t="s">
        <v>111</v>
      </c>
      <c r="M53" s="57" t="s">
        <v>111</v>
      </c>
      <c r="N53" s="57" t="s">
        <v>111</v>
      </c>
    </row>
    <row r="54" customFormat="false" ht="12.75" hidden="false" customHeight="false" outlineLevel="0" collapsed="false">
      <c r="A54" s="56" t="s">
        <v>199</v>
      </c>
      <c r="B54" s="48" t="n">
        <v>77.7</v>
      </c>
      <c r="C54" s="48" t="n">
        <v>77.9</v>
      </c>
      <c r="D54" s="48" t="n">
        <v>78.1</v>
      </c>
      <c r="E54" s="48" t="n">
        <v>78.2</v>
      </c>
      <c r="F54" s="48" t="n">
        <v>77.4</v>
      </c>
      <c r="G54" s="48" t="n">
        <v>76.4</v>
      </c>
      <c r="H54" s="48" t="n">
        <v>77.6</v>
      </c>
      <c r="I54" s="48" t="n">
        <v>77.9</v>
      </c>
      <c r="J54" s="48" t="n">
        <v>78.5</v>
      </c>
      <c r="K54" s="48" t="n">
        <v>78.1</v>
      </c>
      <c r="L54" s="48" t="n">
        <v>79.4</v>
      </c>
      <c r="M54" s="48" t="n">
        <v>79.5</v>
      </c>
      <c r="N54" s="48" t="n">
        <v>78.1</v>
      </c>
    </row>
    <row r="55" customFormat="false" ht="12.75" hidden="false" customHeight="false" outlineLevel="0" collapsed="false">
      <c r="A55" s="56" t="s">
        <v>200</v>
      </c>
      <c r="B55" s="48" t="n">
        <v>79.5</v>
      </c>
      <c r="C55" s="48" t="n">
        <v>79.6</v>
      </c>
      <c r="D55" s="48" t="n">
        <v>79.6</v>
      </c>
      <c r="E55" s="48" t="n">
        <v>78.5</v>
      </c>
      <c r="F55" s="48" t="n">
        <v>78.5</v>
      </c>
      <c r="G55" s="48" t="n">
        <v>78.9</v>
      </c>
      <c r="H55" s="48" t="n">
        <v>79.1</v>
      </c>
      <c r="I55" s="48" t="n">
        <v>79.4</v>
      </c>
      <c r="J55" s="48" t="n">
        <v>79.7</v>
      </c>
      <c r="K55" s="48" t="n">
        <v>79.8</v>
      </c>
      <c r="L55" s="48" t="n">
        <v>79.8</v>
      </c>
      <c r="M55" s="48" t="n">
        <v>79.9</v>
      </c>
      <c r="N55" s="48" t="n">
        <v>79.4</v>
      </c>
    </row>
    <row r="56" customFormat="false" ht="12.75" hidden="false" customHeight="false" outlineLevel="0" collapsed="false">
      <c r="A56" s="56" t="s">
        <v>201</v>
      </c>
      <c r="B56" s="48" t="n">
        <v>79.9</v>
      </c>
      <c r="C56" s="48" t="n">
        <v>79.9</v>
      </c>
      <c r="D56" s="48" t="n">
        <v>79.9</v>
      </c>
      <c r="E56" s="48" t="n">
        <v>79.5</v>
      </c>
      <c r="F56" s="48" t="n">
        <v>79.7</v>
      </c>
      <c r="G56" s="48" t="n">
        <v>79.6</v>
      </c>
      <c r="H56" s="48" t="n">
        <v>81.8</v>
      </c>
      <c r="I56" s="48" t="n">
        <v>82.1</v>
      </c>
      <c r="J56" s="48" t="n">
        <v>82.3</v>
      </c>
      <c r="K56" s="48" t="n">
        <v>83.8</v>
      </c>
      <c r="L56" s="48" t="n">
        <v>84</v>
      </c>
      <c r="M56" s="48" t="n">
        <v>84.7</v>
      </c>
      <c r="N56" s="48" t="n">
        <v>81.4</v>
      </c>
    </row>
    <row r="57" customFormat="false" ht="12.75" hidden="false" customHeight="false" outlineLevel="0" collapsed="false">
      <c r="A57" s="56" t="s">
        <v>202</v>
      </c>
      <c r="B57" s="48" t="n">
        <v>85.9</v>
      </c>
      <c r="C57" s="48" t="n">
        <v>87</v>
      </c>
      <c r="D57" s="48" t="n">
        <v>87</v>
      </c>
      <c r="E57" s="48" t="n">
        <v>88.4</v>
      </c>
      <c r="F57" s="48" t="n">
        <v>90.5</v>
      </c>
      <c r="G57" s="48" t="n">
        <v>89.8</v>
      </c>
      <c r="H57" s="48" t="n">
        <v>94.5</v>
      </c>
      <c r="I57" s="48" t="n">
        <v>97.6</v>
      </c>
      <c r="J57" s="48" t="n">
        <v>99.5</v>
      </c>
      <c r="K57" s="48" t="n">
        <v>102.6</v>
      </c>
      <c r="L57" s="48" t="n">
        <v>100.9</v>
      </c>
      <c r="M57" s="48" t="n">
        <v>100.2</v>
      </c>
      <c r="N57" s="48" t="n">
        <v>93.7</v>
      </c>
    </row>
    <row r="58" customFormat="false" ht="12.75" hidden="false" customHeight="false" outlineLevel="0" collapsed="false">
      <c r="A58" s="56" t="s">
        <v>203</v>
      </c>
      <c r="B58" s="48" t="n">
        <v>99.9</v>
      </c>
      <c r="C58" s="48" t="n">
        <v>96.9</v>
      </c>
      <c r="D58" s="48" t="n">
        <v>99.2</v>
      </c>
      <c r="E58" s="48" t="n">
        <v>98</v>
      </c>
      <c r="F58" s="48" t="n">
        <v>96.2</v>
      </c>
      <c r="G58" s="48" t="n">
        <v>96.7</v>
      </c>
      <c r="H58" s="48" t="n">
        <v>96.9</v>
      </c>
      <c r="I58" s="48" t="n">
        <v>98.3</v>
      </c>
      <c r="J58" s="48" t="n">
        <v>97.3</v>
      </c>
      <c r="K58" s="48" t="n">
        <v>98.7</v>
      </c>
      <c r="L58" s="48" t="n">
        <v>97.7</v>
      </c>
      <c r="M58" s="48" t="n">
        <v>97.7</v>
      </c>
      <c r="N58" s="48" t="n">
        <v>97.8</v>
      </c>
    </row>
    <row r="59" customFormat="false" ht="12.75" hidden="false" customHeight="false" outlineLevel="0" collapsed="false">
      <c r="A59" s="56" t="s">
        <v>204</v>
      </c>
      <c r="B59" s="48" t="n">
        <v>100.7</v>
      </c>
      <c r="C59" s="48" t="n">
        <v>100.8</v>
      </c>
      <c r="D59" s="48" t="n">
        <v>100.9</v>
      </c>
      <c r="E59" s="48" t="n">
        <v>98.6</v>
      </c>
      <c r="F59" s="48" t="n">
        <v>98.6</v>
      </c>
      <c r="G59" s="48" t="n">
        <v>99.1</v>
      </c>
      <c r="H59" s="48" t="n">
        <v>100</v>
      </c>
      <c r="I59" s="48" t="n">
        <v>100</v>
      </c>
      <c r="J59" s="48" t="n">
        <v>100</v>
      </c>
      <c r="K59" s="48" t="n">
        <v>100.4</v>
      </c>
      <c r="L59" s="48" t="n">
        <v>100.5</v>
      </c>
      <c r="M59" s="48" t="n">
        <v>100.5</v>
      </c>
      <c r="N59" s="49" t="n">
        <v>100</v>
      </c>
    </row>
    <row r="60" customFormat="false" ht="12.75" hidden="false" customHeight="false" outlineLevel="0" collapsed="false">
      <c r="A60" s="56" t="s">
        <v>205</v>
      </c>
      <c r="B60" s="57" t="n">
        <v>102.9</v>
      </c>
      <c r="C60" s="57" t="n">
        <v>103</v>
      </c>
      <c r="D60" s="57" t="n">
        <v>102</v>
      </c>
      <c r="E60" s="57" t="n">
        <v>101.1</v>
      </c>
      <c r="F60" s="57" t="n">
        <v>102.2</v>
      </c>
      <c r="G60" s="57" t="n">
        <v>102.5</v>
      </c>
      <c r="H60" s="57" t="n">
        <v>103.1</v>
      </c>
      <c r="I60" s="57" t="n">
        <v>103.1</v>
      </c>
      <c r="J60" s="57" t="n">
        <v>103.5</v>
      </c>
      <c r="K60" s="57" t="n">
        <v>105.2</v>
      </c>
      <c r="L60" s="57" t="n">
        <v>105.2</v>
      </c>
      <c r="M60" s="57" t="n">
        <v>105.2</v>
      </c>
      <c r="N60" s="57" t="n">
        <v>103.3</v>
      </c>
    </row>
    <row r="61" customFormat="false" ht="12.75" hidden="false" customHeight="false" outlineLevel="0" collapsed="false">
      <c r="A61" s="56" t="s">
        <v>206</v>
      </c>
      <c r="B61" s="38" t="n">
        <v>104.9</v>
      </c>
      <c r="C61" s="38" t="n">
        <v>104.9</v>
      </c>
      <c r="D61" s="38" t="n">
        <v>104.9</v>
      </c>
      <c r="E61" s="57" t="n">
        <v>104.2</v>
      </c>
      <c r="F61" s="57" t="n">
        <v>103.1</v>
      </c>
      <c r="G61" s="57" t="n">
        <v>103.5</v>
      </c>
      <c r="H61" s="57" t="n">
        <v>104.6</v>
      </c>
      <c r="I61" s="57" t="n">
        <v>104.8</v>
      </c>
      <c r="J61" s="57" t="n">
        <v>104.9</v>
      </c>
      <c r="K61" s="57" t="n">
        <v>105.4</v>
      </c>
      <c r="L61" s="57" t="n">
        <v>105.4</v>
      </c>
      <c r="M61" s="57" t="n">
        <v>105.9</v>
      </c>
      <c r="N61" s="57" t="n">
        <v>104.7</v>
      </c>
    </row>
    <row r="62" customFormat="false" ht="12.75" hidden="false" customHeight="false" outlineLevel="0" collapsed="false">
      <c r="A62" s="56" t="s">
        <v>207</v>
      </c>
      <c r="B62" s="57" t="n">
        <v>105.9</v>
      </c>
      <c r="C62" s="57" t="n">
        <v>105.9</v>
      </c>
      <c r="D62" s="57" t="n">
        <v>105.9</v>
      </c>
      <c r="E62" s="57" t="n">
        <v>106.1</v>
      </c>
      <c r="F62" s="57" t="n">
        <v>105.1</v>
      </c>
      <c r="G62" s="57" t="n">
        <v>106</v>
      </c>
      <c r="H62" s="57" t="n">
        <v>106.3</v>
      </c>
      <c r="I62" s="57" t="n">
        <v>106.7</v>
      </c>
      <c r="J62" s="57" t="n">
        <v>106.7</v>
      </c>
      <c r="K62" s="57" t="n">
        <v>106.7</v>
      </c>
      <c r="L62" s="57" t="n">
        <v>106.9</v>
      </c>
      <c r="M62" s="57" t="n">
        <v>106.9</v>
      </c>
      <c r="N62" s="57" t="n">
        <v>106.3</v>
      </c>
    </row>
    <row r="63" customFormat="false" ht="12.75" hidden="false" customHeight="false" outlineLevel="0" collapsed="false">
      <c r="A63" s="56" t="s">
        <v>208</v>
      </c>
      <c r="B63" s="57" t="n">
        <v>106.9</v>
      </c>
      <c r="C63" s="57" t="n">
        <v>106.9</v>
      </c>
      <c r="D63" s="57" t="n">
        <v>106.9</v>
      </c>
      <c r="E63" s="57" t="n">
        <v>105.1</v>
      </c>
      <c r="F63" s="57" t="n">
        <v>105.6</v>
      </c>
      <c r="G63" s="57" t="n">
        <v>106.1</v>
      </c>
      <c r="H63" s="57" t="n">
        <v>106.9</v>
      </c>
      <c r="I63" s="57" t="n">
        <v>106.9</v>
      </c>
      <c r="J63" s="57" t="n">
        <v>107</v>
      </c>
      <c r="K63" s="57" t="n">
        <v>107</v>
      </c>
      <c r="L63" s="57" t="n">
        <v>106.9</v>
      </c>
      <c r="M63" s="57" t="n">
        <v>106.9</v>
      </c>
      <c r="N63" s="57" t="n">
        <v>106.6</v>
      </c>
    </row>
    <row r="64" customFormat="false" ht="12.75" hidden="false" customHeight="false" outlineLevel="0" collapsed="false">
      <c r="A64" s="56" t="s">
        <v>209</v>
      </c>
      <c r="B64" s="57" t="n">
        <v>106.9</v>
      </c>
      <c r="C64" s="57" t="n">
        <v>106.9</v>
      </c>
      <c r="D64" s="57" t="n">
        <v>104.3</v>
      </c>
      <c r="E64" s="57" t="n">
        <v>102.7</v>
      </c>
      <c r="F64" s="57" t="n">
        <v>102.7</v>
      </c>
      <c r="G64" s="57" t="n">
        <v>103.5</v>
      </c>
      <c r="H64" s="57"/>
      <c r="I64" s="57"/>
      <c r="J64" s="57"/>
      <c r="K64" s="57"/>
      <c r="L64" s="57"/>
      <c r="M64" s="57"/>
      <c r="N64" s="57"/>
    </row>
    <row r="65" customFormat="false" ht="12.75" hidden="false" customHeight="false" outlineLevel="0" collapsed="false">
      <c r="A65" s="56" t="s">
        <v>210</v>
      </c>
      <c r="B65" s="57"/>
      <c r="C65" s="57"/>
      <c r="D65" s="57"/>
      <c r="E65" s="57"/>
      <c r="F65" s="57"/>
      <c r="G65" s="57"/>
      <c r="H65" s="57"/>
      <c r="I65" s="57"/>
      <c r="J65" s="57"/>
      <c r="K65" s="57"/>
      <c r="L65" s="57"/>
      <c r="M65" s="57"/>
      <c r="N65" s="57"/>
    </row>
    <row r="66" customFormat="false" ht="12.75" hidden="false" customHeight="false" outlineLevel="0" collapsed="false">
      <c r="A66" s="56" t="s">
        <v>211</v>
      </c>
      <c r="B66" s="57"/>
      <c r="C66" s="57"/>
      <c r="D66" s="57"/>
      <c r="E66" s="57"/>
      <c r="F66" s="57"/>
      <c r="G66" s="57"/>
      <c r="H66" s="57"/>
      <c r="I66" s="57"/>
      <c r="J66" s="57"/>
      <c r="K66" s="57"/>
      <c r="L66" s="57"/>
      <c r="M66" s="57"/>
      <c r="N66" s="57"/>
    </row>
    <row r="67" customFormat="false" ht="12.75" hidden="false" customHeight="false" outlineLevel="0" collapsed="false">
      <c r="A67" s="56" t="s">
        <v>212</v>
      </c>
      <c r="B67" s="57"/>
      <c r="C67" s="57"/>
      <c r="D67" s="57"/>
      <c r="E67" s="57"/>
      <c r="F67" s="57"/>
      <c r="G67" s="57"/>
      <c r="H67" s="57"/>
      <c r="I67" s="57"/>
      <c r="J67" s="57"/>
      <c r="K67" s="57"/>
      <c r="L67" s="57"/>
      <c r="M67" s="57"/>
      <c r="N67" s="57"/>
    </row>
    <row r="68" customFormat="false" ht="19.5" hidden="false" customHeight="true" outlineLevel="0" collapsed="false">
      <c r="A68" s="46" t="s">
        <v>278</v>
      </c>
      <c r="B68" s="46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46"/>
      <c r="N68" s="46"/>
    </row>
    <row r="69" customFormat="false" ht="12.75" hidden="false" customHeight="false" outlineLevel="0" collapsed="false">
      <c r="A69" s="56" t="s">
        <v>194</v>
      </c>
      <c r="B69" s="57" t="s">
        <v>111</v>
      </c>
      <c r="C69" s="57" t="s">
        <v>111</v>
      </c>
      <c r="D69" s="57" t="s">
        <v>111</v>
      </c>
      <c r="E69" s="57" t="s">
        <v>111</v>
      </c>
      <c r="F69" s="57" t="s">
        <v>111</v>
      </c>
      <c r="G69" s="57" t="s">
        <v>111</v>
      </c>
      <c r="H69" s="57" t="s">
        <v>111</v>
      </c>
      <c r="I69" s="57" t="s">
        <v>111</v>
      </c>
      <c r="J69" s="57" t="s">
        <v>111</v>
      </c>
      <c r="K69" s="57" t="s">
        <v>111</v>
      </c>
      <c r="L69" s="57" t="s">
        <v>111</v>
      </c>
      <c r="M69" s="57" t="s">
        <v>111</v>
      </c>
      <c r="N69" s="57" t="s">
        <v>111</v>
      </c>
    </row>
    <row r="70" customFormat="false" ht="12.75" hidden="false" customHeight="false" outlineLevel="0" collapsed="false">
      <c r="A70" s="56" t="s">
        <v>195</v>
      </c>
      <c r="B70" s="57" t="s">
        <v>111</v>
      </c>
      <c r="C70" s="57" t="s">
        <v>111</v>
      </c>
      <c r="D70" s="57" t="s">
        <v>111</v>
      </c>
      <c r="E70" s="57" t="s">
        <v>111</v>
      </c>
      <c r="F70" s="57" t="s">
        <v>111</v>
      </c>
      <c r="G70" s="57" t="s">
        <v>111</v>
      </c>
      <c r="H70" s="57" t="s">
        <v>111</v>
      </c>
      <c r="I70" s="57" t="s">
        <v>111</v>
      </c>
      <c r="J70" s="57" t="s">
        <v>111</v>
      </c>
      <c r="K70" s="57" t="s">
        <v>111</v>
      </c>
      <c r="L70" s="57" t="s">
        <v>111</v>
      </c>
      <c r="M70" s="57" t="s">
        <v>111</v>
      </c>
      <c r="N70" s="57" t="s">
        <v>111</v>
      </c>
    </row>
    <row r="71" customFormat="false" ht="12.75" hidden="false" customHeight="false" outlineLevel="0" collapsed="false">
      <c r="A71" s="56" t="s">
        <v>196</v>
      </c>
      <c r="B71" s="57" t="s">
        <v>111</v>
      </c>
      <c r="C71" s="57" t="s">
        <v>111</v>
      </c>
      <c r="D71" s="57" t="s">
        <v>111</v>
      </c>
      <c r="E71" s="57" t="s">
        <v>111</v>
      </c>
      <c r="F71" s="57" t="s">
        <v>111</v>
      </c>
      <c r="G71" s="57" t="s">
        <v>111</v>
      </c>
      <c r="H71" s="57" t="s">
        <v>111</v>
      </c>
      <c r="I71" s="57" t="s">
        <v>111</v>
      </c>
      <c r="J71" s="57" t="s">
        <v>111</v>
      </c>
      <c r="K71" s="57" t="s">
        <v>111</v>
      </c>
      <c r="L71" s="57" t="s">
        <v>111</v>
      </c>
      <c r="M71" s="57" t="s">
        <v>111</v>
      </c>
      <c r="N71" s="57" t="s">
        <v>111</v>
      </c>
    </row>
    <row r="72" customFormat="false" ht="12.75" hidden="false" customHeight="false" outlineLevel="0" collapsed="false">
      <c r="A72" s="56" t="s">
        <v>197</v>
      </c>
      <c r="B72" s="57" t="s">
        <v>111</v>
      </c>
      <c r="C72" s="57" t="s">
        <v>111</v>
      </c>
      <c r="D72" s="57" t="s">
        <v>111</v>
      </c>
      <c r="E72" s="57" t="s">
        <v>111</v>
      </c>
      <c r="F72" s="57" t="s">
        <v>111</v>
      </c>
      <c r="G72" s="57" t="s">
        <v>111</v>
      </c>
      <c r="H72" s="57" t="s">
        <v>111</v>
      </c>
      <c r="I72" s="57" t="s">
        <v>111</v>
      </c>
      <c r="J72" s="57" t="s">
        <v>111</v>
      </c>
      <c r="K72" s="57" t="s">
        <v>111</v>
      </c>
      <c r="L72" s="57" t="s">
        <v>111</v>
      </c>
      <c r="M72" s="57" t="s">
        <v>111</v>
      </c>
      <c r="N72" s="57" t="s">
        <v>111</v>
      </c>
    </row>
    <row r="73" customFormat="false" ht="12.75" hidden="false" customHeight="false" outlineLevel="0" collapsed="false">
      <c r="A73" s="56" t="s">
        <v>198</v>
      </c>
      <c r="B73" s="57" t="s">
        <v>111</v>
      </c>
      <c r="C73" s="57" t="s">
        <v>111</v>
      </c>
      <c r="D73" s="57" t="s">
        <v>111</v>
      </c>
      <c r="E73" s="57" t="s">
        <v>111</v>
      </c>
      <c r="F73" s="57" t="s">
        <v>111</v>
      </c>
      <c r="G73" s="57" t="s">
        <v>111</v>
      </c>
      <c r="H73" s="57" t="s">
        <v>111</v>
      </c>
      <c r="I73" s="57" t="s">
        <v>111</v>
      </c>
      <c r="J73" s="57" t="s">
        <v>111</v>
      </c>
      <c r="K73" s="57" t="s">
        <v>111</v>
      </c>
      <c r="L73" s="57" t="s">
        <v>111</v>
      </c>
      <c r="M73" s="57" t="s">
        <v>111</v>
      </c>
      <c r="N73" s="57" t="s">
        <v>111</v>
      </c>
    </row>
    <row r="74" customFormat="false" ht="12.75" hidden="false" customHeight="false" outlineLevel="0" collapsed="false">
      <c r="A74" s="56" t="s">
        <v>199</v>
      </c>
      <c r="B74" s="48" t="n">
        <v>75.2</v>
      </c>
      <c r="C74" s="48" t="n">
        <v>76.4</v>
      </c>
      <c r="D74" s="48" t="n">
        <v>80.3</v>
      </c>
      <c r="E74" s="48" t="n">
        <v>85.2</v>
      </c>
      <c r="F74" s="48" t="n">
        <v>81.5</v>
      </c>
      <c r="G74" s="48" t="n">
        <v>85.4</v>
      </c>
      <c r="H74" s="48" t="n">
        <v>89.1</v>
      </c>
      <c r="I74" s="48" t="n">
        <v>89.8</v>
      </c>
      <c r="J74" s="48" t="n">
        <v>97.6</v>
      </c>
      <c r="K74" s="48" t="n">
        <v>96.5</v>
      </c>
      <c r="L74" s="48" t="n">
        <v>90.4</v>
      </c>
      <c r="M74" s="48" t="n">
        <v>89.1</v>
      </c>
      <c r="N74" s="48" t="n">
        <v>86.4</v>
      </c>
    </row>
    <row r="75" customFormat="false" ht="12.75" hidden="false" customHeight="false" outlineLevel="0" collapsed="false">
      <c r="A75" s="56" t="s">
        <v>200</v>
      </c>
      <c r="B75" s="48" t="n">
        <v>90.3</v>
      </c>
      <c r="C75" s="48" t="n">
        <v>90.1</v>
      </c>
      <c r="D75" s="48" t="n">
        <v>91.7</v>
      </c>
      <c r="E75" s="48" t="n">
        <v>94.1</v>
      </c>
      <c r="F75" s="48" t="n">
        <v>95.2</v>
      </c>
      <c r="G75" s="48" t="n">
        <v>95.9</v>
      </c>
      <c r="H75" s="48" t="n">
        <v>96.7</v>
      </c>
      <c r="I75" s="48" t="n">
        <v>98.3</v>
      </c>
      <c r="J75" s="48" t="n">
        <v>92.1</v>
      </c>
      <c r="K75" s="48" t="n">
        <v>88.3</v>
      </c>
      <c r="L75" s="48" t="n">
        <v>86.8</v>
      </c>
      <c r="M75" s="48" t="n">
        <v>87.5</v>
      </c>
      <c r="N75" s="48" t="n">
        <v>92.3</v>
      </c>
    </row>
    <row r="76" customFormat="false" ht="12.75" hidden="false" customHeight="false" outlineLevel="0" collapsed="false">
      <c r="A76" s="56" t="s">
        <v>201</v>
      </c>
      <c r="B76" s="48" t="n">
        <v>85.3</v>
      </c>
      <c r="C76" s="48" t="n">
        <v>86.2</v>
      </c>
      <c r="D76" s="48" t="n">
        <v>88.7</v>
      </c>
      <c r="E76" s="48" t="n">
        <v>91.2</v>
      </c>
      <c r="F76" s="48" t="n">
        <v>92.8</v>
      </c>
      <c r="G76" s="48" t="n">
        <v>93.4</v>
      </c>
      <c r="H76" s="48" t="n">
        <v>94.2</v>
      </c>
      <c r="I76" s="48" t="n">
        <v>93.2</v>
      </c>
      <c r="J76" s="48" t="n">
        <v>94.8</v>
      </c>
      <c r="K76" s="48" t="n">
        <v>95.4</v>
      </c>
      <c r="L76" s="48" t="n">
        <v>102.8</v>
      </c>
      <c r="M76" s="48" t="n">
        <v>99.8</v>
      </c>
      <c r="N76" s="48" t="n">
        <v>93.2</v>
      </c>
    </row>
    <row r="77" customFormat="false" ht="12.75" hidden="false" customHeight="false" outlineLevel="0" collapsed="false">
      <c r="A77" s="56" t="s">
        <v>202</v>
      </c>
      <c r="B77" s="48" t="n">
        <v>102.5</v>
      </c>
      <c r="C77" s="48" t="n">
        <v>99</v>
      </c>
      <c r="D77" s="48" t="n">
        <v>105.4</v>
      </c>
      <c r="E77" s="48" t="n">
        <v>105.9</v>
      </c>
      <c r="F77" s="48" t="n">
        <v>111.5</v>
      </c>
      <c r="G77" s="48" t="n">
        <v>116</v>
      </c>
      <c r="H77" s="48" t="n">
        <v>123.3</v>
      </c>
      <c r="I77" s="48" t="n">
        <v>113.6</v>
      </c>
      <c r="J77" s="48" t="n">
        <v>112.8</v>
      </c>
      <c r="K77" s="48" t="n">
        <v>108.8</v>
      </c>
      <c r="L77" s="48" t="n">
        <v>98</v>
      </c>
      <c r="M77" s="48" t="n">
        <v>82.8</v>
      </c>
      <c r="N77" s="48" t="n">
        <v>106.6</v>
      </c>
    </row>
    <row r="78" customFormat="false" ht="12.75" hidden="false" customHeight="false" outlineLevel="0" collapsed="false">
      <c r="A78" s="56" t="s">
        <v>203</v>
      </c>
      <c r="B78" s="48" t="n">
        <v>82.2</v>
      </c>
      <c r="C78" s="48" t="n">
        <v>83.1</v>
      </c>
      <c r="D78" s="48" t="n">
        <v>81.2</v>
      </c>
      <c r="E78" s="48" t="n">
        <v>83.9</v>
      </c>
      <c r="F78" s="48" t="n">
        <v>84.4</v>
      </c>
      <c r="G78" s="48" t="n">
        <v>90.1</v>
      </c>
      <c r="H78" s="48" t="n">
        <v>88.7</v>
      </c>
      <c r="I78" s="48" t="n">
        <v>92.3</v>
      </c>
      <c r="J78" s="48" t="n">
        <v>89.5</v>
      </c>
      <c r="K78" s="48" t="n">
        <v>89.6</v>
      </c>
      <c r="L78" s="48" t="n">
        <v>93.1</v>
      </c>
      <c r="M78" s="48" t="n">
        <v>92.1</v>
      </c>
      <c r="N78" s="48" t="n">
        <v>87.5</v>
      </c>
    </row>
    <row r="79" customFormat="false" ht="12.75" hidden="false" customHeight="false" outlineLevel="0" collapsed="false">
      <c r="A79" s="56" t="s">
        <v>204</v>
      </c>
      <c r="B79" s="57" t="n">
        <v>95.8</v>
      </c>
      <c r="C79" s="57" t="n">
        <v>94.6</v>
      </c>
      <c r="D79" s="57" t="n">
        <v>97.6</v>
      </c>
      <c r="E79" s="57" t="n">
        <v>102.5</v>
      </c>
      <c r="F79" s="57" t="n">
        <v>103.2</v>
      </c>
      <c r="G79" s="57" t="n">
        <v>101</v>
      </c>
      <c r="H79" s="48" t="n">
        <v>98</v>
      </c>
      <c r="I79" s="48" t="n">
        <v>100.6</v>
      </c>
      <c r="J79" s="48" t="n">
        <v>99.7</v>
      </c>
      <c r="K79" s="48" t="n">
        <v>99.9</v>
      </c>
      <c r="L79" s="48" t="n">
        <v>101</v>
      </c>
      <c r="M79" s="48" t="n">
        <v>106.3</v>
      </c>
      <c r="N79" s="49" t="n">
        <v>100</v>
      </c>
    </row>
    <row r="80" customFormat="false" ht="12.75" hidden="false" customHeight="false" outlineLevel="0" collapsed="false">
      <c r="A80" s="56" t="s">
        <v>205</v>
      </c>
      <c r="B80" s="57" t="n">
        <v>107.5</v>
      </c>
      <c r="C80" s="57" t="n">
        <v>109.3</v>
      </c>
      <c r="D80" s="57" t="n">
        <v>116.6</v>
      </c>
      <c r="E80" s="57" t="n">
        <v>118.1</v>
      </c>
      <c r="F80" s="57" t="n">
        <v>116.7</v>
      </c>
      <c r="G80" s="57" t="n">
        <v>114.1</v>
      </c>
      <c r="H80" s="57" t="n">
        <v>113</v>
      </c>
      <c r="I80" s="57" t="n">
        <v>113.6</v>
      </c>
      <c r="J80" s="57" t="n">
        <v>115.5</v>
      </c>
      <c r="K80" s="57" t="n">
        <v>114.4</v>
      </c>
      <c r="L80" s="57" t="n">
        <v>117.2</v>
      </c>
      <c r="M80" s="57" t="n">
        <v>117.3</v>
      </c>
      <c r="N80" s="57" t="n">
        <v>114.4</v>
      </c>
    </row>
    <row r="81" customFormat="false" ht="12.75" hidden="false" customHeight="false" outlineLevel="0" collapsed="false">
      <c r="A81" s="56" t="s">
        <v>206</v>
      </c>
      <c r="B81" s="38" t="n">
        <v>119.6</v>
      </c>
      <c r="C81" s="38" t="n">
        <v>121</v>
      </c>
      <c r="D81" s="38" t="n">
        <v>123.7</v>
      </c>
      <c r="E81" s="57" t="n">
        <v>125.4</v>
      </c>
      <c r="F81" s="57" t="n">
        <v>121.3</v>
      </c>
      <c r="G81" s="57" t="n">
        <v>116.7</v>
      </c>
      <c r="H81" s="57" t="n">
        <v>118.2</v>
      </c>
      <c r="I81" s="57" t="n">
        <v>122.3</v>
      </c>
      <c r="J81" s="57" t="n">
        <v>129.6</v>
      </c>
      <c r="K81" s="57" t="n">
        <v>124.9</v>
      </c>
      <c r="L81" s="57" t="n">
        <v>120.3</v>
      </c>
      <c r="M81" s="57" t="n">
        <v>118.4</v>
      </c>
      <c r="N81" s="57" t="n">
        <v>121.8</v>
      </c>
    </row>
    <row r="82" customFormat="false" ht="12.75" hidden="false" customHeight="false" outlineLevel="0" collapsed="false">
      <c r="A82" s="56" t="s">
        <v>207</v>
      </c>
      <c r="B82" s="57" t="n">
        <v>118</v>
      </c>
      <c r="C82" s="57" t="n">
        <v>119.3</v>
      </c>
      <c r="D82" s="57" t="n">
        <v>117.9</v>
      </c>
      <c r="E82" s="57" t="n">
        <v>116.7</v>
      </c>
      <c r="F82" s="57" t="n">
        <v>114.5</v>
      </c>
      <c r="G82" s="57" t="n">
        <v>114.3</v>
      </c>
      <c r="H82" s="57" t="n">
        <v>116.8</v>
      </c>
      <c r="I82" s="57" t="n">
        <v>116.6</v>
      </c>
      <c r="J82" s="57" t="n">
        <v>119.2</v>
      </c>
      <c r="K82" s="57" t="n">
        <v>114.2</v>
      </c>
      <c r="L82" s="57" t="n">
        <v>111.9</v>
      </c>
      <c r="M82" s="57" t="n">
        <v>113.8</v>
      </c>
      <c r="N82" s="57" t="n">
        <v>116.1</v>
      </c>
    </row>
    <row r="83" customFormat="false" ht="12.75" hidden="false" customHeight="false" outlineLevel="0" collapsed="false">
      <c r="A83" s="56" t="s">
        <v>208</v>
      </c>
      <c r="B83" s="57" t="n">
        <v>112.1</v>
      </c>
      <c r="C83" s="57" t="n">
        <v>111.5</v>
      </c>
      <c r="D83" s="57" t="n">
        <v>112</v>
      </c>
      <c r="E83" s="57" t="n">
        <v>112.2</v>
      </c>
      <c r="F83" s="57" t="n">
        <v>111.9</v>
      </c>
      <c r="G83" s="57" t="n">
        <v>111.9</v>
      </c>
      <c r="H83" s="57" t="n">
        <v>113.5</v>
      </c>
      <c r="I83" s="57" t="n">
        <v>112.4</v>
      </c>
      <c r="J83" s="57" t="n">
        <v>112.9</v>
      </c>
      <c r="K83" s="57" t="n">
        <v>110.5</v>
      </c>
      <c r="L83" s="57" t="n">
        <v>105.7</v>
      </c>
      <c r="M83" s="57" t="n">
        <v>97.4</v>
      </c>
      <c r="N83" s="57" t="n">
        <v>110.3</v>
      </c>
    </row>
    <row r="84" customFormat="false" ht="12.75" hidden="false" customHeight="false" outlineLevel="0" collapsed="false">
      <c r="A84" s="56" t="s">
        <v>209</v>
      </c>
      <c r="B84" s="57" t="n">
        <v>90.8</v>
      </c>
      <c r="C84" s="57" t="n">
        <v>93.4</v>
      </c>
      <c r="D84" s="57" t="n">
        <v>98.3</v>
      </c>
      <c r="E84" s="57" t="n">
        <v>97.9</v>
      </c>
      <c r="F84" s="57" t="n">
        <v>102</v>
      </c>
      <c r="G84" s="57" t="n">
        <v>99.9</v>
      </c>
      <c r="H84" s="57"/>
      <c r="I84" s="57"/>
      <c r="J84" s="57"/>
      <c r="K84" s="57"/>
      <c r="L84" s="57"/>
      <c r="M84" s="57"/>
      <c r="N84" s="57"/>
    </row>
    <row r="85" customFormat="false" ht="12.75" hidden="false" customHeight="false" outlineLevel="0" collapsed="false">
      <c r="A85" s="56" t="s">
        <v>210</v>
      </c>
      <c r="B85" s="57"/>
      <c r="C85" s="57"/>
      <c r="D85" s="57"/>
      <c r="E85" s="57"/>
      <c r="F85" s="57"/>
      <c r="G85" s="57"/>
      <c r="H85" s="57"/>
      <c r="I85" s="57"/>
      <c r="J85" s="57"/>
      <c r="K85" s="57"/>
      <c r="L85" s="57"/>
      <c r="M85" s="57"/>
      <c r="N85" s="57"/>
    </row>
    <row r="86" customFormat="false" ht="12.75" hidden="false" customHeight="false" outlineLevel="0" collapsed="false">
      <c r="A86" s="56" t="s">
        <v>211</v>
      </c>
      <c r="B86" s="57"/>
      <c r="C86" s="57"/>
      <c r="D86" s="57"/>
      <c r="E86" s="57"/>
      <c r="F86" s="57"/>
      <c r="G86" s="57"/>
      <c r="H86" s="57"/>
      <c r="I86" s="57"/>
      <c r="J86" s="57"/>
      <c r="K86" s="57"/>
      <c r="L86" s="57"/>
      <c r="M86" s="57"/>
      <c r="N86" s="57"/>
    </row>
    <row r="87" customFormat="false" ht="12.75" hidden="false" customHeight="false" outlineLevel="0" collapsed="false">
      <c r="A87" s="56" t="s">
        <v>212</v>
      </c>
      <c r="B87" s="57"/>
      <c r="C87" s="57"/>
      <c r="D87" s="57"/>
      <c r="E87" s="57"/>
      <c r="F87" s="57"/>
      <c r="G87" s="57"/>
      <c r="H87" s="57"/>
      <c r="I87" s="57"/>
      <c r="J87" s="57"/>
      <c r="K87" s="57"/>
      <c r="L87" s="57"/>
      <c r="M87" s="57"/>
      <c r="N87" s="57"/>
    </row>
    <row r="88" customFormat="false" ht="19.5" hidden="false" customHeight="true" outlineLevel="0" collapsed="false">
      <c r="A88" s="58" t="s">
        <v>279</v>
      </c>
      <c r="B88" s="58"/>
      <c r="C88" s="58"/>
      <c r="D88" s="58"/>
      <c r="E88" s="58"/>
      <c r="F88" s="58"/>
      <c r="G88" s="58"/>
      <c r="H88" s="58"/>
      <c r="I88" s="58"/>
      <c r="J88" s="58"/>
      <c r="K88" s="58"/>
      <c r="L88" s="58"/>
      <c r="M88" s="58"/>
      <c r="N88" s="58"/>
    </row>
    <row r="89" customFormat="false" ht="12.75" hidden="false" customHeight="false" outlineLevel="0" collapsed="false">
      <c r="A89" s="56" t="s">
        <v>194</v>
      </c>
      <c r="B89" s="48" t="n">
        <v>65.9</v>
      </c>
      <c r="C89" s="48" t="n">
        <v>66.7</v>
      </c>
      <c r="D89" s="48" t="n">
        <v>67.1</v>
      </c>
      <c r="E89" s="48" t="n">
        <v>67.7</v>
      </c>
      <c r="F89" s="48" t="n">
        <v>68.2</v>
      </c>
      <c r="G89" s="48" t="n">
        <v>68.5</v>
      </c>
      <c r="H89" s="48" t="n">
        <v>68.7</v>
      </c>
      <c r="I89" s="48" t="n">
        <v>69.4</v>
      </c>
      <c r="J89" s="48" t="n">
        <v>70.5</v>
      </c>
      <c r="K89" s="48" t="n">
        <v>70.7</v>
      </c>
      <c r="L89" s="48" t="n">
        <v>70.6</v>
      </c>
      <c r="M89" s="48" t="n">
        <v>70.2</v>
      </c>
      <c r="N89" s="48" t="n">
        <v>68.7</v>
      </c>
    </row>
    <row r="90" customFormat="false" ht="12.75" hidden="false" customHeight="false" outlineLevel="0" collapsed="false">
      <c r="A90" s="56" t="s">
        <v>195</v>
      </c>
      <c r="B90" s="48" t="n">
        <v>69.6</v>
      </c>
      <c r="C90" s="48" t="n">
        <v>69.3</v>
      </c>
      <c r="D90" s="48" t="n">
        <v>68.7</v>
      </c>
      <c r="E90" s="48" t="n">
        <v>68.6</v>
      </c>
      <c r="F90" s="48" t="n">
        <v>68.5</v>
      </c>
      <c r="G90" s="48" t="n">
        <v>68.4</v>
      </c>
      <c r="H90" s="48" t="n">
        <v>67.9</v>
      </c>
      <c r="I90" s="48" t="n">
        <v>67.4</v>
      </c>
      <c r="J90" s="48" t="n">
        <v>66.9</v>
      </c>
      <c r="K90" s="48" t="n">
        <v>66.7</v>
      </c>
      <c r="L90" s="48" t="n">
        <v>66.4</v>
      </c>
      <c r="M90" s="48" t="n">
        <v>66.3</v>
      </c>
      <c r="N90" s="48" t="n">
        <v>67.9</v>
      </c>
    </row>
    <row r="91" customFormat="false" ht="12.75" hidden="false" customHeight="false" outlineLevel="0" collapsed="false">
      <c r="A91" s="56" t="s">
        <v>196</v>
      </c>
      <c r="B91" s="48" t="n">
        <v>66.7</v>
      </c>
      <c r="C91" s="48" t="n">
        <v>67.1</v>
      </c>
      <c r="D91" s="48" t="n">
        <v>67.6</v>
      </c>
      <c r="E91" s="48" t="n">
        <v>67.5</v>
      </c>
      <c r="F91" s="48" t="n">
        <v>67.7</v>
      </c>
      <c r="G91" s="48" t="n">
        <v>67.9</v>
      </c>
      <c r="H91" s="48" t="n">
        <v>68.1</v>
      </c>
      <c r="I91" s="48" t="n">
        <v>68</v>
      </c>
      <c r="J91" s="48" t="n">
        <v>68.1</v>
      </c>
      <c r="K91" s="48" t="n">
        <v>67.8</v>
      </c>
      <c r="L91" s="48" t="n">
        <v>68.2</v>
      </c>
      <c r="M91" s="48" t="n">
        <v>68.7</v>
      </c>
      <c r="N91" s="48" t="n">
        <v>67.8</v>
      </c>
    </row>
    <row r="92" customFormat="false" ht="12.75" hidden="false" customHeight="false" outlineLevel="0" collapsed="false">
      <c r="A92" s="56" t="s">
        <v>197</v>
      </c>
      <c r="B92" s="48" t="n">
        <v>69</v>
      </c>
      <c r="C92" s="48" t="n">
        <v>69.1</v>
      </c>
      <c r="D92" s="48" t="n">
        <v>69.6</v>
      </c>
      <c r="E92" s="48" t="n">
        <v>70</v>
      </c>
      <c r="F92" s="48" t="n">
        <v>70.2</v>
      </c>
      <c r="G92" s="48" t="n">
        <v>70.1</v>
      </c>
      <c r="H92" s="48" t="n">
        <v>69.9</v>
      </c>
      <c r="I92" s="48" t="n">
        <v>70.2</v>
      </c>
      <c r="J92" s="48" t="n">
        <v>70.5</v>
      </c>
      <c r="K92" s="48" t="n">
        <v>70.5</v>
      </c>
      <c r="L92" s="48" t="n">
        <v>70.8</v>
      </c>
      <c r="M92" s="48" t="n">
        <v>70.9</v>
      </c>
      <c r="N92" s="48" t="n">
        <v>70.1</v>
      </c>
    </row>
    <row r="93" customFormat="false" ht="12.75" hidden="false" customHeight="false" outlineLevel="0" collapsed="false">
      <c r="A93" s="56" t="s">
        <v>198</v>
      </c>
      <c r="B93" s="48" t="n">
        <v>71.7</v>
      </c>
      <c r="C93" s="48" t="n">
        <v>72.9</v>
      </c>
      <c r="D93" s="48" t="n">
        <v>75.6</v>
      </c>
      <c r="E93" s="48" t="n">
        <v>81.2</v>
      </c>
      <c r="F93" s="48" t="n">
        <v>85.3</v>
      </c>
      <c r="G93" s="48" t="n">
        <v>87.8</v>
      </c>
      <c r="H93" s="48" t="n">
        <v>89.1</v>
      </c>
      <c r="I93" s="48" t="n">
        <v>90.2</v>
      </c>
      <c r="J93" s="48" t="n">
        <v>91</v>
      </c>
      <c r="K93" s="48" t="n">
        <v>92.4</v>
      </c>
      <c r="L93" s="48" t="n">
        <v>93.3</v>
      </c>
      <c r="M93" s="48" t="n">
        <v>93.2</v>
      </c>
      <c r="N93" s="48" t="n">
        <v>85.3</v>
      </c>
    </row>
    <row r="94" customFormat="false" ht="12.75" hidden="false" customHeight="false" outlineLevel="0" collapsed="false">
      <c r="A94" s="56" t="s">
        <v>199</v>
      </c>
      <c r="B94" s="48" t="n">
        <v>93.2</v>
      </c>
      <c r="C94" s="48" t="n">
        <v>93</v>
      </c>
      <c r="D94" s="48" t="n">
        <v>93.1</v>
      </c>
      <c r="E94" s="48" t="n">
        <v>92.6</v>
      </c>
      <c r="F94" s="48" t="n">
        <v>91.4</v>
      </c>
      <c r="G94" s="48" t="n">
        <v>89.9</v>
      </c>
      <c r="H94" s="48" t="n">
        <v>88.7</v>
      </c>
      <c r="I94" s="48" t="n">
        <v>89</v>
      </c>
      <c r="J94" s="48" t="n">
        <v>89</v>
      </c>
      <c r="K94" s="48" t="n">
        <v>89.6</v>
      </c>
      <c r="L94" s="48" t="n">
        <v>90</v>
      </c>
      <c r="M94" s="48" t="n">
        <v>90.4</v>
      </c>
      <c r="N94" s="48" t="n">
        <v>90.8</v>
      </c>
    </row>
    <row r="95" customFormat="false" ht="12.75" hidden="false" customHeight="false" outlineLevel="0" collapsed="false">
      <c r="A95" s="56" t="s">
        <v>200</v>
      </c>
      <c r="B95" s="48" t="n">
        <v>91</v>
      </c>
      <c r="C95" s="48" t="n">
        <v>92.2</v>
      </c>
      <c r="D95" s="48" t="n">
        <v>93</v>
      </c>
      <c r="E95" s="48" t="n">
        <v>95.4</v>
      </c>
      <c r="F95" s="48" t="n">
        <v>98.3</v>
      </c>
      <c r="G95" s="48" t="n">
        <v>100.7</v>
      </c>
      <c r="H95" s="48" t="n">
        <v>102.1</v>
      </c>
      <c r="I95" s="48" t="n">
        <v>103.6</v>
      </c>
      <c r="J95" s="48" t="n">
        <v>104.2</v>
      </c>
      <c r="K95" s="48" t="n">
        <v>105.2</v>
      </c>
      <c r="L95" s="48" t="n">
        <v>106.2</v>
      </c>
      <c r="M95" s="48" t="n">
        <v>105.5</v>
      </c>
      <c r="N95" s="48" t="n">
        <v>99.8</v>
      </c>
    </row>
    <row r="96" customFormat="false" ht="12.75" hidden="false" customHeight="false" outlineLevel="0" collapsed="false">
      <c r="A96" s="56" t="s">
        <v>201</v>
      </c>
      <c r="B96" s="48" t="n">
        <v>104.9</v>
      </c>
      <c r="C96" s="48" t="n">
        <v>104.8</v>
      </c>
      <c r="D96" s="48" t="n">
        <v>105.4</v>
      </c>
      <c r="E96" s="48" t="n">
        <v>107.2</v>
      </c>
      <c r="F96" s="48" t="n">
        <v>108.8</v>
      </c>
      <c r="G96" s="48" t="n">
        <v>109.7</v>
      </c>
      <c r="H96" s="48" t="n">
        <v>109.4</v>
      </c>
      <c r="I96" s="48" t="n">
        <v>108.9</v>
      </c>
      <c r="J96" s="48" t="n">
        <v>107.8</v>
      </c>
      <c r="K96" s="48" t="n">
        <v>107.1</v>
      </c>
      <c r="L96" s="48" t="n">
        <v>106.2</v>
      </c>
      <c r="M96" s="48" t="n">
        <v>104.5</v>
      </c>
      <c r="N96" s="48" t="n">
        <v>107.1</v>
      </c>
    </row>
    <row r="97" customFormat="false" ht="12.75" hidden="false" customHeight="false" outlineLevel="0" collapsed="false">
      <c r="A97" s="56" t="s">
        <v>202</v>
      </c>
      <c r="B97" s="48" t="n">
        <v>104.7</v>
      </c>
      <c r="C97" s="48" t="n">
        <v>106.3</v>
      </c>
      <c r="D97" s="48" t="n">
        <v>110.3</v>
      </c>
      <c r="E97" s="48" t="n">
        <v>114.8</v>
      </c>
      <c r="F97" s="48" t="n">
        <v>119</v>
      </c>
      <c r="G97" s="48" t="n">
        <v>123.7</v>
      </c>
      <c r="H97" s="48" t="n">
        <v>127.6</v>
      </c>
      <c r="I97" s="48" t="n">
        <v>128.1</v>
      </c>
      <c r="J97" s="48" t="n">
        <v>127.2</v>
      </c>
      <c r="K97" s="48" t="n">
        <v>121</v>
      </c>
      <c r="L97" s="48" t="n">
        <v>113.7</v>
      </c>
      <c r="M97" s="48" t="n">
        <v>106.8</v>
      </c>
      <c r="N97" s="48" t="n">
        <v>116.9</v>
      </c>
    </row>
    <row r="98" customFormat="false" ht="12.75" hidden="false" customHeight="false" outlineLevel="0" collapsed="false">
      <c r="A98" s="56" t="s">
        <v>203</v>
      </c>
      <c r="B98" s="48" t="n">
        <v>101.2</v>
      </c>
      <c r="C98" s="48" t="n">
        <v>96.7</v>
      </c>
      <c r="D98" s="48" t="n">
        <v>90.7</v>
      </c>
      <c r="E98" s="48" t="n">
        <v>86</v>
      </c>
      <c r="F98" s="48" t="n">
        <v>85.2</v>
      </c>
      <c r="G98" s="48" t="n">
        <v>84.6</v>
      </c>
      <c r="H98" s="48" t="n">
        <v>84.5</v>
      </c>
      <c r="I98" s="48" t="n">
        <v>86.5</v>
      </c>
      <c r="J98" s="48" t="n">
        <v>87.9</v>
      </c>
      <c r="K98" s="48" t="n">
        <v>88.4</v>
      </c>
      <c r="L98" s="48" t="n">
        <v>88.1</v>
      </c>
      <c r="M98" s="48" t="n">
        <v>88.5</v>
      </c>
      <c r="N98" s="48" t="n">
        <v>89</v>
      </c>
    </row>
    <row r="99" customFormat="false" ht="12.75" hidden="false" customHeight="false" outlineLevel="0" collapsed="false">
      <c r="A99" s="56" t="s">
        <v>204</v>
      </c>
      <c r="B99" s="48" t="n">
        <v>89.9</v>
      </c>
      <c r="C99" s="57" t="n">
        <v>90.2</v>
      </c>
      <c r="D99" s="57" t="n">
        <v>93.5</v>
      </c>
      <c r="E99" s="57" t="n">
        <v>99.1</v>
      </c>
      <c r="F99" s="57" t="n">
        <v>101.9</v>
      </c>
      <c r="G99" s="57" t="n">
        <v>102.4</v>
      </c>
      <c r="H99" s="48" t="n">
        <v>101.1</v>
      </c>
      <c r="I99" s="48" t="n">
        <v>102.3</v>
      </c>
      <c r="J99" s="48" t="n">
        <v>103.8</v>
      </c>
      <c r="K99" s="48" t="n">
        <v>104.5</v>
      </c>
      <c r="L99" s="48" t="n">
        <v>104.7</v>
      </c>
      <c r="M99" s="48" t="n">
        <v>106.7</v>
      </c>
      <c r="N99" s="49" t="n">
        <v>100</v>
      </c>
    </row>
    <row r="100" customFormat="false" ht="12.75" hidden="false" customHeight="false" outlineLevel="0" collapsed="false">
      <c r="A100" s="56" t="s">
        <v>205</v>
      </c>
      <c r="B100" s="57" t="n">
        <v>109.3</v>
      </c>
      <c r="C100" s="57" t="n">
        <v>113</v>
      </c>
      <c r="D100" s="57" t="n">
        <v>115.1</v>
      </c>
      <c r="E100" s="57" t="n">
        <v>114.8</v>
      </c>
      <c r="F100" s="57" t="n">
        <v>113</v>
      </c>
      <c r="G100" s="57" t="n">
        <v>112.6</v>
      </c>
      <c r="H100" s="57" t="n">
        <v>112.7</v>
      </c>
      <c r="I100" s="57" t="n">
        <v>112.5</v>
      </c>
      <c r="J100" s="57" t="n">
        <v>111.3</v>
      </c>
      <c r="K100" s="57" t="n">
        <v>107.9</v>
      </c>
      <c r="L100" s="57" t="n">
        <v>107.9</v>
      </c>
      <c r="M100" s="57" t="n">
        <v>107.3</v>
      </c>
      <c r="N100" s="57" t="n">
        <v>111.5</v>
      </c>
    </row>
    <row r="101" customFormat="false" ht="12.75" hidden="false" customHeight="false" outlineLevel="0" collapsed="false">
      <c r="A101" s="56" t="s">
        <v>206</v>
      </c>
      <c r="B101" s="38" t="n">
        <v>108.7</v>
      </c>
      <c r="C101" s="38" t="n">
        <v>110.1</v>
      </c>
      <c r="D101" s="38" t="n">
        <v>110.3</v>
      </c>
      <c r="E101" s="57" t="n">
        <v>109</v>
      </c>
      <c r="F101" s="57" t="n">
        <v>108.6</v>
      </c>
      <c r="G101" s="57" t="n">
        <v>107.2</v>
      </c>
      <c r="H101" s="57" t="n">
        <v>106.8</v>
      </c>
      <c r="I101" s="57" t="n">
        <v>106.4</v>
      </c>
      <c r="J101" s="57" t="n">
        <v>107.6</v>
      </c>
      <c r="K101" s="57" t="n">
        <v>107.4</v>
      </c>
      <c r="L101" s="57" t="n">
        <v>106.2</v>
      </c>
      <c r="M101" s="57" t="n">
        <v>106.4</v>
      </c>
      <c r="N101" s="57" t="n">
        <v>107.9</v>
      </c>
    </row>
    <row r="102" customFormat="false" ht="12.75" hidden="false" customHeight="false" outlineLevel="0" collapsed="false">
      <c r="A102" s="56" t="s">
        <v>207</v>
      </c>
      <c r="B102" s="57" t="n">
        <v>107.1</v>
      </c>
      <c r="C102" s="57" t="n">
        <v>106.9</v>
      </c>
      <c r="D102" s="57" t="n">
        <v>106</v>
      </c>
      <c r="E102" s="57" t="n">
        <v>104.2</v>
      </c>
      <c r="F102" s="57" t="n">
        <v>102.7</v>
      </c>
      <c r="G102" s="57" t="n">
        <v>101.8</v>
      </c>
      <c r="H102" s="57" t="n">
        <v>100.2</v>
      </c>
      <c r="I102" s="57" t="n">
        <v>100.1</v>
      </c>
      <c r="J102" s="57" t="n">
        <v>100.7</v>
      </c>
      <c r="K102" s="57" t="n">
        <v>100.4</v>
      </c>
      <c r="L102" s="57" t="n">
        <v>100.2</v>
      </c>
      <c r="M102" s="57" t="n">
        <v>99.5</v>
      </c>
      <c r="N102" s="57" t="n">
        <v>102.5</v>
      </c>
    </row>
    <row r="103" customFormat="false" ht="12.75" hidden="false" customHeight="false" outlineLevel="0" collapsed="false">
      <c r="A103" s="56" t="s">
        <v>208</v>
      </c>
      <c r="B103" s="57" t="n">
        <v>100.1</v>
      </c>
      <c r="C103" s="57" t="n">
        <v>99.8</v>
      </c>
      <c r="D103" s="57" t="n">
        <v>99.3</v>
      </c>
      <c r="E103" s="57" t="n">
        <v>98.8</v>
      </c>
      <c r="F103" s="57" t="n">
        <v>98.6</v>
      </c>
      <c r="G103" s="57" t="n">
        <v>99</v>
      </c>
      <c r="H103" s="57" t="n">
        <v>99.8</v>
      </c>
      <c r="I103" s="57" t="n">
        <v>100.1</v>
      </c>
      <c r="J103" s="57" t="n">
        <v>101</v>
      </c>
      <c r="K103" s="57" t="n">
        <v>100.7</v>
      </c>
      <c r="L103" s="57" t="n">
        <v>100.5</v>
      </c>
      <c r="M103" s="57" t="n">
        <v>100.4</v>
      </c>
      <c r="N103" s="57" t="n">
        <v>99.8</v>
      </c>
    </row>
    <row r="104" customFormat="false" ht="12.75" hidden="false" customHeight="false" outlineLevel="0" collapsed="false">
      <c r="A104" s="56" t="s">
        <v>209</v>
      </c>
      <c r="B104" s="57" t="n">
        <v>100.8</v>
      </c>
      <c r="C104" s="57" t="n">
        <v>100.8</v>
      </c>
      <c r="D104" s="57" t="n">
        <v>101.3</v>
      </c>
      <c r="E104" s="57" t="n">
        <v>102</v>
      </c>
      <c r="F104" s="57" t="n">
        <v>102.2</v>
      </c>
      <c r="G104" s="57" t="n">
        <v>100.5</v>
      </c>
      <c r="H104" s="57"/>
      <c r="I104" s="57"/>
      <c r="J104" s="57"/>
      <c r="K104" s="57"/>
      <c r="L104" s="57"/>
      <c r="M104" s="57"/>
      <c r="N104" s="57"/>
    </row>
    <row r="105" customFormat="false" ht="12.75" hidden="false" customHeight="false" outlineLevel="0" collapsed="false">
      <c r="A105" s="56" t="s">
        <v>210</v>
      </c>
      <c r="B105" s="57"/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</row>
    <row r="106" customFormat="false" ht="12.75" hidden="false" customHeight="false" outlineLevel="0" collapsed="false">
      <c r="A106" s="56" t="s">
        <v>211</v>
      </c>
      <c r="B106" s="57"/>
      <c r="C106" s="57"/>
      <c r="D106" s="57"/>
      <c r="E106" s="57"/>
      <c r="F106" s="57"/>
      <c r="G106" s="57"/>
      <c r="H106" s="57"/>
      <c r="I106" s="57"/>
      <c r="J106" s="57"/>
      <c r="K106" s="57"/>
      <c r="L106" s="57"/>
      <c r="M106" s="57"/>
      <c r="N106" s="57"/>
    </row>
    <row r="107" customFormat="false" ht="12.75" hidden="false" customHeight="false" outlineLevel="0" collapsed="false">
      <c r="A107" s="56" t="s">
        <v>212</v>
      </c>
      <c r="B107" s="57"/>
      <c r="C107" s="57"/>
      <c r="D107" s="57"/>
      <c r="E107" s="57"/>
      <c r="F107" s="57"/>
      <c r="G107" s="57"/>
      <c r="H107" s="57"/>
      <c r="I107" s="57"/>
      <c r="J107" s="57"/>
      <c r="K107" s="57"/>
      <c r="L107" s="57"/>
      <c r="M107" s="57"/>
      <c r="N107" s="57"/>
    </row>
    <row r="108" customFormat="false" ht="19.5" hidden="false" customHeight="true" outlineLevel="0" collapsed="false">
      <c r="A108" s="58" t="s">
        <v>280</v>
      </c>
      <c r="B108" s="58"/>
      <c r="C108" s="58"/>
      <c r="D108" s="58"/>
      <c r="E108" s="58"/>
      <c r="F108" s="58"/>
      <c r="G108" s="58"/>
      <c r="H108" s="58"/>
      <c r="I108" s="58"/>
      <c r="J108" s="58"/>
      <c r="K108" s="58"/>
      <c r="L108" s="58"/>
      <c r="M108" s="58"/>
      <c r="N108" s="58"/>
    </row>
    <row r="109" customFormat="false" ht="12.75" hidden="false" customHeight="false" outlineLevel="0" collapsed="false">
      <c r="A109" s="56" t="s">
        <v>194</v>
      </c>
      <c r="B109" s="57" t="s">
        <v>111</v>
      </c>
      <c r="C109" s="57" t="s">
        <v>111</v>
      </c>
      <c r="D109" s="57" t="s">
        <v>111</v>
      </c>
      <c r="E109" s="57" t="s">
        <v>111</v>
      </c>
      <c r="F109" s="57" t="s">
        <v>111</v>
      </c>
      <c r="G109" s="57" t="s">
        <v>111</v>
      </c>
      <c r="H109" s="57" t="s">
        <v>111</v>
      </c>
      <c r="I109" s="57" t="s">
        <v>111</v>
      </c>
      <c r="J109" s="57" t="s">
        <v>111</v>
      </c>
      <c r="K109" s="57" t="s">
        <v>111</v>
      </c>
      <c r="L109" s="57" t="s">
        <v>111</v>
      </c>
      <c r="M109" s="57" t="s">
        <v>111</v>
      </c>
      <c r="N109" s="57" t="s">
        <v>111</v>
      </c>
    </row>
    <row r="110" customFormat="false" ht="12.75" hidden="false" customHeight="false" outlineLevel="0" collapsed="false">
      <c r="A110" s="56" t="s">
        <v>195</v>
      </c>
      <c r="B110" s="57" t="s">
        <v>111</v>
      </c>
      <c r="C110" s="57" t="s">
        <v>111</v>
      </c>
      <c r="D110" s="57" t="s">
        <v>111</v>
      </c>
      <c r="E110" s="57" t="s">
        <v>111</v>
      </c>
      <c r="F110" s="57" t="s">
        <v>111</v>
      </c>
      <c r="G110" s="57" t="s">
        <v>111</v>
      </c>
      <c r="H110" s="57" t="s">
        <v>111</v>
      </c>
      <c r="I110" s="57" t="s">
        <v>111</v>
      </c>
      <c r="J110" s="57" t="s">
        <v>111</v>
      </c>
      <c r="K110" s="57" t="s">
        <v>111</v>
      </c>
      <c r="L110" s="57" t="s">
        <v>111</v>
      </c>
      <c r="M110" s="57" t="s">
        <v>111</v>
      </c>
      <c r="N110" s="57" t="s">
        <v>111</v>
      </c>
    </row>
    <row r="111" customFormat="false" ht="12.75" hidden="false" customHeight="false" outlineLevel="0" collapsed="false">
      <c r="A111" s="56" t="s">
        <v>196</v>
      </c>
      <c r="B111" s="57" t="s">
        <v>111</v>
      </c>
      <c r="C111" s="57" t="s">
        <v>111</v>
      </c>
      <c r="D111" s="57" t="s">
        <v>111</v>
      </c>
      <c r="E111" s="57" t="s">
        <v>111</v>
      </c>
      <c r="F111" s="57" t="s">
        <v>111</v>
      </c>
      <c r="G111" s="57" t="s">
        <v>111</v>
      </c>
      <c r="H111" s="57" t="s">
        <v>111</v>
      </c>
      <c r="I111" s="57" t="s">
        <v>111</v>
      </c>
      <c r="J111" s="57" t="s">
        <v>111</v>
      </c>
      <c r="K111" s="57" t="s">
        <v>111</v>
      </c>
      <c r="L111" s="57" t="s">
        <v>111</v>
      </c>
      <c r="M111" s="57" t="s">
        <v>111</v>
      </c>
      <c r="N111" s="57" t="s">
        <v>111</v>
      </c>
    </row>
    <row r="112" customFormat="false" ht="12.75" hidden="false" customHeight="false" outlineLevel="0" collapsed="false">
      <c r="A112" s="56" t="s">
        <v>197</v>
      </c>
      <c r="B112" s="57" t="s">
        <v>111</v>
      </c>
      <c r="C112" s="57" t="s">
        <v>111</v>
      </c>
      <c r="D112" s="57" t="s">
        <v>111</v>
      </c>
      <c r="E112" s="57" t="s">
        <v>111</v>
      </c>
      <c r="F112" s="57" t="s">
        <v>111</v>
      </c>
      <c r="G112" s="57" t="s">
        <v>111</v>
      </c>
      <c r="H112" s="57" t="s">
        <v>111</v>
      </c>
      <c r="I112" s="57" t="s">
        <v>111</v>
      </c>
      <c r="J112" s="57" t="s">
        <v>111</v>
      </c>
      <c r="K112" s="57" t="s">
        <v>111</v>
      </c>
      <c r="L112" s="57" t="s">
        <v>111</v>
      </c>
      <c r="M112" s="57" t="s">
        <v>111</v>
      </c>
      <c r="N112" s="57" t="s">
        <v>111</v>
      </c>
    </row>
    <row r="113" customFormat="false" ht="12.75" hidden="false" customHeight="false" outlineLevel="0" collapsed="false">
      <c r="A113" s="56" t="s">
        <v>198</v>
      </c>
      <c r="B113" s="57" t="s">
        <v>111</v>
      </c>
      <c r="C113" s="57" t="s">
        <v>111</v>
      </c>
      <c r="D113" s="57" t="s">
        <v>111</v>
      </c>
      <c r="E113" s="57" t="s">
        <v>111</v>
      </c>
      <c r="F113" s="57" t="s">
        <v>111</v>
      </c>
      <c r="G113" s="57" t="s">
        <v>111</v>
      </c>
      <c r="H113" s="57" t="s">
        <v>111</v>
      </c>
      <c r="I113" s="57" t="s">
        <v>111</v>
      </c>
      <c r="J113" s="57" t="s">
        <v>111</v>
      </c>
      <c r="K113" s="57" t="s">
        <v>111</v>
      </c>
      <c r="L113" s="57" t="s">
        <v>111</v>
      </c>
      <c r="M113" s="57" t="s">
        <v>111</v>
      </c>
      <c r="N113" s="57" t="s">
        <v>111</v>
      </c>
    </row>
    <row r="114" customFormat="false" ht="12.75" hidden="false" customHeight="false" outlineLevel="0" collapsed="false">
      <c r="A114" s="56" t="s">
        <v>199</v>
      </c>
      <c r="B114" s="48" t="n">
        <v>95.8</v>
      </c>
      <c r="C114" s="48" t="n">
        <v>95.4</v>
      </c>
      <c r="D114" s="48" t="n">
        <v>95.3</v>
      </c>
      <c r="E114" s="48" t="n">
        <v>94.8</v>
      </c>
      <c r="F114" s="48" t="n">
        <v>93.3</v>
      </c>
      <c r="G114" s="48" t="n">
        <v>91.6</v>
      </c>
      <c r="H114" s="48" t="n">
        <v>90.1</v>
      </c>
      <c r="I114" s="48" t="n">
        <v>90.2</v>
      </c>
      <c r="J114" s="48" t="n">
        <v>90.1</v>
      </c>
      <c r="K114" s="48" t="n">
        <v>90.5</v>
      </c>
      <c r="L114" s="48" t="n">
        <v>90.7</v>
      </c>
      <c r="M114" s="48" t="n">
        <v>90.8</v>
      </c>
      <c r="N114" s="48" t="n">
        <v>92.4</v>
      </c>
    </row>
    <row r="115" customFormat="false" ht="12.75" hidden="false" customHeight="false" outlineLevel="0" collapsed="false">
      <c r="A115" s="56" t="s">
        <v>200</v>
      </c>
      <c r="B115" s="48" t="n">
        <v>91.2</v>
      </c>
      <c r="C115" s="48" t="n">
        <v>91.7</v>
      </c>
      <c r="D115" s="48" t="n">
        <v>92.4</v>
      </c>
      <c r="E115" s="48" t="n">
        <v>94.4</v>
      </c>
      <c r="F115" s="48" t="n">
        <v>96.5</v>
      </c>
      <c r="G115" s="48" t="n">
        <v>98.7</v>
      </c>
      <c r="H115" s="48" t="n">
        <v>100.2</v>
      </c>
      <c r="I115" s="48" t="n">
        <v>101.9</v>
      </c>
      <c r="J115" s="48" t="n">
        <v>102.6</v>
      </c>
      <c r="K115" s="48" t="n">
        <v>103.5</v>
      </c>
      <c r="L115" s="48" t="n">
        <v>104.1</v>
      </c>
      <c r="M115" s="48" t="n">
        <v>103.8</v>
      </c>
      <c r="N115" s="48" t="n">
        <v>98.4</v>
      </c>
    </row>
    <row r="116" customFormat="false" ht="12.75" hidden="false" customHeight="false" outlineLevel="0" collapsed="false">
      <c r="A116" s="56" t="s">
        <v>201</v>
      </c>
      <c r="B116" s="48" t="n">
        <v>103.7</v>
      </c>
      <c r="C116" s="48" t="n">
        <v>103.8</v>
      </c>
      <c r="D116" s="48" t="n">
        <v>104.5</v>
      </c>
      <c r="E116" s="48" t="n">
        <v>105.8</v>
      </c>
      <c r="F116" s="48" t="n">
        <v>107.1</v>
      </c>
      <c r="G116" s="48" t="n">
        <v>108.3</v>
      </c>
      <c r="H116" s="48" t="n">
        <v>107.9</v>
      </c>
      <c r="I116" s="48" t="n">
        <v>107.4</v>
      </c>
      <c r="J116" s="48" t="n">
        <v>106.6</v>
      </c>
      <c r="K116" s="48" t="n">
        <v>105.9</v>
      </c>
      <c r="L116" s="48" t="n">
        <v>105.2</v>
      </c>
      <c r="M116" s="48" t="n">
        <v>104.1</v>
      </c>
      <c r="N116" s="48" t="n">
        <v>105.9</v>
      </c>
    </row>
    <row r="117" customFormat="false" ht="12.75" hidden="false" customHeight="false" outlineLevel="0" collapsed="false">
      <c r="A117" s="56" t="s">
        <v>202</v>
      </c>
      <c r="B117" s="48" t="n">
        <v>104.5</v>
      </c>
      <c r="C117" s="48" t="n">
        <v>106.3</v>
      </c>
      <c r="D117" s="48" t="n">
        <v>110.2</v>
      </c>
      <c r="E117" s="48" t="n">
        <v>115.5</v>
      </c>
      <c r="F117" s="48" t="n">
        <v>120.3</v>
      </c>
      <c r="G117" s="48" t="n">
        <v>126.1</v>
      </c>
      <c r="H117" s="48" t="n">
        <v>130.5</v>
      </c>
      <c r="I117" s="48" t="n">
        <v>131.6</v>
      </c>
      <c r="J117" s="48" t="n">
        <v>130.8</v>
      </c>
      <c r="K117" s="48" t="n">
        <v>124.4</v>
      </c>
      <c r="L117" s="48" t="n">
        <v>117.5</v>
      </c>
      <c r="M117" s="48" t="n">
        <v>110.5</v>
      </c>
      <c r="N117" s="48" t="n">
        <v>119</v>
      </c>
    </row>
    <row r="118" customFormat="false" ht="12.75" hidden="false" customHeight="false" outlineLevel="0" collapsed="false">
      <c r="A118" s="56" t="s">
        <v>203</v>
      </c>
      <c r="B118" s="48" t="n">
        <v>104.7</v>
      </c>
      <c r="C118" s="48" t="n">
        <v>100.1</v>
      </c>
      <c r="D118" s="48" t="n">
        <v>93.2</v>
      </c>
      <c r="E118" s="48" t="n">
        <v>87.6</v>
      </c>
      <c r="F118" s="48" t="n">
        <v>86.2</v>
      </c>
      <c r="G118" s="48" t="n">
        <v>85.5</v>
      </c>
      <c r="H118" s="48" t="n">
        <v>85</v>
      </c>
      <c r="I118" s="48" t="n">
        <v>86.6</v>
      </c>
      <c r="J118" s="48" t="n">
        <v>87.8</v>
      </c>
      <c r="K118" s="48" t="n">
        <v>88.4</v>
      </c>
      <c r="L118" s="48" t="n">
        <v>87.8</v>
      </c>
      <c r="M118" s="48" t="n">
        <v>87.9</v>
      </c>
      <c r="N118" s="48" t="n">
        <v>90.1</v>
      </c>
    </row>
    <row r="119" customFormat="false" ht="12.75" hidden="false" customHeight="false" outlineLevel="0" collapsed="false">
      <c r="A119" s="56" t="s">
        <v>204</v>
      </c>
      <c r="B119" s="57" t="n">
        <v>88.6</v>
      </c>
      <c r="C119" s="57" t="n">
        <v>89.8</v>
      </c>
      <c r="D119" s="57" t="n">
        <v>92.4</v>
      </c>
      <c r="E119" s="57" t="n">
        <v>98.6</v>
      </c>
      <c r="F119" s="57" t="n">
        <v>103.6</v>
      </c>
      <c r="G119" s="57" t="n">
        <v>104.8</v>
      </c>
      <c r="H119" s="48" t="n">
        <v>103.6</v>
      </c>
      <c r="I119" s="48" t="n">
        <v>103.7</v>
      </c>
      <c r="J119" s="48" t="n">
        <v>104.1</v>
      </c>
      <c r="K119" s="48" t="n">
        <v>104.1</v>
      </c>
      <c r="L119" s="48" t="n">
        <v>103.1</v>
      </c>
      <c r="M119" s="48" t="n">
        <v>103.6</v>
      </c>
      <c r="N119" s="49" t="n">
        <v>100</v>
      </c>
    </row>
    <row r="120" customFormat="false" ht="12.75" hidden="false" customHeight="false" outlineLevel="0" collapsed="false">
      <c r="A120" s="56" t="s">
        <v>205</v>
      </c>
      <c r="B120" s="57" t="n">
        <v>105.5</v>
      </c>
      <c r="C120" s="57" t="n">
        <v>109.9</v>
      </c>
      <c r="D120" s="57" t="n">
        <v>112.9</v>
      </c>
      <c r="E120" s="57" t="n">
        <v>112.4</v>
      </c>
      <c r="F120" s="57" t="n">
        <v>111.6</v>
      </c>
      <c r="G120" s="57" t="n">
        <v>111.5</v>
      </c>
      <c r="H120" s="57" t="n">
        <v>110.5</v>
      </c>
      <c r="I120" s="57" t="n">
        <v>109.9</v>
      </c>
      <c r="J120" s="57" t="n">
        <v>108.9</v>
      </c>
      <c r="K120" s="57" t="n">
        <v>107.9</v>
      </c>
      <c r="L120" s="57" t="n">
        <v>107</v>
      </c>
      <c r="M120" s="57" t="n">
        <v>106.3</v>
      </c>
      <c r="N120" s="57" t="n">
        <v>109.5</v>
      </c>
    </row>
    <row r="121" customFormat="false" ht="12.75" hidden="false" customHeight="false" outlineLevel="0" collapsed="false">
      <c r="A121" s="56" t="s">
        <v>206</v>
      </c>
      <c r="B121" s="38" t="n">
        <v>107</v>
      </c>
      <c r="C121" s="38" t="n">
        <v>107.8</v>
      </c>
      <c r="D121" s="38" t="n">
        <v>108.2</v>
      </c>
      <c r="E121" s="57" t="n">
        <v>107.8</v>
      </c>
      <c r="F121" s="57" t="n">
        <v>107.8</v>
      </c>
      <c r="G121" s="57" t="n">
        <v>107.3</v>
      </c>
      <c r="H121" s="57" t="n">
        <v>106.6</v>
      </c>
      <c r="I121" s="57" t="n">
        <v>106.1</v>
      </c>
      <c r="J121" s="57" t="n">
        <v>106.5</v>
      </c>
      <c r="K121" s="57" t="n">
        <v>105.7</v>
      </c>
      <c r="L121" s="57" t="n">
        <v>104.7</v>
      </c>
      <c r="M121" s="57" t="n">
        <v>104.8</v>
      </c>
      <c r="N121" s="57" t="n">
        <v>106.7</v>
      </c>
    </row>
    <row r="122" customFormat="false" ht="12.75" hidden="false" customHeight="false" outlineLevel="0" collapsed="false">
      <c r="A122" s="56" t="s">
        <v>207</v>
      </c>
      <c r="B122" s="57" t="n">
        <v>105.8</v>
      </c>
      <c r="C122" s="57" t="n">
        <v>105.9</v>
      </c>
      <c r="D122" s="57" t="n">
        <v>105.4</v>
      </c>
      <c r="E122" s="57" t="n">
        <v>104.5</v>
      </c>
      <c r="F122" s="57" t="n">
        <v>103.6</v>
      </c>
      <c r="G122" s="57" t="n">
        <v>102.8</v>
      </c>
      <c r="H122" s="57" t="n">
        <v>101.7</v>
      </c>
      <c r="I122" s="57" t="n">
        <v>101.2</v>
      </c>
      <c r="J122" s="57" t="n">
        <v>101.8</v>
      </c>
      <c r="K122" s="57" t="n">
        <v>102.4</v>
      </c>
      <c r="L122" s="57" t="n">
        <v>102.3</v>
      </c>
      <c r="M122" s="57" t="n">
        <v>102.2</v>
      </c>
      <c r="N122" s="57" t="n">
        <v>103.3</v>
      </c>
    </row>
    <row r="123" customFormat="false" ht="12.75" hidden="false" customHeight="false" outlineLevel="0" collapsed="false">
      <c r="A123" s="56" t="s">
        <v>208</v>
      </c>
      <c r="B123" s="57" t="n">
        <v>102.3</v>
      </c>
      <c r="C123" s="57" t="n">
        <v>102.1</v>
      </c>
      <c r="D123" s="57" t="n">
        <v>101.5</v>
      </c>
      <c r="E123" s="57" t="n">
        <v>100.3</v>
      </c>
      <c r="F123" s="57" t="n">
        <v>100.1</v>
      </c>
      <c r="G123" s="57" t="n">
        <v>100.1</v>
      </c>
      <c r="H123" s="57" t="n">
        <v>99.9</v>
      </c>
      <c r="I123" s="57" t="n">
        <v>99.7</v>
      </c>
      <c r="J123" s="57" t="n">
        <v>100</v>
      </c>
      <c r="K123" s="57" t="n">
        <v>99.9</v>
      </c>
      <c r="L123" s="57" t="n">
        <v>99.5</v>
      </c>
      <c r="M123" s="57" t="n">
        <v>98.9</v>
      </c>
      <c r="N123" s="57" t="n">
        <v>100.4</v>
      </c>
    </row>
    <row r="124" customFormat="false" ht="12.75" hidden="false" customHeight="false" outlineLevel="0" collapsed="false">
      <c r="A124" s="56" t="s">
        <v>209</v>
      </c>
      <c r="B124" s="57" t="n">
        <v>98.8</v>
      </c>
      <c r="C124" s="57" t="n">
        <v>98.5</v>
      </c>
      <c r="D124" s="57" t="n">
        <v>98.5</v>
      </c>
      <c r="E124" s="57" t="n">
        <v>98.5</v>
      </c>
      <c r="F124" s="57" t="n">
        <v>98.7</v>
      </c>
      <c r="G124" s="57" t="n">
        <v>98.2</v>
      </c>
      <c r="H124" s="57"/>
      <c r="I124" s="57"/>
      <c r="J124" s="57"/>
      <c r="K124" s="57"/>
      <c r="L124" s="57"/>
      <c r="M124" s="57"/>
      <c r="N124" s="57"/>
    </row>
    <row r="125" customFormat="false" ht="12.75" hidden="false" customHeight="false" outlineLevel="0" collapsed="false">
      <c r="A125" s="56" t="s">
        <v>210</v>
      </c>
      <c r="B125" s="57"/>
      <c r="C125" s="57"/>
      <c r="D125" s="57"/>
      <c r="E125" s="57"/>
      <c r="F125" s="57"/>
      <c r="G125" s="57"/>
      <c r="H125" s="57"/>
      <c r="I125" s="57"/>
      <c r="J125" s="57"/>
      <c r="K125" s="57"/>
      <c r="L125" s="57"/>
      <c r="M125" s="57"/>
      <c r="N125" s="57"/>
    </row>
    <row r="126" customFormat="false" ht="12.75" hidden="false" customHeight="false" outlineLevel="0" collapsed="false">
      <c r="A126" s="56" t="s">
        <v>211</v>
      </c>
      <c r="B126" s="57"/>
      <c r="C126" s="57"/>
      <c r="D126" s="57"/>
      <c r="E126" s="57"/>
      <c r="F126" s="57"/>
      <c r="G126" s="57"/>
      <c r="H126" s="57"/>
      <c r="I126" s="57"/>
      <c r="J126" s="57"/>
      <c r="K126" s="57"/>
      <c r="L126" s="57"/>
      <c r="M126" s="57"/>
      <c r="N126" s="57"/>
    </row>
    <row r="127" customFormat="false" ht="12.75" hidden="false" customHeight="false" outlineLevel="0" collapsed="false">
      <c r="A127" s="56" t="s">
        <v>212</v>
      </c>
      <c r="B127" s="57"/>
      <c r="C127" s="57"/>
      <c r="D127" s="57"/>
      <c r="E127" s="57"/>
      <c r="F127" s="57"/>
      <c r="G127" s="57"/>
      <c r="H127" s="57"/>
      <c r="I127" s="57"/>
      <c r="J127" s="57"/>
      <c r="K127" s="57"/>
      <c r="L127" s="57"/>
      <c r="M127" s="57"/>
      <c r="N127" s="57"/>
    </row>
    <row r="128" customFormat="false" ht="19.5" hidden="false" customHeight="true" outlineLevel="0" collapsed="false">
      <c r="A128" s="58" t="s">
        <v>281</v>
      </c>
      <c r="B128" s="58"/>
      <c r="C128" s="58"/>
      <c r="D128" s="58"/>
      <c r="E128" s="58"/>
      <c r="F128" s="58"/>
      <c r="G128" s="58"/>
      <c r="H128" s="58"/>
      <c r="I128" s="58"/>
      <c r="J128" s="58"/>
      <c r="K128" s="58"/>
      <c r="L128" s="58"/>
      <c r="M128" s="58"/>
      <c r="N128" s="58"/>
    </row>
    <row r="129" customFormat="false" ht="12.75" hidden="false" customHeight="false" outlineLevel="0" collapsed="false">
      <c r="A129" s="56" t="s">
        <v>194</v>
      </c>
      <c r="B129" s="57" t="s">
        <v>111</v>
      </c>
      <c r="C129" s="57" t="s">
        <v>111</v>
      </c>
      <c r="D129" s="57" t="s">
        <v>111</v>
      </c>
      <c r="E129" s="57" t="s">
        <v>111</v>
      </c>
      <c r="F129" s="57" t="s">
        <v>111</v>
      </c>
      <c r="G129" s="57" t="s">
        <v>111</v>
      </c>
      <c r="H129" s="57" t="s">
        <v>111</v>
      </c>
      <c r="I129" s="57" t="s">
        <v>111</v>
      </c>
      <c r="J129" s="57" t="s">
        <v>111</v>
      </c>
      <c r="K129" s="57" t="s">
        <v>111</v>
      </c>
      <c r="L129" s="57" t="s">
        <v>111</v>
      </c>
      <c r="M129" s="57" t="s">
        <v>111</v>
      </c>
      <c r="N129" s="57" t="s">
        <v>111</v>
      </c>
    </row>
    <row r="130" customFormat="false" ht="12.75" hidden="false" customHeight="false" outlineLevel="0" collapsed="false">
      <c r="A130" s="56" t="s">
        <v>195</v>
      </c>
      <c r="B130" s="57" t="s">
        <v>111</v>
      </c>
      <c r="C130" s="57" t="s">
        <v>111</v>
      </c>
      <c r="D130" s="57" t="s">
        <v>111</v>
      </c>
      <c r="E130" s="57" t="s">
        <v>111</v>
      </c>
      <c r="F130" s="57" t="s">
        <v>111</v>
      </c>
      <c r="G130" s="57" t="s">
        <v>111</v>
      </c>
      <c r="H130" s="57" t="s">
        <v>111</v>
      </c>
      <c r="I130" s="57" t="s">
        <v>111</v>
      </c>
      <c r="J130" s="57" t="s">
        <v>111</v>
      </c>
      <c r="K130" s="57" t="s">
        <v>111</v>
      </c>
      <c r="L130" s="57" t="s">
        <v>111</v>
      </c>
      <c r="M130" s="57" t="s">
        <v>111</v>
      </c>
      <c r="N130" s="57" t="s">
        <v>111</v>
      </c>
    </row>
    <row r="131" customFormat="false" ht="12.75" hidden="false" customHeight="false" outlineLevel="0" collapsed="false">
      <c r="A131" s="56" t="s">
        <v>196</v>
      </c>
      <c r="B131" s="57" t="s">
        <v>111</v>
      </c>
      <c r="C131" s="57" t="s">
        <v>111</v>
      </c>
      <c r="D131" s="57" t="s">
        <v>111</v>
      </c>
      <c r="E131" s="57" t="s">
        <v>111</v>
      </c>
      <c r="F131" s="57" t="s">
        <v>111</v>
      </c>
      <c r="G131" s="57" t="s">
        <v>111</v>
      </c>
      <c r="H131" s="57" t="s">
        <v>111</v>
      </c>
      <c r="I131" s="57" t="s">
        <v>111</v>
      </c>
      <c r="J131" s="57" t="s">
        <v>111</v>
      </c>
      <c r="K131" s="57" t="s">
        <v>111</v>
      </c>
      <c r="L131" s="57" t="s">
        <v>111</v>
      </c>
      <c r="M131" s="57" t="s">
        <v>111</v>
      </c>
      <c r="N131" s="57" t="s">
        <v>111</v>
      </c>
    </row>
    <row r="132" customFormat="false" ht="12.75" hidden="false" customHeight="false" outlineLevel="0" collapsed="false">
      <c r="A132" s="56" t="s">
        <v>197</v>
      </c>
      <c r="B132" s="57" t="s">
        <v>111</v>
      </c>
      <c r="C132" s="57" t="s">
        <v>111</v>
      </c>
      <c r="D132" s="57" t="s">
        <v>111</v>
      </c>
      <c r="E132" s="57" t="s">
        <v>111</v>
      </c>
      <c r="F132" s="57" t="s">
        <v>111</v>
      </c>
      <c r="G132" s="57" t="s">
        <v>111</v>
      </c>
      <c r="H132" s="57" t="s">
        <v>111</v>
      </c>
      <c r="I132" s="57" t="s">
        <v>111</v>
      </c>
      <c r="J132" s="57" t="s">
        <v>111</v>
      </c>
      <c r="K132" s="57" t="s">
        <v>111</v>
      </c>
      <c r="L132" s="57" t="s">
        <v>111</v>
      </c>
      <c r="M132" s="57" t="s">
        <v>111</v>
      </c>
      <c r="N132" s="57" t="s">
        <v>111</v>
      </c>
    </row>
    <row r="133" customFormat="false" ht="12.75" hidden="false" customHeight="false" outlineLevel="0" collapsed="false">
      <c r="A133" s="56" t="s">
        <v>198</v>
      </c>
      <c r="B133" s="57" t="s">
        <v>111</v>
      </c>
      <c r="C133" s="57" t="s">
        <v>111</v>
      </c>
      <c r="D133" s="57" t="s">
        <v>111</v>
      </c>
      <c r="E133" s="57" t="s">
        <v>111</v>
      </c>
      <c r="F133" s="57" t="s">
        <v>111</v>
      </c>
      <c r="G133" s="57" t="s">
        <v>111</v>
      </c>
      <c r="H133" s="57" t="s">
        <v>111</v>
      </c>
      <c r="I133" s="57" t="s">
        <v>111</v>
      </c>
      <c r="J133" s="57" t="s">
        <v>111</v>
      </c>
      <c r="K133" s="57" t="s">
        <v>111</v>
      </c>
      <c r="L133" s="57" t="s">
        <v>111</v>
      </c>
      <c r="M133" s="57" t="s">
        <v>111</v>
      </c>
      <c r="N133" s="57" t="s">
        <v>111</v>
      </c>
    </row>
    <row r="134" customFormat="false" ht="12.75" hidden="false" customHeight="false" outlineLevel="0" collapsed="false">
      <c r="A134" s="56" t="s">
        <v>199</v>
      </c>
      <c r="B134" s="48" t="n">
        <v>74.8</v>
      </c>
      <c r="C134" s="48" t="n">
        <v>75.1</v>
      </c>
      <c r="D134" s="48" t="n">
        <v>76.2</v>
      </c>
      <c r="E134" s="48" t="n">
        <v>76.7</v>
      </c>
      <c r="F134" s="48" t="n">
        <v>76.3</v>
      </c>
      <c r="G134" s="48" t="n">
        <v>76.5</v>
      </c>
      <c r="H134" s="48" t="n">
        <v>77</v>
      </c>
      <c r="I134" s="48" t="n">
        <v>78.1</v>
      </c>
      <c r="J134" s="48" t="n">
        <v>78.7</v>
      </c>
      <c r="K134" s="48" t="n">
        <v>80</v>
      </c>
      <c r="L134" s="48" t="n">
        <v>81.4</v>
      </c>
      <c r="M134" s="48" t="n">
        <v>83.4</v>
      </c>
      <c r="N134" s="48" t="n">
        <v>77.9</v>
      </c>
    </row>
    <row r="135" customFormat="false" ht="12.75" hidden="false" customHeight="false" outlineLevel="0" collapsed="false">
      <c r="A135" s="56" t="s">
        <v>200</v>
      </c>
      <c r="B135" s="48" t="n">
        <v>85.1</v>
      </c>
      <c r="C135" s="48" t="n">
        <v>89.8</v>
      </c>
      <c r="D135" s="48" t="n">
        <v>91.4</v>
      </c>
      <c r="E135" s="48" t="n">
        <v>95.7</v>
      </c>
      <c r="F135" s="48" t="n">
        <v>102.2</v>
      </c>
      <c r="G135" s="48" t="n">
        <v>105.6</v>
      </c>
      <c r="H135" s="48" t="n">
        <v>105.8</v>
      </c>
      <c r="I135" s="48" t="n">
        <v>106.8</v>
      </c>
      <c r="J135" s="48" t="n">
        <v>107.1</v>
      </c>
      <c r="K135" s="48" t="n">
        <v>108.4</v>
      </c>
      <c r="L135" s="48" t="n">
        <v>110.9</v>
      </c>
      <c r="M135" s="48" t="n">
        <v>108.7</v>
      </c>
      <c r="N135" s="48" t="n">
        <v>101.5</v>
      </c>
    </row>
    <row r="136" customFormat="false" ht="12.75" hidden="false" customHeight="false" outlineLevel="0" collapsed="false">
      <c r="A136" s="56" t="s">
        <v>201</v>
      </c>
      <c r="B136" s="48" t="n">
        <v>105.6</v>
      </c>
      <c r="C136" s="48" t="n">
        <v>104.7</v>
      </c>
      <c r="D136" s="48" t="n">
        <v>104.6</v>
      </c>
      <c r="E136" s="48" t="n">
        <v>108.5</v>
      </c>
      <c r="F136" s="48" t="n">
        <v>111.8</v>
      </c>
      <c r="G136" s="48" t="n">
        <v>111.3</v>
      </c>
      <c r="H136" s="48" t="n">
        <v>111.5</v>
      </c>
      <c r="I136" s="48" t="n">
        <v>111</v>
      </c>
      <c r="J136" s="48" t="n">
        <v>108.4</v>
      </c>
      <c r="K136" s="48" t="n">
        <v>107.8</v>
      </c>
      <c r="L136" s="48" t="n">
        <v>106</v>
      </c>
      <c r="M136" s="48" t="n">
        <v>100.9</v>
      </c>
      <c r="N136" s="48" t="n">
        <v>107.7</v>
      </c>
    </row>
    <row r="137" customFormat="false" ht="12.75" hidden="false" customHeight="false" outlineLevel="0" collapsed="false">
      <c r="A137" s="56" t="s">
        <v>202</v>
      </c>
      <c r="B137" s="48" t="n">
        <v>100.4</v>
      </c>
      <c r="C137" s="48" t="n">
        <v>100.6</v>
      </c>
      <c r="D137" s="48" t="n">
        <v>105.4</v>
      </c>
      <c r="E137" s="48" t="n">
        <v>105</v>
      </c>
      <c r="F137" s="48" t="n">
        <v>106</v>
      </c>
      <c r="G137" s="48" t="n">
        <v>104.7</v>
      </c>
      <c r="H137" s="48" t="n">
        <v>105.7</v>
      </c>
      <c r="I137" s="48" t="n">
        <v>103.6</v>
      </c>
      <c r="J137" s="48" t="n">
        <v>102.2</v>
      </c>
      <c r="K137" s="48" t="n">
        <v>97.3</v>
      </c>
      <c r="L137" s="48" t="n">
        <v>87.8</v>
      </c>
      <c r="M137" s="48" t="n">
        <v>82</v>
      </c>
      <c r="N137" s="48" t="n">
        <v>100.1</v>
      </c>
    </row>
    <row r="138" customFormat="false" ht="12.75" hidden="false" customHeight="false" outlineLevel="0" collapsed="false">
      <c r="A138" s="56" t="s">
        <v>203</v>
      </c>
      <c r="B138" s="48" t="n">
        <v>77.4</v>
      </c>
      <c r="C138" s="48" t="n">
        <v>74.4</v>
      </c>
      <c r="D138" s="48" t="n">
        <v>73.2</v>
      </c>
      <c r="E138" s="48" t="n">
        <v>73.5</v>
      </c>
      <c r="F138" s="48" t="n">
        <v>75.8</v>
      </c>
      <c r="G138" s="48" t="n">
        <v>76.2</v>
      </c>
      <c r="H138" s="48" t="n">
        <v>76.9</v>
      </c>
      <c r="I138" s="48" t="n">
        <v>82.1</v>
      </c>
      <c r="J138" s="48" t="n">
        <v>83.7</v>
      </c>
      <c r="K138" s="48" t="n">
        <v>83.9</v>
      </c>
      <c r="L138" s="48" t="n">
        <v>84.9</v>
      </c>
      <c r="M138" s="48" t="n">
        <v>87.3</v>
      </c>
      <c r="N138" s="48" t="n">
        <v>79.1</v>
      </c>
    </row>
    <row r="139" customFormat="false" ht="12.75" hidden="false" customHeight="false" outlineLevel="0" collapsed="false">
      <c r="A139" s="56" t="s">
        <v>204</v>
      </c>
      <c r="B139" s="57" t="n">
        <v>91.8</v>
      </c>
      <c r="C139" s="57" t="n">
        <v>90.7</v>
      </c>
      <c r="D139" s="57" t="n">
        <v>95.1</v>
      </c>
      <c r="E139" s="57" t="n">
        <v>99.9</v>
      </c>
      <c r="F139" s="57" t="n">
        <v>99.3</v>
      </c>
      <c r="G139" s="57" t="n">
        <v>98.8</v>
      </c>
      <c r="H139" s="48" t="n">
        <v>97.2</v>
      </c>
      <c r="I139" s="48" t="n">
        <v>100.2</v>
      </c>
      <c r="J139" s="48" t="n">
        <v>103.3</v>
      </c>
      <c r="K139" s="48" t="n">
        <v>105</v>
      </c>
      <c r="L139" s="48" t="n">
        <v>107.3</v>
      </c>
      <c r="M139" s="48" t="n">
        <v>111.4</v>
      </c>
      <c r="N139" s="49" t="n">
        <v>100</v>
      </c>
    </row>
    <row r="140" customFormat="false" ht="12.75" hidden="false" customHeight="false" outlineLevel="0" collapsed="false">
      <c r="A140" s="56" t="s">
        <v>205</v>
      </c>
      <c r="B140" s="57" t="n">
        <v>115.1</v>
      </c>
      <c r="C140" s="57" t="n">
        <v>117.8</v>
      </c>
      <c r="D140" s="57" t="n">
        <v>118.4</v>
      </c>
      <c r="E140" s="57" t="n">
        <v>118.4</v>
      </c>
      <c r="F140" s="57" t="n">
        <v>114.9</v>
      </c>
      <c r="G140" s="57" t="n">
        <v>114.2</v>
      </c>
      <c r="H140" s="57" t="n">
        <v>115.9</v>
      </c>
      <c r="I140" s="57" t="n">
        <v>116.5</v>
      </c>
      <c r="J140" s="57" t="n">
        <v>115</v>
      </c>
      <c r="K140" s="57" t="n">
        <v>107.9</v>
      </c>
      <c r="L140" s="57" t="n">
        <v>109.4</v>
      </c>
      <c r="M140" s="57" t="n">
        <v>108.7</v>
      </c>
      <c r="N140" s="57" t="n">
        <v>114.4</v>
      </c>
    </row>
    <row r="141" customFormat="false" ht="12.75" hidden="false" customHeight="false" outlineLevel="0" collapsed="false">
      <c r="A141" s="56" t="s">
        <v>206</v>
      </c>
      <c r="B141" s="38" t="n">
        <v>111.2</v>
      </c>
      <c r="C141" s="38" t="n">
        <v>113.6</v>
      </c>
      <c r="D141" s="38" t="n">
        <v>113.6</v>
      </c>
      <c r="E141" s="57" t="n">
        <v>110.9</v>
      </c>
      <c r="F141" s="57" t="n">
        <v>109.8</v>
      </c>
      <c r="G141" s="57" t="n">
        <v>107.1</v>
      </c>
      <c r="H141" s="57" t="n">
        <v>107.1</v>
      </c>
      <c r="I141" s="57" t="n">
        <v>106.9</v>
      </c>
      <c r="J141" s="57" t="n">
        <v>109.4</v>
      </c>
      <c r="K141" s="57" t="n">
        <v>109.9</v>
      </c>
      <c r="L141" s="57" t="n">
        <v>108.4</v>
      </c>
      <c r="M141" s="57" t="n">
        <v>108.9</v>
      </c>
      <c r="N141" s="57" t="n">
        <v>109.7</v>
      </c>
    </row>
    <row r="142" customFormat="false" ht="12.75" hidden="false" customHeight="false" outlineLevel="0" collapsed="false">
      <c r="A142" s="56" t="s">
        <v>207</v>
      </c>
      <c r="B142" s="57" t="n">
        <v>109.1</v>
      </c>
      <c r="C142" s="57" t="n">
        <v>108.6</v>
      </c>
      <c r="D142" s="57" t="n">
        <v>107</v>
      </c>
      <c r="E142" s="57" t="n">
        <v>103.9</v>
      </c>
      <c r="F142" s="57" t="n">
        <v>101.3</v>
      </c>
      <c r="G142" s="57" t="n">
        <v>100.2</v>
      </c>
      <c r="H142" s="57" t="n">
        <v>98</v>
      </c>
      <c r="I142" s="57" t="n">
        <v>98.4</v>
      </c>
      <c r="J142" s="57" t="n">
        <v>99.1</v>
      </c>
      <c r="K142" s="57" t="n">
        <v>97.3</v>
      </c>
      <c r="L142" s="57" t="n">
        <v>97</v>
      </c>
      <c r="M142" s="57" t="n">
        <v>95.5</v>
      </c>
      <c r="N142" s="57" t="n">
        <v>101.3</v>
      </c>
    </row>
    <row r="143" customFormat="false" ht="12.75" hidden="false" customHeight="false" outlineLevel="0" collapsed="false">
      <c r="A143" s="56" t="s">
        <v>208</v>
      </c>
      <c r="B143" s="57" t="n">
        <v>96.7</v>
      </c>
      <c r="C143" s="57" t="n">
        <v>96.3</v>
      </c>
      <c r="D143" s="57" t="n">
        <v>96</v>
      </c>
      <c r="E143" s="57" t="n">
        <v>96.3</v>
      </c>
      <c r="F143" s="57" t="n">
        <v>96.4</v>
      </c>
      <c r="G143" s="57" t="n">
        <v>97.4</v>
      </c>
      <c r="H143" s="57" t="n">
        <v>99.8</v>
      </c>
      <c r="I143" s="57" t="n">
        <v>100.9</v>
      </c>
      <c r="J143" s="57" t="n">
        <v>102.4</v>
      </c>
      <c r="K143" s="57" t="n">
        <v>101.8</v>
      </c>
      <c r="L143" s="57" t="n">
        <v>102.1</v>
      </c>
      <c r="M143" s="57" t="n">
        <v>102.7</v>
      </c>
      <c r="N143" s="57" t="n">
        <v>99.1</v>
      </c>
    </row>
    <row r="144" customFormat="false" ht="12.75" hidden="false" customHeight="false" outlineLevel="0" collapsed="false">
      <c r="A144" s="56" t="s">
        <v>209</v>
      </c>
      <c r="B144" s="57" t="n">
        <v>103.7</v>
      </c>
      <c r="C144" s="57" t="n">
        <v>104.3</v>
      </c>
      <c r="D144" s="57" t="n">
        <v>105.7</v>
      </c>
      <c r="E144" s="57" t="n">
        <v>107.4</v>
      </c>
      <c r="F144" s="57" t="n">
        <v>107.5</v>
      </c>
      <c r="G144" s="57" t="n">
        <v>104</v>
      </c>
      <c r="H144" s="57"/>
      <c r="I144" s="57"/>
      <c r="J144" s="57"/>
      <c r="K144" s="57"/>
      <c r="L144" s="57"/>
      <c r="M144" s="57"/>
      <c r="N144" s="57"/>
    </row>
    <row r="145" customFormat="false" ht="12.75" hidden="false" customHeight="false" outlineLevel="0" collapsed="false">
      <c r="A145" s="56" t="s">
        <v>210</v>
      </c>
      <c r="B145" s="57"/>
      <c r="C145" s="57"/>
      <c r="D145" s="57"/>
      <c r="E145" s="57"/>
      <c r="F145" s="57"/>
      <c r="G145" s="57"/>
      <c r="H145" s="57"/>
      <c r="I145" s="57"/>
      <c r="J145" s="57"/>
      <c r="K145" s="57"/>
      <c r="L145" s="57"/>
      <c r="M145" s="57"/>
      <c r="N145" s="57"/>
    </row>
    <row r="146" customFormat="false" ht="12.75" hidden="false" customHeight="false" outlineLevel="0" collapsed="false">
      <c r="A146" s="56" t="s">
        <v>211</v>
      </c>
      <c r="B146" s="57"/>
      <c r="C146" s="57"/>
      <c r="D146" s="57"/>
      <c r="E146" s="57"/>
      <c r="F146" s="57"/>
      <c r="G146" s="57"/>
      <c r="H146" s="57"/>
      <c r="I146" s="57"/>
      <c r="J146" s="57"/>
      <c r="K146" s="57"/>
      <c r="L146" s="57"/>
      <c r="M146" s="57"/>
      <c r="N146" s="57"/>
    </row>
    <row r="147" customFormat="false" ht="12.75" hidden="false" customHeight="false" outlineLevel="0" collapsed="false">
      <c r="A147" s="56" t="s">
        <v>212</v>
      </c>
      <c r="B147" s="57"/>
      <c r="C147" s="57"/>
      <c r="D147" s="57"/>
      <c r="E147" s="57"/>
      <c r="F147" s="57"/>
      <c r="G147" s="57"/>
      <c r="H147" s="57"/>
      <c r="I147" s="57"/>
      <c r="J147" s="57"/>
      <c r="K147" s="57"/>
      <c r="L147" s="57"/>
      <c r="M147" s="57"/>
      <c r="N147" s="57"/>
    </row>
    <row r="148" customFormat="false" ht="20.1" hidden="false" customHeight="true" outlineLevel="0" collapsed="false">
      <c r="A148" s="58" t="s">
        <v>282</v>
      </c>
      <c r="B148" s="58"/>
      <c r="C148" s="58"/>
      <c r="D148" s="58"/>
      <c r="E148" s="58"/>
      <c r="F148" s="58"/>
      <c r="G148" s="58"/>
      <c r="H148" s="58"/>
      <c r="I148" s="58"/>
      <c r="J148" s="58"/>
      <c r="K148" s="58"/>
      <c r="L148" s="58"/>
      <c r="M148" s="58"/>
      <c r="N148" s="58"/>
    </row>
    <row r="149" customFormat="false" ht="12.75" hidden="false" customHeight="false" outlineLevel="0" collapsed="false">
      <c r="A149" s="56" t="s">
        <v>194</v>
      </c>
      <c r="B149" s="57" t="s">
        <v>111</v>
      </c>
      <c r="C149" s="57" t="s">
        <v>111</v>
      </c>
      <c r="D149" s="57" t="s">
        <v>111</v>
      </c>
      <c r="E149" s="57" t="s">
        <v>111</v>
      </c>
      <c r="F149" s="57" t="s">
        <v>111</v>
      </c>
      <c r="G149" s="57" t="s">
        <v>111</v>
      </c>
      <c r="H149" s="57" t="s">
        <v>111</v>
      </c>
      <c r="I149" s="57" t="s">
        <v>111</v>
      </c>
      <c r="J149" s="57" t="s">
        <v>111</v>
      </c>
      <c r="K149" s="57" t="s">
        <v>111</v>
      </c>
      <c r="L149" s="57" t="s">
        <v>111</v>
      </c>
      <c r="M149" s="57" t="s">
        <v>111</v>
      </c>
      <c r="N149" s="57" t="s">
        <v>111</v>
      </c>
    </row>
    <row r="150" customFormat="false" ht="12.75" hidden="false" customHeight="false" outlineLevel="0" collapsed="false">
      <c r="A150" s="56" t="s">
        <v>195</v>
      </c>
      <c r="B150" s="57" t="s">
        <v>111</v>
      </c>
      <c r="C150" s="57" t="s">
        <v>111</v>
      </c>
      <c r="D150" s="57" t="s">
        <v>111</v>
      </c>
      <c r="E150" s="57" t="s">
        <v>111</v>
      </c>
      <c r="F150" s="57" t="s">
        <v>111</v>
      </c>
      <c r="G150" s="57" t="s">
        <v>111</v>
      </c>
      <c r="H150" s="57" t="s">
        <v>111</v>
      </c>
      <c r="I150" s="57" t="s">
        <v>111</v>
      </c>
      <c r="J150" s="57" t="s">
        <v>111</v>
      </c>
      <c r="K150" s="57" t="s">
        <v>111</v>
      </c>
      <c r="L150" s="57" t="s">
        <v>111</v>
      </c>
      <c r="M150" s="57" t="s">
        <v>111</v>
      </c>
      <c r="N150" s="57" t="s">
        <v>111</v>
      </c>
    </row>
    <row r="151" customFormat="false" ht="12.75" hidden="false" customHeight="false" outlineLevel="0" collapsed="false">
      <c r="A151" s="56" t="s">
        <v>196</v>
      </c>
      <c r="B151" s="57" t="s">
        <v>111</v>
      </c>
      <c r="C151" s="57" t="s">
        <v>111</v>
      </c>
      <c r="D151" s="57" t="s">
        <v>111</v>
      </c>
      <c r="E151" s="57" t="s">
        <v>111</v>
      </c>
      <c r="F151" s="57" t="s">
        <v>111</v>
      </c>
      <c r="G151" s="57" t="s">
        <v>111</v>
      </c>
      <c r="H151" s="57" t="s">
        <v>111</v>
      </c>
      <c r="I151" s="57" t="s">
        <v>111</v>
      </c>
      <c r="J151" s="57" t="s">
        <v>111</v>
      </c>
      <c r="K151" s="57" t="s">
        <v>111</v>
      </c>
      <c r="L151" s="57" t="s">
        <v>111</v>
      </c>
      <c r="M151" s="57" t="s">
        <v>111</v>
      </c>
      <c r="N151" s="57" t="s">
        <v>111</v>
      </c>
    </row>
    <row r="152" customFormat="false" ht="12.75" hidden="false" customHeight="false" outlineLevel="0" collapsed="false">
      <c r="A152" s="56" t="s">
        <v>197</v>
      </c>
      <c r="B152" s="57" t="s">
        <v>111</v>
      </c>
      <c r="C152" s="57" t="s">
        <v>111</v>
      </c>
      <c r="D152" s="57" t="s">
        <v>111</v>
      </c>
      <c r="E152" s="57" t="s">
        <v>111</v>
      </c>
      <c r="F152" s="57" t="s">
        <v>111</v>
      </c>
      <c r="G152" s="57" t="s">
        <v>111</v>
      </c>
      <c r="H152" s="57" t="s">
        <v>111</v>
      </c>
      <c r="I152" s="57" t="s">
        <v>111</v>
      </c>
      <c r="J152" s="57" t="s">
        <v>111</v>
      </c>
      <c r="K152" s="57" t="s">
        <v>111</v>
      </c>
      <c r="L152" s="57" t="s">
        <v>111</v>
      </c>
      <c r="M152" s="57" t="s">
        <v>111</v>
      </c>
      <c r="N152" s="57" t="s">
        <v>111</v>
      </c>
    </row>
    <row r="153" customFormat="false" ht="12.75" hidden="false" customHeight="false" outlineLevel="0" collapsed="false">
      <c r="A153" s="56" t="s">
        <v>198</v>
      </c>
      <c r="B153" s="57" t="s">
        <v>111</v>
      </c>
      <c r="C153" s="57" t="s">
        <v>111</v>
      </c>
      <c r="D153" s="57" t="s">
        <v>111</v>
      </c>
      <c r="E153" s="57" t="s">
        <v>111</v>
      </c>
      <c r="F153" s="57" t="s">
        <v>111</v>
      </c>
      <c r="G153" s="57" t="s">
        <v>111</v>
      </c>
      <c r="H153" s="57" t="s">
        <v>111</v>
      </c>
      <c r="I153" s="57" t="s">
        <v>111</v>
      </c>
      <c r="J153" s="57" t="s">
        <v>111</v>
      </c>
      <c r="K153" s="57" t="s">
        <v>111</v>
      </c>
      <c r="L153" s="57" t="s">
        <v>111</v>
      </c>
      <c r="M153" s="57" t="s">
        <v>111</v>
      </c>
      <c r="N153" s="57" t="s">
        <v>111</v>
      </c>
    </row>
    <row r="154" customFormat="false" ht="12.75" hidden="false" customHeight="false" outlineLevel="0" collapsed="false">
      <c r="A154" s="56" t="s">
        <v>199</v>
      </c>
      <c r="B154" s="48" t="n">
        <v>86.3</v>
      </c>
      <c r="C154" s="48" t="n">
        <v>86.5</v>
      </c>
      <c r="D154" s="48" t="n">
        <v>86.6</v>
      </c>
      <c r="E154" s="48" t="n">
        <v>86.8</v>
      </c>
      <c r="F154" s="48" t="n">
        <v>86.9</v>
      </c>
      <c r="G154" s="48" t="n">
        <v>86.7</v>
      </c>
      <c r="H154" s="48" t="n">
        <v>86.7</v>
      </c>
      <c r="I154" s="48" t="n">
        <v>86.6</v>
      </c>
      <c r="J154" s="48" t="n">
        <v>86.7</v>
      </c>
      <c r="K154" s="48" t="n">
        <v>87.1</v>
      </c>
      <c r="L154" s="48" t="n">
        <v>86.9</v>
      </c>
      <c r="M154" s="48" t="n">
        <v>86.9</v>
      </c>
      <c r="N154" s="48" t="n">
        <v>86.7</v>
      </c>
    </row>
    <row r="155" customFormat="false" ht="12.75" hidden="false" customHeight="false" outlineLevel="0" collapsed="false">
      <c r="A155" s="56" t="s">
        <v>200</v>
      </c>
      <c r="B155" s="48" t="n">
        <v>87.5</v>
      </c>
      <c r="C155" s="48" t="n">
        <v>88.1</v>
      </c>
      <c r="D155" s="48" t="n">
        <v>88.4</v>
      </c>
      <c r="E155" s="48" t="n">
        <v>89.1</v>
      </c>
      <c r="F155" s="48" t="n">
        <v>89.3</v>
      </c>
      <c r="G155" s="48" t="n">
        <v>89.6</v>
      </c>
      <c r="H155" s="48" t="n">
        <v>89.7</v>
      </c>
      <c r="I155" s="48" t="n">
        <v>90.4</v>
      </c>
      <c r="J155" s="48" t="n">
        <v>90.8</v>
      </c>
      <c r="K155" s="48" t="n">
        <v>91.6</v>
      </c>
      <c r="L155" s="48" t="n">
        <v>92.1</v>
      </c>
      <c r="M155" s="48" t="n">
        <v>92.3</v>
      </c>
      <c r="N155" s="48" t="n">
        <v>89.9</v>
      </c>
    </row>
    <row r="156" customFormat="false" ht="12.75" hidden="false" customHeight="false" outlineLevel="0" collapsed="false">
      <c r="A156" s="56" t="s">
        <v>201</v>
      </c>
      <c r="B156" s="48" t="n">
        <v>93.5</v>
      </c>
      <c r="C156" s="48" t="n">
        <v>94.5</v>
      </c>
      <c r="D156" s="48" t="n">
        <v>95</v>
      </c>
      <c r="E156" s="48" t="n">
        <v>95.3</v>
      </c>
      <c r="F156" s="48" t="n">
        <v>95.4</v>
      </c>
      <c r="G156" s="48" t="n">
        <v>95.7</v>
      </c>
      <c r="H156" s="48" t="n">
        <v>95.6</v>
      </c>
      <c r="I156" s="48" t="n">
        <v>95.6</v>
      </c>
      <c r="J156" s="48" t="n">
        <v>95.7</v>
      </c>
      <c r="K156" s="48" t="n">
        <v>95.8</v>
      </c>
      <c r="L156" s="48" t="n">
        <v>95.8</v>
      </c>
      <c r="M156" s="48" t="n">
        <v>95.5</v>
      </c>
      <c r="N156" s="48" t="n">
        <v>95.3</v>
      </c>
    </row>
    <row r="157" customFormat="false" ht="12.75" hidden="false" customHeight="false" outlineLevel="0" collapsed="false">
      <c r="A157" s="56" t="s">
        <v>202</v>
      </c>
      <c r="B157" s="48" t="n">
        <v>95.9</v>
      </c>
      <c r="C157" s="48" t="n">
        <v>96.2</v>
      </c>
      <c r="D157" s="48" t="n">
        <v>96.3</v>
      </c>
      <c r="E157" s="48" t="n">
        <v>96.6</v>
      </c>
      <c r="F157" s="48" t="n">
        <v>97.4</v>
      </c>
      <c r="G157" s="48" t="n">
        <v>97.1</v>
      </c>
      <c r="H157" s="48" t="n">
        <v>97.3</v>
      </c>
      <c r="I157" s="48" t="n">
        <v>97.2</v>
      </c>
      <c r="J157" s="48" t="n">
        <v>97.2</v>
      </c>
      <c r="K157" s="48" t="n">
        <v>97.7</v>
      </c>
      <c r="L157" s="48" t="n">
        <v>97.7</v>
      </c>
      <c r="M157" s="48" t="n">
        <v>97.6</v>
      </c>
      <c r="N157" s="48" t="n">
        <v>97</v>
      </c>
    </row>
    <row r="158" customFormat="false" ht="12.75" hidden="false" customHeight="false" outlineLevel="0" collapsed="false">
      <c r="A158" s="56" t="s">
        <v>203</v>
      </c>
      <c r="B158" s="48" t="n">
        <v>97.8</v>
      </c>
      <c r="C158" s="48" t="n">
        <v>97.9</v>
      </c>
      <c r="D158" s="48" t="n">
        <v>98.8</v>
      </c>
      <c r="E158" s="48" t="n">
        <v>98.6</v>
      </c>
      <c r="F158" s="48" t="n">
        <v>98.7</v>
      </c>
      <c r="G158" s="48" t="n">
        <v>98.8</v>
      </c>
      <c r="H158" s="48" t="n">
        <v>98.9</v>
      </c>
      <c r="I158" s="48" t="n">
        <v>98.9</v>
      </c>
      <c r="J158" s="48" t="n">
        <v>98.9</v>
      </c>
      <c r="K158" s="48" t="n">
        <v>98.9</v>
      </c>
      <c r="L158" s="48" t="n">
        <v>99</v>
      </c>
      <c r="M158" s="48" t="n">
        <v>98.9</v>
      </c>
      <c r="N158" s="48" t="n">
        <v>98.7</v>
      </c>
    </row>
    <row r="159" customFormat="false" ht="12.75" hidden="false" customHeight="false" outlineLevel="0" collapsed="false">
      <c r="A159" s="56" t="s">
        <v>204</v>
      </c>
      <c r="B159" s="57" t="n">
        <v>99.2</v>
      </c>
      <c r="C159" s="57" t="n">
        <v>99.3</v>
      </c>
      <c r="D159" s="57" t="n">
        <v>99.3</v>
      </c>
      <c r="E159" s="57" t="n">
        <v>99.6</v>
      </c>
      <c r="F159" s="57" t="n">
        <v>99.5</v>
      </c>
      <c r="G159" s="57" t="n">
        <v>99.6</v>
      </c>
      <c r="H159" s="48" t="n">
        <v>100</v>
      </c>
      <c r="I159" s="48" t="n">
        <v>100.5</v>
      </c>
      <c r="J159" s="48" t="n">
        <v>100.5</v>
      </c>
      <c r="K159" s="48" t="n">
        <v>100.6</v>
      </c>
      <c r="L159" s="48" t="n">
        <v>100.9</v>
      </c>
      <c r="M159" s="48" t="n">
        <v>100.9</v>
      </c>
      <c r="N159" s="49" t="n">
        <v>100</v>
      </c>
    </row>
    <row r="160" customFormat="false" ht="12.75" hidden="false" customHeight="false" outlineLevel="0" collapsed="false">
      <c r="A160" s="56" t="s">
        <v>205</v>
      </c>
      <c r="B160" s="57" t="n">
        <v>101.2</v>
      </c>
      <c r="C160" s="57" t="n">
        <v>101.8</v>
      </c>
      <c r="D160" s="57" t="n">
        <v>102.9</v>
      </c>
      <c r="E160" s="57" t="n">
        <v>103.2</v>
      </c>
      <c r="F160" s="57" t="n">
        <v>103.4</v>
      </c>
      <c r="G160" s="57" t="n">
        <v>103.6</v>
      </c>
      <c r="H160" s="57" t="n">
        <v>103.7</v>
      </c>
      <c r="I160" s="57" t="n">
        <v>103.7</v>
      </c>
      <c r="J160" s="57" t="n">
        <v>103.7</v>
      </c>
      <c r="K160" s="57" t="n">
        <v>103.8</v>
      </c>
      <c r="L160" s="57" t="n">
        <v>103.9</v>
      </c>
      <c r="M160" s="57" t="n">
        <v>103.9</v>
      </c>
      <c r="N160" s="57" t="n">
        <v>103.2</v>
      </c>
    </row>
    <row r="161" customFormat="false" ht="12.75" hidden="false" customHeight="false" outlineLevel="0" collapsed="false">
      <c r="A161" s="56" t="s">
        <v>206</v>
      </c>
      <c r="B161" s="38" t="n">
        <v>104.5</v>
      </c>
      <c r="C161" s="38" t="n">
        <v>104.8</v>
      </c>
      <c r="D161" s="38" t="n">
        <v>105</v>
      </c>
      <c r="E161" s="57" t="n">
        <v>105.4</v>
      </c>
      <c r="F161" s="57" t="n">
        <v>105.4</v>
      </c>
      <c r="G161" s="57" t="n">
        <v>105.3</v>
      </c>
      <c r="H161" s="57" t="n">
        <v>105.3</v>
      </c>
      <c r="I161" s="57" t="n">
        <v>105.3</v>
      </c>
      <c r="J161" s="57" t="n">
        <v>105.4</v>
      </c>
      <c r="K161" s="57" t="n">
        <v>105.4</v>
      </c>
      <c r="L161" s="57" t="n">
        <v>105.2</v>
      </c>
      <c r="M161" s="57" t="n">
        <v>105.3</v>
      </c>
      <c r="N161" s="57" t="n">
        <v>105.2</v>
      </c>
    </row>
    <row r="162" customFormat="false" ht="12.75" hidden="false" customHeight="false" outlineLevel="0" collapsed="false">
      <c r="A162" s="56" t="s">
        <v>207</v>
      </c>
      <c r="B162" s="57" t="n">
        <v>105.9</v>
      </c>
      <c r="C162" s="57" t="n">
        <v>106</v>
      </c>
      <c r="D162" s="57" t="n">
        <v>106</v>
      </c>
      <c r="E162" s="57" t="n">
        <v>106.2</v>
      </c>
      <c r="F162" s="57" t="n">
        <v>106.4</v>
      </c>
      <c r="G162" s="57" t="n">
        <v>106.7</v>
      </c>
      <c r="H162" s="57" t="n">
        <v>106.8</v>
      </c>
      <c r="I162" s="57" t="n">
        <v>106.9</v>
      </c>
      <c r="J162" s="57" t="n">
        <v>106.9</v>
      </c>
      <c r="K162" s="57" t="n">
        <v>106.9</v>
      </c>
      <c r="L162" s="57" t="n">
        <v>106.9</v>
      </c>
      <c r="M162" s="57" t="n">
        <v>106.8</v>
      </c>
      <c r="N162" s="57" t="n">
        <v>106.5</v>
      </c>
    </row>
    <row r="163" customFormat="false" ht="12.75" hidden="false" customHeight="false" outlineLevel="0" collapsed="false">
      <c r="A163" s="56" t="s">
        <v>208</v>
      </c>
      <c r="B163" s="57" t="n">
        <v>107.2</v>
      </c>
      <c r="C163" s="57" t="n">
        <v>107.4</v>
      </c>
      <c r="D163" s="57" t="n">
        <v>107.7</v>
      </c>
      <c r="E163" s="57" t="n">
        <v>108.1</v>
      </c>
      <c r="F163" s="57" t="n">
        <v>108.1</v>
      </c>
      <c r="G163" s="57" t="n">
        <v>108.1</v>
      </c>
      <c r="H163" s="57" t="n">
        <v>108.3</v>
      </c>
      <c r="I163" s="57" t="n">
        <v>108.5</v>
      </c>
      <c r="J163" s="57" t="n">
        <v>108.4</v>
      </c>
      <c r="K163" s="57" t="n">
        <v>108.4</v>
      </c>
      <c r="L163" s="57" t="n">
        <v>108.4</v>
      </c>
      <c r="M163" s="57" t="n">
        <v>108.4</v>
      </c>
      <c r="N163" s="57" t="n">
        <v>108.1</v>
      </c>
    </row>
    <row r="164" customFormat="false" ht="12.75" hidden="false" customHeight="false" outlineLevel="0" collapsed="false">
      <c r="A164" s="56" t="s">
        <v>209</v>
      </c>
      <c r="B164" s="57" t="n">
        <v>108.7</v>
      </c>
      <c r="C164" s="57" t="n">
        <v>109.1</v>
      </c>
      <c r="D164" s="57" t="n">
        <v>109.6</v>
      </c>
      <c r="E164" s="57" t="n">
        <v>110</v>
      </c>
      <c r="F164" s="57" t="n">
        <v>109.9</v>
      </c>
      <c r="G164" s="57" t="n">
        <v>109.9</v>
      </c>
      <c r="H164" s="57"/>
      <c r="I164" s="57"/>
      <c r="J164" s="57"/>
      <c r="K164" s="57"/>
      <c r="L164" s="57"/>
      <c r="M164" s="57"/>
      <c r="N164" s="57"/>
    </row>
    <row r="165" customFormat="false" ht="12.75" hidden="false" customHeight="false" outlineLevel="0" collapsed="false">
      <c r="A165" s="56" t="s">
        <v>210</v>
      </c>
      <c r="B165" s="57"/>
      <c r="C165" s="57"/>
      <c r="D165" s="57"/>
      <c r="E165" s="57"/>
      <c r="F165" s="57"/>
      <c r="G165" s="57"/>
      <c r="H165" s="57"/>
      <c r="I165" s="57"/>
      <c r="J165" s="57"/>
      <c r="K165" s="57"/>
      <c r="L165" s="57"/>
      <c r="M165" s="57"/>
      <c r="N165" s="57"/>
    </row>
    <row r="166" customFormat="false" ht="12.75" hidden="false" customHeight="false" outlineLevel="0" collapsed="false">
      <c r="A166" s="56" t="s">
        <v>211</v>
      </c>
      <c r="B166" s="57"/>
      <c r="C166" s="57"/>
      <c r="D166" s="57"/>
      <c r="E166" s="57"/>
      <c r="F166" s="57"/>
      <c r="G166" s="57"/>
      <c r="H166" s="57"/>
      <c r="I166" s="57"/>
      <c r="J166" s="57"/>
      <c r="K166" s="57"/>
      <c r="L166" s="57"/>
      <c r="M166" s="57"/>
      <c r="N166" s="57"/>
    </row>
    <row r="167" customFormat="false" ht="12.75" hidden="false" customHeight="false" outlineLevel="0" collapsed="false">
      <c r="A167" s="56" t="s">
        <v>212</v>
      </c>
      <c r="B167" s="57"/>
      <c r="C167" s="57"/>
      <c r="D167" s="57"/>
      <c r="E167" s="57"/>
      <c r="F167" s="57"/>
      <c r="G167" s="57"/>
      <c r="H167" s="57"/>
      <c r="I167" s="57"/>
      <c r="J167" s="57"/>
      <c r="K167" s="57"/>
      <c r="L167" s="57"/>
      <c r="M167" s="57"/>
      <c r="N167" s="57"/>
    </row>
    <row r="168" customFormat="false" ht="12.75" hidden="false" customHeight="false" outlineLevel="0" collapsed="false">
      <c r="A168" s="50" t="s">
        <v>214</v>
      </c>
      <c r="B168" s="50"/>
      <c r="C168" s="50"/>
      <c r="D168" s="50"/>
      <c r="E168" s="50"/>
      <c r="F168" s="50"/>
      <c r="G168" s="50"/>
      <c r="H168" s="50"/>
      <c r="I168" s="50"/>
      <c r="J168" s="50"/>
      <c r="K168" s="50"/>
      <c r="L168" s="50"/>
      <c r="M168" s="50"/>
      <c r="N168" s="50"/>
    </row>
    <row r="169" customFormat="false" ht="20.1" hidden="false" customHeight="true" outlineLevel="0" collapsed="false">
      <c r="A169" s="58" t="s">
        <v>283</v>
      </c>
      <c r="B169" s="58"/>
      <c r="C169" s="58"/>
      <c r="D169" s="58"/>
      <c r="E169" s="58"/>
      <c r="F169" s="58"/>
      <c r="G169" s="58"/>
      <c r="H169" s="58"/>
      <c r="I169" s="58"/>
      <c r="J169" s="58"/>
      <c r="K169" s="58"/>
      <c r="L169" s="58"/>
      <c r="M169" s="58"/>
      <c r="N169" s="58"/>
    </row>
    <row r="170" customFormat="false" ht="12.75" hidden="false" customHeight="false" outlineLevel="0" collapsed="false">
      <c r="A170" s="56" t="s">
        <v>194</v>
      </c>
      <c r="B170" s="48" t="n">
        <v>79.1</v>
      </c>
      <c r="C170" s="48" t="n">
        <v>79.2</v>
      </c>
      <c r="D170" s="48" t="n">
        <v>79.3</v>
      </c>
      <c r="E170" s="48" t="n">
        <v>79.3</v>
      </c>
      <c r="F170" s="48" t="n">
        <v>79.1</v>
      </c>
      <c r="G170" s="48" t="n">
        <v>79</v>
      </c>
      <c r="H170" s="48" t="n">
        <v>79</v>
      </c>
      <c r="I170" s="48" t="n">
        <v>79.2</v>
      </c>
      <c r="J170" s="48" t="n">
        <v>79.3</v>
      </c>
      <c r="K170" s="48" t="n">
        <v>79.5</v>
      </c>
      <c r="L170" s="48" t="n">
        <v>79.3</v>
      </c>
      <c r="M170" s="48" t="n">
        <v>79.4</v>
      </c>
      <c r="N170" s="48" t="n">
        <v>79.2</v>
      </c>
    </row>
    <row r="171" customFormat="false" ht="12.75" hidden="false" customHeight="false" outlineLevel="0" collapsed="false">
      <c r="A171" s="56" t="s">
        <v>195</v>
      </c>
      <c r="B171" s="48" t="n">
        <v>80.2</v>
      </c>
      <c r="C171" s="48" t="n">
        <v>80.3</v>
      </c>
      <c r="D171" s="48" t="n">
        <v>80.6</v>
      </c>
      <c r="E171" s="48" t="n">
        <v>80.9</v>
      </c>
      <c r="F171" s="48" t="n">
        <v>80.6</v>
      </c>
      <c r="G171" s="48" t="n">
        <v>80.8</v>
      </c>
      <c r="H171" s="48" t="n">
        <v>80.8</v>
      </c>
      <c r="I171" s="48" t="n">
        <v>80.8</v>
      </c>
      <c r="J171" s="48" t="n">
        <v>80.7</v>
      </c>
      <c r="K171" s="48" t="n">
        <v>80.7</v>
      </c>
      <c r="L171" s="48" t="n">
        <v>80.8</v>
      </c>
      <c r="M171" s="48" t="n">
        <v>80.9</v>
      </c>
      <c r="N171" s="48" t="n">
        <v>80.7</v>
      </c>
    </row>
    <row r="172" customFormat="false" ht="12.75" hidden="false" customHeight="false" outlineLevel="0" collapsed="false">
      <c r="A172" s="56" t="s">
        <v>196</v>
      </c>
      <c r="B172" s="48" t="n">
        <v>81.3</v>
      </c>
      <c r="C172" s="48" t="n">
        <v>81.5</v>
      </c>
      <c r="D172" s="48" t="n">
        <v>82</v>
      </c>
      <c r="E172" s="48" t="n">
        <v>82</v>
      </c>
      <c r="F172" s="48" t="n">
        <v>82</v>
      </c>
      <c r="G172" s="48" t="n">
        <v>82</v>
      </c>
      <c r="H172" s="48" t="n">
        <v>82</v>
      </c>
      <c r="I172" s="48" t="n">
        <v>82.2</v>
      </c>
      <c r="J172" s="48" t="n">
        <v>82.1</v>
      </c>
      <c r="K172" s="48" t="n">
        <v>82.1</v>
      </c>
      <c r="L172" s="48" t="n">
        <v>82.2</v>
      </c>
      <c r="M172" s="48" t="n">
        <v>82</v>
      </c>
      <c r="N172" s="48" t="n">
        <v>82</v>
      </c>
    </row>
    <row r="173" customFormat="false" ht="12.75" hidden="false" customHeight="false" outlineLevel="0" collapsed="false">
      <c r="A173" s="56" t="s">
        <v>197</v>
      </c>
      <c r="B173" s="48" t="n">
        <v>82.2</v>
      </c>
      <c r="C173" s="48" t="n">
        <v>82.3</v>
      </c>
      <c r="D173" s="48" t="n">
        <v>82.5</v>
      </c>
      <c r="E173" s="48" t="n">
        <v>82.6</v>
      </c>
      <c r="F173" s="48" t="n">
        <v>82.5</v>
      </c>
      <c r="G173" s="48" t="n">
        <v>82.6</v>
      </c>
      <c r="H173" s="48" t="n">
        <v>82.6</v>
      </c>
      <c r="I173" s="48" t="n">
        <v>82.6</v>
      </c>
      <c r="J173" s="48" t="n">
        <v>82.6</v>
      </c>
      <c r="K173" s="48" t="n">
        <v>82.7</v>
      </c>
      <c r="L173" s="48" t="n">
        <v>82.7</v>
      </c>
      <c r="M173" s="48" t="n">
        <v>82.7</v>
      </c>
      <c r="N173" s="48" t="n">
        <v>82.6</v>
      </c>
    </row>
    <row r="174" customFormat="false" ht="12.75" hidden="false" customHeight="false" outlineLevel="0" collapsed="false">
      <c r="A174" s="56" t="s">
        <v>198</v>
      </c>
      <c r="B174" s="48" t="n">
        <v>83.3</v>
      </c>
      <c r="C174" s="48" t="n">
        <v>83.7</v>
      </c>
      <c r="D174" s="48" t="n">
        <v>84</v>
      </c>
      <c r="E174" s="48" t="n">
        <v>84.5</v>
      </c>
      <c r="F174" s="48" t="n">
        <v>84.6</v>
      </c>
      <c r="G174" s="48" t="n">
        <v>84.6</v>
      </c>
      <c r="H174" s="48" t="n">
        <v>84.6</v>
      </c>
      <c r="I174" s="48" t="n">
        <v>84.6</v>
      </c>
      <c r="J174" s="48" t="n">
        <v>85</v>
      </c>
      <c r="K174" s="48" t="n">
        <v>85.3</v>
      </c>
      <c r="L174" s="48" t="n">
        <v>85.4</v>
      </c>
      <c r="M174" s="48" t="n">
        <v>85.6</v>
      </c>
      <c r="N174" s="48" t="n">
        <v>84.6</v>
      </c>
    </row>
    <row r="175" customFormat="false" ht="12.75" hidden="false" customHeight="false" outlineLevel="0" collapsed="false">
      <c r="A175" s="56" t="s">
        <v>199</v>
      </c>
      <c r="B175" s="48" t="n">
        <v>86.7</v>
      </c>
      <c r="C175" s="48" t="n">
        <v>86.8</v>
      </c>
      <c r="D175" s="48" t="n">
        <v>86.9</v>
      </c>
      <c r="E175" s="48" t="n">
        <v>87</v>
      </c>
      <c r="F175" s="48" t="n">
        <v>87.1</v>
      </c>
      <c r="G175" s="48" t="n">
        <v>87</v>
      </c>
      <c r="H175" s="48" t="n">
        <v>87.2</v>
      </c>
      <c r="I175" s="48" t="n">
        <v>87.2</v>
      </c>
      <c r="J175" s="48" t="n">
        <v>87.1</v>
      </c>
      <c r="K175" s="48" t="n">
        <v>87.4</v>
      </c>
      <c r="L175" s="48" t="n">
        <v>87.4</v>
      </c>
      <c r="M175" s="48" t="n">
        <v>87.3</v>
      </c>
      <c r="N175" s="48" t="n">
        <v>87.1</v>
      </c>
    </row>
    <row r="176" customFormat="false" ht="12.75" hidden="false" customHeight="false" outlineLevel="0" collapsed="false">
      <c r="A176" s="56" t="s">
        <v>200</v>
      </c>
      <c r="B176" s="48" t="n">
        <v>87.7</v>
      </c>
      <c r="C176" s="48" t="n">
        <v>88.3</v>
      </c>
      <c r="D176" s="48" t="n">
        <v>88.8</v>
      </c>
      <c r="E176" s="48" t="n">
        <v>89.5</v>
      </c>
      <c r="F176" s="48" t="n">
        <v>89.8</v>
      </c>
      <c r="G176" s="48" t="n">
        <v>90.4</v>
      </c>
      <c r="H176" s="48" t="n">
        <v>90.7</v>
      </c>
      <c r="I176" s="48" t="n">
        <v>91.7</v>
      </c>
      <c r="J176" s="48" t="n">
        <v>92.6</v>
      </c>
      <c r="K176" s="48" t="n">
        <v>93.9</v>
      </c>
      <c r="L176" s="48" t="n">
        <v>94.6</v>
      </c>
      <c r="M176" s="48" t="n">
        <v>94.9</v>
      </c>
      <c r="N176" s="48" t="n">
        <v>91.1</v>
      </c>
    </row>
    <row r="177" customFormat="false" ht="12.75" hidden="false" customHeight="false" outlineLevel="0" collapsed="false">
      <c r="A177" s="56" t="s">
        <v>201</v>
      </c>
      <c r="B177" s="48" t="n">
        <v>96.2</v>
      </c>
      <c r="C177" s="48" t="n">
        <v>97.5</v>
      </c>
      <c r="D177" s="48" t="n">
        <v>98.2</v>
      </c>
      <c r="E177" s="48" t="n">
        <v>98.4</v>
      </c>
      <c r="F177" s="48" t="n">
        <v>98.4</v>
      </c>
      <c r="G177" s="48" t="n">
        <v>98.5</v>
      </c>
      <c r="H177" s="48" t="n">
        <v>98.4</v>
      </c>
      <c r="I177" s="48" t="n">
        <v>98.2</v>
      </c>
      <c r="J177" s="48" t="n">
        <v>98.2</v>
      </c>
      <c r="K177" s="48" t="n">
        <v>98.2</v>
      </c>
      <c r="L177" s="48" t="n">
        <v>98.1</v>
      </c>
      <c r="M177" s="48" t="n">
        <v>97.3</v>
      </c>
      <c r="N177" s="48" t="n">
        <v>98</v>
      </c>
    </row>
    <row r="178" customFormat="false" ht="12.75" hidden="false" customHeight="false" outlineLevel="0" collapsed="false">
      <c r="A178" s="56" t="s">
        <v>202</v>
      </c>
      <c r="B178" s="48" t="n">
        <v>97.4</v>
      </c>
      <c r="C178" s="48" t="n">
        <v>97.5</v>
      </c>
      <c r="D178" s="48" t="n">
        <v>97.7</v>
      </c>
      <c r="E178" s="48" t="n">
        <v>97.8</v>
      </c>
      <c r="F178" s="48" t="n">
        <v>98.2</v>
      </c>
      <c r="G178" s="48" t="n">
        <v>98</v>
      </c>
      <c r="H178" s="48" t="n">
        <v>98</v>
      </c>
      <c r="I178" s="48" t="n">
        <v>97.9</v>
      </c>
      <c r="J178" s="48" t="n">
        <v>97.9</v>
      </c>
      <c r="K178" s="48" t="n">
        <v>98.2</v>
      </c>
      <c r="L178" s="48" t="n">
        <v>97.7</v>
      </c>
      <c r="M178" s="48" t="n">
        <v>97.5</v>
      </c>
      <c r="N178" s="48" t="n">
        <v>97.8</v>
      </c>
    </row>
    <row r="179" customFormat="false" ht="12.75" hidden="false" customHeight="false" outlineLevel="0" collapsed="false">
      <c r="A179" s="56" t="s">
        <v>203</v>
      </c>
      <c r="B179" s="48" t="n">
        <v>97.3</v>
      </c>
      <c r="C179" s="48" t="n">
        <v>97.3</v>
      </c>
      <c r="D179" s="48" t="n">
        <v>97.6</v>
      </c>
      <c r="E179" s="48" t="n">
        <v>96.9</v>
      </c>
      <c r="F179" s="48" t="n">
        <v>97</v>
      </c>
      <c r="G179" s="48" t="n">
        <v>97.2</v>
      </c>
      <c r="H179" s="48" t="n">
        <v>97.6</v>
      </c>
      <c r="I179" s="48" t="n">
        <v>97.9</v>
      </c>
      <c r="J179" s="48" t="n">
        <v>98.2</v>
      </c>
      <c r="K179" s="48" t="n">
        <v>98.1</v>
      </c>
      <c r="L179" s="48" t="n">
        <v>98.2</v>
      </c>
      <c r="M179" s="48" t="n">
        <v>98.2</v>
      </c>
      <c r="N179" s="48" t="n">
        <v>97.6</v>
      </c>
    </row>
    <row r="180" customFormat="false" ht="12.75" hidden="false" customHeight="false" outlineLevel="0" collapsed="false">
      <c r="A180" s="56" t="s">
        <v>204</v>
      </c>
      <c r="B180" s="57" t="n">
        <v>98.5</v>
      </c>
      <c r="C180" s="57" t="n">
        <v>98.6</v>
      </c>
      <c r="D180" s="57" t="n">
        <v>98.8</v>
      </c>
      <c r="E180" s="57" t="n">
        <v>99.3</v>
      </c>
      <c r="F180" s="57" t="n">
        <v>99.4</v>
      </c>
      <c r="G180" s="57" t="n">
        <v>99.5</v>
      </c>
      <c r="H180" s="48" t="n">
        <v>100.1</v>
      </c>
      <c r="I180" s="48" t="n">
        <v>100.8</v>
      </c>
      <c r="J180" s="48" t="n">
        <v>100.9</v>
      </c>
      <c r="K180" s="48" t="n">
        <v>101.1</v>
      </c>
      <c r="L180" s="48" t="n">
        <v>101.4</v>
      </c>
      <c r="M180" s="48" t="n">
        <v>101.4</v>
      </c>
      <c r="N180" s="49" t="n">
        <v>100</v>
      </c>
    </row>
    <row r="181" customFormat="false" ht="12.75" hidden="false" customHeight="false" outlineLevel="0" collapsed="false">
      <c r="A181" s="56" t="s">
        <v>205</v>
      </c>
      <c r="B181" s="57" t="n">
        <v>102</v>
      </c>
      <c r="C181" s="57" t="n">
        <v>102.4</v>
      </c>
      <c r="D181" s="57" t="n">
        <v>103.4</v>
      </c>
      <c r="E181" s="57" t="n">
        <v>103.7</v>
      </c>
      <c r="F181" s="57" t="n">
        <v>103.9</v>
      </c>
      <c r="G181" s="57" t="n">
        <v>104.1</v>
      </c>
      <c r="H181" s="57" t="n">
        <v>104.3</v>
      </c>
      <c r="I181" s="57" t="n">
        <v>104.3</v>
      </c>
      <c r="J181" s="57" t="n">
        <v>104.3</v>
      </c>
      <c r="K181" s="57" t="n">
        <v>104.4</v>
      </c>
      <c r="L181" s="57" t="n">
        <v>104.8</v>
      </c>
      <c r="M181" s="57" t="n">
        <v>104.8</v>
      </c>
      <c r="N181" s="57" t="n">
        <v>103.9</v>
      </c>
    </row>
    <row r="182" customFormat="false" ht="12.75" hidden="false" customHeight="false" outlineLevel="0" collapsed="false">
      <c r="A182" s="56" t="s">
        <v>206</v>
      </c>
      <c r="B182" s="38" t="n">
        <v>105.3</v>
      </c>
      <c r="C182" s="38" t="n">
        <v>105.5</v>
      </c>
      <c r="D182" s="38" t="n">
        <v>105.7</v>
      </c>
      <c r="E182" s="57" t="n">
        <v>105.9</v>
      </c>
      <c r="F182" s="57" t="n">
        <v>105.9</v>
      </c>
      <c r="G182" s="57" t="n">
        <v>105.9</v>
      </c>
      <c r="H182" s="57" t="n">
        <v>105.9</v>
      </c>
      <c r="I182" s="57" t="n">
        <v>105.8</v>
      </c>
      <c r="J182" s="57" t="n">
        <v>105.8</v>
      </c>
      <c r="K182" s="57" t="n">
        <v>105.8</v>
      </c>
      <c r="L182" s="57" t="n">
        <v>105.8</v>
      </c>
      <c r="M182" s="57" t="n">
        <v>105.8</v>
      </c>
      <c r="N182" s="57" t="n">
        <v>105.8</v>
      </c>
    </row>
    <row r="183" customFormat="false" ht="12.75" hidden="false" customHeight="false" outlineLevel="0" collapsed="false">
      <c r="A183" s="56" t="s">
        <v>207</v>
      </c>
      <c r="B183" s="57" t="n">
        <v>106.6</v>
      </c>
      <c r="C183" s="57" t="n">
        <v>106.8</v>
      </c>
      <c r="D183" s="57" t="n">
        <v>106.8</v>
      </c>
      <c r="E183" s="57" t="n">
        <v>107</v>
      </c>
      <c r="F183" s="57" t="n">
        <v>107.2</v>
      </c>
      <c r="G183" s="57" t="n">
        <v>107.4</v>
      </c>
      <c r="H183" s="57" t="n">
        <v>107.5</v>
      </c>
      <c r="I183" s="57" t="n">
        <v>107.6</v>
      </c>
      <c r="J183" s="57" t="n">
        <v>107.6</v>
      </c>
      <c r="K183" s="57" t="n">
        <v>107.7</v>
      </c>
      <c r="L183" s="57" t="n">
        <v>107.7</v>
      </c>
      <c r="M183" s="57" t="n">
        <v>107.6</v>
      </c>
      <c r="N183" s="57" t="n">
        <v>107.3</v>
      </c>
    </row>
    <row r="184" customFormat="false" ht="12.75" hidden="false" customHeight="false" outlineLevel="0" collapsed="false">
      <c r="A184" s="56" t="s">
        <v>208</v>
      </c>
      <c r="B184" s="57" t="n">
        <v>108</v>
      </c>
      <c r="C184" s="57" t="n">
        <v>108.2</v>
      </c>
      <c r="D184" s="57" t="n">
        <v>108.4</v>
      </c>
      <c r="E184" s="57" t="n">
        <v>108.7</v>
      </c>
      <c r="F184" s="57" t="n">
        <v>108.8</v>
      </c>
      <c r="G184" s="57" t="n">
        <v>108.8</v>
      </c>
      <c r="H184" s="57" t="n">
        <v>109</v>
      </c>
      <c r="I184" s="57" t="n">
        <v>109.5</v>
      </c>
      <c r="J184" s="57" t="n">
        <v>109.4</v>
      </c>
      <c r="K184" s="57" t="n">
        <v>109.5</v>
      </c>
      <c r="L184" s="57" t="n">
        <v>109.4</v>
      </c>
      <c r="M184" s="57" t="n">
        <v>109.4</v>
      </c>
      <c r="N184" s="57" t="n">
        <v>108.9</v>
      </c>
    </row>
    <row r="185" customFormat="false" ht="12.75" hidden="false" customHeight="false" outlineLevel="0" collapsed="false">
      <c r="A185" s="56" t="s">
        <v>209</v>
      </c>
      <c r="B185" s="57" t="n">
        <v>109.7</v>
      </c>
      <c r="C185" s="57" t="n">
        <v>110.1</v>
      </c>
      <c r="D185" s="57" t="n">
        <v>110.3</v>
      </c>
      <c r="E185" s="57" t="n">
        <v>110.6</v>
      </c>
      <c r="F185" s="57" t="n">
        <v>110.5</v>
      </c>
      <c r="G185" s="57" t="n">
        <v>110.5</v>
      </c>
      <c r="H185" s="57"/>
      <c r="I185" s="57"/>
      <c r="J185" s="57"/>
      <c r="K185" s="57"/>
      <c r="L185" s="57"/>
      <c r="M185" s="57"/>
      <c r="N185" s="57"/>
    </row>
    <row r="186" customFormat="false" ht="12.75" hidden="false" customHeight="false" outlineLevel="0" collapsed="false">
      <c r="A186" s="56" t="s">
        <v>210</v>
      </c>
      <c r="B186" s="57"/>
      <c r="C186" s="57"/>
      <c r="D186" s="57"/>
      <c r="E186" s="57"/>
      <c r="F186" s="57"/>
      <c r="G186" s="57"/>
      <c r="H186" s="57"/>
      <c r="I186" s="57"/>
      <c r="J186" s="57"/>
      <c r="K186" s="57"/>
      <c r="L186" s="57"/>
      <c r="M186" s="57"/>
      <c r="N186" s="57"/>
    </row>
    <row r="187" customFormat="false" ht="12.75" hidden="false" customHeight="false" outlineLevel="0" collapsed="false">
      <c r="A187" s="56" t="s">
        <v>211</v>
      </c>
      <c r="B187" s="57"/>
      <c r="C187" s="57"/>
      <c r="D187" s="57"/>
      <c r="E187" s="57"/>
      <c r="F187" s="57"/>
      <c r="G187" s="57"/>
      <c r="H187" s="57"/>
      <c r="I187" s="57"/>
      <c r="J187" s="57"/>
      <c r="K187" s="57"/>
      <c r="L187" s="57"/>
      <c r="M187" s="57"/>
      <c r="N187" s="57"/>
    </row>
    <row r="188" customFormat="false" ht="12.75" hidden="false" customHeight="false" outlineLevel="0" collapsed="false">
      <c r="A188" s="56" t="s">
        <v>212</v>
      </c>
      <c r="B188" s="57"/>
      <c r="C188" s="57"/>
      <c r="D188" s="57"/>
      <c r="E188" s="57"/>
      <c r="F188" s="57"/>
      <c r="G188" s="57"/>
      <c r="H188" s="57"/>
      <c r="I188" s="57"/>
      <c r="J188" s="57"/>
      <c r="K188" s="57"/>
      <c r="L188" s="57"/>
      <c r="M188" s="57"/>
      <c r="N188" s="57"/>
    </row>
    <row r="189" customFormat="false" ht="20.1" hidden="false" customHeight="true" outlineLevel="0" collapsed="false">
      <c r="A189" s="46" t="s">
        <v>284</v>
      </c>
      <c r="B189" s="46"/>
      <c r="C189" s="46"/>
      <c r="D189" s="46"/>
      <c r="E189" s="46"/>
      <c r="F189" s="46"/>
      <c r="G189" s="46"/>
      <c r="H189" s="46"/>
      <c r="I189" s="46"/>
      <c r="J189" s="46"/>
      <c r="K189" s="46"/>
      <c r="L189" s="46"/>
      <c r="M189" s="46"/>
      <c r="N189" s="46"/>
    </row>
    <row r="190" customFormat="false" ht="12.75" hidden="false" customHeight="false" outlineLevel="0" collapsed="false">
      <c r="A190" s="56" t="s">
        <v>194</v>
      </c>
      <c r="B190" s="48" t="n">
        <v>78</v>
      </c>
      <c r="C190" s="48" t="n">
        <v>78.1</v>
      </c>
      <c r="D190" s="48" t="n">
        <v>78.2</v>
      </c>
      <c r="E190" s="48" t="n">
        <v>78.3</v>
      </c>
      <c r="F190" s="48" t="n">
        <v>77.9</v>
      </c>
      <c r="G190" s="48" t="n">
        <v>77.8</v>
      </c>
      <c r="H190" s="48" t="n">
        <v>77.9</v>
      </c>
      <c r="I190" s="48" t="n">
        <v>77.9</v>
      </c>
      <c r="J190" s="48" t="n">
        <v>78.2</v>
      </c>
      <c r="K190" s="48" t="n">
        <v>78.4</v>
      </c>
      <c r="L190" s="48" t="n">
        <v>78.3</v>
      </c>
      <c r="M190" s="48" t="n">
        <v>78.4</v>
      </c>
      <c r="N190" s="48" t="n">
        <v>78.1</v>
      </c>
    </row>
    <row r="191" customFormat="false" ht="12.75" hidden="false" customHeight="false" outlineLevel="0" collapsed="false">
      <c r="A191" s="56" t="s">
        <v>195</v>
      </c>
      <c r="B191" s="48" t="n">
        <v>79.1</v>
      </c>
      <c r="C191" s="48" t="n">
        <v>79.2</v>
      </c>
      <c r="D191" s="48" t="n">
        <v>79.4</v>
      </c>
      <c r="E191" s="48" t="n">
        <v>79.7</v>
      </c>
      <c r="F191" s="48" t="n">
        <v>79.5</v>
      </c>
      <c r="G191" s="48" t="n">
        <v>79.7</v>
      </c>
      <c r="H191" s="48" t="n">
        <v>79.7</v>
      </c>
      <c r="I191" s="48" t="n">
        <v>79.7</v>
      </c>
      <c r="J191" s="48" t="n">
        <v>79.6</v>
      </c>
      <c r="K191" s="48" t="n">
        <v>79.6</v>
      </c>
      <c r="L191" s="48" t="n">
        <v>79.7</v>
      </c>
      <c r="M191" s="48" t="n">
        <v>79.8</v>
      </c>
      <c r="N191" s="48" t="n">
        <v>79.6</v>
      </c>
    </row>
    <row r="192" customFormat="false" ht="12.75" hidden="false" customHeight="false" outlineLevel="0" collapsed="false">
      <c r="A192" s="56" t="s">
        <v>196</v>
      </c>
      <c r="B192" s="48" t="n">
        <v>80.2</v>
      </c>
      <c r="C192" s="48" t="n">
        <v>80.4</v>
      </c>
      <c r="D192" s="48" t="n">
        <v>80.9</v>
      </c>
      <c r="E192" s="48" t="n">
        <v>80.9</v>
      </c>
      <c r="F192" s="48" t="n">
        <v>80.9</v>
      </c>
      <c r="G192" s="48" t="n">
        <v>80.9</v>
      </c>
      <c r="H192" s="48" t="n">
        <v>80.9</v>
      </c>
      <c r="I192" s="48" t="n">
        <v>81.1</v>
      </c>
      <c r="J192" s="48" t="n">
        <v>81</v>
      </c>
      <c r="K192" s="48" t="n">
        <v>81</v>
      </c>
      <c r="L192" s="48" t="n">
        <v>81</v>
      </c>
      <c r="M192" s="48" t="n">
        <v>80.9</v>
      </c>
      <c r="N192" s="48" t="n">
        <v>80.8</v>
      </c>
    </row>
    <row r="193" customFormat="false" ht="12.75" hidden="false" customHeight="false" outlineLevel="0" collapsed="false">
      <c r="A193" s="56" t="s">
        <v>197</v>
      </c>
      <c r="B193" s="48" t="n">
        <v>81</v>
      </c>
      <c r="C193" s="48" t="n">
        <v>81.2</v>
      </c>
      <c r="D193" s="48" t="n">
        <v>81.3</v>
      </c>
      <c r="E193" s="48" t="n">
        <v>81.5</v>
      </c>
      <c r="F193" s="48" t="n">
        <v>81.3</v>
      </c>
      <c r="G193" s="48" t="n">
        <v>81.5</v>
      </c>
      <c r="H193" s="48" t="n">
        <v>81.4</v>
      </c>
      <c r="I193" s="48" t="n">
        <v>81.5</v>
      </c>
      <c r="J193" s="48" t="n">
        <v>81.5</v>
      </c>
      <c r="K193" s="48" t="n">
        <v>81.6</v>
      </c>
      <c r="L193" s="48" t="n">
        <v>81.6</v>
      </c>
      <c r="M193" s="48" t="n">
        <v>81.6</v>
      </c>
      <c r="N193" s="48" t="n">
        <v>81.4</v>
      </c>
    </row>
    <row r="194" customFormat="false" ht="12.75" hidden="false" customHeight="false" outlineLevel="0" collapsed="false">
      <c r="A194" s="56" t="s">
        <v>198</v>
      </c>
      <c r="B194" s="48" t="n">
        <v>82.2</v>
      </c>
      <c r="C194" s="48" t="n">
        <v>82.7</v>
      </c>
      <c r="D194" s="48" t="n">
        <v>83</v>
      </c>
      <c r="E194" s="48" t="n">
        <v>83.4</v>
      </c>
      <c r="F194" s="48" t="n">
        <v>83.4</v>
      </c>
      <c r="G194" s="48" t="n">
        <v>83.4</v>
      </c>
      <c r="H194" s="48" t="n">
        <v>83.3</v>
      </c>
      <c r="I194" s="48" t="n">
        <v>83.4</v>
      </c>
      <c r="J194" s="48" t="n">
        <v>83.7</v>
      </c>
      <c r="K194" s="48" t="n">
        <v>84.1</v>
      </c>
      <c r="L194" s="48" t="n">
        <v>84.3</v>
      </c>
      <c r="M194" s="48" t="n">
        <v>84.4</v>
      </c>
      <c r="N194" s="48" t="n">
        <v>83.4</v>
      </c>
    </row>
    <row r="195" customFormat="false" ht="12.75" hidden="false" customHeight="false" outlineLevel="0" collapsed="false">
      <c r="A195" s="56" t="s">
        <v>199</v>
      </c>
      <c r="B195" s="48" t="n">
        <v>85.7</v>
      </c>
      <c r="C195" s="48" t="n">
        <v>85.7</v>
      </c>
      <c r="D195" s="48" t="n">
        <v>85.5</v>
      </c>
      <c r="E195" s="48" t="n">
        <v>85.8</v>
      </c>
      <c r="F195" s="48" t="n">
        <v>85.8</v>
      </c>
      <c r="G195" s="48" t="n">
        <v>85.9</v>
      </c>
      <c r="H195" s="48" t="n">
        <v>86</v>
      </c>
      <c r="I195" s="48" t="n">
        <v>86.1</v>
      </c>
      <c r="J195" s="48" t="n">
        <v>85.9</v>
      </c>
      <c r="K195" s="48" t="n">
        <v>86.4</v>
      </c>
      <c r="L195" s="48" t="n">
        <v>86.3</v>
      </c>
      <c r="M195" s="48" t="n">
        <v>86.2</v>
      </c>
      <c r="N195" s="48" t="n">
        <v>85.9</v>
      </c>
    </row>
    <row r="196" customFormat="false" ht="12.75" hidden="false" customHeight="false" outlineLevel="0" collapsed="false">
      <c r="A196" s="56" t="s">
        <v>200</v>
      </c>
      <c r="B196" s="48" t="n">
        <v>86.4</v>
      </c>
      <c r="C196" s="48" t="n">
        <v>86.9</v>
      </c>
      <c r="D196" s="48" t="n">
        <v>87.5</v>
      </c>
      <c r="E196" s="48" t="n">
        <v>88.4</v>
      </c>
      <c r="F196" s="48" t="n">
        <v>88.8</v>
      </c>
      <c r="G196" s="48" t="n">
        <v>89.6</v>
      </c>
      <c r="H196" s="48" t="n">
        <v>90.1</v>
      </c>
      <c r="I196" s="48" t="n">
        <v>91.3</v>
      </c>
      <c r="J196" s="48" t="n">
        <v>92.5</v>
      </c>
      <c r="K196" s="48" t="n">
        <v>94.5</v>
      </c>
      <c r="L196" s="48" t="n">
        <v>95.5</v>
      </c>
      <c r="M196" s="48" t="n">
        <v>95.9</v>
      </c>
      <c r="N196" s="48" t="n">
        <v>90.6</v>
      </c>
    </row>
    <row r="197" customFormat="false" ht="12.75" hidden="false" customHeight="false" outlineLevel="0" collapsed="false">
      <c r="A197" s="56" t="s">
        <v>201</v>
      </c>
      <c r="B197" s="48" t="n">
        <v>97.3</v>
      </c>
      <c r="C197" s="48" t="n">
        <v>98.8</v>
      </c>
      <c r="D197" s="48" t="n">
        <v>99.9</v>
      </c>
      <c r="E197" s="48" t="n">
        <v>100.1</v>
      </c>
      <c r="F197" s="48" t="n">
        <v>100</v>
      </c>
      <c r="G197" s="48" t="n">
        <v>100.2</v>
      </c>
      <c r="H197" s="48" t="n">
        <v>100.1</v>
      </c>
      <c r="I197" s="48" t="n">
        <v>99.9</v>
      </c>
      <c r="J197" s="48" t="n">
        <v>99.9</v>
      </c>
      <c r="K197" s="48" t="n">
        <v>100</v>
      </c>
      <c r="L197" s="48" t="n">
        <v>99.6</v>
      </c>
      <c r="M197" s="48" t="n">
        <v>98.6</v>
      </c>
      <c r="N197" s="48" t="n">
        <v>99.5</v>
      </c>
    </row>
    <row r="198" customFormat="false" ht="12.75" hidden="false" customHeight="false" outlineLevel="0" collapsed="false">
      <c r="A198" s="56" t="s">
        <v>202</v>
      </c>
      <c r="B198" s="48" t="n">
        <v>98.2</v>
      </c>
      <c r="C198" s="48" t="n">
        <v>98.3</v>
      </c>
      <c r="D198" s="48" t="n">
        <v>98.3</v>
      </c>
      <c r="E198" s="48" t="n">
        <v>98.4</v>
      </c>
      <c r="F198" s="48" t="n">
        <v>98.1</v>
      </c>
      <c r="G198" s="48" t="n">
        <v>98</v>
      </c>
      <c r="H198" s="48" t="n">
        <v>97.9</v>
      </c>
      <c r="I198" s="48" t="n">
        <v>97.7</v>
      </c>
      <c r="J198" s="48" t="n">
        <v>97.5</v>
      </c>
      <c r="K198" s="48" t="n">
        <v>97.5</v>
      </c>
      <c r="L198" s="48" t="n">
        <v>96.8</v>
      </c>
      <c r="M198" s="48" t="n">
        <v>96.6</v>
      </c>
      <c r="N198" s="48" t="n">
        <v>97.8</v>
      </c>
    </row>
    <row r="199" customFormat="false" ht="12.75" hidden="false" customHeight="false" outlineLevel="0" collapsed="false">
      <c r="A199" s="56" t="s">
        <v>203</v>
      </c>
      <c r="B199" s="48" t="n">
        <v>96.1</v>
      </c>
      <c r="C199" s="48" t="n">
        <v>95.8</v>
      </c>
      <c r="D199" s="48" t="n">
        <v>95.6</v>
      </c>
      <c r="E199" s="48" t="n">
        <v>94.2</v>
      </c>
      <c r="F199" s="48" t="n">
        <v>94.3</v>
      </c>
      <c r="G199" s="48" t="n">
        <v>94.3</v>
      </c>
      <c r="H199" s="48" t="n">
        <v>94.9</v>
      </c>
      <c r="I199" s="48" t="n">
        <v>95</v>
      </c>
      <c r="J199" s="48" t="n">
        <v>95.4</v>
      </c>
      <c r="K199" s="48" t="n">
        <v>95.5</v>
      </c>
      <c r="L199" s="48" t="n">
        <v>95.6</v>
      </c>
      <c r="M199" s="48" t="n">
        <v>95.6</v>
      </c>
      <c r="N199" s="48" t="n">
        <v>95.2</v>
      </c>
    </row>
    <row r="200" customFormat="false" ht="12.75" hidden="false" customHeight="false" outlineLevel="0" collapsed="false">
      <c r="A200" s="56" t="s">
        <v>204</v>
      </c>
      <c r="B200" s="57" t="n">
        <v>95.9</v>
      </c>
      <c r="C200" s="57" t="n">
        <v>96.3</v>
      </c>
      <c r="D200" s="57" t="n">
        <v>97.1</v>
      </c>
      <c r="E200" s="57" t="n">
        <v>98.8</v>
      </c>
      <c r="F200" s="57" t="n">
        <v>99.5</v>
      </c>
      <c r="G200" s="57" t="n">
        <v>100</v>
      </c>
      <c r="H200" s="48" t="n">
        <v>101.5</v>
      </c>
      <c r="I200" s="48" t="n">
        <v>101.7</v>
      </c>
      <c r="J200" s="48" t="n">
        <v>101.7</v>
      </c>
      <c r="K200" s="48" t="n">
        <v>102.3</v>
      </c>
      <c r="L200" s="48" t="n">
        <v>102.5</v>
      </c>
      <c r="M200" s="48" t="n">
        <v>102.6</v>
      </c>
      <c r="N200" s="49" t="n">
        <v>100</v>
      </c>
    </row>
    <row r="201" customFormat="false" ht="12.75" hidden="false" customHeight="false" outlineLevel="0" collapsed="false">
      <c r="A201" s="56" t="s">
        <v>205</v>
      </c>
      <c r="B201" s="57" t="n">
        <v>102.8</v>
      </c>
      <c r="C201" s="57" t="n">
        <v>103</v>
      </c>
      <c r="D201" s="57" t="n">
        <v>104.4</v>
      </c>
      <c r="E201" s="57" t="n">
        <v>105.1</v>
      </c>
      <c r="F201" s="57" t="n">
        <v>105.4</v>
      </c>
      <c r="G201" s="57" t="n">
        <v>105.6</v>
      </c>
      <c r="H201" s="57" t="n">
        <v>105.8</v>
      </c>
      <c r="I201" s="57" t="n">
        <v>105.8</v>
      </c>
      <c r="J201" s="57" t="n">
        <v>105.7</v>
      </c>
      <c r="K201" s="57" t="n">
        <v>105.7</v>
      </c>
      <c r="L201" s="57" t="n">
        <v>105.7</v>
      </c>
      <c r="M201" s="57" t="n">
        <v>105.6</v>
      </c>
      <c r="N201" s="57" t="n">
        <v>105.1</v>
      </c>
    </row>
    <row r="202" customFormat="false" ht="12.75" hidden="false" customHeight="false" outlineLevel="0" collapsed="false">
      <c r="A202" s="56" t="s">
        <v>206</v>
      </c>
      <c r="B202" s="38" t="n">
        <v>105.7</v>
      </c>
      <c r="C202" s="38" t="n">
        <v>105.6</v>
      </c>
      <c r="D202" s="38" t="n">
        <v>105.6</v>
      </c>
      <c r="E202" s="57" t="n">
        <v>106</v>
      </c>
      <c r="F202" s="57" t="n">
        <v>106</v>
      </c>
      <c r="G202" s="57" t="n">
        <v>106.1</v>
      </c>
      <c r="H202" s="57" t="n">
        <v>106</v>
      </c>
      <c r="I202" s="57" t="n">
        <v>106</v>
      </c>
      <c r="J202" s="57" t="n">
        <v>105.9</v>
      </c>
      <c r="K202" s="57" t="n">
        <v>105.8</v>
      </c>
      <c r="L202" s="57" t="n">
        <v>105.6</v>
      </c>
      <c r="M202" s="57" t="n">
        <v>105.6</v>
      </c>
      <c r="N202" s="57" t="n">
        <v>105.8</v>
      </c>
    </row>
    <row r="203" customFormat="false" ht="12.75" hidden="false" customHeight="false" outlineLevel="0" collapsed="false">
      <c r="A203" s="56" t="s">
        <v>207</v>
      </c>
      <c r="B203" s="57" t="n">
        <v>105.7</v>
      </c>
      <c r="C203" s="57" t="n">
        <v>105.9</v>
      </c>
      <c r="D203" s="57" t="n">
        <v>105.9</v>
      </c>
      <c r="E203" s="57" t="n">
        <v>106.1</v>
      </c>
      <c r="F203" s="57" t="n">
        <v>106.8</v>
      </c>
      <c r="G203" s="57" t="n">
        <v>107</v>
      </c>
      <c r="H203" s="57" t="n">
        <v>107.1</v>
      </c>
      <c r="I203" s="57" t="n">
        <v>107.6</v>
      </c>
      <c r="J203" s="57" t="n">
        <v>107.8</v>
      </c>
      <c r="K203" s="57" t="n">
        <v>107.8</v>
      </c>
      <c r="L203" s="57" t="n">
        <v>108</v>
      </c>
      <c r="M203" s="57" t="n">
        <v>107.9</v>
      </c>
      <c r="N203" s="57" t="n">
        <v>107</v>
      </c>
    </row>
    <row r="204" customFormat="false" ht="12.75" hidden="false" customHeight="false" outlineLevel="0" collapsed="false">
      <c r="A204" s="56" t="s">
        <v>208</v>
      </c>
      <c r="B204" s="57" t="n">
        <v>108.5</v>
      </c>
      <c r="C204" s="57" t="n">
        <v>108.6</v>
      </c>
      <c r="D204" s="57" t="n">
        <v>108.5</v>
      </c>
      <c r="E204" s="57" t="n">
        <v>108.8</v>
      </c>
      <c r="F204" s="57" t="n">
        <v>108.8</v>
      </c>
      <c r="G204" s="57" t="n">
        <v>108.8</v>
      </c>
      <c r="H204" s="57" t="n">
        <v>109</v>
      </c>
      <c r="I204" s="57" t="n">
        <v>108.9</v>
      </c>
      <c r="J204" s="57" t="n">
        <v>108.8</v>
      </c>
      <c r="K204" s="57" t="n">
        <v>108.5</v>
      </c>
      <c r="L204" s="57" t="n">
        <v>108.5</v>
      </c>
      <c r="M204" s="57" t="n">
        <v>108.5</v>
      </c>
      <c r="N204" s="57" t="n">
        <v>108.7</v>
      </c>
    </row>
    <row r="205" customFormat="false" ht="12.75" hidden="false" customHeight="false" outlineLevel="0" collapsed="false">
      <c r="A205" s="56" t="s">
        <v>209</v>
      </c>
      <c r="B205" s="57" t="n">
        <v>108.2</v>
      </c>
      <c r="C205" s="57" t="n">
        <v>108.3</v>
      </c>
      <c r="D205" s="57" t="n">
        <v>108.2</v>
      </c>
      <c r="E205" s="57" t="n">
        <v>108.5</v>
      </c>
      <c r="F205" s="57" t="n">
        <v>108.5</v>
      </c>
      <c r="G205" s="57" t="n">
        <v>108.5</v>
      </c>
      <c r="H205" s="57"/>
      <c r="I205" s="57"/>
      <c r="J205" s="57"/>
      <c r="K205" s="57"/>
      <c r="L205" s="57"/>
      <c r="M205" s="57"/>
      <c r="N205" s="57"/>
    </row>
    <row r="206" customFormat="false" ht="12.75" hidden="false" customHeight="false" outlineLevel="0" collapsed="false">
      <c r="A206" s="56" t="s">
        <v>210</v>
      </c>
      <c r="B206" s="57"/>
      <c r="C206" s="57"/>
      <c r="D206" s="57"/>
      <c r="E206" s="57"/>
      <c r="F206" s="57"/>
      <c r="G206" s="57"/>
      <c r="H206" s="57"/>
      <c r="I206" s="57"/>
      <c r="J206" s="57"/>
      <c r="K206" s="57"/>
      <c r="L206" s="57"/>
      <c r="M206" s="57"/>
      <c r="N206" s="57"/>
    </row>
    <row r="207" customFormat="false" ht="12.75" hidden="false" customHeight="false" outlineLevel="0" collapsed="false">
      <c r="A207" s="56" t="s">
        <v>211</v>
      </c>
      <c r="B207" s="57"/>
      <c r="C207" s="57"/>
      <c r="D207" s="57"/>
      <c r="E207" s="57"/>
      <c r="F207" s="57"/>
      <c r="G207" s="57"/>
      <c r="H207" s="57"/>
      <c r="I207" s="57"/>
      <c r="J207" s="57"/>
      <c r="K207" s="57"/>
      <c r="L207" s="57"/>
      <c r="M207" s="57"/>
      <c r="N207" s="57"/>
    </row>
    <row r="208" customFormat="false" ht="12.75" hidden="false" customHeight="false" outlineLevel="0" collapsed="false">
      <c r="A208" s="56" t="s">
        <v>212</v>
      </c>
      <c r="B208" s="57"/>
      <c r="C208" s="57"/>
      <c r="D208" s="57"/>
      <c r="E208" s="57"/>
      <c r="F208" s="57"/>
      <c r="G208" s="57"/>
      <c r="H208" s="57"/>
      <c r="I208" s="57"/>
      <c r="J208" s="57"/>
      <c r="K208" s="57"/>
      <c r="L208" s="57"/>
      <c r="M208" s="57"/>
      <c r="N208" s="57"/>
    </row>
    <row r="209" customFormat="false" ht="20.1" hidden="false" customHeight="true" outlineLevel="0" collapsed="false">
      <c r="A209" s="58" t="s">
        <v>285</v>
      </c>
      <c r="B209" s="58"/>
      <c r="C209" s="58"/>
      <c r="D209" s="58"/>
      <c r="E209" s="58"/>
      <c r="F209" s="58"/>
      <c r="G209" s="58"/>
      <c r="H209" s="58"/>
      <c r="I209" s="58"/>
      <c r="J209" s="58"/>
      <c r="K209" s="58"/>
      <c r="L209" s="58"/>
      <c r="M209" s="58"/>
      <c r="N209" s="58"/>
    </row>
    <row r="210" customFormat="false" ht="12.75" hidden="false" customHeight="false" outlineLevel="0" collapsed="false">
      <c r="A210" s="56" t="s">
        <v>194</v>
      </c>
      <c r="B210" s="48" t="n">
        <v>79.2</v>
      </c>
      <c r="C210" s="48" t="n">
        <v>79.3</v>
      </c>
      <c r="D210" s="48" t="n">
        <v>79.5</v>
      </c>
      <c r="E210" s="48" t="n">
        <v>79.6</v>
      </c>
      <c r="F210" s="48" t="n">
        <v>79.2</v>
      </c>
      <c r="G210" s="48" t="n">
        <v>79.1</v>
      </c>
      <c r="H210" s="48" t="n">
        <v>79.1</v>
      </c>
      <c r="I210" s="48" t="n">
        <v>79.3</v>
      </c>
      <c r="J210" s="48" t="n">
        <v>79.5</v>
      </c>
      <c r="K210" s="48" t="n">
        <v>79.8</v>
      </c>
      <c r="L210" s="48" t="n">
        <v>79.6</v>
      </c>
      <c r="M210" s="48" t="n">
        <v>79.7</v>
      </c>
      <c r="N210" s="48" t="n">
        <v>79.4</v>
      </c>
    </row>
    <row r="211" customFormat="false" ht="12.75" hidden="false" customHeight="false" outlineLevel="0" collapsed="false">
      <c r="A211" s="56" t="s">
        <v>195</v>
      </c>
      <c r="B211" s="48" t="n">
        <v>80.4</v>
      </c>
      <c r="C211" s="48" t="n">
        <v>80.6</v>
      </c>
      <c r="D211" s="48" t="n">
        <v>80.7</v>
      </c>
      <c r="E211" s="48" t="n">
        <v>81.1</v>
      </c>
      <c r="F211" s="48" t="n">
        <v>80.8</v>
      </c>
      <c r="G211" s="48" t="n">
        <v>81</v>
      </c>
      <c r="H211" s="48" t="n">
        <v>81</v>
      </c>
      <c r="I211" s="48" t="n">
        <v>81</v>
      </c>
      <c r="J211" s="48" t="n">
        <v>80.8</v>
      </c>
      <c r="K211" s="48" t="n">
        <v>80.8</v>
      </c>
      <c r="L211" s="48" t="n">
        <v>80.9</v>
      </c>
      <c r="M211" s="48" t="n">
        <v>81.1</v>
      </c>
      <c r="N211" s="48" t="n">
        <v>80.9</v>
      </c>
    </row>
    <row r="212" customFormat="false" ht="12.75" hidden="false" customHeight="false" outlineLevel="0" collapsed="false">
      <c r="A212" s="56" t="s">
        <v>196</v>
      </c>
      <c r="B212" s="48" t="n">
        <v>81.4</v>
      </c>
      <c r="C212" s="48" t="n">
        <v>81.7</v>
      </c>
      <c r="D212" s="48" t="n">
        <v>82.1</v>
      </c>
      <c r="E212" s="48" t="n">
        <v>82.2</v>
      </c>
      <c r="F212" s="48" t="n">
        <v>82.2</v>
      </c>
      <c r="G212" s="48" t="n">
        <v>82.2</v>
      </c>
      <c r="H212" s="48" t="n">
        <v>82.2</v>
      </c>
      <c r="I212" s="48" t="n">
        <v>82.4</v>
      </c>
      <c r="J212" s="48" t="n">
        <v>82.4</v>
      </c>
      <c r="K212" s="48" t="n">
        <v>82.3</v>
      </c>
      <c r="L212" s="48" t="n">
        <v>82.3</v>
      </c>
      <c r="M212" s="48" t="n">
        <v>82.2</v>
      </c>
      <c r="N212" s="48" t="n">
        <v>82.1</v>
      </c>
    </row>
    <row r="213" customFormat="false" ht="12.75" hidden="false" customHeight="false" outlineLevel="0" collapsed="false">
      <c r="A213" s="56" t="s">
        <v>197</v>
      </c>
      <c r="B213" s="48" t="n">
        <v>82.3</v>
      </c>
      <c r="C213" s="48" t="n">
        <v>82.5</v>
      </c>
      <c r="D213" s="48" t="n">
        <v>82.7</v>
      </c>
      <c r="E213" s="48" t="n">
        <v>82.8</v>
      </c>
      <c r="F213" s="48" t="n">
        <v>82.7</v>
      </c>
      <c r="G213" s="48" t="n">
        <v>82.8</v>
      </c>
      <c r="H213" s="48" t="n">
        <v>82.8</v>
      </c>
      <c r="I213" s="48" t="n">
        <v>82.8</v>
      </c>
      <c r="J213" s="48" t="n">
        <v>82.8</v>
      </c>
      <c r="K213" s="48" t="n">
        <v>83</v>
      </c>
      <c r="L213" s="48" t="n">
        <v>83</v>
      </c>
      <c r="M213" s="48" t="n">
        <v>83</v>
      </c>
      <c r="N213" s="48" t="n">
        <v>82.8</v>
      </c>
    </row>
    <row r="214" customFormat="false" ht="12.75" hidden="false" customHeight="false" outlineLevel="0" collapsed="false">
      <c r="A214" s="56" t="s">
        <v>198</v>
      </c>
      <c r="B214" s="48" t="n">
        <v>83.6</v>
      </c>
      <c r="C214" s="48" t="n">
        <v>84.1</v>
      </c>
      <c r="D214" s="48" t="n">
        <v>84.4</v>
      </c>
      <c r="E214" s="48" t="n">
        <v>84.9</v>
      </c>
      <c r="F214" s="48" t="n">
        <v>85</v>
      </c>
      <c r="G214" s="48" t="n">
        <v>85</v>
      </c>
      <c r="H214" s="48" t="n">
        <v>85</v>
      </c>
      <c r="I214" s="48" t="n">
        <v>85.1</v>
      </c>
      <c r="J214" s="48" t="n">
        <v>85.5</v>
      </c>
      <c r="K214" s="48" t="n">
        <v>85.8</v>
      </c>
      <c r="L214" s="48" t="n">
        <v>86.1</v>
      </c>
      <c r="M214" s="48" t="n">
        <v>86.3</v>
      </c>
      <c r="N214" s="48" t="n">
        <v>85.1</v>
      </c>
    </row>
    <row r="215" customFormat="false" ht="12.75" hidden="false" customHeight="false" outlineLevel="0" collapsed="false">
      <c r="A215" s="56" t="s">
        <v>199</v>
      </c>
      <c r="B215" s="48" t="n">
        <v>87.5</v>
      </c>
      <c r="C215" s="48" t="n">
        <v>87.4</v>
      </c>
      <c r="D215" s="48" t="n">
        <v>87.5</v>
      </c>
      <c r="E215" s="48" t="n">
        <v>88.1</v>
      </c>
      <c r="F215" s="48" t="n">
        <v>88</v>
      </c>
      <c r="G215" s="48" t="n">
        <v>88.1</v>
      </c>
      <c r="H215" s="48" t="n">
        <v>88</v>
      </c>
      <c r="I215" s="48" t="n">
        <v>87.9</v>
      </c>
      <c r="J215" s="48" t="n">
        <v>87.9</v>
      </c>
      <c r="K215" s="48" t="n">
        <v>88.7</v>
      </c>
      <c r="L215" s="48" t="n">
        <v>88.7</v>
      </c>
      <c r="M215" s="48" t="n">
        <v>88.6</v>
      </c>
      <c r="N215" s="48" t="n">
        <v>88</v>
      </c>
    </row>
    <row r="216" customFormat="false" ht="12.75" hidden="false" customHeight="false" outlineLevel="0" collapsed="false">
      <c r="A216" s="56" t="s">
        <v>200</v>
      </c>
      <c r="B216" s="48" t="n">
        <v>88.7</v>
      </c>
      <c r="C216" s="48" t="n">
        <v>89</v>
      </c>
      <c r="D216" s="48" t="n">
        <v>89.4</v>
      </c>
      <c r="E216" s="48" t="n">
        <v>90.9</v>
      </c>
      <c r="F216" s="48" t="n">
        <v>91</v>
      </c>
      <c r="G216" s="48" t="n">
        <v>91.4</v>
      </c>
      <c r="H216" s="48" t="n">
        <v>92.1</v>
      </c>
      <c r="I216" s="48" t="n">
        <v>92.2</v>
      </c>
      <c r="J216" s="48" t="n">
        <v>92.5</v>
      </c>
      <c r="K216" s="48" t="n">
        <v>94.3</v>
      </c>
      <c r="L216" s="48" t="n">
        <v>95.1</v>
      </c>
      <c r="M216" s="48" t="n">
        <v>95.3</v>
      </c>
      <c r="N216" s="48" t="n">
        <v>91.8</v>
      </c>
    </row>
    <row r="217" customFormat="false" ht="12.75" hidden="false" customHeight="false" outlineLevel="0" collapsed="false">
      <c r="A217" s="56" t="s">
        <v>201</v>
      </c>
      <c r="B217" s="48" t="n">
        <v>96.2</v>
      </c>
      <c r="C217" s="48" t="n">
        <v>97.8</v>
      </c>
      <c r="D217" s="48" t="n">
        <v>99</v>
      </c>
      <c r="E217" s="48" t="n">
        <v>99.4</v>
      </c>
      <c r="F217" s="48" t="n">
        <v>99.7</v>
      </c>
      <c r="G217" s="48" t="n">
        <v>100.6</v>
      </c>
      <c r="H217" s="48" t="n">
        <v>100.5</v>
      </c>
      <c r="I217" s="48" t="n">
        <v>101.4</v>
      </c>
      <c r="J217" s="48" t="n">
        <v>101.9</v>
      </c>
      <c r="K217" s="48" t="n">
        <v>102</v>
      </c>
      <c r="L217" s="48" t="n">
        <v>102</v>
      </c>
      <c r="M217" s="48" t="n">
        <v>101.8</v>
      </c>
      <c r="N217" s="48" t="n">
        <v>100.2</v>
      </c>
    </row>
    <row r="218" customFormat="false" ht="12.75" hidden="false" customHeight="false" outlineLevel="0" collapsed="false">
      <c r="A218" s="56" t="s">
        <v>202</v>
      </c>
      <c r="B218" s="48" t="n">
        <v>101.9</v>
      </c>
      <c r="C218" s="48" t="n">
        <v>102.2</v>
      </c>
      <c r="D218" s="48" t="n">
        <v>102.2</v>
      </c>
      <c r="E218" s="48" t="n">
        <v>102.9</v>
      </c>
      <c r="F218" s="48" t="n">
        <v>102.6</v>
      </c>
      <c r="G218" s="48" t="n">
        <v>102.7</v>
      </c>
      <c r="H218" s="48" t="n">
        <v>102.9</v>
      </c>
      <c r="I218" s="48" t="n">
        <v>102.6</v>
      </c>
      <c r="J218" s="48" t="n">
        <v>102.1</v>
      </c>
      <c r="K218" s="48" t="n">
        <v>102.3</v>
      </c>
      <c r="L218" s="48" t="n">
        <v>102</v>
      </c>
      <c r="M218" s="48" t="n">
        <v>101.9</v>
      </c>
      <c r="N218" s="48" t="n">
        <v>102.4</v>
      </c>
    </row>
    <row r="219" customFormat="false" ht="12.75" hidden="false" customHeight="false" outlineLevel="0" collapsed="false">
      <c r="A219" s="56" t="s">
        <v>203</v>
      </c>
      <c r="B219" s="48" t="n">
        <v>101.8</v>
      </c>
      <c r="C219" s="48" t="n">
        <v>101.4</v>
      </c>
      <c r="D219" s="48" t="n">
        <v>101</v>
      </c>
      <c r="E219" s="48" t="n">
        <v>99.8</v>
      </c>
      <c r="F219" s="48" t="n">
        <v>99.7</v>
      </c>
      <c r="G219" s="48" t="n">
        <v>99.4</v>
      </c>
      <c r="H219" s="48" t="n">
        <v>99.2</v>
      </c>
      <c r="I219" s="48" t="n">
        <v>97.8</v>
      </c>
      <c r="J219" s="48" t="n">
        <v>98</v>
      </c>
      <c r="K219" s="48" t="n">
        <v>98.1</v>
      </c>
      <c r="L219" s="48" t="n">
        <v>98.3</v>
      </c>
      <c r="M219" s="48" t="n">
        <v>98.2</v>
      </c>
      <c r="N219" s="48" t="n">
        <v>99.4</v>
      </c>
    </row>
    <row r="220" customFormat="false" ht="12.75" hidden="false" customHeight="false" outlineLevel="0" collapsed="false">
      <c r="A220" s="56" t="s">
        <v>204</v>
      </c>
      <c r="B220" s="48" t="n">
        <v>98.6</v>
      </c>
      <c r="C220" s="57" t="n">
        <v>98.7</v>
      </c>
      <c r="D220" s="57" t="n">
        <v>99</v>
      </c>
      <c r="E220" s="57" t="n">
        <v>99.5</v>
      </c>
      <c r="F220" s="57" t="n">
        <v>99.6</v>
      </c>
      <c r="G220" s="57" t="n">
        <v>99.8</v>
      </c>
      <c r="H220" s="48" t="n">
        <v>100.6</v>
      </c>
      <c r="I220" s="48" t="n">
        <v>100.7</v>
      </c>
      <c r="J220" s="48" t="n">
        <v>100.5</v>
      </c>
      <c r="K220" s="48" t="n">
        <v>100.8</v>
      </c>
      <c r="L220" s="48" t="n">
        <v>101</v>
      </c>
      <c r="M220" s="48" t="n">
        <v>101.1</v>
      </c>
      <c r="N220" s="49" t="n">
        <v>100</v>
      </c>
    </row>
    <row r="221" customFormat="false" ht="12.75" hidden="false" customHeight="false" outlineLevel="0" collapsed="false">
      <c r="A221" s="56" t="s">
        <v>205</v>
      </c>
      <c r="B221" s="57" t="n">
        <v>101.5</v>
      </c>
      <c r="C221" s="57" t="n">
        <v>101.9</v>
      </c>
      <c r="D221" s="57" t="n">
        <v>103.8</v>
      </c>
      <c r="E221" s="57" t="n">
        <v>104.6</v>
      </c>
      <c r="F221" s="57" t="n">
        <v>104.8</v>
      </c>
      <c r="G221" s="57" t="n">
        <v>105.3</v>
      </c>
      <c r="H221" s="57" t="n">
        <v>105.3</v>
      </c>
      <c r="I221" s="57" t="n">
        <v>105.3</v>
      </c>
      <c r="J221" s="57" t="n">
        <v>105.3</v>
      </c>
      <c r="K221" s="57" t="n">
        <v>105.3</v>
      </c>
      <c r="L221" s="57" t="n">
        <v>105.3</v>
      </c>
      <c r="M221" s="57" t="n">
        <v>105.2</v>
      </c>
      <c r="N221" s="57" t="n">
        <v>104.5</v>
      </c>
    </row>
    <row r="222" customFormat="false" ht="12.75" hidden="false" customHeight="false" outlineLevel="0" collapsed="false">
      <c r="A222" s="56" t="s">
        <v>206</v>
      </c>
      <c r="B222" s="38" t="n">
        <v>105.6</v>
      </c>
      <c r="C222" s="38" t="n">
        <v>104.7</v>
      </c>
      <c r="D222" s="38" t="n">
        <v>104.7</v>
      </c>
      <c r="E222" s="57" t="n">
        <v>104.8</v>
      </c>
      <c r="F222" s="57" t="n">
        <v>104.8</v>
      </c>
      <c r="G222" s="57" t="n">
        <v>104.9</v>
      </c>
      <c r="H222" s="57" t="n">
        <v>104.9</v>
      </c>
      <c r="I222" s="57" t="n">
        <v>104.9</v>
      </c>
      <c r="J222" s="57" t="n">
        <v>104.9</v>
      </c>
      <c r="K222" s="57" t="n">
        <v>105</v>
      </c>
      <c r="L222" s="57" t="n">
        <v>105.2</v>
      </c>
      <c r="M222" s="57" t="n">
        <v>105.2</v>
      </c>
      <c r="N222" s="57" t="n">
        <v>105</v>
      </c>
    </row>
    <row r="223" customFormat="false" ht="12.75" hidden="false" customHeight="false" outlineLevel="0" collapsed="false">
      <c r="A223" s="56" t="s">
        <v>207</v>
      </c>
      <c r="B223" s="57" t="n">
        <v>105.3</v>
      </c>
      <c r="C223" s="57" t="n">
        <v>105.5</v>
      </c>
      <c r="D223" s="57" t="n">
        <v>105.4</v>
      </c>
      <c r="E223" s="57" t="n">
        <v>105.6</v>
      </c>
      <c r="F223" s="57" t="n">
        <v>105.8</v>
      </c>
      <c r="G223" s="57" t="n">
        <v>105.8</v>
      </c>
      <c r="H223" s="57" t="n">
        <v>105.8</v>
      </c>
      <c r="I223" s="57" t="n">
        <v>105.8</v>
      </c>
      <c r="J223" s="57" t="n">
        <v>105.4</v>
      </c>
      <c r="K223" s="57" t="n">
        <v>105.4</v>
      </c>
      <c r="L223" s="57" t="n">
        <v>105.1</v>
      </c>
      <c r="M223" s="57" t="n">
        <v>105</v>
      </c>
      <c r="N223" s="57" t="n">
        <v>105.5</v>
      </c>
    </row>
    <row r="224" customFormat="false" ht="12.75" hidden="false" customHeight="false" outlineLevel="0" collapsed="false">
      <c r="A224" s="56" t="s">
        <v>208</v>
      </c>
      <c r="B224" s="57" t="n">
        <v>105.3</v>
      </c>
      <c r="C224" s="57" t="n">
        <v>105.5</v>
      </c>
      <c r="D224" s="57" t="n">
        <v>105.4</v>
      </c>
      <c r="E224" s="57" t="n">
        <v>105.8</v>
      </c>
      <c r="F224" s="57" t="n">
        <v>105.9</v>
      </c>
      <c r="G224" s="57" t="n">
        <v>105.9</v>
      </c>
      <c r="H224" s="57" t="n">
        <v>106.4</v>
      </c>
      <c r="I224" s="57" t="n">
        <v>106.3</v>
      </c>
      <c r="J224" s="57" t="n">
        <v>106.3</v>
      </c>
      <c r="K224" s="57" t="n">
        <v>106.7</v>
      </c>
      <c r="L224" s="57" t="n">
        <v>106.7</v>
      </c>
      <c r="M224" s="57" t="n">
        <v>106.7</v>
      </c>
      <c r="N224" s="57" t="n">
        <v>106.1</v>
      </c>
    </row>
    <row r="225" customFormat="false" ht="12.75" hidden="false" customHeight="false" outlineLevel="0" collapsed="false">
      <c r="A225" s="56" t="s">
        <v>209</v>
      </c>
      <c r="B225" s="57" t="n">
        <v>106.7</v>
      </c>
      <c r="C225" s="57" t="n">
        <v>106.9</v>
      </c>
      <c r="D225" s="57" t="n">
        <v>106.9</v>
      </c>
      <c r="E225" s="57" t="n">
        <v>107</v>
      </c>
      <c r="F225" s="57" t="n">
        <v>107</v>
      </c>
      <c r="G225" s="57" t="n">
        <v>107</v>
      </c>
      <c r="H225" s="57"/>
      <c r="I225" s="57"/>
      <c r="J225" s="57"/>
      <c r="K225" s="57"/>
      <c r="L225" s="57"/>
      <c r="M225" s="57"/>
      <c r="N225" s="57"/>
    </row>
    <row r="226" customFormat="false" ht="12.75" hidden="false" customHeight="false" outlineLevel="0" collapsed="false">
      <c r="A226" s="56" t="s">
        <v>210</v>
      </c>
      <c r="B226" s="57"/>
      <c r="C226" s="57"/>
      <c r="D226" s="57"/>
      <c r="E226" s="57"/>
      <c r="F226" s="57"/>
      <c r="G226" s="57"/>
      <c r="H226" s="57"/>
      <c r="I226" s="57"/>
      <c r="J226" s="57"/>
      <c r="K226" s="57"/>
      <c r="L226" s="57"/>
      <c r="M226" s="57"/>
      <c r="N226" s="57"/>
    </row>
    <row r="227" customFormat="false" ht="12.75" hidden="false" customHeight="false" outlineLevel="0" collapsed="false">
      <c r="A227" s="56" t="s">
        <v>211</v>
      </c>
      <c r="B227" s="57"/>
      <c r="C227" s="57"/>
      <c r="D227" s="57"/>
      <c r="E227" s="57"/>
      <c r="F227" s="57"/>
      <c r="G227" s="57"/>
      <c r="H227" s="57"/>
      <c r="I227" s="57"/>
      <c r="J227" s="57"/>
      <c r="K227" s="57"/>
      <c r="L227" s="57"/>
      <c r="M227" s="57"/>
      <c r="N227" s="57"/>
    </row>
    <row r="228" customFormat="false" ht="12.75" hidden="false" customHeight="false" outlineLevel="0" collapsed="false">
      <c r="A228" s="56" t="s">
        <v>212</v>
      </c>
      <c r="B228" s="57"/>
      <c r="C228" s="57"/>
      <c r="D228" s="57"/>
      <c r="E228" s="57"/>
      <c r="F228" s="57"/>
      <c r="G228" s="57"/>
      <c r="H228" s="57"/>
      <c r="I228" s="57"/>
      <c r="J228" s="57"/>
      <c r="K228" s="57"/>
      <c r="L228" s="57"/>
      <c r="M228" s="57"/>
      <c r="N228" s="57"/>
    </row>
    <row r="229" customFormat="false" ht="20.1" hidden="false" customHeight="true" outlineLevel="0" collapsed="false">
      <c r="A229" s="58" t="s">
        <v>286</v>
      </c>
      <c r="B229" s="58"/>
      <c r="C229" s="58"/>
      <c r="D229" s="58"/>
      <c r="E229" s="58"/>
      <c r="F229" s="58"/>
      <c r="G229" s="58"/>
      <c r="H229" s="58"/>
      <c r="I229" s="58"/>
      <c r="J229" s="58"/>
      <c r="K229" s="58"/>
      <c r="L229" s="58"/>
      <c r="M229" s="58"/>
      <c r="N229" s="58"/>
    </row>
    <row r="230" customFormat="false" ht="12.75" hidden="false" customHeight="false" outlineLevel="0" collapsed="false">
      <c r="A230" s="56" t="s">
        <v>194</v>
      </c>
      <c r="B230" s="48" t="n">
        <v>78.5</v>
      </c>
      <c r="C230" s="48" t="n">
        <v>78.6</v>
      </c>
      <c r="D230" s="48" t="n">
        <v>78.7</v>
      </c>
      <c r="E230" s="48" t="n">
        <v>78.8</v>
      </c>
      <c r="F230" s="48" t="n">
        <v>78.5</v>
      </c>
      <c r="G230" s="48" t="n">
        <v>78.4</v>
      </c>
      <c r="H230" s="48" t="n">
        <v>78.4</v>
      </c>
      <c r="I230" s="48" t="n">
        <v>78.6</v>
      </c>
      <c r="J230" s="48" t="n">
        <v>78.8</v>
      </c>
      <c r="K230" s="48" t="n">
        <v>79</v>
      </c>
      <c r="L230" s="48" t="n">
        <v>78.8</v>
      </c>
      <c r="M230" s="48" t="n">
        <v>78.9</v>
      </c>
      <c r="N230" s="48" t="n">
        <v>78.7</v>
      </c>
    </row>
    <row r="231" customFormat="false" ht="12.75" hidden="false" customHeight="false" outlineLevel="0" collapsed="false">
      <c r="A231" s="56" t="s">
        <v>195</v>
      </c>
      <c r="B231" s="48" t="n">
        <v>79.6</v>
      </c>
      <c r="C231" s="48" t="n">
        <v>79.8</v>
      </c>
      <c r="D231" s="48" t="n">
        <v>80</v>
      </c>
      <c r="E231" s="48" t="n">
        <v>80.3</v>
      </c>
      <c r="F231" s="48" t="n">
        <v>80.1</v>
      </c>
      <c r="G231" s="48" t="n">
        <v>80.2</v>
      </c>
      <c r="H231" s="48" t="n">
        <v>80.3</v>
      </c>
      <c r="I231" s="48" t="n">
        <v>80.2</v>
      </c>
      <c r="J231" s="48" t="n">
        <v>80.1</v>
      </c>
      <c r="K231" s="48" t="n">
        <v>80.1</v>
      </c>
      <c r="L231" s="48" t="n">
        <v>80.2</v>
      </c>
      <c r="M231" s="48" t="n">
        <v>80.3</v>
      </c>
      <c r="N231" s="48" t="n">
        <v>80.1</v>
      </c>
    </row>
    <row r="232" customFormat="false" ht="12.75" hidden="false" customHeight="false" outlineLevel="0" collapsed="false">
      <c r="A232" s="56" t="s">
        <v>196</v>
      </c>
      <c r="B232" s="48" t="n">
        <v>80.7</v>
      </c>
      <c r="C232" s="48" t="n">
        <v>81</v>
      </c>
      <c r="D232" s="48" t="n">
        <v>81.4</v>
      </c>
      <c r="E232" s="48" t="n">
        <v>81.5</v>
      </c>
      <c r="F232" s="48" t="n">
        <v>81.6</v>
      </c>
      <c r="G232" s="48" t="n">
        <v>81.5</v>
      </c>
      <c r="H232" s="48" t="n">
        <v>81.5</v>
      </c>
      <c r="I232" s="48" t="n">
        <v>81.7</v>
      </c>
      <c r="J232" s="48" t="n">
        <v>81.7</v>
      </c>
      <c r="K232" s="48" t="n">
        <v>81.7</v>
      </c>
      <c r="L232" s="48" t="n">
        <v>81.7</v>
      </c>
      <c r="M232" s="48" t="n">
        <v>81.6</v>
      </c>
      <c r="N232" s="48" t="n">
        <v>81.5</v>
      </c>
    </row>
    <row r="233" customFormat="false" ht="12.75" hidden="false" customHeight="false" outlineLevel="0" collapsed="false">
      <c r="A233" s="56" t="s">
        <v>197</v>
      </c>
      <c r="B233" s="48" t="n">
        <v>81.7</v>
      </c>
      <c r="C233" s="48" t="n">
        <v>81.8</v>
      </c>
      <c r="D233" s="48" t="n">
        <v>81.9</v>
      </c>
      <c r="E233" s="48" t="n">
        <v>82.1</v>
      </c>
      <c r="F233" s="48" t="n">
        <v>81.9</v>
      </c>
      <c r="G233" s="48" t="n">
        <v>82</v>
      </c>
      <c r="H233" s="48" t="n">
        <v>81.9</v>
      </c>
      <c r="I233" s="48" t="n">
        <v>82</v>
      </c>
      <c r="J233" s="48" t="n">
        <v>82</v>
      </c>
      <c r="K233" s="48" t="n">
        <v>82.2</v>
      </c>
      <c r="L233" s="48" t="n">
        <v>82.1</v>
      </c>
      <c r="M233" s="48" t="n">
        <v>82.2</v>
      </c>
      <c r="N233" s="48" t="n">
        <v>82</v>
      </c>
    </row>
    <row r="234" customFormat="false" ht="12.75" hidden="false" customHeight="false" outlineLevel="0" collapsed="false">
      <c r="A234" s="56" t="s">
        <v>198</v>
      </c>
      <c r="B234" s="48" t="n">
        <v>82.8</v>
      </c>
      <c r="C234" s="48" t="n">
        <v>83.2</v>
      </c>
      <c r="D234" s="48" t="n">
        <v>83.6</v>
      </c>
      <c r="E234" s="48" t="n">
        <v>83.9</v>
      </c>
      <c r="F234" s="48" t="n">
        <v>84.1</v>
      </c>
      <c r="G234" s="48" t="n">
        <v>84</v>
      </c>
      <c r="H234" s="48" t="n">
        <v>84</v>
      </c>
      <c r="I234" s="48" t="n">
        <v>84.2</v>
      </c>
      <c r="J234" s="48" t="n">
        <v>84.5</v>
      </c>
      <c r="K234" s="48" t="n">
        <v>84.9</v>
      </c>
      <c r="L234" s="48" t="n">
        <v>85.1</v>
      </c>
      <c r="M234" s="48" t="n">
        <v>85.2</v>
      </c>
      <c r="N234" s="48" t="n">
        <v>84.1</v>
      </c>
    </row>
    <row r="235" customFormat="false" ht="12.75" hidden="false" customHeight="false" outlineLevel="0" collapsed="false">
      <c r="A235" s="56" t="s">
        <v>199</v>
      </c>
      <c r="B235" s="48" t="n">
        <v>86.4</v>
      </c>
      <c r="C235" s="48" t="n">
        <v>86.5</v>
      </c>
      <c r="D235" s="48" t="n">
        <v>87</v>
      </c>
      <c r="E235" s="48" t="n">
        <v>87.1</v>
      </c>
      <c r="F235" s="48" t="n">
        <v>87.1</v>
      </c>
      <c r="G235" s="48" t="n">
        <v>86.9</v>
      </c>
      <c r="H235" s="48" t="n">
        <v>86.9</v>
      </c>
      <c r="I235" s="48" t="n">
        <v>86.8</v>
      </c>
      <c r="J235" s="48" t="n">
        <v>86.9</v>
      </c>
      <c r="K235" s="48" t="n">
        <v>86.9</v>
      </c>
      <c r="L235" s="48" t="n">
        <v>86.6</v>
      </c>
      <c r="M235" s="48" t="n">
        <v>86.7</v>
      </c>
      <c r="N235" s="48" t="n">
        <v>86.8</v>
      </c>
    </row>
    <row r="236" customFormat="false" ht="12.75" hidden="false" customHeight="false" outlineLevel="0" collapsed="false">
      <c r="A236" s="56" t="s">
        <v>200</v>
      </c>
      <c r="B236" s="48" t="n">
        <v>87.4</v>
      </c>
      <c r="C236" s="48" t="n">
        <v>88.3</v>
      </c>
      <c r="D236" s="48" t="n">
        <v>88.5</v>
      </c>
      <c r="E236" s="48" t="n">
        <v>89</v>
      </c>
      <c r="F236" s="48" t="n">
        <v>89.1</v>
      </c>
      <c r="G236" s="48" t="n">
        <v>89.1</v>
      </c>
      <c r="H236" s="48" t="n">
        <v>89.1</v>
      </c>
      <c r="I236" s="48" t="n">
        <v>89.5</v>
      </c>
      <c r="J236" s="48" t="n">
        <v>89.7</v>
      </c>
      <c r="K236" s="48" t="n">
        <v>89.8</v>
      </c>
      <c r="L236" s="48" t="n">
        <v>89.8</v>
      </c>
      <c r="M236" s="48" t="n">
        <v>90.1</v>
      </c>
      <c r="N236" s="48" t="n">
        <v>89.1</v>
      </c>
    </row>
    <row r="237" customFormat="false" ht="12.75" hidden="false" customHeight="false" outlineLevel="0" collapsed="false">
      <c r="A237" s="56" t="s">
        <v>201</v>
      </c>
      <c r="B237" s="48" t="n">
        <v>91.1</v>
      </c>
      <c r="C237" s="48" t="n">
        <v>92</v>
      </c>
      <c r="D237" s="48" t="n">
        <v>92.3</v>
      </c>
      <c r="E237" s="48" t="n">
        <v>92.5</v>
      </c>
      <c r="F237" s="48" t="n">
        <v>92.6</v>
      </c>
      <c r="G237" s="48" t="n">
        <v>93.1</v>
      </c>
      <c r="H237" s="48" t="n">
        <v>92.9</v>
      </c>
      <c r="I237" s="48" t="n">
        <v>93</v>
      </c>
      <c r="J237" s="48" t="n">
        <v>93.1</v>
      </c>
      <c r="K237" s="48" t="n">
        <v>93</v>
      </c>
      <c r="L237" s="48" t="n">
        <v>92.9</v>
      </c>
      <c r="M237" s="48" t="n">
        <v>92.9</v>
      </c>
      <c r="N237" s="48" t="n">
        <v>92.6</v>
      </c>
    </row>
    <row r="238" customFormat="false" ht="12.75" hidden="false" customHeight="false" outlineLevel="0" collapsed="false">
      <c r="A238" s="56" t="s">
        <v>202</v>
      </c>
      <c r="B238" s="48" t="n">
        <v>93.6</v>
      </c>
      <c r="C238" s="48" t="n">
        <v>94</v>
      </c>
      <c r="D238" s="48" t="n">
        <v>94.4</v>
      </c>
      <c r="E238" s="48" t="n">
        <v>94.9</v>
      </c>
      <c r="F238" s="48" t="n">
        <v>96.4</v>
      </c>
      <c r="G238" s="48" t="n">
        <v>95.9</v>
      </c>
      <c r="H238" s="48" t="n">
        <v>96.2</v>
      </c>
      <c r="I238" s="48" t="n">
        <v>96.3</v>
      </c>
      <c r="J238" s="48" t="n">
        <v>96.4</v>
      </c>
      <c r="K238" s="48" t="n">
        <v>96.9</v>
      </c>
      <c r="L238" s="48" t="n">
        <v>97.1</v>
      </c>
      <c r="M238" s="48" t="n">
        <v>97.2</v>
      </c>
      <c r="N238" s="48" t="n">
        <v>95.8</v>
      </c>
    </row>
    <row r="239" customFormat="false" ht="12.75" hidden="false" customHeight="false" outlineLevel="0" collapsed="false">
      <c r="A239" s="56" t="s">
        <v>203</v>
      </c>
      <c r="B239" s="48" t="n">
        <v>97.5</v>
      </c>
      <c r="C239" s="48" t="n">
        <v>97.8</v>
      </c>
      <c r="D239" s="48" t="n">
        <v>99.7</v>
      </c>
      <c r="E239" s="48" t="n">
        <v>100.1</v>
      </c>
      <c r="F239" s="48" t="n">
        <v>100.3</v>
      </c>
      <c r="G239" s="48" t="n">
        <v>100.4</v>
      </c>
      <c r="H239" s="48" t="n">
        <v>100.4</v>
      </c>
      <c r="I239" s="48" t="n">
        <v>100.5</v>
      </c>
      <c r="J239" s="48" t="n">
        <v>100.3</v>
      </c>
      <c r="K239" s="48" t="n">
        <v>100</v>
      </c>
      <c r="L239" s="48" t="n">
        <v>100.3</v>
      </c>
      <c r="M239" s="48" t="n">
        <v>100.1</v>
      </c>
      <c r="N239" s="48" t="n">
        <v>99.8</v>
      </c>
    </row>
    <row r="240" customFormat="false" ht="12.75" hidden="false" customHeight="false" outlineLevel="0" collapsed="false">
      <c r="A240" s="56" t="s">
        <v>204</v>
      </c>
      <c r="B240" s="57" t="n">
        <v>100</v>
      </c>
      <c r="C240" s="57" t="n">
        <v>100.1</v>
      </c>
      <c r="D240" s="57" t="n">
        <v>99.8</v>
      </c>
      <c r="E240" s="57" t="n">
        <v>100</v>
      </c>
      <c r="F240" s="57" t="n">
        <v>99.6</v>
      </c>
      <c r="G240" s="57" t="n">
        <v>99.5</v>
      </c>
      <c r="H240" s="48" t="n">
        <v>99.9</v>
      </c>
      <c r="I240" s="48" t="n">
        <v>100.2</v>
      </c>
      <c r="J240" s="48" t="n">
        <v>100.3</v>
      </c>
      <c r="K240" s="48" t="n">
        <v>100.1</v>
      </c>
      <c r="L240" s="48" t="n">
        <v>100.3</v>
      </c>
      <c r="M240" s="48" t="n">
        <v>100.1</v>
      </c>
      <c r="N240" s="49" t="n">
        <v>100</v>
      </c>
    </row>
    <row r="241" customFormat="false" ht="12.75" hidden="false" customHeight="false" outlineLevel="0" collapsed="false">
      <c r="A241" s="56" t="s">
        <v>205</v>
      </c>
      <c r="B241" s="57" t="n">
        <v>100.3</v>
      </c>
      <c r="C241" s="57" t="n">
        <v>101.1</v>
      </c>
      <c r="D241" s="57" t="n">
        <v>102.1</v>
      </c>
      <c r="E241" s="57" t="n">
        <v>102.4</v>
      </c>
      <c r="F241" s="57" t="n">
        <v>102.6</v>
      </c>
      <c r="G241" s="57" t="n">
        <v>102.6</v>
      </c>
      <c r="H241" s="57" t="n">
        <v>102.6</v>
      </c>
      <c r="I241" s="57" t="n">
        <v>102.6</v>
      </c>
      <c r="J241" s="57" t="n">
        <v>102.7</v>
      </c>
      <c r="K241" s="57" t="n">
        <v>102.5</v>
      </c>
      <c r="L241" s="57" t="n">
        <v>102.5</v>
      </c>
      <c r="M241" s="57" t="n">
        <v>102.5</v>
      </c>
      <c r="N241" s="57" t="n">
        <v>102.2</v>
      </c>
    </row>
    <row r="242" customFormat="false" ht="12.75" hidden="false" customHeight="false" outlineLevel="0" collapsed="false">
      <c r="A242" s="56" t="s">
        <v>206</v>
      </c>
      <c r="B242" s="38" t="n">
        <v>103.2</v>
      </c>
      <c r="C242" s="38" t="n">
        <v>103.6</v>
      </c>
      <c r="D242" s="38" t="n">
        <v>103.9</v>
      </c>
      <c r="E242" s="57" t="n">
        <v>104.4</v>
      </c>
      <c r="F242" s="57" t="n">
        <v>104.5</v>
      </c>
      <c r="G242" s="57" t="n">
        <v>104.3</v>
      </c>
      <c r="H242" s="57" t="n">
        <v>104.3</v>
      </c>
      <c r="I242" s="57" t="n">
        <v>104.4</v>
      </c>
      <c r="J242" s="57" t="n">
        <v>104.5</v>
      </c>
      <c r="K242" s="57" t="n">
        <v>104.5</v>
      </c>
      <c r="L242" s="57" t="n">
        <v>104</v>
      </c>
      <c r="M242" s="57" t="n">
        <v>104.2</v>
      </c>
      <c r="N242" s="57" t="n">
        <v>104.2</v>
      </c>
    </row>
    <row r="243" customFormat="false" ht="12.75" hidden="false" customHeight="false" outlineLevel="0" collapsed="false">
      <c r="A243" s="56" t="s">
        <v>207</v>
      </c>
      <c r="B243" s="57" t="n">
        <v>104.5</v>
      </c>
      <c r="C243" s="57" t="n">
        <v>104.5</v>
      </c>
      <c r="D243" s="57" t="n">
        <v>104.7</v>
      </c>
      <c r="E243" s="57" t="n">
        <v>104.7</v>
      </c>
      <c r="F243" s="57" t="n">
        <v>105</v>
      </c>
      <c r="G243" s="57" t="n">
        <v>105.5</v>
      </c>
      <c r="H243" s="57" t="n">
        <v>105.6</v>
      </c>
      <c r="I243" s="57" t="n">
        <v>105.6</v>
      </c>
      <c r="J243" s="57" t="n">
        <v>105.7</v>
      </c>
      <c r="K243" s="57" t="n">
        <v>105.5</v>
      </c>
      <c r="L243" s="57" t="n">
        <v>105.6</v>
      </c>
      <c r="M243" s="57" t="n">
        <v>105.5</v>
      </c>
      <c r="N243" s="57" t="n">
        <v>105.2</v>
      </c>
    </row>
    <row r="244" customFormat="false" ht="12.75" hidden="false" customHeight="false" outlineLevel="0" collapsed="false">
      <c r="A244" s="56" t="s">
        <v>208</v>
      </c>
      <c r="B244" s="57" t="n">
        <v>106</v>
      </c>
      <c r="C244" s="57" t="n">
        <v>106.2</v>
      </c>
      <c r="D244" s="57" t="n">
        <v>106.5</v>
      </c>
      <c r="E244" s="57" t="n">
        <v>107</v>
      </c>
      <c r="F244" s="57" t="n">
        <v>106.9</v>
      </c>
      <c r="G244" s="57" t="n">
        <v>106.9</v>
      </c>
      <c r="H244" s="57" t="n">
        <v>107.1</v>
      </c>
      <c r="I244" s="57" t="n">
        <v>107.1</v>
      </c>
      <c r="J244" s="57" t="n">
        <v>106.9</v>
      </c>
      <c r="K244" s="57" t="n">
        <v>107</v>
      </c>
      <c r="L244" s="57" t="n">
        <v>107</v>
      </c>
      <c r="M244" s="57" t="n">
        <v>107</v>
      </c>
      <c r="N244" s="57" t="n">
        <v>106.8</v>
      </c>
    </row>
    <row r="245" customFormat="false" ht="12.75" hidden="false" customHeight="false" outlineLevel="0" collapsed="false">
      <c r="A245" s="56" t="s">
        <v>209</v>
      </c>
      <c r="B245" s="57" t="n">
        <v>107.4</v>
      </c>
      <c r="C245" s="57" t="n">
        <v>107.7</v>
      </c>
      <c r="D245" s="57" t="n">
        <v>108.4</v>
      </c>
      <c r="E245" s="57" t="n">
        <v>109</v>
      </c>
      <c r="F245" s="57" t="n">
        <v>108.9</v>
      </c>
      <c r="G245" s="57" t="n">
        <v>108.9</v>
      </c>
      <c r="H245" s="57"/>
      <c r="I245" s="57"/>
      <c r="J245" s="57"/>
      <c r="K245" s="57"/>
      <c r="L245" s="57"/>
      <c r="M245" s="57"/>
      <c r="N245" s="57"/>
    </row>
    <row r="246" customFormat="false" ht="12.75" hidden="false" customHeight="false" outlineLevel="0" collapsed="false">
      <c r="A246" s="56" t="s">
        <v>210</v>
      </c>
      <c r="B246" s="57"/>
      <c r="C246" s="57"/>
      <c r="D246" s="57"/>
      <c r="E246" s="57"/>
      <c r="F246" s="57"/>
      <c r="G246" s="57"/>
      <c r="H246" s="57"/>
      <c r="I246" s="57"/>
      <c r="J246" s="57"/>
      <c r="K246" s="57"/>
      <c r="L246" s="57"/>
      <c r="M246" s="57"/>
      <c r="N246" s="57"/>
    </row>
    <row r="247" customFormat="false" ht="12.75" hidden="false" customHeight="false" outlineLevel="0" collapsed="false">
      <c r="A247" s="56" t="s">
        <v>211</v>
      </c>
      <c r="B247" s="57"/>
      <c r="C247" s="57"/>
      <c r="D247" s="57"/>
      <c r="E247" s="57"/>
      <c r="F247" s="57"/>
      <c r="G247" s="57"/>
      <c r="H247" s="57"/>
      <c r="I247" s="57"/>
      <c r="J247" s="57"/>
      <c r="K247" s="57"/>
      <c r="L247" s="57"/>
      <c r="M247" s="57"/>
      <c r="N247" s="57"/>
    </row>
    <row r="248" customFormat="false" ht="12.75" hidden="false" customHeight="false" outlineLevel="0" collapsed="false">
      <c r="A248" s="56" t="s">
        <v>212</v>
      </c>
      <c r="B248" s="57"/>
      <c r="C248" s="57"/>
      <c r="D248" s="57"/>
      <c r="E248" s="57"/>
      <c r="F248" s="57"/>
      <c r="G248" s="57"/>
      <c r="H248" s="57"/>
      <c r="I248" s="57"/>
      <c r="J248" s="57"/>
      <c r="K248" s="57"/>
      <c r="L248" s="57"/>
      <c r="M248" s="57"/>
      <c r="N248" s="57"/>
    </row>
    <row r="249" customFormat="false" ht="20.1" hidden="false" customHeight="true" outlineLevel="0" collapsed="false">
      <c r="A249" s="46" t="s">
        <v>287</v>
      </c>
      <c r="B249" s="46"/>
      <c r="C249" s="46"/>
      <c r="D249" s="46"/>
      <c r="E249" s="46"/>
      <c r="F249" s="46"/>
      <c r="G249" s="46"/>
      <c r="H249" s="46"/>
      <c r="I249" s="46"/>
      <c r="J249" s="46"/>
      <c r="K249" s="46"/>
      <c r="L249" s="46"/>
      <c r="M249" s="46"/>
      <c r="N249" s="46"/>
    </row>
    <row r="250" customFormat="false" ht="12.75" hidden="false" customHeight="false" outlineLevel="0" collapsed="false">
      <c r="A250" s="56" t="s">
        <v>194</v>
      </c>
      <c r="B250" s="48" t="n">
        <v>79.1</v>
      </c>
      <c r="C250" s="48" t="n">
        <v>79.2</v>
      </c>
      <c r="D250" s="48" t="n">
        <v>79.3</v>
      </c>
      <c r="E250" s="48" t="n">
        <v>79.4</v>
      </c>
      <c r="F250" s="48" t="n">
        <v>79.1</v>
      </c>
      <c r="G250" s="48" t="n">
        <v>79</v>
      </c>
      <c r="H250" s="48" t="n">
        <v>79</v>
      </c>
      <c r="I250" s="48" t="n">
        <v>79.1</v>
      </c>
      <c r="J250" s="48" t="n">
        <v>79.2</v>
      </c>
      <c r="K250" s="48" t="n">
        <v>79.5</v>
      </c>
      <c r="L250" s="48" t="n">
        <v>79.3</v>
      </c>
      <c r="M250" s="48" t="n">
        <v>79.5</v>
      </c>
      <c r="N250" s="48" t="n">
        <v>79.2</v>
      </c>
    </row>
    <row r="251" customFormat="false" ht="12.75" hidden="false" customHeight="false" outlineLevel="0" collapsed="false">
      <c r="A251" s="56" t="s">
        <v>195</v>
      </c>
      <c r="B251" s="48" t="n">
        <v>80.2</v>
      </c>
      <c r="C251" s="48" t="n">
        <v>80.3</v>
      </c>
      <c r="D251" s="48" t="n">
        <v>80.6</v>
      </c>
      <c r="E251" s="48" t="n">
        <v>80.9</v>
      </c>
      <c r="F251" s="48" t="n">
        <v>80.7</v>
      </c>
      <c r="G251" s="48" t="n">
        <v>80.8</v>
      </c>
      <c r="H251" s="48" t="n">
        <v>80.9</v>
      </c>
      <c r="I251" s="48" t="n">
        <v>80.9</v>
      </c>
      <c r="J251" s="48" t="n">
        <v>80.7</v>
      </c>
      <c r="K251" s="48" t="n">
        <v>80.7</v>
      </c>
      <c r="L251" s="48" t="n">
        <v>80.9</v>
      </c>
      <c r="M251" s="48" t="n">
        <v>81</v>
      </c>
      <c r="N251" s="48" t="n">
        <v>80.7</v>
      </c>
    </row>
    <row r="252" s="52" customFormat="true" ht="12" hidden="false" customHeight="false" outlineLevel="0" collapsed="false">
      <c r="A252" s="56" t="s">
        <v>196</v>
      </c>
      <c r="B252" s="48" t="n">
        <v>81.4</v>
      </c>
      <c r="C252" s="48" t="n">
        <v>81.6</v>
      </c>
      <c r="D252" s="48" t="n">
        <v>82</v>
      </c>
      <c r="E252" s="48" t="n">
        <v>82.1</v>
      </c>
      <c r="F252" s="48" t="n">
        <v>82.2</v>
      </c>
      <c r="G252" s="48" t="n">
        <v>82.1</v>
      </c>
      <c r="H252" s="48" t="n">
        <v>82.2</v>
      </c>
      <c r="I252" s="48" t="n">
        <v>82.3</v>
      </c>
      <c r="J252" s="48" t="n">
        <v>82.3</v>
      </c>
      <c r="K252" s="48" t="n">
        <v>82.3</v>
      </c>
      <c r="L252" s="48" t="n">
        <v>82.3</v>
      </c>
      <c r="M252" s="48" t="n">
        <v>82.2</v>
      </c>
      <c r="N252" s="48" t="n">
        <v>82.1</v>
      </c>
    </row>
    <row r="253" s="39" customFormat="true" ht="12" hidden="false" customHeight="false" outlineLevel="0" collapsed="false">
      <c r="A253" s="56" t="s">
        <v>197</v>
      </c>
      <c r="B253" s="48" t="n">
        <v>82.3</v>
      </c>
      <c r="C253" s="48" t="n">
        <v>82.4</v>
      </c>
      <c r="D253" s="48" t="n">
        <v>82.4</v>
      </c>
      <c r="E253" s="48" t="n">
        <v>82.6</v>
      </c>
      <c r="F253" s="48" t="n">
        <v>82.5</v>
      </c>
      <c r="G253" s="48" t="n">
        <v>82.6</v>
      </c>
      <c r="H253" s="48" t="n">
        <v>82.5</v>
      </c>
      <c r="I253" s="48" t="n">
        <v>82.6</v>
      </c>
      <c r="J253" s="48" t="n">
        <v>82.6</v>
      </c>
      <c r="K253" s="48" t="n">
        <v>82.8</v>
      </c>
      <c r="L253" s="48" t="n">
        <v>82.8</v>
      </c>
      <c r="M253" s="48" t="n">
        <v>82.8</v>
      </c>
      <c r="N253" s="48" t="n">
        <v>82.6</v>
      </c>
    </row>
    <row r="254" s="39" customFormat="true" ht="12" hidden="false" customHeight="false" outlineLevel="0" collapsed="false">
      <c r="A254" s="56" t="s">
        <v>198</v>
      </c>
      <c r="B254" s="48" t="n">
        <v>83.4</v>
      </c>
      <c r="C254" s="48" t="n">
        <v>83.9</v>
      </c>
      <c r="D254" s="48" t="n">
        <v>84.1</v>
      </c>
      <c r="E254" s="48" t="n">
        <v>84.6</v>
      </c>
      <c r="F254" s="48" t="n">
        <v>84.6</v>
      </c>
      <c r="G254" s="48" t="n">
        <v>84.5</v>
      </c>
      <c r="H254" s="48" t="n">
        <v>84.5</v>
      </c>
      <c r="I254" s="48" t="n">
        <v>84.6</v>
      </c>
      <c r="J254" s="48" t="n">
        <v>84.9</v>
      </c>
      <c r="K254" s="48" t="n">
        <v>85.3</v>
      </c>
      <c r="L254" s="48" t="n">
        <v>85.4</v>
      </c>
      <c r="M254" s="48" t="n">
        <v>85.5</v>
      </c>
      <c r="N254" s="48" t="n">
        <v>84.6</v>
      </c>
    </row>
    <row r="255" s="39" customFormat="true" ht="12" hidden="false" customHeight="false" outlineLevel="0" collapsed="false">
      <c r="A255" s="56" t="s">
        <v>199</v>
      </c>
      <c r="B255" s="48" t="n">
        <v>86.8</v>
      </c>
      <c r="C255" s="48" t="n">
        <v>86.8</v>
      </c>
      <c r="D255" s="48" t="n">
        <v>86.8</v>
      </c>
      <c r="E255" s="48" t="n">
        <v>87.1</v>
      </c>
      <c r="F255" s="48" t="n">
        <v>87</v>
      </c>
      <c r="G255" s="48" t="n">
        <v>87.4</v>
      </c>
      <c r="H255" s="48" t="n">
        <v>87.4</v>
      </c>
      <c r="I255" s="48" t="n">
        <v>87.4</v>
      </c>
      <c r="J255" s="48" t="n">
        <v>87.8</v>
      </c>
      <c r="K255" s="48" t="n">
        <v>90.2</v>
      </c>
      <c r="L255" s="48" t="n">
        <v>90.2</v>
      </c>
      <c r="M255" s="48" t="n">
        <v>90.2</v>
      </c>
      <c r="N255" s="48" t="n">
        <v>87.9</v>
      </c>
    </row>
    <row r="256" s="39" customFormat="true" ht="12" hidden="false" customHeight="false" outlineLevel="0" collapsed="false">
      <c r="A256" s="56" t="s">
        <v>200</v>
      </c>
      <c r="B256" s="48" t="n">
        <v>90.2</v>
      </c>
      <c r="C256" s="48" t="n">
        <v>90.2</v>
      </c>
      <c r="D256" s="48" t="n">
        <v>90.2</v>
      </c>
      <c r="E256" s="48" t="n">
        <v>90.4</v>
      </c>
      <c r="F256" s="48" t="n">
        <v>92.4</v>
      </c>
      <c r="G256" s="48" t="n">
        <v>93.6</v>
      </c>
      <c r="H256" s="48" t="n">
        <v>93.6</v>
      </c>
      <c r="I256" s="48" t="n">
        <v>93.6</v>
      </c>
      <c r="J256" s="48" t="n">
        <v>97.3</v>
      </c>
      <c r="K256" s="48" t="n">
        <v>99.2</v>
      </c>
      <c r="L256" s="48" t="n">
        <v>100</v>
      </c>
      <c r="M256" s="48" t="n">
        <v>100.4</v>
      </c>
      <c r="N256" s="48" t="n">
        <v>94.3</v>
      </c>
    </row>
    <row r="257" s="39" customFormat="true" ht="12" hidden="false" customHeight="false" outlineLevel="0" collapsed="false">
      <c r="A257" s="56" t="s">
        <v>201</v>
      </c>
      <c r="B257" s="48" t="n">
        <v>103.1</v>
      </c>
      <c r="C257" s="48" t="n">
        <v>104.2</v>
      </c>
      <c r="D257" s="48" t="n">
        <v>104.3</v>
      </c>
      <c r="E257" s="48" t="n">
        <v>106.7</v>
      </c>
      <c r="F257" s="48" t="n">
        <v>106.6</v>
      </c>
      <c r="G257" s="48" t="n">
        <v>106.9</v>
      </c>
      <c r="H257" s="48" t="n">
        <v>106.9</v>
      </c>
      <c r="I257" s="48" t="n">
        <v>107.1</v>
      </c>
      <c r="J257" s="48" t="n">
        <v>107.8</v>
      </c>
      <c r="K257" s="48" t="n">
        <v>108.1</v>
      </c>
      <c r="L257" s="48" t="n">
        <v>108.4</v>
      </c>
      <c r="M257" s="48" t="n">
        <v>108.2</v>
      </c>
      <c r="N257" s="48" t="n">
        <v>106.5</v>
      </c>
    </row>
    <row r="258" s="39" customFormat="true" ht="12" hidden="false" customHeight="false" outlineLevel="0" collapsed="false">
      <c r="A258" s="56" t="s">
        <v>202</v>
      </c>
      <c r="B258" s="48" t="n">
        <v>108</v>
      </c>
      <c r="C258" s="48" t="n">
        <v>103.9</v>
      </c>
      <c r="D258" s="48" t="n">
        <v>101.7</v>
      </c>
      <c r="E258" s="48" t="n">
        <v>101.2</v>
      </c>
      <c r="F258" s="48" t="n">
        <v>101</v>
      </c>
      <c r="G258" s="48" t="n">
        <v>101.3</v>
      </c>
      <c r="H258" s="48" t="n">
        <v>102.1</v>
      </c>
      <c r="I258" s="48" t="n">
        <v>101.7</v>
      </c>
      <c r="J258" s="48" t="n">
        <v>101.6</v>
      </c>
      <c r="K258" s="48" t="n">
        <v>101.5</v>
      </c>
      <c r="L258" s="48" t="n">
        <v>101.5</v>
      </c>
      <c r="M258" s="48" t="n">
        <v>101.3</v>
      </c>
      <c r="N258" s="48" t="n">
        <v>102.2</v>
      </c>
    </row>
    <row r="259" s="39" customFormat="true" ht="12" hidden="false" customHeight="false" outlineLevel="0" collapsed="false">
      <c r="A259" s="56" t="s">
        <v>203</v>
      </c>
      <c r="B259" s="48" t="n">
        <v>101.8</v>
      </c>
      <c r="C259" s="48" t="n">
        <v>101.3</v>
      </c>
      <c r="D259" s="48" t="n">
        <v>100.8</v>
      </c>
      <c r="E259" s="48" t="n">
        <v>100.5</v>
      </c>
      <c r="F259" s="48" t="n">
        <v>99.9</v>
      </c>
      <c r="G259" s="48" t="n">
        <v>99.6</v>
      </c>
      <c r="H259" s="48" t="n">
        <v>99.9</v>
      </c>
      <c r="I259" s="48" t="n">
        <v>98.4</v>
      </c>
      <c r="J259" s="48" t="n">
        <v>99.1</v>
      </c>
      <c r="K259" s="48" t="n">
        <v>99.5</v>
      </c>
      <c r="L259" s="48" t="n">
        <v>99.7</v>
      </c>
      <c r="M259" s="48" t="n">
        <v>99.6</v>
      </c>
      <c r="N259" s="48" t="n">
        <v>100</v>
      </c>
    </row>
    <row r="260" s="39" customFormat="true" ht="12" hidden="false" customHeight="false" outlineLevel="0" collapsed="false">
      <c r="A260" s="56" t="s">
        <v>204</v>
      </c>
      <c r="B260" s="48" t="n">
        <v>99.5</v>
      </c>
      <c r="C260" s="57" t="n">
        <v>97.7</v>
      </c>
      <c r="D260" s="57" t="n">
        <v>97.7</v>
      </c>
      <c r="E260" s="57" t="n">
        <v>97</v>
      </c>
      <c r="F260" s="57" t="n">
        <v>97</v>
      </c>
      <c r="G260" s="57" t="n">
        <v>97</v>
      </c>
      <c r="H260" s="48" t="n">
        <v>97</v>
      </c>
      <c r="I260" s="48" t="n">
        <v>102.8</v>
      </c>
      <c r="J260" s="48" t="n">
        <v>103.5</v>
      </c>
      <c r="K260" s="48" t="n">
        <v>103.5</v>
      </c>
      <c r="L260" s="48" t="n">
        <v>103.5</v>
      </c>
      <c r="M260" s="48" t="n">
        <v>103.5</v>
      </c>
      <c r="N260" s="49" t="n">
        <v>100</v>
      </c>
    </row>
    <row r="261" s="39" customFormat="true" ht="12" hidden="false" customHeight="false" outlineLevel="0" collapsed="false">
      <c r="A261" s="56" t="s">
        <v>205</v>
      </c>
      <c r="B261" s="57" t="n">
        <v>104.3</v>
      </c>
      <c r="C261" s="57" t="n">
        <v>104.4</v>
      </c>
      <c r="D261" s="57" t="n">
        <v>104.4</v>
      </c>
      <c r="E261" s="57" t="n">
        <v>104.4</v>
      </c>
      <c r="F261" s="57" t="n">
        <v>104.3</v>
      </c>
      <c r="G261" s="57" t="n">
        <v>104.9</v>
      </c>
      <c r="H261" s="57" t="n">
        <v>104.9</v>
      </c>
      <c r="I261" s="57" t="n">
        <v>104.9</v>
      </c>
      <c r="J261" s="57" t="n">
        <v>104.9</v>
      </c>
      <c r="K261" s="57" t="n">
        <v>104.9</v>
      </c>
      <c r="L261" s="57" t="n">
        <v>106.4</v>
      </c>
      <c r="M261" s="57" t="n">
        <v>106.4</v>
      </c>
      <c r="N261" s="57" t="n">
        <v>104.9</v>
      </c>
    </row>
    <row r="262" s="39" customFormat="true" ht="12" hidden="false" customHeight="false" outlineLevel="0" collapsed="false">
      <c r="A262" s="56" t="s">
        <v>206</v>
      </c>
      <c r="B262" s="38" t="n">
        <v>106.4</v>
      </c>
      <c r="C262" s="38" t="n">
        <v>106.2</v>
      </c>
      <c r="D262" s="38" t="n">
        <v>106.2</v>
      </c>
      <c r="E262" s="57" t="n">
        <v>106.2</v>
      </c>
      <c r="F262" s="57" t="n">
        <v>106.2</v>
      </c>
      <c r="G262" s="57" t="n">
        <v>106.5</v>
      </c>
      <c r="H262" s="57" t="n">
        <v>106.5</v>
      </c>
      <c r="I262" s="57" t="n">
        <v>106.5</v>
      </c>
      <c r="J262" s="57" t="n">
        <v>106.5</v>
      </c>
      <c r="K262" s="57" t="n">
        <v>106.5</v>
      </c>
      <c r="L262" s="57" t="n">
        <v>106.5</v>
      </c>
      <c r="M262" s="57" t="n">
        <v>106.5</v>
      </c>
      <c r="N262" s="57" t="n">
        <v>106.4</v>
      </c>
    </row>
    <row r="263" s="39" customFormat="true" ht="12" hidden="false" customHeight="false" outlineLevel="0" collapsed="false">
      <c r="A263" s="56" t="s">
        <v>207</v>
      </c>
      <c r="B263" s="57" t="n">
        <v>106</v>
      </c>
      <c r="C263" s="57" t="n">
        <v>105.9</v>
      </c>
      <c r="D263" s="57" t="n">
        <v>105.9</v>
      </c>
      <c r="E263" s="57" t="n">
        <v>105.9</v>
      </c>
      <c r="F263" s="57" t="n">
        <v>105.3</v>
      </c>
      <c r="G263" s="57" t="n">
        <v>105.4</v>
      </c>
      <c r="H263" s="57" t="n">
        <v>105.5</v>
      </c>
      <c r="I263" s="57" t="n">
        <v>105.6</v>
      </c>
      <c r="J263" s="57" t="n">
        <v>105.8</v>
      </c>
      <c r="K263" s="57" t="n">
        <v>105.8</v>
      </c>
      <c r="L263" s="57" t="n">
        <v>105.9</v>
      </c>
      <c r="M263" s="57" t="n">
        <v>105.8</v>
      </c>
      <c r="N263" s="57" t="n">
        <v>105.7</v>
      </c>
    </row>
    <row r="264" customFormat="false" ht="12.75" hidden="false" customHeight="false" outlineLevel="0" collapsed="false">
      <c r="A264" s="56" t="s">
        <v>208</v>
      </c>
      <c r="B264" s="57" t="n">
        <v>105.8</v>
      </c>
      <c r="C264" s="57" t="n">
        <v>105.9</v>
      </c>
      <c r="D264" s="57" t="n">
        <v>105.9</v>
      </c>
      <c r="E264" s="57" t="n">
        <v>105.9</v>
      </c>
      <c r="F264" s="57" t="n">
        <v>105.9</v>
      </c>
      <c r="G264" s="57" t="n">
        <v>105.9</v>
      </c>
      <c r="H264" s="57" t="n">
        <v>105.9</v>
      </c>
      <c r="I264" s="57" t="n">
        <v>113.6</v>
      </c>
      <c r="J264" s="57" t="n">
        <v>113.6</v>
      </c>
      <c r="K264" s="57" t="n">
        <v>113.6</v>
      </c>
      <c r="L264" s="57" t="n">
        <v>113.1</v>
      </c>
      <c r="M264" s="57" t="n">
        <v>113.1</v>
      </c>
      <c r="N264" s="57" t="n">
        <v>109</v>
      </c>
    </row>
    <row r="265" customFormat="false" ht="12.75" hidden="false" customHeight="false" outlineLevel="0" collapsed="false">
      <c r="A265" s="56" t="s">
        <v>209</v>
      </c>
      <c r="B265" s="57" t="n">
        <v>113.1</v>
      </c>
      <c r="C265" s="57" t="n">
        <v>113.1</v>
      </c>
      <c r="D265" s="57" t="n">
        <v>113.1</v>
      </c>
      <c r="E265" s="57" t="n">
        <v>113.1</v>
      </c>
      <c r="F265" s="57" t="n">
        <v>113.1</v>
      </c>
      <c r="G265" s="57" t="n">
        <v>113.1</v>
      </c>
      <c r="H265" s="57"/>
      <c r="I265" s="57"/>
      <c r="J265" s="57"/>
      <c r="K265" s="57"/>
      <c r="L265" s="57"/>
      <c r="M265" s="57"/>
      <c r="N265" s="57"/>
    </row>
    <row r="266" customFormat="false" ht="12.75" hidden="false" customHeight="false" outlineLevel="0" collapsed="false">
      <c r="A266" s="56" t="s">
        <v>210</v>
      </c>
      <c r="B266" s="57"/>
      <c r="C266" s="57"/>
      <c r="D266" s="57"/>
      <c r="E266" s="57"/>
      <c r="F266" s="57"/>
      <c r="G266" s="57"/>
      <c r="H266" s="57"/>
      <c r="I266" s="57"/>
      <c r="J266" s="57"/>
      <c r="K266" s="57"/>
      <c r="L266" s="57"/>
      <c r="M266" s="57"/>
      <c r="N266" s="57"/>
    </row>
    <row r="267" customFormat="false" ht="12.75" hidden="false" customHeight="false" outlineLevel="0" collapsed="false">
      <c r="A267" s="56" t="s">
        <v>211</v>
      </c>
      <c r="B267" s="57"/>
      <c r="C267" s="57"/>
      <c r="D267" s="57"/>
      <c r="E267" s="57"/>
      <c r="F267" s="57"/>
      <c r="G267" s="57"/>
      <c r="H267" s="57"/>
      <c r="I267" s="57"/>
      <c r="J267" s="57"/>
      <c r="K267" s="57"/>
      <c r="L267" s="57"/>
      <c r="M267" s="57"/>
      <c r="N267" s="57"/>
    </row>
    <row r="268" customFormat="false" ht="12.75" hidden="false" customHeight="false" outlineLevel="0" collapsed="false">
      <c r="A268" s="56" t="s">
        <v>212</v>
      </c>
      <c r="B268" s="57"/>
      <c r="C268" s="57"/>
      <c r="D268" s="57"/>
      <c r="E268" s="57"/>
      <c r="F268" s="57"/>
      <c r="G268" s="57"/>
      <c r="H268" s="57"/>
      <c r="I268" s="57"/>
      <c r="J268" s="57"/>
      <c r="K268" s="57"/>
      <c r="L268" s="57"/>
      <c r="M268" s="57"/>
      <c r="N268" s="57"/>
    </row>
    <row r="269" customFormat="false" ht="20.1" hidden="false" customHeight="true" outlineLevel="0" collapsed="false">
      <c r="A269" s="46" t="s">
        <v>288</v>
      </c>
      <c r="B269" s="46"/>
      <c r="C269" s="46"/>
      <c r="D269" s="46"/>
      <c r="E269" s="46"/>
      <c r="F269" s="46"/>
      <c r="G269" s="46"/>
      <c r="H269" s="46"/>
      <c r="I269" s="46"/>
      <c r="J269" s="46"/>
      <c r="K269" s="46"/>
      <c r="L269" s="46"/>
      <c r="M269" s="46"/>
      <c r="N269" s="46"/>
    </row>
    <row r="270" s="39" customFormat="true" ht="12" hidden="false" customHeight="false" outlineLevel="0" collapsed="false">
      <c r="A270" s="56" t="s">
        <v>194</v>
      </c>
      <c r="B270" s="48" t="n">
        <v>74.7</v>
      </c>
      <c r="C270" s="48" t="n">
        <v>74.8</v>
      </c>
      <c r="D270" s="48" t="n">
        <v>74.9</v>
      </c>
      <c r="E270" s="48" t="n">
        <v>74.9</v>
      </c>
      <c r="F270" s="48" t="n">
        <v>74.7</v>
      </c>
      <c r="G270" s="48" t="n">
        <v>74.6</v>
      </c>
      <c r="H270" s="48" t="n">
        <v>74.6</v>
      </c>
      <c r="I270" s="48" t="n">
        <v>74.8</v>
      </c>
      <c r="J270" s="48" t="n">
        <v>74.9</v>
      </c>
      <c r="K270" s="48" t="n">
        <v>75.2</v>
      </c>
      <c r="L270" s="48" t="n">
        <v>75</v>
      </c>
      <c r="M270" s="48" t="n">
        <v>75.2</v>
      </c>
      <c r="N270" s="48" t="n">
        <v>74.9</v>
      </c>
    </row>
    <row r="271" s="39" customFormat="true" ht="12" hidden="false" customHeight="false" outlineLevel="0" collapsed="false">
      <c r="A271" s="56" t="s">
        <v>195</v>
      </c>
      <c r="B271" s="48" t="n">
        <v>75.8</v>
      </c>
      <c r="C271" s="48" t="n">
        <v>75.9</v>
      </c>
      <c r="D271" s="48" t="n">
        <v>76.1</v>
      </c>
      <c r="E271" s="48" t="n">
        <v>76.4</v>
      </c>
      <c r="F271" s="48" t="n">
        <v>76.3</v>
      </c>
      <c r="G271" s="48" t="n">
        <v>76.4</v>
      </c>
      <c r="H271" s="48" t="n">
        <v>76.5</v>
      </c>
      <c r="I271" s="48" t="n">
        <v>76.5</v>
      </c>
      <c r="J271" s="48" t="n">
        <v>76.4</v>
      </c>
      <c r="K271" s="48" t="n">
        <v>76.4</v>
      </c>
      <c r="L271" s="48" t="n">
        <v>76.5</v>
      </c>
      <c r="M271" s="48" t="n">
        <v>76.6</v>
      </c>
      <c r="N271" s="48" t="n">
        <v>76.3</v>
      </c>
    </row>
    <row r="272" s="39" customFormat="true" ht="12" hidden="false" customHeight="false" outlineLevel="0" collapsed="false">
      <c r="A272" s="56" t="s">
        <v>196</v>
      </c>
      <c r="B272" s="48" t="n">
        <v>76.9</v>
      </c>
      <c r="C272" s="48" t="n">
        <v>77.2</v>
      </c>
      <c r="D272" s="48" t="n">
        <v>77.5</v>
      </c>
      <c r="E272" s="48" t="n">
        <v>77.6</v>
      </c>
      <c r="F272" s="48" t="n">
        <v>77.7</v>
      </c>
      <c r="G272" s="48" t="n">
        <v>77.7</v>
      </c>
      <c r="H272" s="48" t="n">
        <v>77.7</v>
      </c>
      <c r="I272" s="48" t="n">
        <v>77.8</v>
      </c>
      <c r="J272" s="48" t="n">
        <v>77.8</v>
      </c>
      <c r="K272" s="48" t="n">
        <v>77.8</v>
      </c>
      <c r="L272" s="48" t="n">
        <v>77.8</v>
      </c>
      <c r="M272" s="48" t="n">
        <v>77.7</v>
      </c>
      <c r="N272" s="48" t="n">
        <v>77.6</v>
      </c>
    </row>
    <row r="273" s="39" customFormat="true" ht="12" hidden="false" customHeight="false" outlineLevel="0" collapsed="false">
      <c r="A273" s="56" t="s">
        <v>197</v>
      </c>
      <c r="B273" s="48" t="n">
        <v>77.8</v>
      </c>
      <c r="C273" s="48" t="n">
        <v>77.9</v>
      </c>
      <c r="D273" s="48" t="n">
        <v>78</v>
      </c>
      <c r="E273" s="48" t="n">
        <v>78.2</v>
      </c>
      <c r="F273" s="48" t="n">
        <v>78.1</v>
      </c>
      <c r="G273" s="48" t="n">
        <v>78.3</v>
      </c>
      <c r="H273" s="48" t="n">
        <v>78.2</v>
      </c>
      <c r="I273" s="48" t="n">
        <v>78.3</v>
      </c>
      <c r="J273" s="48" t="n">
        <v>78.3</v>
      </c>
      <c r="K273" s="48" t="n">
        <v>78.4</v>
      </c>
      <c r="L273" s="48" t="n">
        <v>78.4</v>
      </c>
      <c r="M273" s="48" t="n">
        <v>78.4</v>
      </c>
      <c r="N273" s="48" t="n">
        <v>78.2</v>
      </c>
    </row>
    <row r="274" s="39" customFormat="true" ht="12" hidden="false" customHeight="false" outlineLevel="0" collapsed="false">
      <c r="A274" s="56" t="s">
        <v>198</v>
      </c>
      <c r="B274" s="48" t="n">
        <v>79</v>
      </c>
      <c r="C274" s="48" t="n">
        <v>79.3</v>
      </c>
      <c r="D274" s="48" t="n">
        <v>79.7</v>
      </c>
      <c r="E274" s="48" t="n">
        <v>80</v>
      </c>
      <c r="F274" s="48" t="n">
        <v>80</v>
      </c>
      <c r="G274" s="48" t="n">
        <v>80</v>
      </c>
      <c r="H274" s="48" t="n">
        <v>79.9</v>
      </c>
      <c r="I274" s="48" t="n">
        <v>80</v>
      </c>
      <c r="J274" s="48" t="n">
        <v>80.3</v>
      </c>
      <c r="K274" s="48" t="n">
        <v>80.7</v>
      </c>
      <c r="L274" s="48" t="n">
        <v>80.8</v>
      </c>
      <c r="M274" s="48" t="n">
        <v>80.9</v>
      </c>
      <c r="N274" s="48" t="n">
        <v>80.1</v>
      </c>
    </row>
    <row r="275" s="39" customFormat="true" ht="12" hidden="false" customHeight="false" outlineLevel="0" collapsed="false">
      <c r="A275" s="56" t="s">
        <v>199</v>
      </c>
      <c r="B275" s="48" t="n">
        <v>82</v>
      </c>
      <c r="C275" s="48" t="n">
        <v>82.8</v>
      </c>
      <c r="D275" s="48" t="n">
        <v>82.8</v>
      </c>
      <c r="E275" s="48" t="n">
        <v>82.9</v>
      </c>
      <c r="F275" s="48" t="n">
        <v>82.9</v>
      </c>
      <c r="G275" s="48" t="n">
        <v>82.2</v>
      </c>
      <c r="H275" s="48" t="n">
        <v>82.2</v>
      </c>
      <c r="I275" s="48" t="n">
        <v>82.2</v>
      </c>
      <c r="J275" s="48" t="n">
        <v>82.3</v>
      </c>
      <c r="K275" s="48" t="n">
        <v>83.7</v>
      </c>
      <c r="L275" s="48" t="n">
        <v>84</v>
      </c>
      <c r="M275" s="48" t="n">
        <v>84</v>
      </c>
      <c r="N275" s="48" t="n">
        <v>82.8</v>
      </c>
    </row>
    <row r="276" s="39" customFormat="true" ht="12" hidden="false" customHeight="false" outlineLevel="0" collapsed="false">
      <c r="A276" s="56" t="s">
        <v>200</v>
      </c>
      <c r="B276" s="48" t="n">
        <v>84.9</v>
      </c>
      <c r="C276" s="48" t="n">
        <v>85</v>
      </c>
      <c r="D276" s="48" t="n">
        <v>85.4</v>
      </c>
      <c r="E276" s="48" t="n">
        <v>85.4</v>
      </c>
      <c r="F276" s="48" t="n">
        <v>85.5</v>
      </c>
      <c r="G276" s="48" t="n">
        <v>85.6</v>
      </c>
      <c r="H276" s="48" t="n">
        <v>85.6</v>
      </c>
      <c r="I276" s="48" t="n">
        <v>85.7</v>
      </c>
      <c r="J276" s="48" t="n">
        <v>85.7</v>
      </c>
      <c r="K276" s="48" t="n">
        <v>86.9</v>
      </c>
      <c r="L276" s="48" t="n">
        <v>88.6</v>
      </c>
      <c r="M276" s="48" t="n">
        <v>88.6</v>
      </c>
      <c r="N276" s="48" t="n">
        <v>86.1</v>
      </c>
    </row>
    <row r="277" s="39" customFormat="true" ht="12" hidden="false" customHeight="false" outlineLevel="0" collapsed="false">
      <c r="A277" s="56" t="s">
        <v>201</v>
      </c>
      <c r="B277" s="48" t="n">
        <v>88.6</v>
      </c>
      <c r="C277" s="48" t="n">
        <v>88.9</v>
      </c>
      <c r="D277" s="48" t="n">
        <v>88.9</v>
      </c>
      <c r="E277" s="48" t="n">
        <v>89.3</v>
      </c>
      <c r="F277" s="48" t="n">
        <v>89.3</v>
      </c>
      <c r="G277" s="48" t="n">
        <v>89.3</v>
      </c>
      <c r="H277" s="48" t="n">
        <v>89.3</v>
      </c>
      <c r="I277" s="48" t="n">
        <v>89.3</v>
      </c>
      <c r="J277" s="48" t="n">
        <v>89.4</v>
      </c>
      <c r="K277" s="48" t="n">
        <v>90.6</v>
      </c>
      <c r="L277" s="48" t="n">
        <v>91.6</v>
      </c>
      <c r="M277" s="48" t="n">
        <v>91.9</v>
      </c>
      <c r="N277" s="48" t="n">
        <v>89.7</v>
      </c>
    </row>
    <row r="278" s="39" customFormat="true" ht="12" hidden="false" customHeight="false" outlineLevel="0" collapsed="false">
      <c r="A278" s="56" t="s">
        <v>202</v>
      </c>
      <c r="B278" s="48" t="n">
        <v>92.7</v>
      </c>
      <c r="C278" s="48" t="n">
        <v>92.6</v>
      </c>
      <c r="D278" s="48" t="n">
        <v>92.7</v>
      </c>
      <c r="E278" s="48" t="n">
        <v>92.7</v>
      </c>
      <c r="F278" s="48" t="n">
        <v>92.8</v>
      </c>
      <c r="G278" s="48" t="n">
        <v>92.8</v>
      </c>
      <c r="H278" s="48" t="n">
        <v>92.9</v>
      </c>
      <c r="I278" s="48" t="n">
        <v>92.9</v>
      </c>
      <c r="J278" s="48" t="n">
        <v>93</v>
      </c>
      <c r="K278" s="48" t="n">
        <v>94.7</v>
      </c>
      <c r="L278" s="48" t="n">
        <v>95.8</v>
      </c>
      <c r="M278" s="48" t="n">
        <v>95.8</v>
      </c>
      <c r="N278" s="48" t="n">
        <v>93.5</v>
      </c>
    </row>
    <row r="279" s="39" customFormat="true" ht="12" hidden="false" customHeight="false" outlineLevel="0" collapsed="false">
      <c r="A279" s="56" t="s">
        <v>203</v>
      </c>
      <c r="B279" s="48" t="n">
        <v>96.4</v>
      </c>
      <c r="C279" s="48" t="n">
        <v>96.6</v>
      </c>
      <c r="D279" s="48" t="n">
        <v>96.6</v>
      </c>
      <c r="E279" s="48" t="n">
        <v>96.8</v>
      </c>
      <c r="F279" s="48" t="n">
        <v>96.8</v>
      </c>
      <c r="G279" s="48" t="n">
        <v>96.8</v>
      </c>
      <c r="H279" s="48" t="n">
        <v>96.8</v>
      </c>
      <c r="I279" s="48" t="n">
        <v>96.8</v>
      </c>
      <c r="J279" s="48" t="n">
        <v>96.8</v>
      </c>
      <c r="K279" s="48" t="n">
        <v>96.8</v>
      </c>
      <c r="L279" s="48" t="n">
        <v>97.2</v>
      </c>
      <c r="M279" s="48" t="n">
        <v>97.3</v>
      </c>
      <c r="N279" s="48" t="n">
        <v>96.8</v>
      </c>
    </row>
    <row r="280" s="39" customFormat="true" ht="12" hidden="false" customHeight="false" outlineLevel="0" collapsed="false">
      <c r="A280" s="56" t="s">
        <v>204</v>
      </c>
      <c r="B280" s="48" t="n">
        <v>99.2</v>
      </c>
      <c r="C280" s="48" t="n">
        <v>99.3</v>
      </c>
      <c r="D280" s="48" t="n">
        <v>99.2</v>
      </c>
      <c r="E280" s="48" t="n">
        <v>99.2</v>
      </c>
      <c r="F280" s="48" t="n">
        <v>99.3</v>
      </c>
      <c r="G280" s="48" t="n">
        <v>99.3</v>
      </c>
      <c r="H280" s="48" t="n">
        <v>99.3</v>
      </c>
      <c r="I280" s="48" t="n">
        <v>99.4</v>
      </c>
      <c r="J280" s="48" t="n">
        <v>99.8</v>
      </c>
      <c r="K280" s="48" t="n">
        <v>101</v>
      </c>
      <c r="L280" s="48" t="n">
        <v>102.3</v>
      </c>
      <c r="M280" s="48" t="n">
        <v>102.7</v>
      </c>
      <c r="N280" s="48" t="n">
        <v>100</v>
      </c>
    </row>
    <row r="281" s="39" customFormat="true" ht="12" hidden="false" customHeight="false" outlineLevel="0" collapsed="false">
      <c r="A281" s="56" t="s">
        <v>205</v>
      </c>
      <c r="B281" s="57" t="n">
        <v>103.6</v>
      </c>
      <c r="C281" s="57" t="n">
        <v>103.8</v>
      </c>
      <c r="D281" s="57" t="n">
        <v>103.8</v>
      </c>
      <c r="E281" s="57" t="n">
        <v>104.1</v>
      </c>
      <c r="F281" s="57" t="n">
        <v>105.6</v>
      </c>
      <c r="G281" s="57" t="n">
        <v>105.9</v>
      </c>
      <c r="H281" s="57" t="n">
        <v>106.8</v>
      </c>
      <c r="I281" s="57" t="n">
        <v>106.5</v>
      </c>
      <c r="J281" s="57" t="n">
        <v>106.5</v>
      </c>
      <c r="K281" s="57" t="n">
        <v>107.9</v>
      </c>
      <c r="L281" s="57" t="n">
        <v>108.8</v>
      </c>
      <c r="M281" s="57" t="n">
        <v>109</v>
      </c>
      <c r="N281" s="57" t="n">
        <v>106</v>
      </c>
    </row>
    <row r="282" s="39" customFormat="true" ht="12" hidden="false" customHeight="false" outlineLevel="0" collapsed="false">
      <c r="A282" s="56" t="s">
        <v>206</v>
      </c>
      <c r="B282" s="38" t="n">
        <v>109.8</v>
      </c>
      <c r="C282" s="38" t="n">
        <v>110.7</v>
      </c>
      <c r="D282" s="38" t="n">
        <v>110.8</v>
      </c>
      <c r="E282" s="57" t="n">
        <v>110.9</v>
      </c>
      <c r="F282" s="57" t="n">
        <v>110.8</v>
      </c>
      <c r="G282" s="57" t="n">
        <v>110.8</v>
      </c>
      <c r="H282" s="57" t="n">
        <v>110.8</v>
      </c>
      <c r="I282" s="57" t="n">
        <v>110.8</v>
      </c>
      <c r="J282" s="57" t="n">
        <v>111</v>
      </c>
      <c r="K282" s="57" t="n">
        <v>112.1</v>
      </c>
      <c r="L282" s="57" t="n">
        <v>112.6</v>
      </c>
      <c r="M282" s="57" t="n">
        <v>112.7</v>
      </c>
      <c r="N282" s="57" t="n">
        <v>111.2</v>
      </c>
    </row>
    <row r="283" s="39" customFormat="true" ht="12" hidden="false" customHeight="false" outlineLevel="0" collapsed="false">
      <c r="A283" s="56" t="s">
        <v>207</v>
      </c>
      <c r="B283" s="57" t="n">
        <v>113.6</v>
      </c>
      <c r="C283" s="57" t="n">
        <v>114.2</v>
      </c>
      <c r="D283" s="57" t="n">
        <v>114.2</v>
      </c>
      <c r="E283" s="57" t="n">
        <v>114.5</v>
      </c>
      <c r="F283" s="57" t="n">
        <v>114.7</v>
      </c>
      <c r="G283" s="57" t="n">
        <v>114.8</v>
      </c>
      <c r="H283" s="57" t="n">
        <v>114.8</v>
      </c>
      <c r="I283" s="57" t="n">
        <v>114.8</v>
      </c>
      <c r="J283" s="57" t="n">
        <v>114.8</v>
      </c>
      <c r="K283" s="57" t="n">
        <v>114.7</v>
      </c>
      <c r="L283" s="57" t="n">
        <v>114.7</v>
      </c>
      <c r="M283" s="57" t="n">
        <v>114.7</v>
      </c>
      <c r="N283" s="57" t="n">
        <v>114.5</v>
      </c>
    </row>
    <row r="284" customFormat="false" ht="12.75" hidden="false" customHeight="false" outlineLevel="0" collapsed="false">
      <c r="A284" s="56" t="s">
        <v>208</v>
      </c>
      <c r="B284" s="57" t="n">
        <v>115.1</v>
      </c>
      <c r="C284" s="57" t="n">
        <v>115.7</v>
      </c>
      <c r="D284" s="57" t="n">
        <v>117</v>
      </c>
      <c r="E284" s="57" t="n">
        <v>117.5</v>
      </c>
      <c r="F284" s="57" t="n">
        <v>117.5</v>
      </c>
      <c r="G284" s="57" t="n">
        <v>117.5</v>
      </c>
      <c r="H284" s="57" t="n">
        <v>117.5</v>
      </c>
      <c r="I284" s="57" t="n">
        <v>117.5</v>
      </c>
      <c r="J284" s="57" t="n">
        <v>117.5</v>
      </c>
      <c r="K284" s="57" t="n">
        <v>117.5</v>
      </c>
      <c r="L284" s="57" t="n">
        <v>117.6</v>
      </c>
      <c r="M284" s="57" t="n">
        <v>117.6</v>
      </c>
      <c r="N284" s="57" t="n">
        <v>117.1</v>
      </c>
    </row>
    <row r="285" customFormat="false" ht="12.75" hidden="false" customHeight="false" outlineLevel="0" collapsed="false">
      <c r="A285" s="56" t="s">
        <v>209</v>
      </c>
      <c r="B285" s="57" t="n">
        <v>117.9</v>
      </c>
      <c r="C285" s="57" t="n">
        <v>119.4</v>
      </c>
      <c r="D285" s="57" t="n">
        <v>120.3</v>
      </c>
      <c r="E285" s="57" t="n">
        <v>120.3</v>
      </c>
      <c r="F285" s="57" t="n">
        <v>120</v>
      </c>
      <c r="G285" s="57" t="n">
        <v>119.8</v>
      </c>
      <c r="H285" s="57"/>
      <c r="I285" s="57"/>
      <c r="J285" s="57"/>
      <c r="K285" s="57"/>
      <c r="L285" s="57"/>
      <c r="M285" s="57"/>
      <c r="N285" s="57"/>
    </row>
    <row r="286" customFormat="false" ht="12.75" hidden="false" customHeight="false" outlineLevel="0" collapsed="false">
      <c r="A286" s="56" t="s">
        <v>210</v>
      </c>
      <c r="B286" s="57"/>
      <c r="C286" s="57"/>
      <c r="D286" s="57"/>
      <c r="E286" s="57"/>
      <c r="F286" s="57"/>
      <c r="G286" s="57"/>
      <c r="H286" s="57"/>
      <c r="I286" s="57"/>
      <c r="J286" s="57"/>
      <c r="K286" s="57"/>
      <c r="L286" s="57"/>
      <c r="M286" s="57"/>
      <c r="N286" s="57"/>
    </row>
    <row r="287" customFormat="false" ht="12.75" hidden="false" customHeight="false" outlineLevel="0" collapsed="false">
      <c r="A287" s="56" t="s">
        <v>211</v>
      </c>
      <c r="B287" s="57"/>
      <c r="C287" s="57"/>
      <c r="D287" s="57"/>
      <c r="E287" s="57"/>
      <c r="F287" s="57"/>
      <c r="G287" s="57"/>
      <c r="H287" s="57"/>
      <c r="I287" s="57"/>
      <c r="J287" s="57"/>
      <c r="K287" s="57"/>
      <c r="L287" s="57"/>
      <c r="M287" s="57"/>
      <c r="N287" s="57"/>
    </row>
    <row r="288" customFormat="false" ht="12.75" hidden="false" customHeight="false" outlineLevel="0" collapsed="false">
      <c r="A288" s="56" t="s">
        <v>212</v>
      </c>
      <c r="B288" s="57"/>
      <c r="C288" s="57"/>
      <c r="D288" s="57"/>
      <c r="E288" s="57"/>
      <c r="F288" s="57"/>
      <c r="G288" s="57"/>
      <c r="H288" s="57"/>
      <c r="I288" s="57"/>
      <c r="J288" s="57"/>
      <c r="K288" s="57"/>
      <c r="L288" s="57"/>
      <c r="M288" s="57"/>
      <c r="N288" s="57"/>
    </row>
    <row r="289" customFormat="false" ht="20.1" hidden="false" customHeight="true" outlineLevel="0" collapsed="false">
      <c r="A289" s="46" t="s">
        <v>289</v>
      </c>
      <c r="B289" s="46"/>
      <c r="C289" s="46"/>
      <c r="D289" s="46"/>
      <c r="E289" s="46"/>
      <c r="F289" s="46"/>
      <c r="G289" s="46"/>
      <c r="H289" s="46"/>
      <c r="I289" s="46"/>
      <c r="J289" s="46"/>
      <c r="K289" s="46"/>
      <c r="L289" s="46"/>
      <c r="M289" s="46"/>
      <c r="N289" s="46"/>
    </row>
    <row r="290" s="39" customFormat="true" ht="12" hidden="false" customHeight="false" outlineLevel="0" collapsed="false">
      <c r="A290" s="56" t="s">
        <v>194</v>
      </c>
      <c r="B290" s="48" t="n">
        <v>76.3</v>
      </c>
      <c r="C290" s="48" t="n">
        <v>76.4</v>
      </c>
      <c r="D290" s="48" t="n">
        <v>76.5</v>
      </c>
      <c r="E290" s="48" t="n">
        <v>76.6</v>
      </c>
      <c r="F290" s="48" t="n">
        <v>76.3</v>
      </c>
      <c r="G290" s="48" t="n">
        <v>76.3</v>
      </c>
      <c r="H290" s="48" t="n">
        <v>76.3</v>
      </c>
      <c r="I290" s="48" t="n">
        <v>76.4</v>
      </c>
      <c r="J290" s="48" t="n">
        <v>76.5</v>
      </c>
      <c r="K290" s="48" t="n">
        <v>76.8</v>
      </c>
      <c r="L290" s="48" t="n">
        <v>76.6</v>
      </c>
      <c r="M290" s="48" t="n">
        <v>76.8</v>
      </c>
      <c r="N290" s="48" t="n">
        <v>76.5</v>
      </c>
    </row>
    <row r="291" s="39" customFormat="true" ht="12" hidden="false" customHeight="false" outlineLevel="0" collapsed="false">
      <c r="A291" s="56" t="s">
        <v>195</v>
      </c>
      <c r="B291" s="48" t="n">
        <v>77.4</v>
      </c>
      <c r="C291" s="48" t="n">
        <v>77.5</v>
      </c>
      <c r="D291" s="48" t="n">
        <v>77.8</v>
      </c>
      <c r="E291" s="48" t="n">
        <v>78.1</v>
      </c>
      <c r="F291" s="48" t="n">
        <v>77.9</v>
      </c>
      <c r="G291" s="48" t="n">
        <v>78</v>
      </c>
      <c r="H291" s="48" t="n">
        <v>78.1</v>
      </c>
      <c r="I291" s="48" t="n">
        <v>78.1</v>
      </c>
      <c r="J291" s="48" t="n">
        <v>78</v>
      </c>
      <c r="K291" s="48" t="n">
        <v>78</v>
      </c>
      <c r="L291" s="48" t="n">
        <v>78.1</v>
      </c>
      <c r="M291" s="48" t="n">
        <v>78.1</v>
      </c>
      <c r="N291" s="48" t="n">
        <v>77.9</v>
      </c>
    </row>
    <row r="292" s="39" customFormat="true" ht="12" hidden="false" customHeight="false" outlineLevel="0" collapsed="false">
      <c r="A292" s="56" t="s">
        <v>196</v>
      </c>
      <c r="B292" s="48" t="n">
        <v>78.5</v>
      </c>
      <c r="C292" s="48" t="n">
        <v>78.8</v>
      </c>
      <c r="D292" s="48" t="n">
        <v>79.1</v>
      </c>
      <c r="E292" s="48" t="n">
        <v>79.2</v>
      </c>
      <c r="F292" s="48" t="n">
        <v>79.3</v>
      </c>
      <c r="G292" s="48" t="n">
        <v>79.3</v>
      </c>
      <c r="H292" s="48" t="n">
        <v>79.4</v>
      </c>
      <c r="I292" s="48" t="n">
        <v>79.6</v>
      </c>
      <c r="J292" s="48" t="n">
        <v>79.5</v>
      </c>
      <c r="K292" s="48" t="n">
        <v>79.4</v>
      </c>
      <c r="L292" s="48" t="n">
        <v>79.5</v>
      </c>
      <c r="M292" s="48" t="n">
        <v>79.3</v>
      </c>
      <c r="N292" s="48" t="n">
        <v>79.2</v>
      </c>
    </row>
    <row r="293" s="39" customFormat="true" ht="12" hidden="false" customHeight="false" outlineLevel="0" collapsed="false">
      <c r="A293" s="56" t="s">
        <v>197</v>
      </c>
      <c r="B293" s="48" t="n">
        <v>79.4</v>
      </c>
      <c r="C293" s="48" t="n">
        <v>79.6</v>
      </c>
      <c r="D293" s="48" t="n">
        <v>79.6</v>
      </c>
      <c r="E293" s="48" t="n">
        <v>79.8</v>
      </c>
      <c r="F293" s="48" t="n">
        <v>79.7</v>
      </c>
      <c r="G293" s="48" t="n">
        <v>79.8</v>
      </c>
      <c r="H293" s="48" t="n">
        <v>79.7</v>
      </c>
      <c r="I293" s="48" t="n">
        <v>79.7</v>
      </c>
      <c r="J293" s="48" t="n">
        <v>79.8</v>
      </c>
      <c r="K293" s="48" t="n">
        <v>80</v>
      </c>
      <c r="L293" s="48" t="n">
        <v>80</v>
      </c>
      <c r="M293" s="48" t="n">
        <v>80</v>
      </c>
      <c r="N293" s="48" t="n">
        <v>79.8</v>
      </c>
    </row>
    <row r="294" s="39" customFormat="true" ht="12" hidden="false" customHeight="false" outlineLevel="0" collapsed="false">
      <c r="A294" s="56" t="s">
        <v>198</v>
      </c>
      <c r="B294" s="48" t="n">
        <v>80.6</v>
      </c>
      <c r="C294" s="48" t="n">
        <v>81.1</v>
      </c>
      <c r="D294" s="48" t="n">
        <v>81.3</v>
      </c>
      <c r="E294" s="48" t="n">
        <v>81.8</v>
      </c>
      <c r="F294" s="48" t="n">
        <v>81.8</v>
      </c>
      <c r="G294" s="48" t="n">
        <v>81.8</v>
      </c>
      <c r="H294" s="48" t="n">
        <v>81.8</v>
      </c>
      <c r="I294" s="48" t="n">
        <v>81.9</v>
      </c>
      <c r="J294" s="48" t="n">
        <v>82.3</v>
      </c>
      <c r="K294" s="48" t="n">
        <v>82.6</v>
      </c>
      <c r="L294" s="48" t="n">
        <v>82.8</v>
      </c>
      <c r="M294" s="48" t="n">
        <v>82.9</v>
      </c>
      <c r="N294" s="48" t="n">
        <v>81.9</v>
      </c>
    </row>
    <row r="295" s="39" customFormat="true" ht="12" hidden="false" customHeight="false" outlineLevel="0" collapsed="false">
      <c r="A295" s="56" t="s">
        <v>199</v>
      </c>
      <c r="B295" s="48" t="n">
        <v>84.1</v>
      </c>
      <c r="C295" s="48" t="n">
        <v>84.3</v>
      </c>
      <c r="D295" s="48" t="n">
        <v>84.5</v>
      </c>
      <c r="E295" s="48" t="n">
        <v>84.7</v>
      </c>
      <c r="F295" s="48" t="n">
        <v>84.7</v>
      </c>
      <c r="G295" s="48" t="n">
        <v>84.7</v>
      </c>
      <c r="H295" s="48" t="n">
        <v>84.5</v>
      </c>
      <c r="I295" s="48" t="n">
        <v>84.5</v>
      </c>
      <c r="J295" s="48" t="n">
        <v>84.4</v>
      </c>
      <c r="K295" s="48" t="n">
        <v>84.7</v>
      </c>
      <c r="L295" s="48" t="n">
        <v>84.6</v>
      </c>
      <c r="M295" s="48" t="n">
        <v>84.7</v>
      </c>
      <c r="N295" s="48" t="n">
        <v>84.5</v>
      </c>
    </row>
    <row r="296" s="39" customFormat="true" ht="12" hidden="false" customHeight="false" outlineLevel="0" collapsed="false">
      <c r="A296" s="56" t="s">
        <v>200</v>
      </c>
      <c r="B296" s="48" t="n">
        <v>85.6</v>
      </c>
      <c r="C296" s="48" t="n">
        <v>86.5</v>
      </c>
      <c r="D296" s="48" t="n">
        <v>86.6</v>
      </c>
      <c r="E296" s="48" t="n">
        <v>86.8</v>
      </c>
      <c r="F296" s="48" t="n">
        <v>86.8</v>
      </c>
      <c r="G296" s="48" t="n">
        <v>86.9</v>
      </c>
      <c r="H296" s="48" t="n">
        <v>87.1</v>
      </c>
      <c r="I296" s="48" t="n">
        <v>87.2</v>
      </c>
      <c r="J296" s="48" t="n">
        <v>87.3</v>
      </c>
      <c r="K296" s="48" t="n">
        <v>87.6</v>
      </c>
      <c r="L296" s="48" t="n">
        <v>87.8</v>
      </c>
      <c r="M296" s="48" t="n">
        <v>87.9</v>
      </c>
      <c r="N296" s="48" t="n">
        <v>87</v>
      </c>
    </row>
    <row r="297" s="39" customFormat="true" ht="12" hidden="false" customHeight="false" outlineLevel="0" collapsed="false">
      <c r="A297" s="56" t="s">
        <v>201</v>
      </c>
      <c r="B297" s="48" t="n">
        <v>89.1</v>
      </c>
      <c r="C297" s="48" t="n">
        <v>89.9</v>
      </c>
      <c r="D297" s="48" t="n">
        <v>90</v>
      </c>
      <c r="E297" s="48" t="n">
        <v>90.2</v>
      </c>
      <c r="F297" s="48" t="n">
        <v>90.5</v>
      </c>
      <c r="G297" s="48" t="n">
        <v>90.6</v>
      </c>
      <c r="H297" s="48" t="n">
        <v>90.5</v>
      </c>
      <c r="I297" s="48" t="n">
        <v>90.5</v>
      </c>
      <c r="J297" s="48" t="n">
        <v>90.6</v>
      </c>
      <c r="K297" s="48" t="n">
        <v>90.6</v>
      </c>
      <c r="L297" s="48" t="n">
        <v>90.6</v>
      </c>
      <c r="M297" s="48" t="n">
        <v>90.6</v>
      </c>
      <c r="N297" s="48" t="n">
        <v>90.3</v>
      </c>
    </row>
    <row r="298" s="39" customFormat="true" ht="12" hidden="false" customHeight="false" outlineLevel="0" collapsed="false">
      <c r="A298" s="56" t="s">
        <v>202</v>
      </c>
      <c r="B298" s="48" t="n">
        <v>92</v>
      </c>
      <c r="C298" s="48" t="n">
        <v>92.5</v>
      </c>
      <c r="D298" s="48" t="n">
        <v>92.7</v>
      </c>
      <c r="E298" s="48" t="n">
        <v>92.8</v>
      </c>
      <c r="F298" s="48" t="n">
        <v>93.3</v>
      </c>
      <c r="G298" s="48" t="n">
        <v>93.3</v>
      </c>
      <c r="H298" s="48" t="n">
        <v>93.4</v>
      </c>
      <c r="I298" s="48" t="n">
        <v>93.6</v>
      </c>
      <c r="J298" s="48" t="n">
        <v>93.9</v>
      </c>
      <c r="K298" s="48" t="n">
        <v>94.3</v>
      </c>
      <c r="L298" s="48" t="n">
        <v>94.4</v>
      </c>
      <c r="M298" s="48" t="n">
        <v>94.4</v>
      </c>
      <c r="N298" s="48" t="n">
        <v>93.4</v>
      </c>
    </row>
    <row r="299" s="39" customFormat="true" ht="12" hidden="false" customHeight="false" outlineLevel="0" collapsed="false">
      <c r="A299" s="56" t="s">
        <v>203</v>
      </c>
      <c r="B299" s="48" t="n">
        <v>96</v>
      </c>
      <c r="C299" s="48" t="n">
        <v>96.4</v>
      </c>
      <c r="D299" s="48" t="n">
        <v>97.2</v>
      </c>
      <c r="E299" s="48" t="n">
        <v>97.6</v>
      </c>
      <c r="F299" s="48" t="n">
        <v>97.6</v>
      </c>
      <c r="G299" s="48" t="n">
        <v>97.9</v>
      </c>
      <c r="H299" s="48" t="n">
        <v>97.9</v>
      </c>
      <c r="I299" s="48" t="n">
        <v>98.2</v>
      </c>
      <c r="J299" s="48" t="n">
        <v>98.2</v>
      </c>
      <c r="K299" s="48" t="n">
        <v>98.2</v>
      </c>
      <c r="L299" s="48" t="n">
        <v>98.4</v>
      </c>
      <c r="M299" s="48" t="n">
        <v>98.3</v>
      </c>
      <c r="N299" s="48" t="n">
        <v>97.7</v>
      </c>
    </row>
    <row r="300" s="39" customFormat="true" ht="12" hidden="false" customHeight="false" outlineLevel="0" collapsed="false">
      <c r="A300" s="56" t="s">
        <v>204</v>
      </c>
      <c r="B300" s="38" t="n">
        <v>99</v>
      </c>
      <c r="C300" s="38" t="n">
        <v>99.3</v>
      </c>
      <c r="D300" s="38" t="n">
        <v>99.4</v>
      </c>
      <c r="E300" s="38" t="n">
        <v>99.6</v>
      </c>
      <c r="F300" s="38" t="n">
        <v>99.8</v>
      </c>
      <c r="G300" s="38" t="n">
        <v>99.8</v>
      </c>
      <c r="H300" s="38" t="n">
        <v>99.9</v>
      </c>
      <c r="I300" s="38" t="n">
        <v>100.5</v>
      </c>
      <c r="J300" s="38" t="n">
        <v>100.5</v>
      </c>
      <c r="K300" s="38" t="n">
        <v>100.6</v>
      </c>
      <c r="L300" s="38" t="n">
        <v>100.6</v>
      </c>
      <c r="M300" s="48" t="n">
        <v>100.7</v>
      </c>
      <c r="N300" s="49" t="n">
        <v>100</v>
      </c>
    </row>
    <row r="301" s="39" customFormat="true" ht="12" hidden="false" customHeight="false" outlineLevel="0" collapsed="false">
      <c r="A301" s="56" t="s">
        <v>205</v>
      </c>
      <c r="B301" s="57" t="n">
        <v>101.9</v>
      </c>
      <c r="C301" s="57" t="n">
        <v>102.5</v>
      </c>
      <c r="D301" s="57" t="n">
        <v>103.1</v>
      </c>
      <c r="E301" s="57" t="n">
        <v>102.5</v>
      </c>
      <c r="F301" s="57" t="n">
        <v>102.5</v>
      </c>
      <c r="G301" s="57" t="n">
        <v>102.6</v>
      </c>
      <c r="H301" s="57" t="n">
        <v>102.7</v>
      </c>
      <c r="I301" s="57" t="n">
        <v>102.9</v>
      </c>
      <c r="J301" s="57" t="n">
        <v>102.8</v>
      </c>
      <c r="K301" s="57" t="n">
        <v>102.8</v>
      </c>
      <c r="L301" s="57" t="n">
        <v>102.9</v>
      </c>
      <c r="M301" s="57" t="n">
        <v>102.9</v>
      </c>
      <c r="N301" s="57" t="n">
        <v>102.7</v>
      </c>
    </row>
    <row r="302" s="39" customFormat="true" ht="12" hidden="false" customHeight="false" outlineLevel="0" collapsed="false">
      <c r="A302" s="56" t="s">
        <v>206</v>
      </c>
      <c r="B302" s="38" t="n">
        <v>104.6</v>
      </c>
      <c r="C302" s="38" t="n">
        <v>104.6</v>
      </c>
      <c r="D302" s="38" t="n">
        <v>105</v>
      </c>
      <c r="E302" s="57" t="n">
        <v>105.1</v>
      </c>
      <c r="F302" s="57" t="n">
        <v>105.2</v>
      </c>
      <c r="G302" s="57" t="n">
        <v>105.1</v>
      </c>
      <c r="H302" s="57" t="n">
        <v>104.9</v>
      </c>
      <c r="I302" s="57" t="n">
        <v>103.8</v>
      </c>
      <c r="J302" s="57" t="n">
        <v>103.9</v>
      </c>
      <c r="K302" s="57" t="n">
        <v>103.9</v>
      </c>
      <c r="L302" s="57" t="n">
        <v>103.8</v>
      </c>
      <c r="M302" s="57" t="n">
        <v>103.9</v>
      </c>
      <c r="N302" s="57" t="n">
        <v>104.5</v>
      </c>
    </row>
    <row r="303" s="39" customFormat="true" ht="12" hidden="false" customHeight="false" outlineLevel="0" collapsed="false">
      <c r="A303" s="56" t="s">
        <v>207</v>
      </c>
      <c r="B303" s="57" t="n">
        <v>107.4</v>
      </c>
      <c r="C303" s="57" t="n">
        <v>107.5</v>
      </c>
      <c r="D303" s="57" t="n">
        <v>107.4</v>
      </c>
      <c r="E303" s="57" t="n">
        <v>107.7</v>
      </c>
      <c r="F303" s="57" t="n">
        <v>107.7</v>
      </c>
      <c r="G303" s="57" t="n">
        <v>107.9</v>
      </c>
      <c r="H303" s="57" t="n">
        <v>107.9</v>
      </c>
      <c r="I303" s="57" t="n">
        <v>107.9</v>
      </c>
      <c r="J303" s="57" t="n">
        <v>107.9</v>
      </c>
      <c r="K303" s="57" t="n">
        <v>108.6</v>
      </c>
      <c r="L303" s="57" t="n">
        <v>108.6</v>
      </c>
      <c r="M303" s="57" t="n">
        <v>108.7</v>
      </c>
      <c r="N303" s="57" t="n">
        <v>107.9</v>
      </c>
    </row>
    <row r="304" customFormat="false" ht="12.75" hidden="false" customHeight="false" outlineLevel="0" collapsed="false">
      <c r="A304" s="56" t="s">
        <v>208</v>
      </c>
      <c r="B304" s="57" t="n">
        <v>109.5</v>
      </c>
      <c r="C304" s="57" t="n">
        <v>109</v>
      </c>
      <c r="D304" s="57" t="n">
        <v>109.3</v>
      </c>
      <c r="E304" s="57" t="n">
        <v>109.5</v>
      </c>
      <c r="F304" s="57" t="n">
        <v>109.7</v>
      </c>
      <c r="G304" s="57" t="n">
        <v>109.7</v>
      </c>
      <c r="H304" s="57" t="n">
        <v>109.8</v>
      </c>
      <c r="I304" s="57" t="n">
        <v>109.8</v>
      </c>
      <c r="J304" s="57" t="n">
        <v>109.8</v>
      </c>
      <c r="K304" s="57" t="n">
        <v>109.9</v>
      </c>
      <c r="L304" s="57" t="n">
        <v>109.7</v>
      </c>
      <c r="M304" s="57" t="n">
        <v>109.7</v>
      </c>
      <c r="N304" s="57" t="n">
        <v>109.6</v>
      </c>
    </row>
    <row r="305" customFormat="false" ht="12.75" hidden="false" customHeight="false" outlineLevel="0" collapsed="false">
      <c r="A305" s="56" t="s">
        <v>209</v>
      </c>
      <c r="B305" s="57" t="n">
        <v>111.4</v>
      </c>
      <c r="C305" s="57" t="n">
        <v>111.6</v>
      </c>
      <c r="D305" s="57" t="n">
        <v>111.8</v>
      </c>
      <c r="E305" s="57" t="n">
        <v>112.1</v>
      </c>
      <c r="F305" s="57" t="n">
        <v>111.8</v>
      </c>
      <c r="G305" s="57" t="n">
        <v>111.8</v>
      </c>
      <c r="H305" s="57"/>
      <c r="I305" s="57"/>
      <c r="J305" s="57"/>
      <c r="K305" s="57"/>
      <c r="L305" s="57"/>
      <c r="M305" s="57"/>
      <c r="N305" s="57"/>
    </row>
    <row r="306" customFormat="false" ht="12.75" hidden="false" customHeight="false" outlineLevel="0" collapsed="false">
      <c r="A306" s="56" t="s">
        <v>210</v>
      </c>
      <c r="B306" s="57"/>
      <c r="C306" s="57"/>
      <c r="D306" s="57"/>
      <c r="E306" s="57"/>
      <c r="F306" s="57"/>
      <c r="G306" s="57"/>
      <c r="H306" s="57"/>
      <c r="I306" s="57"/>
      <c r="J306" s="57"/>
      <c r="K306" s="57"/>
      <c r="L306" s="57"/>
      <c r="M306" s="57"/>
      <c r="N306" s="57"/>
    </row>
    <row r="307" customFormat="false" ht="12.75" hidden="false" customHeight="false" outlineLevel="0" collapsed="false">
      <c r="A307" s="56" t="s">
        <v>211</v>
      </c>
      <c r="B307" s="57"/>
      <c r="C307" s="57"/>
      <c r="D307" s="57"/>
      <c r="E307" s="57"/>
      <c r="F307" s="57"/>
      <c r="G307" s="57"/>
      <c r="H307" s="57"/>
      <c r="I307" s="57"/>
      <c r="J307" s="57"/>
      <c r="K307" s="57"/>
      <c r="L307" s="57"/>
      <c r="M307" s="57"/>
      <c r="N307" s="57"/>
    </row>
    <row r="308" customFormat="false" ht="12.75" hidden="false" customHeight="false" outlineLevel="0" collapsed="false">
      <c r="A308" s="56" t="s">
        <v>212</v>
      </c>
      <c r="B308" s="57"/>
      <c r="C308" s="57"/>
      <c r="D308" s="57"/>
      <c r="E308" s="57"/>
      <c r="F308" s="57"/>
      <c r="G308" s="57"/>
      <c r="H308" s="57"/>
      <c r="I308" s="57"/>
      <c r="J308" s="57"/>
      <c r="K308" s="57"/>
      <c r="L308" s="57"/>
      <c r="M308" s="57"/>
      <c r="N308" s="57"/>
    </row>
    <row r="309" customFormat="false" ht="19.5" hidden="false" customHeight="true" outlineLevel="0" collapsed="false">
      <c r="A309" s="58" t="s">
        <v>290</v>
      </c>
      <c r="B309" s="58"/>
      <c r="C309" s="58"/>
      <c r="D309" s="58"/>
      <c r="E309" s="58"/>
      <c r="F309" s="58"/>
      <c r="G309" s="58"/>
      <c r="H309" s="58"/>
      <c r="I309" s="58"/>
      <c r="J309" s="58"/>
      <c r="K309" s="58"/>
      <c r="L309" s="58"/>
      <c r="M309" s="58"/>
      <c r="N309" s="58"/>
    </row>
    <row r="310" customFormat="false" ht="12.75" hidden="false" customHeight="false" outlineLevel="0" collapsed="false">
      <c r="A310" s="56" t="s">
        <v>194</v>
      </c>
      <c r="B310" s="57" t="s">
        <v>111</v>
      </c>
      <c r="C310" s="57" t="s">
        <v>111</v>
      </c>
      <c r="D310" s="57" t="s">
        <v>111</v>
      </c>
      <c r="E310" s="57" t="s">
        <v>111</v>
      </c>
      <c r="F310" s="57" t="s">
        <v>111</v>
      </c>
      <c r="G310" s="57" t="s">
        <v>111</v>
      </c>
      <c r="H310" s="57" t="s">
        <v>111</v>
      </c>
      <c r="I310" s="57" t="s">
        <v>111</v>
      </c>
      <c r="J310" s="57" t="s">
        <v>111</v>
      </c>
      <c r="K310" s="57" t="s">
        <v>111</v>
      </c>
      <c r="L310" s="57" t="s">
        <v>111</v>
      </c>
      <c r="M310" s="57" t="s">
        <v>111</v>
      </c>
      <c r="N310" s="57" t="s">
        <v>111</v>
      </c>
    </row>
    <row r="311" customFormat="false" ht="12.75" hidden="false" customHeight="false" outlineLevel="0" collapsed="false">
      <c r="A311" s="56" t="s">
        <v>195</v>
      </c>
      <c r="B311" s="57" t="s">
        <v>111</v>
      </c>
      <c r="C311" s="57" t="s">
        <v>111</v>
      </c>
      <c r="D311" s="57" t="s">
        <v>111</v>
      </c>
      <c r="E311" s="57" t="s">
        <v>111</v>
      </c>
      <c r="F311" s="57" t="s">
        <v>111</v>
      </c>
      <c r="G311" s="57" t="s">
        <v>111</v>
      </c>
      <c r="H311" s="57" t="s">
        <v>111</v>
      </c>
      <c r="I311" s="57" t="s">
        <v>111</v>
      </c>
      <c r="J311" s="57" t="s">
        <v>111</v>
      </c>
      <c r="K311" s="57" t="s">
        <v>111</v>
      </c>
      <c r="L311" s="57" t="s">
        <v>111</v>
      </c>
      <c r="M311" s="57" t="s">
        <v>111</v>
      </c>
      <c r="N311" s="57" t="s">
        <v>111</v>
      </c>
    </row>
    <row r="312" customFormat="false" ht="12.75" hidden="false" customHeight="false" outlineLevel="0" collapsed="false">
      <c r="A312" s="56" t="s">
        <v>196</v>
      </c>
      <c r="B312" s="57" t="s">
        <v>111</v>
      </c>
      <c r="C312" s="57" t="s">
        <v>111</v>
      </c>
      <c r="D312" s="57" t="s">
        <v>111</v>
      </c>
      <c r="E312" s="57" t="s">
        <v>111</v>
      </c>
      <c r="F312" s="57" t="s">
        <v>111</v>
      </c>
      <c r="G312" s="57" t="s">
        <v>111</v>
      </c>
      <c r="H312" s="57" t="s">
        <v>111</v>
      </c>
      <c r="I312" s="57" t="s">
        <v>111</v>
      </c>
      <c r="J312" s="57" t="s">
        <v>111</v>
      </c>
      <c r="K312" s="57" t="s">
        <v>111</v>
      </c>
      <c r="L312" s="57" t="s">
        <v>111</v>
      </c>
      <c r="M312" s="57" t="s">
        <v>111</v>
      </c>
      <c r="N312" s="57" t="s">
        <v>111</v>
      </c>
    </row>
    <row r="313" customFormat="false" ht="12.75" hidden="false" customHeight="false" outlineLevel="0" collapsed="false">
      <c r="A313" s="56" t="s">
        <v>197</v>
      </c>
      <c r="B313" s="57" t="s">
        <v>111</v>
      </c>
      <c r="C313" s="57" t="s">
        <v>111</v>
      </c>
      <c r="D313" s="57" t="s">
        <v>111</v>
      </c>
      <c r="E313" s="57" t="s">
        <v>111</v>
      </c>
      <c r="F313" s="57" t="s">
        <v>111</v>
      </c>
      <c r="G313" s="57" t="s">
        <v>111</v>
      </c>
      <c r="H313" s="57" t="s">
        <v>111</v>
      </c>
      <c r="I313" s="57" t="s">
        <v>111</v>
      </c>
      <c r="J313" s="57" t="s">
        <v>111</v>
      </c>
      <c r="K313" s="57" t="s">
        <v>111</v>
      </c>
      <c r="L313" s="57" t="s">
        <v>111</v>
      </c>
      <c r="M313" s="57" t="s">
        <v>111</v>
      </c>
      <c r="N313" s="57" t="s">
        <v>111</v>
      </c>
    </row>
    <row r="314" customFormat="false" ht="12.75" hidden="false" customHeight="false" outlineLevel="0" collapsed="false">
      <c r="A314" s="56" t="s">
        <v>198</v>
      </c>
      <c r="B314" s="57" t="s">
        <v>111</v>
      </c>
      <c r="C314" s="57" t="s">
        <v>111</v>
      </c>
      <c r="D314" s="57" t="s">
        <v>111</v>
      </c>
      <c r="E314" s="57" t="s">
        <v>111</v>
      </c>
      <c r="F314" s="57" t="s">
        <v>111</v>
      </c>
      <c r="G314" s="57" t="s">
        <v>111</v>
      </c>
      <c r="H314" s="57" t="s">
        <v>111</v>
      </c>
      <c r="I314" s="57" t="s">
        <v>111</v>
      </c>
      <c r="J314" s="57" t="s">
        <v>111</v>
      </c>
      <c r="K314" s="57" t="s">
        <v>111</v>
      </c>
      <c r="L314" s="57" t="s">
        <v>111</v>
      </c>
      <c r="M314" s="57" t="s">
        <v>111</v>
      </c>
      <c r="N314" s="57" t="s">
        <v>111</v>
      </c>
    </row>
    <row r="315" customFormat="false" ht="12.75" hidden="false" customHeight="false" outlineLevel="0" collapsed="false">
      <c r="A315" s="56" t="s">
        <v>199</v>
      </c>
      <c r="B315" s="48" t="n">
        <v>90.7</v>
      </c>
      <c r="C315" s="48" t="n">
        <v>90.8</v>
      </c>
      <c r="D315" s="48" t="n">
        <v>91</v>
      </c>
      <c r="E315" s="48" t="n">
        <v>91.3</v>
      </c>
      <c r="F315" s="48" t="n">
        <v>91.4</v>
      </c>
      <c r="G315" s="48" t="n">
        <v>91.4</v>
      </c>
      <c r="H315" s="48" t="n">
        <v>91.4</v>
      </c>
      <c r="I315" s="48" t="n">
        <v>91.4</v>
      </c>
      <c r="J315" s="48" t="n">
        <v>91.2</v>
      </c>
      <c r="K315" s="48" t="n">
        <v>91.5</v>
      </c>
      <c r="L315" s="48" t="n">
        <v>91.6</v>
      </c>
      <c r="M315" s="48" t="n">
        <v>91.6</v>
      </c>
      <c r="N315" s="48" t="n">
        <v>91.3</v>
      </c>
    </row>
    <row r="316" customFormat="false" ht="12.75" hidden="false" customHeight="false" outlineLevel="0" collapsed="false">
      <c r="A316" s="56" t="s">
        <v>200</v>
      </c>
      <c r="B316" s="48" t="n">
        <v>91.6</v>
      </c>
      <c r="C316" s="48" t="n">
        <v>91.6</v>
      </c>
      <c r="D316" s="48" t="n">
        <v>91.6</v>
      </c>
      <c r="E316" s="48" t="n">
        <v>91.8</v>
      </c>
      <c r="F316" s="48" t="n">
        <v>92</v>
      </c>
      <c r="G316" s="48" t="n">
        <v>92</v>
      </c>
      <c r="H316" s="48" t="n">
        <v>92.2</v>
      </c>
      <c r="I316" s="48" t="n">
        <v>92.2</v>
      </c>
      <c r="J316" s="48" t="n">
        <v>91.8</v>
      </c>
      <c r="K316" s="48" t="n">
        <v>91.7</v>
      </c>
      <c r="L316" s="48" t="n">
        <v>92</v>
      </c>
      <c r="M316" s="48" t="n">
        <v>92.1</v>
      </c>
      <c r="N316" s="48" t="n">
        <v>91.9</v>
      </c>
    </row>
    <row r="317" customFormat="false" ht="12.75" hidden="false" customHeight="false" outlineLevel="0" collapsed="false">
      <c r="A317" s="56" t="s">
        <v>201</v>
      </c>
      <c r="B317" s="48" t="n">
        <v>92.5</v>
      </c>
      <c r="C317" s="48" t="n">
        <v>93.1</v>
      </c>
      <c r="D317" s="48" t="n">
        <v>93.2</v>
      </c>
      <c r="E317" s="48" t="n">
        <v>93.4</v>
      </c>
      <c r="F317" s="48" t="n">
        <v>93.5</v>
      </c>
      <c r="G317" s="48" t="n">
        <v>93.5</v>
      </c>
      <c r="H317" s="48" t="n">
        <v>93.6</v>
      </c>
      <c r="I317" s="48" t="n">
        <v>93.7</v>
      </c>
      <c r="J317" s="48" t="n">
        <v>95</v>
      </c>
      <c r="K317" s="48" t="n">
        <v>95.4</v>
      </c>
      <c r="L317" s="48" t="n">
        <v>95.2</v>
      </c>
      <c r="M317" s="48" t="n">
        <v>95.3</v>
      </c>
      <c r="N317" s="48" t="n">
        <v>94</v>
      </c>
    </row>
    <row r="318" customFormat="false" ht="12.75" hidden="false" customHeight="false" outlineLevel="0" collapsed="false">
      <c r="A318" s="56" t="s">
        <v>202</v>
      </c>
      <c r="B318" s="48" t="n">
        <v>95.3</v>
      </c>
      <c r="C318" s="48" t="n">
        <v>95.7</v>
      </c>
      <c r="D318" s="48" t="n">
        <v>95.9</v>
      </c>
      <c r="E318" s="48" t="n">
        <v>96</v>
      </c>
      <c r="F318" s="48" t="n">
        <v>96.1</v>
      </c>
      <c r="G318" s="48" t="n">
        <v>96.3</v>
      </c>
      <c r="H318" s="48" t="n">
        <v>96.5</v>
      </c>
      <c r="I318" s="48" t="n">
        <v>96.7</v>
      </c>
      <c r="J318" s="48" t="n">
        <v>99</v>
      </c>
      <c r="K318" s="48" t="n">
        <v>99.7</v>
      </c>
      <c r="L318" s="48" t="n">
        <v>99.9</v>
      </c>
      <c r="M318" s="48" t="n">
        <v>99.9</v>
      </c>
      <c r="N318" s="48" t="n">
        <v>97.3</v>
      </c>
    </row>
    <row r="319" customFormat="false" ht="12.75" hidden="false" customHeight="false" outlineLevel="0" collapsed="false">
      <c r="A319" s="56" t="s">
        <v>203</v>
      </c>
      <c r="B319" s="48" t="n">
        <v>100</v>
      </c>
      <c r="C319" s="48" t="n">
        <v>100.3</v>
      </c>
      <c r="D319" s="48" t="n">
        <v>100.4</v>
      </c>
      <c r="E319" s="48" t="n">
        <v>100.4</v>
      </c>
      <c r="F319" s="48" t="n">
        <v>100.7</v>
      </c>
      <c r="G319" s="48" t="n">
        <v>100.7</v>
      </c>
      <c r="H319" s="48" t="n">
        <v>100.7</v>
      </c>
      <c r="I319" s="48" t="n">
        <v>100.7</v>
      </c>
      <c r="J319" s="48" t="n">
        <v>100.7</v>
      </c>
      <c r="K319" s="48" t="n">
        <v>99.4</v>
      </c>
      <c r="L319" s="48" t="n">
        <v>99.4</v>
      </c>
      <c r="M319" s="48" t="n">
        <v>99.4</v>
      </c>
      <c r="N319" s="48" t="n">
        <v>100.2</v>
      </c>
    </row>
    <row r="320" customFormat="false" ht="12.75" hidden="false" customHeight="false" outlineLevel="0" collapsed="false">
      <c r="A320" s="56" t="s">
        <v>204</v>
      </c>
      <c r="B320" s="48" t="n">
        <v>99.3</v>
      </c>
      <c r="C320" s="48" t="n">
        <v>99.8</v>
      </c>
      <c r="D320" s="48" t="n">
        <v>99.8</v>
      </c>
      <c r="E320" s="48" t="n">
        <v>99.9</v>
      </c>
      <c r="F320" s="48" t="n">
        <v>99.9</v>
      </c>
      <c r="G320" s="48" t="n">
        <v>99.9</v>
      </c>
      <c r="H320" s="48" t="n">
        <v>99.9</v>
      </c>
      <c r="I320" s="48" t="n">
        <v>99.9</v>
      </c>
      <c r="J320" s="48" t="n">
        <v>100</v>
      </c>
      <c r="K320" s="48" t="n">
        <v>100.2</v>
      </c>
      <c r="L320" s="48" t="n">
        <v>100.6</v>
      </c>
      <c r="M320" s="48" t="n">
        <v>100.6</v>
      </c>
      <c r="N320" s="49" t="n">
        <v>100</v>
      </c>
    </row>
    <row r="321" customFormat="false" ht="12.75" hidden="false" customHeight="false" outlineLevel="0" collapsed="false">
      <c r="A321" s="56" t="s">
        <v>205</v>
      </c>
      <c r="B321" s="57" t="n">
        <v>101.9</v>
      </c>
      <c r="C321" s="57" t="n">
        <v>102.2</v>
      </c>
      <c r="D321" s="57" t="n">
        <v>102.3</v>
      </c>
      <c r="E321" s="57" t="n">
        <v>102.4</v>
      </c>
      <c r="F321" s="57" t="n">
        <v>102</v>
      </c>
      <c r="G321" s="57" t="n">
        <v>102.1</v>
      </c>
      <c r="H321" s="57" t="n">
        <v>102.9</v>
      </c>
      <c r="I321" s="57" t="n">
        <v>102.8</v>
      </c>
      <c r="J321" s="57" t="n">
        <v>102.8</v>
      </c>
      <c r="K321" s="57" t="n">
        <v>103.3</v>
      </c>
      <c r="L321" s="57" t="n">
        <v>105</v>
      </c>
      <c r="M321" s="57" t="n">
        <v>105.3</v>
      </c>
      <c r="N321" s="57" t="n">
        <v>102.9</v>
      </c>
    </row>
    <row r="322" customFormat="false" ht="12.75" hidden="false" customHeight="false" outlineLevel="0" collapsed="false">
      <c r="A322" s="56" t="s">
        <v>206</v>
      </c>
      <c r="B322" s="38" t="n">
        <v>105.5</v>
      </c>
      <c r="C322" s="38" t="n">
        <v>107.8</v>
      </c>
      <c r="D322" s="38" t="n">
        <v>107.8</v>
      </c>
      <c r="E322" s="57" t="n">
        <v>107.8</v>
      </c>
      <c r="F322" s="57" t="n">
        <v>107.8</v>
      </c>
      <c r="G322" s="57" t="n">
        <v>107.8</v>
      </c>
      <c r="H322" s="57" t="n">
        <v>107.8</v>
      </c>
      <c r="I322" s="57" t="n">
        <v>107.9</v>
      </c>
      <c r="J322" s="57" t="n">
        <v>107.9</v>
      </c>
      <c r="K322" s="57" t="n">
        <v>108</v>
      </c>
      <c r="L322" s="57" t="n">
        <v>108.1</v>
      </c>
      <c r="M322" s="57" t="n">
        <v>108.1</v>
      </c>
      <c r="N322" s="57" t="n">
        <v>107.7</v>
      </c>
    </row>
    <row r="323" customFormat="false" ht="12.75" hidden="false" customHeight="true" outlineLevel="0" collapsed="false">
      <c r="A323" s="56" t="s">
        <v>207</v>
      </c>
      <c r="B323" s="57" t="n">
        <v>109.7</v>
      </c>
      <c r="C323" s="57" t="n">
        <v>110</v>
      </c>
      <c r="D323" s="57" t="n">
        <v>110</v>
      </c>
      <c r="E323" s="57" t="n">
        <v>110.4</v>
      </c>
      <c r="F323" s="57" t="n">
        <v>110.5</v>
      </c>
      <c r="G323" s="57" t="n">
        <v>110.5</v>
      </c>
      <c r="H323" s="57" t="n">
        <v>110.5</v>
      </c>
      <c r="I323" s="57" t="n">
        <v>110.5</v>
      </c>
      <c r="J323" s="57" t="n">
        <v>110.5</v>
      </c>
      <c r="K323" s="57" t="n">
        <v>110.5</v>
      </c>
      <c r="L323" s="57" t="n">
        <v>110.5</v>
      </c>
      <c r="M323" s="57" t="n">
        <v>110.5</v>
      </c>
      <c r="N323" s="57" t="n">
        <v>110.3</v>
      </c>
    </row>
    <row r="324" customFormat="false" ht="12.75" hidden="false" customHeight="false" outlineLevel="0" collapsed="false">
      <c r="A324" s="56" t="s">
        <v>208</v>
      </c>
      <c r="B324" s="57" t="n">
        <v>110.5</v>
      </c>
      <c r="C324" s="57" t="n">
        <v>111.1</v>
      </c>
      <c r="D324" s="57" t="n">
        <v>111.7</v>
      </c>
      <c r="E324" s="57" t="n">
        <v>111.8</v>
      </c>
      <c r="F324" s="57" t="n">
        <v>111.8</v>
      </c>
      <c r="G324" s="57" t="n">
        <v>111.9</v>
      </c>
      <c r="H324" s="57" t="n">
        <v>111.9</v>
      </c>
      <c r="I324" s="57" t="n">
        <v>111.9</v>
      </c>
      <c r="J324" s="57" t="n">
        <v>111.9</v>
      </c>
      <c r="K324" s="57" t="n">
        <v>111.9</v>
      </c>
      <c r="L324" s="57" t="n">
        <v>112.2</v>
      </c>
      <c r="M324" s="57" t="n">
        <v>112.2</v>
      </c>
      <c r="N324" s="57" t="n">
        <v>111.7</v>
      </c>
    </row>
    <row r="325" customFormat="false" ht="12.75" hidden="false" customHeight="false" outlineLevel="0" collapsed="false">
      <c r="A325" s="56" t="s">
        <v>209</v>
      </c>
      <c r="B325" s="57" t="n">
        <v>112.4</v>
      </c>
      <c r="C325" s="57" t="n">
        <v>113.5</v>
      </c>
      <c r="D325" s="57" t="n">
        <v>113.7</v>
      </c>
      <c r="E325" s="57" t="n">
        <v>113.7</v>
      </c>
      <c r="F325" s="57" t="n">
        <v>113.7</v>
      </c>
      <c r="G325" s="57" t="n">
        <v>113.6</v>
      </c>
      <c r="H325" s="57"/>
      <c r="I325" s="57"/>
      <c r="J325" s="57"/>
      <c r="K325" s="57"/>
      <c r="L325" s="57"/>
      <c r="M325" s="57"/>
      <c r="N325" s="57"/>
    </row>
    <row r="326" customFormat="false" ht="12.75" hidden="false" customHeight="false" outlineLevel="0" collapsed="false">
      <c r="A326" s="56" t="s">
        <v>210</v>
      </c>
      <c r="B326" s="57"/>
      <c r="C326" s="57"/>
      <c r="D326" s="57"/>
      <c r="E326" s="57"/>
      <c r="F326" s="57"/>
      <c r="G326" s="57"/>
      <c r="H326" s="57"/>
      <c r="I326" s="57"/>
      <c r="J326" s="57"/>
      <c r="K326" s="57"/>
      <c r="L326" s="57"/>
      <c r="M326" s="57"/>
      <c r="N326" s="57"/>
    </row>
    <row r="327" customFormat="false" ht="12.75" hidden="false" customHeight="false" outlineLevel="0" collapsed="false">
      <c r="A327" s="56" t="s">
        <v>211</v>
      </c>
      <c r="B327" s="57"/>
      <c r="C327" s="57"/>
      <c r="D327" s="57"/>
      <c r="E327" s="57"/>
      <c r="F327" s="57"/>
      <c r="G327" s="57"/>
      <c r="H327" s="57"/>
      <c r="I327" s="57"/>
      <c r="J327" s="57"/>
      <c r="K327" s="57"/>
      <c r="L327" s="57"/>
      <c r="M327" s="57"/>
      <c r="N327" s="57"/>
    </row>
    <row r="328" customFormat="false" ht="12.75" hidden="false" customHeight="false" outlineLevel="0" collapsed="false">
      <c r="A328" s="56" t="s">
        <v>212</v>
      </c>
      <c r="B328" s="57"/>
      <c r="C328" s="57"/>
      <c r="D328" s="57"/>
      <c r="E328" s="57"/>
      <c r="F328" s="57"/>
      <c r="G328" s="57"/>
      <c r="H328" s="57"/>
      <c r="I328" s="57"/>
      <c r="J328" s="57"/>
      <c r="K328" s="57"/>
      <c r="L328" s="57"/>
      <c r="M328" s="57"/>
      <c r="N328" s="57"/>
    </row>
    <row r="329" customFormat="false" ht="25.5" hidden="false" customHeight="true" outlineLevel="0" collapsed="false">
      <c r="A329" s="58" t="s">
        <v>291</v>
      </c>
      <c r="B329" s="58"/>
      <c r="C329" s="58"/>
      <c r="D329" s="58"/>
      <c r="E329" s="58"/>
      <c r="F329" s="58"/>
      <c r="G329" s="58"/>
      <c r="H329" s="58"/>
      <c r="I329" s="58"/>
      <c r="J329" s="58"/>
      <c r="K329" s="58"/>
      <c r="L329" s="58"/>
      <c r="M329" s="58"/>
      <c r="N329" s="58"/>
    </row>
    <row r="330" customFormat="false" ht="12.75" hidden="false" customHeight="false" outlineLevel="0" collapsed="false">
      <c r="A330" s="56" t="s">
        <v>194</v>
      </c>
      <c r="B330" s="48" t="n">
        <v>84.3</v>
      </c>
      <c r="C330" s="48" t="n">
        <v>84.5</v>
      </c>
      <c r="D330" s="48" t="n">
        <v>84.7</v>
      </c>
      <c r="E330" s="48" t="n">
        <v>84.9</v>
      </c>
      <c r="F330" s="48" t="n">
        <v>85.2</v>
      </c>
      <c r="G330" s="48" t="n">
        <v>85.3</v>
      </c>
      <c r="H330" s="48" t="n">
        <v>85.4</v>
      </c>
      <c r="I330" s="48" t="n">
        <v>85.7</v>
      </c>
      <c r="J330" s="48" t="n">
        <v>85.7</v>
      </c>
      <c r="K330" s="48" t="n">
        <v>85.9</v>
      </c>
      <c r="L330" s="48" t="n">
        <v>85.9</v>
      </c>
      <c r="M330" s="48" t="n">
        <v>86</v>
      </c>
      <c r="N330" s="48" t="n">
        <v>85.3</v>
      </c>
    </row>
    <row r="331" customFormat="false" ht="12.75" hidden="false" customHeight="false" outlineLevel="0" collapsed="false">
      <c r="A331" s="56" t="s">
        <v>195</v>
      </c>
      <c r="B331" s="48" t="n">
        <v>86.4</v>
      </c>
      <c r="C331" s="48" t="n">
        <v>86.5</v>
      </c>
      <c r="D331" s="48" t="n">
        <v>86.6</v>
      </c>
      <c r="E331" s="48" t="n">
        <v>86.6</v>
      </c>
      <c r="F331" s="48" t="n">
        <v>86.9</v>
      </c>
      <c r="G331" s="48" t="n">
        <v>87</v>
      </c>
      <c r="H331" s="48" t="n">
        <v>87.1</v>
      </c>
      <c r="I331" s="48" t="n">
        <v>87</v>
      </c>
      <c r="J331" s="48" t="n">
        <v>87.3</v>
      </c>
      <c r="K331" s="48" t="n">
        <v>87.6</v>
      </c>
      <c r="L331" s="48" t="n">
        <v>87.6</v>
      </c>
      <c r="M331" s="48" t="n">
        <v>87.7</v>
      </c>
      <c r="N331" s="48" t="n">
        <v>87</v>
      </c>
    </row>
    <row r="332" customFormat="false" ht="12.75" hidden="false" customHeight="false" outlineLevel="0" collapsed="false">
      <c r="A332" s="56" t="s">
        <v>196</v>
      </c>
      <c r="B332" s="48" t="n">
        <v>88.3</v>
      </c>
      <c r="C332" s="48" t="n">
        <v>88.6</v>
      </c>
      <c r="D332" s="48" t="n">
        <v>88.8</v>
      </c>
      <c r="E332" s="48" t="n">
        <v>89</v>
      </c>
      <c r="F332" s="48" t="n">
        <v>89</v>
      </c>
      <c r="G332" s="48" t="n">
        <v>89</v>
      </c>
      <c r="H332" s="48" t="n">
        <v>89</v>
      </c>
      <c r="I332" s="48" t="n">
        <v>89</v>
      </c>
      <c r="J332" s="48" t="n">
        <v>89</v>
      </c>
      <c r="K332" s="48" t="n">
        <v>89.3</v>
      </c>
      <c r="L332" s="48" t="n">
        <v>89</v>
      </c>
      <c r="M332" s="48" t="n">
        <v>89</v>
      </c>
      <c r="N332" s="48" t="n">
        <v>88.9</v>
      </c>
    </row>
    <row r="333" customFormat="false" ht="12.75" hidden="false" customHeight="false" outlineLevel="0" collapsed="false">
      <c r="A333" s="56" t="s">
        <v>197</v>
      </c>
      <c r="B333" s="48" t="n">
        <v>89.6</v>
      </c>
      <c r="C333" s="48" t="n">
        <v>89.9</v>
      </c>
      <c r="D333" s="48" t="n">
        <v>90.1</v>
      </c>
      <c r="E333" s="48" t="n">
        <v>90.3</v>
      </c>
      <c r="F333" s="48" t="n">
        <v>90.4</v>
      </c>
      <c r="G333" s="48" t="n">
        <v>90.6</v>
      </c>
      <c r="H333" s="48" t="n">
        <v>90.8</v>
      </c>
      <c r="I333" s="48" t="n">
        <v>90.7</v>
      </c>
      <c r="J333" s="48" t="n">
        <v>90.7</v>
      </c>
      <c r="K333" s="48" t="n">
        <v>90.8</v>
      </c>
      <c r="L333" s="48" t="n">
        <v>90.8</v>
      </c>
      <c r="M333" s="48" t="n">
        <v>90.8</v>
      </c>
      <c r="N333" s="48" t="n">
        <v>90.5</v>
      </c>
    </row>
    <row r="334" customFormat="false" ht="12.75" hidden="false" customHeight="false" outlineLevel="0" collapsed="false">
      <c r="A334" s="56" t="s">
        <v>198</v>
      </c>
      <c r="B334" s="48" t="n">
        <v>91.6</v>
      </c>
      <c r="C334" s="48" t="n">
        <v>91.7</v>
      </c>
      <c r="D334" s="48" t="n">
        <v>92.1</v>
      </c>
      <c r="E334" s="48" t="n">
        <v>92.5</v>
      </c>
      <c r="F334" s="48" t="n">
        <v>93</v>
      </c>
      <c r="G334" s="48" t="n">
        <v>93.7</v>
      </c>
      <c r="H334" s="48" t="n">
        <v>94.2</v>
      </c>
      <c r="I334" s="48" t="n">
        <v>94.8</v>
      </c>
      <c r="J334" s="48" t="n">
        <v>94.9</v>
      </c>
      <c r="K334" s="48" t="n">
        <v>95.6</v>
      </c>
      <c r="L334" s="48" t="n">
        <v>95.8</v>
      </c>
      <c r="M334" s="48" t="n">
        <v>95.9</v>
      </c>
      <c r="N334" s="48" t="n">
        <v>93.8</v>
      </c>
    </row>
    <row r="335" customFormat="false" ht="12.75" hidden="false" customHeight="false" outlineLevel="0" collapsed="false">
      <c r="A335" s="56" t="s">
        <v>199</v>
      </c>
      <c r="B335" s="48" t="n">
        <v>84.4</v>
      </c>
      <c r="C335" s="48" t="n">
        <v>84.7</v>
      </c>
      <c r="D335" s="48" t="n">
        <v>84.8</v>
      </c>
      <c r="E335" s="48" t="n">
        <v>85.4</v>
      </c>
      <c r="F335" s="48" t="n">
        <v>85.4</v>
      </c>
      <c r="G335" s="48" t="n">
        <v>85.3</v>
      </c>
      <c r="H335" s="48" t="n">
        <v>85.3</v>
      </c>
      <c r="I335" s="48" t="n">
        <v>85.5</v>
      </c>
      <c r="J335" s="48" t="n">
        <v>85.5</v>
      </c>
      <c r="K335" s="48" t="n">
        <v>85.7</v>
      </c>
      <c r="L335" s="48" t="n">
        <v>85.8</v>
      </c>
      <c r="M335" s="48" t="n">
        <v>85.8</v>
      </c>
      <c r="N335" s="48" t="n">
        <v>85.3</v>
      </c>
    </row>
    <row r="336" customFormat="false" ht="12.75" hidden="false" customHeight="false" outlineLevel="0" collapsed="false">
      <c r="A336" s="56" t="s">
        <v>200</v>
      </c>
      <c r="B336" s="48" t="n">
        <v>86.5</v>
      </c>
      <c r="C336" s="48" t="n">
        <v>86.8</v>
      </c>
      <c r="D336" s="48" t="n">
        <v>86.9</v>
      </c>
      <c r="E336" s="48" t="n">
        <v>87.2</v>
      </c>
      <c r="F336" s="48" t="n">
        <v>87.4</v>
      </c>
      <c r="G336" s="48" t="n">
        <v>87.8</v>
      </c>
      <c r="H336" s="48" t="n">
        <v>88.4</v>
      </c>
      <c r="I336" s="48" t="n">
        <v>88.6</v>
      </c>
      <c r="J336" s="48" t="n">
        <v>89</v>
      </c>
      <c r="K336" s="48" t="n">
        <v>89.8</v>
      </c>
      <c r="L336" s="48" t="n">
        <v>90</v>
      </c>
      <c r="M336" s="48" t="n">
        <v>90.4</v>
      </c>
      <c r="N336" s="48" t="n">
        <v>88.2</v>
      </c>
    </row>
    <row r="337" customFormat="false" ht="12.75" hidden="false" customHeight="false" outlineLevel="0" collapsed="false">
      <c r="A337" s="56" t="s">
        <v>201</v>
      </c>
      <c r="B337" s="48" t="n">
        <v>91.9</v>
      </c>
      <c r="C337" s="48" t="n">
        <v>92.3</v>
      </c>
      <c r="D337" s="48" t="n">
        <v>92.5</v>
      </c>
      <c r="E337" s="48" t="n">
        <v>93</v>
      </c>
      <c r="F337" s="48" t="n">
        <v>93.1</v>
      </c>
      <c r="G337" s="48" t="n">
        <v>93.3</v>
      </c>
      <c r="H337" s="48" t="n">
        <v>93.3</v>
      </c>
      <c r="I337" s="48" t="n">
        <v>93.3</v>
      </c>
      <c r="J337" s="48" t="n">
        <v>93.4</v>
      </c>
      <c r="K337" s="48" t="n">
        <v>93.5</v>
      </c>
      <c r="L337" s="48" t="n">
        <v>93.6</v>
      </c>
      <c r="M337" s="48" t="n">
        <v>93.6</v>
      </c>
      <c r="N337" s="48" t="n">
        <v>93.1</v>
      </c>
    </row>
    <row r="338" customFormat="false" ht="12.75" hidden="false" customHeight="false" outlineLevel="0" collapsed="false">
      <c r="A338" s="56" t="s">
        <v>202</v>
      </c>
      <c r="B338" s="48" t="n">
        <v>94.5</v>
      </c>
      <c r="C338" s="48" t="n">
        <v>94.7</v>
      </c>
      <c r="D338" s="48" t="n">
        <v>94.8</v>
      </c>
      <c r="E338" s="48" t="n">
        <v>95</v>
      </c>
      <c r="F338" s="48" t="n">
        <v>95.4</v>
      </c>
      <c r="G338" s="48" t="n">
        <v>95.8</v>
      </c>
      <c r="H338" s="48" t="n">
        <v>96.5</v>
      </c>
      <c r="I338" s="48" t="n">
        <v>96.8</v>
      </c>
      <c r="J338" s="48" t="n">
        <v>97.4</v>
      </c>
      <c r="K338" s="48" t="n">
        <v>98.5</v>
      </c>
      <c r="L338" s="48" t="n">
        <v>98.5</v>
      </c>
      <c r="M338" s="48" t="n">
        <v>98.1</v>
      </c>
      <c r="N338" s="48" t="n">
        <v>96.3</v>
      </c>
    </row>
    <row r="339" customFormat="false" ht="12.75" hidden="false" customHeight="false" outlineLevel="0" collapsed="false">
      <c r="A339" s="56" t="s">
        <v>203</v>
      </c>
      <c r="B339" s="48" t="n">
        <v>98.6</v>
      </c>
      <c r="C339" s="48" t="n">
        <v>98.8</v>
      </c>
      <c r="D339" s="48" t="n">
        <v>98.6</v>
      </c>
      <c r="E339" s="48" t="n">
        <v>98.5</v>
      </c>
      <c r="F339" s="48" t="n">
        <v>98.4</v>
      </c>
      <c r="G339" s="48" t="n">
        <v>98.3</v>
      </c>
      <c r="H339" s="48" t="n">
        <v>98.5</v>
      </c>
      <c r="I339" s="48" t="n">
        <v>98.8</v>
      </c>
      <c r="J339" s="48" t="n">
        <v>98.8</v>
      </c>
      <c r="K339" s="48" t="n">
        <v>98.8</v>
      </c>
      <c r="L339" s="48" t="n">
        <v>98.9</v>
      </c>
      <c r="M339" s="48" t="n">
        <v>98.8</v>
      </c>
      <c r="N339" s="48" t="n">
        <v>98.7</v>
      </c>
    </row>
    <row r="340" customFormat="false" ht="12.75" hidden="false" customHeight="false" outlineLevel="0" collapsed="false">
      <c r="A340" s="56" t="s">
        <v>204</v>
      </c>
      <c r="B340" s="48" t="n">
        <v>99.1</v>
      </c>
      <c r="C340" s="48" t="n">
        <v>99.2</v>
      </c>
      <c r="D340" s="48" t="n">
        <v>99.5</v>
      </c>
      <c r="E340" s="48" t="n">
        <v>99.6</v>
      </c>
      <c r="F340" s="48" t="n">
        <v>99.8</v>
      </c>
      <c r="G340" s="48" t="n">
        <v>99.8</v>
      </c>
      <c r="H340" s="48" t="n">
        <v>100.2</v>
      </c>
      <c r="I340" s="48" t="n">
        <v>100.1</v>
      </c>
      <c r="J340" s="48" t="n">
        <v>100.2</v>
      </c>
      <c r="K340" s="48" t="n">
        <v>100.6</v>
      </c>
      <c r="L340" s="48" t="n">
        <v>100.8</v>
      </c>
      <c r="M340" s="48" t="n">
        <v>101</v>
      </c>
      <c r="N340" s="49" t="n">
        <v>100</v>
      </c>
    </row>
    <row r="341" customFormat="false" ht="12.75" hidden="false" customHeight="false" outlineLevel="0" collapsed="false">
      <c r="A341" s="56" t="s">
        <v>205</v>
      </c>
      <c r="B341" s="57" t="n">
        <v>102</v>
      </c>
      <c r="C341" s="57" t="n">
        <v>102.7</v>
      </c>
      <c r="D341" s="57" t="n">
        <v>103.1</v>
      </c>
      <c r="E341" s="57" t="n">
        <v>103.4</v>
      </c>
      <c r="F341" s="57" t="n">
        <v>103.4</v>
      </c>
      <c r="G341" s="57" t="n">
        <v>103.8</v>
      </c>
      <c r="H341" s="57" t="n">
        <v>104.3</v>
      </c>
      <c r="I341" s="57" t="n">
        <v>104.7</v>
      </c>
      <c r="J341" s="57" t="n">
        <v>104.7</v>
      </c>
      <c r="K341" s="57" t="n">
        <v>105.1</v>
      </c>
      <c r="L341" s="57" t="n">
        <v>105.1</v>
      </c>
      <c r="M341" s="57" t="n">
        <v>105.1</v>
      </c>
      <c r="N341" s="57" t="n">
        <v>104</v>
      </c>
    </row>
    <row r="342" customFormat="false" ht="12.75" hidden="false" customHeight="false" outlineLevel="0" collapsed="false">
      <c r="A342" s="56" t="s">
        <v>206</v>
      </c>
      <c r="B342" s="38" t="n">
        <v>106.2</v>
      </c>
      <c r="C342" s="38" t="n">
        <v>106.4</v>
      </c>
      <c r="D342" s="38" t="n">
        <v>106.6</v>
      </c>
      <c r="E342" s="57" t="n">
        <v>106.9</v>
      </c>
      <c r="F342" s="57" t="n">
        <v>107</v>
      </c>
      <c r="G342" s="57" t="n">
        <v>106.9</v>
      </c>
      <c r="H342" s="57" t="n">
        <v>107</v>
      </c>
      <c r="I342" s="57" t="n">
        <v>107.2</v>
      </c>
      <c r="J342" s="57" t="n">
        <v>107.3</v>
      </c>
      <c r="K342" s="57" t="n">
        <v>107.3</v>
      </c>
      <c r="L342" s="57" t="n">
        <v>107.3</v>
      </c>
      <c r="M342" s="57" t="n">
        <v>107.3</v>
      </c>
      <c r="N342" s="57" t="n">
        <v>107</v>
      </c>
    </row>
    <row r="343" customFormat="false" ht="12.75" hidden="false" customHeight="false" outlineLevel="0" collapsed="false">
      <c r="A343" s="56" t="s">
        <v>207</v>
      </c>
      <c r="B343" s="57" t="n">
        <v>108.7</v>
      </c>
      <c r="C343" s="57" t="n">
        <v>109</v>
      </c>
      <c r="D343" s="57" t="n">
        <v>109</v>
      </c>
      <c r="E343" s="57" t="n">
        <v>109.3</v>
      </c>
      <c r="F343" s="57" t="n">
        <v>109.4</v>
      </c>
      <c r="G343" s="57" t="n">
        <v>109.3</v>
      </c>
      <c r="H343" s="57" t="n">
        <v>109.4</v>
      </c>
      <c r="I343" s="57" t="n">
        <v>109.4</v>
      </c>
      <c r="J343" s="57" t="n">
        <v>109.4</v>
      </c>
      <c r="K343" s="57" t="n">
        <v>109.7</v>
      </c>
      <c r="L343" s="57" t="n">
        <v>109.7</v>
      </c>
      <c r="M343" s="57" t="n">
        <v>109.7</v>
      </c>
      <c r="N343" s="57" t="n">
        <v>109.3</v>
      </c>
    </row>
    <row r="344" customFormat="false" ht="12.75" hidden="false" customHeight="false" outlineLevel="0" collapsed="false">
      <c r="A344" s="56" t="s">
        <v>208</v>
      </c>
      <c r="B344" s="57" t="n">
        <v>110.4</v>
      </c>
      <c r="C344" s="57" t="n">
        <v>110.6</v>
      </c>
      <c r="D344" s="57" t="n">
        <v>110.7</v>
      </c>
      <c r="E344" s="57" t="n">
        <v>110.9</v>
      </c>
      <c r="F344" s="57" t="n">
        <v>111.1</v>
      </c>
      <c r="G344" s="57" t="n">
        <v>111.1</v>
      </c>
      <c r="H344" s="57" t="n">
        <v>111.2</v>
      </c>
      <c r="I344" s="57" t="n">
        <v>111.3</v>
      </c>
      <c r="J344" s="57" t="n">
        <v>111.2</v>
      </c>
      <c r="K344" s="57" t="n">
        <v>111.3</v>
      </c>
      <c r="L344" s="57" t="n">
        <v>111.2</v>
      </c>
      <c r="M344" s="57" t="n">
        <v>111.2</v>
      </c>
      <c r="N344" s="57" t="n">
        <v>111</v>
      </c>
    </row>
    <row r="345" customFormat="false" ht="12.75" hidden="false" customHeight="false" outlineLevel="0" collapsed="false">
      <c r="A345" s="56" t="s">
        <v>209</v>
      </c>
      <c r="B345" s="57" t="n">
        <v>112</v>
      </c>
      <c r="C345" s="57" t="n">
        <v>112.2</v>
      </c>
      <c r="D345" s="57" t="n">
        <v>112.4</v>
      </c>
      <c r="E345" s="57" t="n">
        <v>112.6</v>
      </c>
      <c r="F345" s="57" t="n">
        <v>112.8</v>
      </c>
      <c r="G345" s="57" t="n">
        <v>112.9</v>
      </c>
      <c r="H345" s="57"/>
      <c r="I345" s="57"/>
      <c r="J345" s="57"/>
      <c r="K345" s="57"/>
      <c r="L345" s="57"/>
      <c r="M345" s="57"/>
      <c r="N345" s="57"/>
    </row>
    <row r="346" customFormat="false" ht="12.75" hidden="false" customHeight="false" outlineLevel="0" collapsed="false">
      <c r="A346" s="56" t="s">
        <v>210</v>
      </c>
      <c r="B346" s="57"/>
      <c r="C346" s="57"/>
      <c r="D346" s="57"/>
      <c r="E346" s="57"/>
      <c r="F346" s="57"/>
      <c r="G346" s="57"/>
      <c r="H346" s="57"/>
      <c r="I346" s="57"/>
      <c r="J346" s="57"/>
      <c r="K346" s="57"/>
      <c r="L346" s="57"/>
      <c r="M346" s="57"/>
      <c r="N346" s="57"/>
    </row>
    <row r="347" customFormat="false" ht="12.75" hidden="false" customHeight="false" outlineLevel="0" collapsed="false">
      <c r="A347" s="56" t="s">
        <v>211</v>
      </c>
      <c r="B347" s="57"/>
      <c r="C347" s="57"/>
      <c r="D347" s="57"/>
      <c r="E347" s="57"/>
      <c r="F347" s="57"/>
      <c r="G347" s="57"/>
      <c r="H347" s="57"/>
      <c r="I347" s="57"/>
      <c r="J347" s="57"/>
      <c r="K347" s="57"/>
      <c r="L347" s="57"/>
      <c r="M347" s="57"/>
      <c r="N347" s="57"/>
    </row>
    <row r="348" customFormat="false" ht="12.75" hidden="false" customHeight="false" outlineLevel="0" collapsed="false">
      <c r="A348" s="56" t="s">
        <v>212</v>
      </c>
      <c r="B348" s="57"/>
      <c r="C348" s="57"/>
      <c r="D348" s="57"/>
      <c r="E348" s="57"/>
      <c r="F348" s="57"/>
      <c r="G348" s="57"/>
      <c r="H348" s="57"/>
      <c r="I348" s="57"/>
      <c r="J348" s="57"/>
      <c r="K348" s="57"/>
      <c r="L348" s="57"/>
      <c r="M348" s="57"/>
      <c r="N348" s="57"/>
    </row>
    <row r="349" customFormat="false" ht="20.1" hidden="false" customHeight="true" outlineLevel="0" collapsed="false">
      <c r="A349" s="58" t="s">
        <v>292</v>
      </c>
      <c r="B349" s="58"/>
      <c r="C349" s="58"/>
      <c r="D349" s="58"/>
      <c r="E349" s="58"/>
      <c r="F349" s="58"/>
      <c r="G349" s="58"/>
      <c r="H349" s="58"/>
      <c r="I349" s="58"/>
      <c r="J349" s="58"/>
      <c r="K349" s="58"/>
      <c r="L349" s="58"/>
      <c r="M349" s="58"/>
      <c r="N349" s="58"/>
    </row>
    <row r="350" customFormat="false" ht="12.75" hidden="false" customHeight="false" outlineLevel="0" collapsed="false">
      <c r="A350" s="56" t="s">
        <v>194</v>
      </c>
      <c r="B350" s="48" t="n">
        <v>76</v>
      </c>
      <c r="C350" s="48" t="n">
        <v>76.2</v>
      </c>
      <c r="D350" s="48" t="n">
        <v>76.3</v>
      </c>
      <c r="E350" s="48" t="n">
        <v>76.6</v>
      </c>
      <c r="F350" s="48" t="n">
        <v>76.9</v>
      </c>
      <c r="G350" s="48" t="n">
        <v>77</v>
      </c>
      <c r="H350" s="48" t="n">
        <v>77</v>
      </c>
      <c r="I350" s="48" t="n">
        <v>77.3</v>
      </c>
      <c r="J350" s="48" t="n">
        <v>77.3</v>
      </c>
      <c r="K350" s="48" t="n">
        <v>77.5</v>
      </c>
      <c r="L350" s="48" t="n">
        <v>77.5</v>
      </c>
      <c r="M350" s="48" t="n">
        <v>77.5</v>
      </c>
      <c r="N350" s="48" t="n">
        <v>76.9</v>
      </c>
    </row>
    <row r="351" customFormat="false" ht="12.75" hidden="false" customHeight="false" outlineLevel="0" collapsed="false">
      <c r="A351" s="56" t="s">
        <v>195</v>
      </c>
      <c r="B351" s="48" t="n">
        <v>77.8</v>
      </c>
      <c r="C351" s="48" t="n">
        <v>78</v>
      </c>
      <c r="D351" s="48" t="n">
        <v>78</v>
      </c>
      <c r="E351" s="48" t="n">
        <v>78.2</v>
      </c>
      <c r="F351" s="48" t="n">
        <v>78.3</v>
      </c>
      <c r="G351" s="48" t="n">
        <v>78.4</v>
      </c>
      <c r="H351" s="48" t="n">
        <v>78.5</v>
      </c>
      <c r="I351" s="48" t="n">
        <v>78.5</v>
      </c>
      <c r="J351" s="48" t="n">
        <v>78.9</v>
      </c>
      <c r="K351" s="48" t="n">
        <v>79.1</v>
      </c>
      <c r="L351" s="48" t="n">
        <v>79.1</v>
      </c>
      <c r="M351" s="48" t="n">
        <v>79.1</v>
      </c>
      <c r="N351" s="48" t="n">
        <v>78.5</v>
      </c>
    </row>
    <row r="352" customFormat="false" ht="12.75" hidden="false" customHeight="false" outlineLevel="0" collapsed="false">
      <c r="A352" s="56" t="s">
        <v>196</v>
      </c>
      <c r="B352" s="48" t="n">
        <v>79.7</v>
      </c>
      <c r="C352" s="48" t="n">
        <v>80</v>
      </c>
      <c r="D352" s="48" t="n">
        <v>80.1</v>
      </c>
      <c r="E352" s="48" t="n">
        <v>80.2</v>
      </c>
      <c r="F352" s="48" t="n">
        <v>80.2</v>
      </c>
      <c r="G352" s="48" t="n">
        <v>80.4</v>
      </c>
      <c r="H352" s="48" t="n">
        <v>80.4</v>
      </c>
      <c r="I352" s="48" t="n">
        <v>80.4</v>
      </c>
      <c r="J352" s="48" t="n">
        <v>80.4</v>
      </c>
      <c r="K352" s="48" t="n">
        <v>80.6</v>
      </c>
      <c r="L352" s="48" t="n">
        <v>80.4</v>
      </c>
      <c r="M352" s="48" t="n">
        <v>80.3</v>
      </c>
      <c r="N352" s="48" t="n">
        <v>80.3</v>
      </c>
    </row>
    <row r="353" customFormat="false" ht="12.75" hidden="false" customHeight="false" outlineLevel="0" collapsed="false">
      <c r="A353" s="56" t="s">
        <v>197</v>
      </c>
      <c r="B353" s="48" t="n">
        <v>80.8</v>
      </c>
      <c r="C353" s="48" t="n">
        <v>81.1</v>
      </c>
      <c r="D353" s="48" t="n">
        <v>81.4</v>
      </c>
      <c r="E353" s="48" t="n">
        <v>81.4</v>
      </c>
      <c r="F353" s="48" t="n">
        <v>81.7</v>
      </c>
      <c r="G353" s="48" t="n">
        <v>81.9</v>
      </c>
      <c r="H353" s="48" t="n">
        <v>82.1</v>
      </c>
      <c r="I353" s="48" t="n">
        <v>82</v>
      </c>
      <c r="J353" s="48" t="n">
        <v>81.9</v>
      </c>
      <c r="K353" s="48" t="n">
        <v>82</v>
      </c>
      <c r="L353" s="48" t="n">
        <v>82</v>
      </c>
      <c r="M353" s="48" t="n">
        <v>82.1</v>
      </c>
      <c r="N353" s="48" t="n">
        <v>81.7</v>
      </c>
    </row>
    <row r="354" customFormat="false" ht="12.75" hidden="false" customHeight="false" outlineLevel="0" collapsed="false">
      <c r="A354" s="56" t="s">
        <v>198</v>
      </c>
      <c r="B354" s="48" t="n">
        <v>82.7</v>
      </c>
      <c r="C354" s="48" t="n">
        <v>82.8</v>
      </c>
      <c r="D354" s="48" t="n">
        <v>83.1</v>
      </c>
      <c r="E354" s="48" t="n">
        <v>83.4</v>
      </c>
      <c r="F354" s="48" t="n">
        <v>83.7</v>
      </c>
      <c r="G354" s="48" t="n">
        <v>84.4</v>
      </c>
      <c r="H354" s="48" t="n">
        <v>85</v>
      </c>
      <c r="I354" s="48" t="n">
        <v>85.5</v>
      </c>
      <c r="J354" s="48" t="n">
        <v>85.6</v>
      </c>
      <c r="K354" s="48" t="n">
        <v>86.1</v>
      </c>
      <c r="L354" s="48" t="n">
        <v>86.4</v>
      </c>
      <c r="M354" s="48" t="n">
        <v>86.6</v>
      </c>
      <c r="N354" s="48" t="n">
        <v>84.6</v>
      </c>
    </row>
    <row r="355" customFormat="false" ht="12.75" hidden="false" customHeight="false" outlineLevel="0" collapsed="false">
      <c r="A355" s="56" t="s">
        <v>199</v>
      </c>
      <c r="B355" s="48" t="n">
        <v>87.5</v>
      </c>
      <c r="C355" s="48" t="n">
        <v>87.9</v>
      </c>
      <c r="D355" s="48" t="n">
        <v>87.9</v>
      </c>
      <c r="E355" s="48" t="n">
        <v>88.5</v>
      </c>
      <c r="F355" s="48" t="n">
        <v>88.6</v>
      </c>
      <c r="G355" s="48" t="n">
        <v>88.4</v>
      </c>
      <c r="H355" s="48" t="n">
        <v>88.5</v>
      </c>
      <c r="I355" s="48" t="n">
        <v>88.6</v>
      </c>
      <c r="J355" s="48" t="n">
        <v>88.8</v>
      </c>
      <c r="K355" s="48" t="n">
        <v>88.9</v>
      </c>
      <c r="L355" s="48" t="n">
        <v>88.8</v>
      </c>
      <c r="M355" s="48" t="n">
        <v>88.8</v>
      </c>
      <c r="N355" s="48" t="n">
        <v>88.4</v>
      </c>
    </row>
    <row r="356" customFormat="false" ht="12.75" hidden="false" customHeight="false" outlineLevel="0" collapsed="false">
      <c r="A356" s="56" t="s">
        <v>200</v>
      </c>
      <c r="B356" s="48" t="n">
        <v>89.2</v>
      </c>
      <c r="C356" s="48" t="n">
        <v>89.4</v>
      </c>
      <c r="D356" s="48" t="n">
        <v>89.5</v>
      </c>
      <c r="E356" s="48" t="n">
        <v>89.7</v>
      </c>
      <c r="F356" s="48" t="n">
        <v>89.6</v>
      </c>
      <c r="G356" s="48" t="n">
        <v>90.1</v>
      </c>
      <c r="H356" s="48" t="n">
        <v>90.4</v>
      </c>
      <c r="I356" s="48" t="n">
        <v>90.7</v>
      </c>
      <c r="J356" s="48" t="n">
        <v>90.8</v>
      </c>
      <c r="K356" s="48" t="n">
        <v>91</v>
      </c>
      <c r="L356" s="48" t="n">
        <v>90.9</v>
      </c>
      <c r="M356" s="48" t="n">
        <v>91.3</v>
      </c>
      <c r="N356" s="48" t="n">
        <v>90.2</v>
      </c>
    </row>
    <row r="357" customFormat="false" ht="12.75" hidden="false" customHeight="false" outlineLevel="0" collapsed="false">
      <c r="A357" s="56" t="s">
        <v>201</v>
      </c>
      <c r="B357" s="48" t="n">
        <v>91.6</v>
      </c>
      <c r="C357" s="48" t="n">
        <v>91.8</v>
      </c>
      <c r="D357" s="48" t="n">
        <v>92</v>
      </c>
      <c r="E357" s="48" t="n">
        <v>92.6</v>
      </c>
      <c r="F357" s="48" t="n">
        <v>92.7</v>
      </c>
      <c r="G357" s="48" t="n">
        <v>92.8</v>
      </c>
      <c r="H357" s="48" t="n">
        <v>93.1</v>
      </c>
      <c r="I357" s="48" t="n">
        <v>93.1</v>
      </c>
      <c r="J357" s="48" t="n">
        <v>93.2</v>
      </c>
      <c r="K357" s="48" t="n">
        <v>93.4</v>
      </c>
      <c r="L357" s="48" t="n">
        <v>93.6</v>
      </c>
      <c r="M357" s="48" t="n">
        <v>93.6</v>
      </c>
      <c r="N357" s="48" t="n">
        <v>92.8</v>
      </c>
    </row>
    <row r="358" customFormat="false" ht="12.75" hidden="false" customHeight="false" outlineLevel="0" collapsed="false">
      <c r="A358" s="56" t="s">
        <v>202</v>
      </c>
      <c r="B358" s="48" t="n">
        <v>93.8</v>
      </c>
      <c r="C358" s="48" t="n">
        <v>94.3</v>
      </c>
      <c r="D358" s="48" t="n">
        <v>94.5</v>
      </c>
      <c r="E358" s="48" t="n">
        <v>94.6</v>
      </c>
      <c r="F358" s="48" t="n">
        <v>94.8</v>
      </c>
      <c r="G358" s="48" t="n">
        <v>95.1</v>
      </c>
      <c r="H358" s="48" t="n">
        <v>96</v>
      </c>
      <c r="I358" s="48" t="n">
        <v>96.1</v>
      </c>
      <c r="J358" s="48" t="n">
        <v>96.7</v>
      </c>
      <c r="K358" s="48" t="n">
        <v>98.6</v>
      </c>
      <c r="L358" s="48" t="n">
        <v>98.8</v>
      </c>
      <c r="M358" s="48" t="n">
        <v>98.4</v>
      </c>
      <c r="N358" s="48" t="n">
        <v>96</v>
      </c>
    </row>
    <row r="359" customFormat="false" ht="12.75" hidden="false" customHeight="false" outlineLevel="0" collapsed="false">
      <c r="A359" s="56" t="s">
        <v>203</v>
      </c>
      <c r="B359" s="48" t="n">
        <v>98.5</v>
      </c>
      <c r="C359" s="48" t="n">
        <v>98.8</v>
      </c>
      <c r="D359" s="48" t="n">
        <v>98.6</v>
      </c>
      <c r="E359" s="48" t="n">
        <v>98.9</v>
      </c>
      <c r="F359" s="48" t="n">
        <v>98.8</v>
      </c>
      <c r="G359" s="48" t="n">
        <v>98.6</v>
      </c>
      <c r="H359" s="48" t="n">
        <v>98.9</v>
      </c>
      <c r="I359" s="48" t="n">
        <v>99.3</v>
      </c>
      <c r="J359" s="48" t="n">
        <v>99.3</v>
      </c>
      <c r="K359" s="48" t="n">
        <v>99.2</v>
      </c>
      <c r="L359" s="48" t="n">
        <v>99.2</v>
      </c>
      <c r="M359" s="48" t="n">
        <v>99.2</v>
      </c>
      <c r="N359" s="48" t="n">
        <v>98.9</v>
      </c>
    </row>
    <row r="360" customFormat="false" ht="12.75" hidden="false" customHeight="false" outlineLevel="0" collapsed="false">
      <c r="A360" s="56" t="s">
        <v>204</v>
      </c>
      <c r="B360" s="57" t="n">
        <v>99.3</v>
      </c>
      <c r="C360" s="57" t="n">
        <v>99.3</v>
      </c>
      <c r="D360" s="57" t="n">
        <v>99.4</v>
      </c>
      <c r="E360" s="57" t="n">
        <v>100.1</v>
      </c>
      <c r="F360" s="57" t="n">
        <v>100.3</v>
      </c>
      <c r="G360" s="57" t="n">
        <v>99.8</v>
      </c>
      <c r="H360" s="48" t="n">
        <v>100.1</v>
      </c>
      <c r="I360" s="48" t="n">
        <v>99.7</v>
      </c>
      <c r="J360" s="48" t="n">
        <v>99.8</v>
      </c>
      <c r="K360" s="48" t="n">
        <v>100.4</v>
      </c>
      <c r="L360" s="48" t="n">
        <v>100.8</v>
      </c>
      <c r="M360" s="48" t="n">
        <v>101.1</v>
      </c>
      <c r="N360" s="49" t="n">
        <v>100</v>
      </c>
    </row>
    <row r="361" customFormat="false" ht="12.75" hidden="false" customHeight="false" outlineLevel="0" collapsed="false">
      <c r="A361" s="56" t="s">
        <v>205</v>
      </c>
      <c r="B361" s="57" t="n">
        <v>101.6</v>
      </c>
      <c r="C361" s="57" t="n">
        <v>102.1</v>
      </c>
      <c r="D361" s="57" t="n">
        <v>102.6</v>
      </c>
      <c r="E361" s="57" t="n">
        <v>103</v>
      </c>
      <c r="F361" s="57" t="n">
        <v>102.9</v>
      </c>
      <c r="G361" s="57" t="n">
        <v>103.6</v>
      </c>
      <c r="H361" s="57" t="n">
        <v>104.5</v>
      </c>
      <c r="I361" s="57" t="n">
        <v>104.5</v>
      </c>
      <c r="J361" s="57" t="n">
        <v>104.5</v>
      </c>
      <c r="K361" s="57" t="n">
        <v>105</v>
      </c>
      <c r="L361" s="57" t="n">
        <v>105</v>
      </c>
      <c r="M361" s="57" t="n">
        <v>104.9</v>
      </c>
      <c r="N361" s="57" t="n">
        <v>103.7</v>
      </c>
    </row>
    <row r="362" customFormat="false" ht="12.75" hidden="false" customHeight="false" outlineLevel="0" collapsed="false">
      <c r="A362" s="56" t="s">
        <v>206</v>
      </c>
      <c r="B362" s="38" t="n">
        <v>106</v>
      </c>
      <c r="C362" s="38" t="n">
        <v>106.8</v>
      </c>
      <c r="D362" s="38" t="n">
        <v>106.8</v>
      </c>
      <c r="E362" s="57" t="n">
        <v>107.2</v>
      </c>
      <c r="F362" s="57" t="n">
        <v>107.1</v>
      </c>
      <c r="G362" s="57" t="n">
        <v>107.1</v>
      </c>
      <c r="H362" s="57" t="n">
        <v>107.3</v>
      </c>
      <c r="I362" s="57" t="n">
        <v>107.5</v>
      </c>
      <c r="J362" s="57" t="n">
        <v>107.5</v>
      </c>
      <c r="K362" s="57" t="n">
        <v>107.8</v>
      </c>
      <c r="L362" s="57" t="n">
        <v>107.8</v>
      </c>
      <c r="M362" s="57" t="n">
        <v>107.8</v>
      </c>
      <c r="N362" s="57" t="n">
        <v>107.2</v>
      </c>
    </row>
    <row r="363" customFormat="false" ht="12.75" hidden="false" customHeight="false" outlineLevel="0" collapsed="false">
      <c r="A363" s="56" t="s">
        <v>207</v>
      </c>
      <c r="B363" s="57" t="n">
        <v>108.4</v>
      </c>
      <c r="C363" s="57" t="n">
        <v>108.5</v>
      </c>
      <c r="D363" s="57" t="n">
        <v>108.7</v>
      </c>
      <c r="E363" s="57" t="n">
        <v>108.9</v>
      </c>
      <c r="F363" s="57" t="n">
        <v>109</v>
      </c>
      <c r="G363" s="57" t="n">
        <v>109</v>
      </c>
      <c r="H363" s="57" t="n">
        <v>109.1</v>
      </c>
      <c r="I363" s="57" t="n">
        <v>109.1</v>
      </c>
      <c r="J363" s="57" t="n">
        <v>109.1</v>
      </c>
      <c r="K363" s="57" t="n">
        <v>109.1</v>
      </c>
      <c r="L363" s="57" t="n">
        <v>109</v>
      </c>
      <c r="M363" s="57" t="n">
        <v>109</v>
      </c>
      <c r="N363" s="57" t="n">
        <v>108.9</v>
      </c>
    </row>
    <row r="364" customFormat="false" ht="12.75" hidden="false" customHeight="false" outlineLevel="0" collapsed="false">
      <c r="A364" s="56" t="s">
        <v>208</v>
      </c>
      <c r="B364" s="57" t="n">
        <v>109.6</v>
      </c>
      <c r="C364" s="57" t="n">
        <v>109.7</v>
      </c>
      <c r="D364" s="57" t="n">
        <v>109.8</v>
      </c>
      <c r="E364" s="57" t="n">
        <v>110</v>
      </c>
      <c r="F364" s="57" t="n">
        <v>110.1</v>
      </c>
      <c r="G364" s="57" t="n">
        <v>110.1</v>
      </c>
      <c r="H364" s="57" t="n">
        <v>110.4</v>
      </c>
      <c r="I364" s="57" t="n">
        <v>110.4</v>
      </c>
      <c r="J364" s="57" t="n">
        <v>110.2</v>
      </c>
      <c r="K364" s="57" t="n">
        <v>110.3</v>
      </c>
      <c r="L364" s="57" t="n">
        <v>110.2</v>
      </c>
      <c r="M364" s="57" t="n">
        <v>110.5</v>
      </c>
      <c r="N364" s="57" t="n">
        <v>110.1</v>
      </c>
    </row>
    <row r="365" customFormat="false" ht="12.75" hidden="false" customHeight="false" outlineLevel="0" collapsed="false">
      <c r="A365" s="56" t="s">
        <v>209</v>
      </c>
      <c r="B365" s="57" t="n">
        <v>110.8</v>
      </c>
      <c r="C365" s="57" t="n">
        <v>111</v>
      </c>
      <c r="D365" s="57" t="n">
        <v>111.2</v>
      </c>
      <c r="E365" s="57" t="n">
        <v>111.8</v>
      </c>
      <c r="F365" s="57" t="n">
        <v>111.9</v>
      </c>
      <c r="G365" s="57" t="n">
        <v>112.2</v>
      </c>
      <c r="H365" s="57"/>
      <c r="I365" s="57"/>
      <c r="J365" s="57"/>
      <c r="K365" s="57"/>
      <c r="L365" s="57"/>
      <c r="M365" s="57"/>
      <c r="N365" s="57"/>
    </row>
    <row r="366" customFormat="false" ht="12.75" hidden="false" customHeight="false" outlineLevel="0" collapsed="false">
      <c r="A366" s="56" t="s">
        <v>210</v>
      </c>
      <c r="B366" s="57"/>
      <c r="C366" s="57"/>
      <c r="D366" s="57"/>
      <c r="E366" s="57"/>
      <c r="F366" s="57"/>
      <c r="G366" s="57"/>
      <c r="H366" s="57"/>
      <c r="I366" s="57"/>
      <c r="J366" s="57"/>
      <c r="K366" s="57"/>
      <c r="L366" s="57"/>
      <c r="M366" s="57"/>
      <c r="N366" s="57"/>
    </row>
    <row r="367" customFormat="false" ht="12.75" hidden="false" customHeight="false" outlineLevel="0" collapsed="false">
      <c r="A367" s="56" t="s">
        <v>211</v>
      </c>
      <c r="B367" s="57"/>
      <c r="C367" s="57"/>
      <c r="D367" s="57"/>
      <c r="E367" s="57"/>
      <c r="F367" s="57"/>
      <c r="G367" s="57"/>
      <c r="H367" s="57"/>
      <c r="I367" s="57"/>
      <c r="J367" s="57"/>
      <c r="K367" s="57"/>
      <c r="L367" s="57"/>
      <c r="M367" s="57"/>
      <c r="N367" s="57"/>
    </row>
    <row r="368" customFormat="false" ht="12.75" hidden="false" customHeight="false" outlineLevel="0" collapsed="false">
      <c r="A368" s="56" t="s">
        <v>212</v>
      </c>
      <c r="B368" s="57"/>
      <c r="C368" s="57"/>
      <c r="D368" s="57"/>
      <c r="E368" s="57"/>
      <c r="F368" s="57"/>
      <c r="G368" s="57"/>
      <c r="H368" s="57"/>
      <c r="I368" s="57"/>
      <c r="J368" s="57"/>
      <c r="K368" s="57"/>
      <c r="L368" s="57"/>
      <c r="M368" s="57"/>
      <c r="N368" s="57"/>
    </row>
    <row r="369" customFormat="false" ht="20.1" hidden="false" customHeight="true" outlineLevel="0" collapsed="false">
      <c r="A369" s="46" t="s">
        <v>293</v>
      </c>
      <c r="B369" s="46"/>
      <c r="C369" s="46"/>
      <c r="D369" s="46"/>
      <c r="E369" s="46"/>
      <c r="F369" s="46"/>
      <c r="G369" s="46"/>
      <c r="H369" s="46"/>
      <c r="I369" s="46"/>
      <c r="J369" s="46"/>
      <c r="K369" s="46"/>
      <c r="L369" s="46"/>
      <c r="M369" s="46"/>
      <c r="N369" s="46"/>
    </row>
    <row r="370" customFormat="false" ht="12.75" hidden="false" customHeight="false" outlineLevel="0" collapsed="false">
      <c r="A370" s="56" t="s">
        <v>194</v>
      </c>
      <c r="B370" s="48" t="n">
        <v>69.9</v>
      </c>
      <c r="C370" s="48" t="n">
        <v>70</v>
      </c>
      <c r="D370" s="48" t="n">
        <v>70.1</v>
      </c>
      <c r="E370" s="48" t="n">
        <v>70.3</v>
      </c>
      <c r="F370" s="48" t="n">
        <v>70.6</v>
      </c>
      <c r="G370" s="48" t="n">
        <v>70.7</v>
      </c>
      <c r="H370" s="48" t="n">
        <v>70.7</v>
      </c>
      <c r="I370" s="48" t="n">
        <v>71</v>
      </c>
      <c r="J370" s="48" t="n">
        <v>71</v>
      </c>
      <c r="K370" s="48" t="n">
        <v>71.2</v>
      </c>
      <c r="L370" s="48" t="n">
        <v>71.2</v>
      </c>
      <c r="M370" s="48" t="n">
        <v>71.2</v>
      </c>
      <c r="N370" s="48" t="n">
        <v>70.7</v>
      </c>
    </row>
    <row r="371" customFormat="false" ht="12.75" hidden="false" customHeight="false" outlineLevel="0" collapsed="false">
      <c r="A371" s="56" t="s">
        <v>195</v>
      </c>
      <c r="B371" s="48" t="n">
        <v>71.6</v>
      </c>
      <c r="C371" s="48" t="n">
        <v>71.7</v>
      </c>
      <c r="D371" s="48" t="n">
        <v>71.8</v>
      </c>
      <c r="E371" s="48" t="n">
        <v>71.8</v>
      </c>
      <c r="F371" s="48" t="n">
        <v>72</v>
      </c>
      <c r="G371" s="48" t="n">
        <v>72.1</v>
      </c>
      <c r="H371" s="48" t="n">
        <v>72.2</v>
      </c>
      <c r="I371" s="48" t="n">
        <v>72.1</v>
      </c>
      <c r="J371" s="48" t="n">
        <v>72.2</v>
      </c>
      <c r="K371" s="48" t="n">
        <v>72.5</v>
      </c>
      <c r="L371" s="48" t="n">
        <v>72.5</v>
      </c>
      <c r="M371" s="48" t="n">
        <v>72.6</v>
      </c>
      <c r="N371" s="48" t="n">
        <v>72.1</v>
      </c>
    </row>
    <row r="372" customFormat="false" ht="12.75" hidden="false" customHeight="false" outlineLevel="0" collapsed="false">
      <c r="A372" s="56" t="s">
        <v>196</v>
      </c>
      <c r="B372" s="48" t="n">
        <v>73.1</v>
      </c>
      <c r="C372" s="48" t="n">
        <v>73.3</v>
      </c>
      <c r="D372" s="48" t="n">
        <v>73.5</v>
      </c>
      <c r="E372" s="48" t="n">
        <v>73.6</v>
      </c>
      <c r="F372" s="48" t="n">
        <v>73.6</v>
      </c>
      <c r="G372" s="48" t="n">
        <v>73.7</v>
      </c>
      <c r="H372" s="48" t="n">
        <v>73.7</v>
      </c>
      <c r="I372" s="48" t="n">
        <v>73.7</v>
      </c>
      <c r="J372" s="48" t="n">
        <v>73.7</v>
      </c>
      <c r="K372" s="48" t="n">
        <v>73.9</v>
      </c>
      <c r="L372" s="48" t="n">
        <v>73.7</v>
      </c>
      <c r="M372" s="48" t="n">
        <v>73.6</v>
      </c>
      <c r="N372" s="48" t="n">
        <v>73.6</v>
      </c>
    </row>
    <row r="373" customFormat="false" ht="12.75" hidden="false" customHeight="false" outlineLevel="0" collapsed="false">
      <c r="A373" s="56" t="s">
        <v>197</v>
      </c>
      <c r="B373" s="48" t="n">
        <v>74.1</v>
      </c>
      <c r="C373" s="48" t="n">
        <v>74.4</v>
      </c>
      <c r="D373" s="48" t="n">
        <v>74.4</v>
      </c>
      <c r="E373" s="48" t="n">
        <v>74.7</v>
      </c>
      <c r="F373" s="48" t="n">
        <v>74.9</v>
      </c>
      <c r="G373" s="48" t="n">
        <v>74.9</v>
      </c>
      <c r="H373" s="48" t="n">
        <v>75.1</v>
      </c>
      <c r="I373" s="48" t="n">
        <v>75</v>
      </c>
      <c r="J373" s="48" t="n">
        <v>75</v>
      </c>
      <c r="K373" s="48" t="n">
        <v>75.1</v>
      </c>
      <c r="L373" s="48" t="n">
        <v>75.1</v>
      </c>
      <c r="M373" s="48" t="n">
        <v>75.2</v>
      </c>
      <c r="N373" s="48" t="n">
        <v>74.8</v>
      </c>
    </row>
    <row r="374" customFormat="false" ht="12.75" hidden="false" customHeight="false" outlineLevel="0" collapsed="false">
      <c r="A374" s="56" t="s">
        <v>198</v>
      </c>
      <c r="B374" s="48" t="n">
        <v>75.8</v>
      </c>
      <c r="C374" s="48" t="n">
        <v>75.9</v>
      </c>
      <c r="D374" s="48" t="n">
        <v>76.2</v>
      </c>
      <c r="E374" s="48" t="n">
        <v>76.6</v>
      </c>
      <c r="F374" s="48" t="n">
        <v>77</v>
      </c>
      <c r="G374" s="48" t="n">
        <v>77.5</v>
      </c>
      <c r="H374" s="48" t="n">
        <v>78</v>
      </c>
      <c r="I374" s="48" t="n">
        <v>78.4</v>
      </c>
      <c r="J374" s="48" t="n">
        <v>78.5</v>
      </c>
      <c r="K374" s="48" t="n">
        <v>79.1</v>
      </c>
      <c r="L374" s="48" t="n">
        <v>79.3</v>
      </c>
      <c r="M374" s="48" t="n">
        <v>79.4</v>
      </c>
      <c r="N374" s="48" t="n">
        <v>77.6</v>
      </c>
    </row>
    <row r="375" customFormat="false" ht="12.75" hidden="false" customHeight="false" outlineLevel="0" collapsed="false">
      <c r="A375" s="56" t="s">
        <v>199</v>
      </c>
      <c r="B375" s="48" t="n">
        <v>80.4</v>
      </c>
      <c r="C375" s="48" t="n">
        <v>80.6</v>
      </c>
      <c r="D375" s="48" t="n">
        <v>80.9</v>
      </c>
      <c r="E375" s="48" t="n">
        <v>81.6</v>
      </c>
      <c r="F375" s="48" t="n">
        <v>81.7</v>
      </c>
      <c r="G375" s="48" t="n">
        <v>81.7</v>
      </c>
      <c r="H375" s="48" t="n">
        <v>81.6</v>
      </c>
      <c r="I375" s="48" t="n">
        <v>82</v>
      </c>
      <c r="J375" s="48" t="n">
        <v>81.8</v>
      </c>
      <c r="K375" s="48" t="n">
        <v>82.4</v>
      </c>
      <c r="L375" s="48" t="n">
        <v>82.3</v>
      </c>
      <c r="M375" s="48" t="n">
        <v>82.4</v>
      </c>
      <c r="N375" s="48" t="n">
        <v>81.6</v>
      </c>
    </row>
    <row r="376" customFormat="false" ht="12.75" hidden="false" customHeight="false" outlineLevel="0" collapsed="false">
      <c r="A376" s="56" t="s">
        <v>200</v>
      </c>
      <c r="B376" s="48" t="n">
        <v>83.4</v>
      </c>
      <c r="C376" s="48" t="n">
        <v>84</v>
      </c>
      <c r="D376" s="48" t="n">
        <v>84.2</v>
      </c>
      <c r="E376" s="48" t="n">
        <v>84.5</v>
      </c>
      <c r="F376" s="48" t="n">
        <v>84.7</v>
      </c>
      <c r="G376" s="48" t="n">
        <v>85.2</v>
      </c>
      <c r="H376" s="48" t="n">
        <v>85.9</v>
      </c>
      <c r="I376" s="48" t="n">
        <v>86.2</v>
      </c>
      <c r="J376" s="48" t="n">
        <v>86.5</v>
      </c>
      <c r="K376" s="48" t="n">
        <v>87.3</v>
      </c>
      <c r="L376" s="48" t="n">
        <v>87.7</v>
      </c>
      <c r="M376" s="48" t="n">
        <v>88.2</v>
      </c>
      <c r="N376" s="48" t="n">
        <v>85.7</v>
      </c>
    </row>
    <row r="377" customFormat="false" ht="12.75" hidden="false" customHeight="false" outlineLevel="0" collapsed="false">
      <c r="A377" s="56" t="s">
        <v>201</v>
      </c>
      <c r="B377" s="48" t="n">
        <v>90</v>
      </c>
      <c r="C377" s="48" t="n">
        <v>90.6</v>
      </c>
      <c r="D377" s="48" t="n">
        <v>90.9</v>
      </c>
      <c r="E377" s="48" t="n">
        <v>91.2</v>
      </c>
      <c r="F377" s="48" t="n">
        <v>91.6</v>
      </c>
      <c r="G377" s="48" t="n">
        <v>91.7</v>
      </c>
      <c r="H377" s="48" t="n">
        <v>91.6</v>
      </c>
      <c r="I377" s="48" t="n">
        <v>91.7</v>
      </c>
      <c r="J377" s="48" t="n">
        <v>91.8</v>
      </c>
      <c r="K377" s="48" t="n">
        <v>91.8</v>
      </c>
      <c r="L377" s="48" t="n">
        <v>91.9</v>
      </c>
      <c r="M377" s="48" t="n">
        <v>91.8</v>
      </c>
      <c r="N377" s="48" t="n">
        <v>91.4</v>
      </c>
    </row>
    <row r="378" customFormat="false" ht="12.75" hidden="false" customHeight="false" outlineLevel="0" collapsed="false">
      <c r="A378" s="56" t="s">
        <v>202</v>
      </c>
      <c r="B378" s="48" t="n">
        <v>93.1</v>
      </c>
      <c r="C378" s="48" t="n">
        <v>93.3</v>
      </c>
      <c r="D378" s="48" t="n">
        <v>93.6</v>
      </c>
      <c r="E378" s="48" t="n">
        <v>93.9</v>
      </c>
      <c r="F378" s="48" t="n">
        <v>94.4</v>
      </c>
      <c r="G378" s="48" t="n">
        <v>94.6</v>
      </c>
      <c r="H378" s="48" t="n">
        <v>94.9</v>
      </c>
      <c r="I378" s="48" t="n">
        <v>95.3</v>
      </c>
      <c r="J378" s="48" t="n">
        <v>95.9</v>
      </c>
      <c r="K378" s="48" t="n">
        <v>96.7</v>
      </c>
      <c r="L378" s="48" t="n">
        <v>96.8</v>
      </c>
      <c r="M378" s="48" t="n">
        <v>96.7</v>
      </c>
      <c r="N378" s="48" t="n">
        <v>94.9</v>
      </c>
    </row>
    <row r="379" customFormat="false" ht="12.75" hidden="false" customHeight="false" outlineLevel="0" collapsed="false">
      <c r="A379" s="56" t="s">
        <v>203</v>
      </c>
      <c r="B379" s="48" t="n">
        <v>97.6</v>
      </c>
      <c r="C379" s="48" t="n">
        <v>97.8</v>
      </c>
      <c r="D379" s="48" t="n">
        <v>97.8</v>
      </c>
      <c r="E379" s="48" t="n">
        <v>97.7</v>
      </c>
      <c r="F379" s="48" t="n">
        <v>97.8</v>
      </c>
      <c r="G379" s="48" t="n">
        <v>98</v>
      </c>
      <c r="H379" s="48" t="n">
        <v>97.9</v>
      </c>
      <c r="I379" s="48" t="n">
        <v>98.2</v>
      </c>
      <c r="J379" s="48" t="n">
        <v>98.3</v>
      </c>
      <c r="K379" s="48" t="n">
        <v>98.4</v>
      </c>
      <c r="L379" s="48" t="n">
        <v>98.5</v>
      </c>
      <c r="M379" s="48" t="n">
        <v>98.5</v>
      </c>
      <c r="N379" s="48" t="n">
        <v>98</v>
      </c>
    </row>
    <row r="380" customFormat="false" ht="12.75" hidden="false" customHeight="false" outlineLevel="0" collapsed="false">
      <c r="A380" s="56" t="s">
        <v>204</v>
      </c>
      <c r="B380" s="57" t="n">
        <v>99.1</v>
      </c>
      <c r="C380" s="57" t="n">
        <v>99.3</v>
      </c>
      <c r="D380" s="57" t="n">
        <v>99.5</v>
      </c>
      <c r="E380" s="57" t="n">
        <v>99.7</v>
      </c>
      <c r="F380" s="57" t="n">
        <v>99.9</v>
      </c>
      <c r="G380" s="57" t="n">
        <v>100</v>
      </c>
      <c r="H380" s="48" t="n">
        <v>100.2</v>
      </c>
      <c r="I380" s="48" t="n">
        <v>100.3</v>
      </c>
      <c r="J380" s="48" t="n">
        <v>100.2</v>
      </c>
      <c r="K380" s="48" t="n">
        <v>100.4</v>
      </c>
      <c r="L380" s="48" t="n">
        <v>100.5</v>
      </c>
      <c r="M380" s="48" t="n">
        <v>100.7</v>
      </c>
      <c r="N380" s="49" t="n">
        <v>100</v>
      </c>
    </row>
    <row r="381" customFormat="false" ht="12.75" hidden="false" customHeight="false" outlineLevel="0" collapsed="false">
      <c r="A381" s="56" t="s">
        <v>205</v>
      </c>
      <c r="B381" s="57" t="n">
        <v>101.7</v>
      </c>
      <c r="C381" s="57" t="n">
        <v>102.4</v>
      </c>
      <c r="D381" s="57" t="n">
        <v>102.9</v>
      </c>
      <c r="E381" s="57" t="n">
        <v>103</v>
      </c>
      <c r="F381" s="57" t="n">
        <v>103.1</v>
      </c>
      <c r="G381" s="57" t="n">
        <v>103.4</v>
      </c>
      <c r="H381" s="57" t="n">
        <v>103.8</v>
      </c>
      <c r="I381" s="57" t="n">
        <v>104.3</v>
      </c>
      <c r="J381" s="57" t="n">
        <v>104.2</v>
      </c>
      <c r="K381" s="57" t="n">
        <v>104.5</v>
      </c>
      <c r="L381" s="57" t="n">
        <v>104.5</v>
      </c>
      <c r="M381" s="57" t="n">
        <v>104.5</v>
      </c>
      <c r="N381" s="57" t="n">
        <v>103.5</v>
      </c>
    </row>
    <row r="382" customFormat="false" ht="12.75" hidden="false" customHeight="false" outlineLevel="0" collapsed="false">
      <c r="A382" s="56" t="s">
        <v>206</v>
      </c>
      <c r="B382" s="38" t="n">
        <v>105.6</v>
      </c>
      <c r="C382" s="38" t="n">
        <v>105.8</v>
      </c>
      <c r="D382" s="38" t="n">
        <v>106</v>
      </c>
      <c r="E382" s="57" t="n">
        <v>106.2</v>
      </c>
      <c r="F382" s="57" t="n">
        <v>106.4</v>
      </c>
      <c r="G382" s="57" t="n">
        <v>106.3</v>
      </c>
      <c r="H382" s="57" t="n">
        <v>106.5</v>
      </c>
      <c r="I382" s="57" t="n">
        <v>106.3</v>
      </c>
      <c r="J382" s="57" t="n">
        <v>106.3</v>
      </c>
      <c r="K382" s="57" t="n">
        <v>106.3</v>
      </c>
      <c r="L382" s="57" t="n">
        <v>106.3</v>
      </c>
      <c r="M382" s="57" t="n">
        <v>106.3</v>
      </c>
      <c r="N382" s="57" t="n">
        <v>106.2</v>
      </c>
    </row>
    <row r="383" customFormat="false" ht="12.75" hidden="false" customHeight="false" outlineLevel="0" collapsed="false">
      <c r="A383" s="56" t="s">
        <v>207</v>
      </c>
      <c r="B383" s="57" t="n">
        <v>107.9</v>
      </c>
      <c r="C383" s="57" t="n">
        <v>108.2</v>
      </c>
      <c r="D383" s="57" t="n">
        <v>108.1</v>
      </c>
      <c r="E383" s="57" t="n">
        <v>108.5</v>
      </c>
      <c r="F383" s="57" t="n">
        <v>108.6</v>
      </c>
      <c r="G383" s="57" t="n">
        <v>108.7</v>
      </c>
      <c r="H383" s="57" t="n">
        <v>108.8</v>
      </c>
      <c r="I383" s="57" t="n">
        <v>108.8</v>
      </c>
      <c r="J383" s="57" t="n">
        <v>108.9</v>
      </c>
      <c r="K383" s="57" t="n">
        <v>109.3</v>
      </c>
      <c r="L383" s="57" t="n">
        <v>109.4</v>
      </c>
      <c r="M383" s="57" t="n">
        <v>109.4</v>
      </c>
      <c r="N383" s="57" t="n">
        <v>108.7</v>
      </c>
    </row>
    <row r="384" customFormat="false" ht="12.75" hidden="false" customHeight="false" outlineLevel="0" collapsed="false">
      <c r="A384" s="56" t="s">
        <v>208</v>
      </c>
      <c r="B384" s="57" t="n">
        <v>110.2</v>
      </c>
      <c r="C384" s="57" t="n">
        <v>110.5</v>
      </c>
      <c r="D384" s="57" t="n">
        <v>110.7</v>
      </c>
      <c r="E384" s="57" t="n">
        <v>110.9</v>
      </c>
      <c r="F384" s="57" t="n">
        <v>111</v>
      </c>
      <c r="G384" s="57" t="n">
        <v>111</v>
      </c>
      <c r="H384" s="57" t="n">
        <v>111.1</v>
      </c>
      <c r="I384" s="57" t="n">
        <v>111.2</v>
      </c>
      <c r="J384" s="57" t="n">
        <v>111.1</v>
      </c>
      <c r="K384" s="57" t="n">
        <v>111.2</v>
      </c>
      <c r="L384" s="57" t="n">
        <v>111.1</v>
      </c>
      <c r="M384" s="57" t="n">
        <v>111</v>
      </c>
      <c r="N384" s="57" t="n">
        <v>110.9</v>
      </c>
    </row>
    <row r="385" customFormat="false" ht="12.75" hidden="false" customHeight="false" outlineLevel="0" collapsed="false">
      <c r="A385" s="56" t="s">
        <v>209</v>
      </c>
      <c r="B385" s="57" t="n">
        <v>112.2</v>
      </c>
      <c r="C385" s="57" t="n">
        <v>112.5</v>
      </c>
      <c r="D385" s="57" t="n">
        <v>112.7</v>
      </c>
      <c r="E385" s="57" t="n">
        <v>113.2</v>
      </c>
      <c r="F385" s="57" t="n">
        <v>113.1</v>
      </c>
      <c r="G385" s="57" t="n">
        <v>113.1</v>
      </c>
      <c r="H385" s="57"/>
      <c r="I385" s="57"/>
      <c r="J385" s="57"/>
      <c r="K385" s="57"/>
      <c r="L385" s="57"/>
      <c r="M385" s="57"/>
      <c r="N385" s="57"/>
    </row>
    <row r="386" customFormat="false" ht="12.75" hidden="false" customHeight="false" outlineLevel="0" collapsed="false">
      <c r="A386" s="56" t="s">
        <v>210</v>
      </c>
      <c r="B386" s="57"/>
      <c r="C386" s="57"/>
      <c r="D386" s="57"/>
      <c r="E386" s="57"/>
      <c r="F386" s="57"/>
      <c r="G386" s="57"/>
      <c r="H386" s="57"/>
      <c r="I386" s="57"/>
      <c r="J386" s="57"/>
      <c r="K386" s="57"/>
      <c r="L386" s="57"/>
      <c r="M386" s="57"/>
      <c r="N386" s="57"/>
    </row>
    <row r="387" customFormat="false" ht="12.75" hidden="false" customHeight="false" outlineLevel="0" collapsed="false">
      <c r="A387" s="56" t="s">
        <v>211</v>
      </c>
      <c r="B387" s="57"/>
      <c r="C387" s="57"/>
      <c r="D387" s="57"/>
      <c r="E387" s="57"/>
      <c r="F387" s="57"/>
      <c r="G387" s="57"/>
      <c r="H387" s="57"/>
      <c r="I387" s="57"/>
      <c r="J387" s="57"/>
      <c r="K387" s="57"/>
      <c r="L387" s="57"/>
      <c r="M387" s="57"/>
      <c r="N387" s="57"/>
    </row>
    <row r="388" customFormat="false" ht="12.75" hidden="false" customHeight="false" outlineLevel="0" collapsed="false">
      <c r="A388" s="56" t="s">
        <v>212</v>
      </c>
      <c r="B388" s="57"/>
      <c r="C388" s="57"/>
      <c r="D388" s="57"/>
      <c r="E388" s="57"/>
      <c r="F388" s="57"/>
      <c r="G388" s="57"/>
      <c r="H388" s="57"/>
      <c r="I388" s="57"/>
      <c r="J388" s="57"/>
      <c r="K388" s="57"/>
      <c r="L388" s="57"/>
      <c r="M388" s="57"/>
      <c r="N388" s="57"/>
    </row>
    <row r="389" customFormat="false" ht="19.5" hidden="false" customHeight="true" outlineLevel="0" collapsed="false">
      <c r="A389" s="46" t="s">
        <v>294</v>
      </c>
      <c r="B389" s="46"/>
      <c r="C389" s="46"/>
      <c r="D389" s="46"/>
      <c r="E389" s="46"/>
      <c r="F389" s="46"/>
      <c r="G389" s="46"/>
      <c r="H389" s="46"/>
      <c r="I389" s="46"/>
      <c r="J389" s="46"/>
      <c r="K389" s="46"/>
      <c r="L389" s="46"/>
      <c r="M389" s="46"/>
      <c r="N389" s="46"/>
    </row>
    <row r="390" customFormat="false" ht="12.75" hidden="false" customHeight="false" outlineLevel="0" collapsed="false">
      <c r="A390" s="56" t="s">
        <v>194</v>
      </c>
      <c r="B390" s="48" t="n">
        <v>76.3</v>
      </c>
      <c r="C390" s="48" t="n">
        <v>76.5</v>
      </c>
      <c r="D390" s="48" t="n">
        <v>76.6</v>
      </c>
      <c r="E390" s="48" t="n">
        <v>76.8</v>
      </c>
      <c r="F390" s="48" t="n">
        <v>77.2</v>
      </c>
      <c r="G390" s="48" t="n">
        <v>77.4</v>
      </c>
      <c r="H390" s="48" t="n">
        <v>77.4</v>
      </c>
      <c r="I390" s="48" t="n">
        <v>77.6</v>
      </c>
      <c r="J390" s="48" t="n">
        <v>77.7</v>
      </c>
      <c r="K390" s="48" t="n">
        <v>77.8</v>
      </c>
      <c r="L390" s="48" t="n">
        <v>77.9</v>
      </c>
      <c r="M390" s="48" t="n">
        <v>78</v>
      </c>
      <c r="N390" s="48" t="n">
        <v>77.3</v>
      </c>
    </row>
    <row r="391" customFormat="false" ht="12.75" hidden="false" customHeight="false" outlineLevel="0" collapsed="false">
      <c r="A391" s="56" t="s">
        <v>195</v>
      </c>
      <c r="B391" s="48" t="n">
        <v>78.2</v>
      </c>
      <c r="C391" s="48" t="n">
        <v>78.4</v>
      </c>
      <c r="D391" s="48" t="n">
        <v>78.4</v>
      </c>
      <c r="E391" s="48" t="n">
        <v>78.5</v>
      </c>
      <c r="F391" s="48" t="n">
        <v>78.8</v>
      </c>
      <c r="G391" s="48" t="n">
        <v>78.9</v>
      </c>
      <c r="H391" s="48" t="n">
        <v>78.9</v>
      </c>
      <c r="I391" s="48" t="n">
        <v>78.9</v>
      </c>
      <c r="J391" s="48" t="n">
        <v>79.2</v>
      </c>
      <c r="K391" s="48" t="n">
        <v>79.4</v>
      </c>
      <c r="L391" s="48" t="n">
        <v>79.4</v>
      </c>
      <c r="M391" s="48" t="n">
        <v>79.5</v>
      </c>
      <c r="N391" s="48" t="n">
        <v>78.9</v>
      </c>
    </row>
    <row r="392" customFormat="false" ht="12.75" hidden="false" customHeight="false" outlineLevel="0" collapsed="false">
      <c r="A392" s="56" t="s">
        <v>196</v>
      </c>
      <c r="B392" s="48" t="n">
        <v>80</v>
      </c>
      <c r="C392" s="48" t="n">
        <v>80.4</v>
      </c>
      <c r="D392" s="48" t="n">
        <v>80.5</v>
      </c>
      <c r="E392" s="48" t="n">
        <v>80.7</v>
      </c>
      <c r="F392" s="48" t="n">
        <v>80.7</v>
      </c>
      <c r="G392" s="48" t="n">
        <v>80.8</v>
      </c>
      <c r="H392" s="48" t="n">
        <v>80.8</v>
      </c>
      <c r="I392" s="48" t="n">
        <v>80.9</v>
      </c>
      <c r="J392" s="48" t="n">
        <v>80.9</v>
      </c>
      <c r="K392" s="48" t="n">
        <v>81.1</v>
      </c>
      <c r="L392" s="48" t="n">
        <v>80.9</v>
      </c>
      <c r="M392" s="48" t="n">
        <v>80.8</v>
      </c>
      <c r="N392" s="48" t="n">
        <v>80.7</v>
      </c>
    </row>
    <row r="393" customFormat="false" ht="12.75" hidden="false" customHeight="false" outlineLevel="0" collapsed="false">
      <c r="A393" s="56" t="s">
        <v>197</v>
      </c>
      <c r="B393" s="48" t="n">
        <v>81.4</v>
      </c>
      <c r="C393" s="48" t="n">
        <v>81.7</v>
      </c>
      <c r="D393" s="48" t="n">
        <v>81.9</v>
      </c>
      <c r="E393" s="48" t="n">
        <v>82</v>
      </c>
      <c r="F393" s="48" t="n">
        <v>82.2</v>
      </c>
      <c r="G393" s="48" t="n">
        <v>82.4</v>
      </c>
      <c r="H393" s="48" t="n">
        <v>82.6</v>
      </c>
      <c r="I393" s="48" t="n">
        <v>82.5</v>
      </c>
      <c r="J393" s="48" t="n">
        <v>82.5</v>
      </c>
      <c r="K393" s="48" t="n">
        <v>82.6</v>
      </c>
      <c r="L393" s="48" t="n">
        <v>82.6</v>
      </c>
      <c r="M393" s="48" t="n">
        <v>82.6</v>
      </c>
      <c r="N393" s="48" t="n">
        <v>82.3</v>
      </c>
    </row>
    <row r="394" customFormat="false" ht="12.75" hidden="false" customHeight="false" outlineLevel="0" collapsed="false">
      <c r="A394" s="56" t="s">
        <v>198</v>
      </c>
      <c r="B394" s="48" t="n">
        <v>83.3</v>
      </c>
      <c r="C394" s="48" t="n">
        <v>83.4</v>
      </c>
      <c r="D394" s="48" t="n">
        <v>83.7</v>
      </c>
      <c r="E394" s="48" t="n">
        <v>84.1</v>
      </c>
      <c r="F394" s="48" t="n">
        <v>84.4</v>
      </c>
      <c r="G394" s="48" t="n">
        <v>85.1</v>
      </c>
      <c r="H394" s="48" t="n">
        <v>85.6</v>
      </c>
      <c r="I394" s="48" t="n">
        <v>86.2</v>
      </c>
      <c r="J394" s="48" t="n">
        <v>86.4</v>
      </c>
      <c r="K394" s="48" t="n">
        <v>86.9</v>
      </c>
      <c r="L394" s="48" t="n">
        <v>87.1</v>
      </c>
      <c r="M394" s="48" t="n">
        <v>87.3</v>
      </c>
      <c r="N394" s="48" t="n">
        <v>85.3</v>
      </c>
    </row>
    <row r="395" customFormat="false" ht="12.75" hidden="false" customHeight="false" outlineLevel="0" collapsed="false">
      <c r="A395" s="56" t="s">
        <v>199</v>
      </c>
      <c r="B395" s="48" t="n">
        <v>88.4</v>
      </c>
      <c r="C395" s="48" t="n">
        <v>88.5</v>
      </c>
      <c r="D395" s="48" t="n">
        <v>88</v>
      </c>
      <c r="E395" s="48" t="n">
        <v>88.4</v>
      </c>
      <c r="F395" s="48" t="n">
        <v>88.1</v>
      </c>
      <c r="G395" s="48" t="n">
        <v>88.1</v>
      </c>
      <c r="H395" s="48" t="n">
        <v>88</v>
      </c>
      <c r="I395" s="48" t="n">
        <v>87.9</v>
      </c>
      <c r="J395" s="48" t="n">
        <v>87.9</v>
      </c>
      <c r="K395" s="48" t="n">
        <v>88.2</v>
      </c>
      <c r="L395" s="48" t="n">
        <v>88.5</v>
      </c>
      <c r="M395" s="48" t="n">
        <v>88.6</v>
      </c>
      <c r="N395" s="48" t="n">
        <v>88.2</v>
      </c>
    </row>
    <row r="396" customFormat="false" ht="12.75" hidden="false" customHeight="false" outlineLevel="0" collapsed="false">
      <c r="A396" s="56" t="s">
        <v>200</v>
      </c>
      <c r="B396" s="48" t="n">
        <v>88.6</v>
      </c>
      <c r="C396" s="48" t="n">
        <v>88.7</v>
      </c>
      <c r="D396" s="48" t="n">
        <v>88.7</v>
      </c>
      <c r="E396" s="48" t="n">
        <v>89.4</v>
      </c>
      <c r="F396" s="48" t="n">
        <v>89.9</v>
      </c>
      <c r="G396" s="48" t="n">
        <v>90.1</v>
      </c>
      <c r="H396" s="48" t="n">
        <v>90.4</v>
      </c>
      <c r="I396" s="48" t="n">
        <v>90.7</v>
      </c>
      <c r="J396" s="48" t="n">
        <v>91.6</v>
      </c>
      <c r="K396" s="48" t="n">
        <v>93.6</v>
      </c>
      <c r="L396" s="48" t="n">
        <v>93.7</v>
      </c>
      <c r="M396" s="48" t="n">
        <v>94</v>
      </c>
      <c r="N396" s="48" t="n">
        <v>90.8</v>
      </c>
    </row>
    <row r="397" customFormat="false" ht="12.75" hidden="false" customHeight="false" outlineLevel="0" collapsed="false">
      <c r="A397" s="56" t="s">
        <v>201</v>
      </c>
      <c r="B397" s="48" t="n">
        <v>96.9</v>
      </c>
      <c r="C397" s="48" t="n">
        <v>97.3</v>
      </c>
      <c r="D397" s="48" t="n">
        <v>97.5</v>
      </c>
      <c r="E397" s="48" t="n">
        <v>97.8</v>
      </c>
      <c r="F397" s="48" t="n">
        <v>98</v>
      </c>
      <c r="G397" s="48" t="n">
        <v>98.2</v>
      </c>
      <c r="H397" s="48" t="n">
        <v>98.1</v>
      </c>
      <c r="I397" s="48" t="n">
        <v>98</v>
      </c>
      <c r="J397" s="48" t="n">
        <v>97.7</v>
      </c>
      <c r="K397" s="48" t="n">
        <v>97.8</v>
      </c>
      <c r="L397" s="48" t="n">
        <v>97.9</v>
      </c>
      <c r="M397" s="48" t="n">
        <v>97.8</v>
      </c>
      <c r="N397" s="48" t="n">
        <v>97.8</v>
      </c>
    </row>
    <row r="398" customFormat="false" ht="12.75" hidden="false" customHeight="false" outlineLevel="0" collapsed="false">
      <c r="A398" s="56" t="s">
        <v>202</v>
      </c>
      <c r="B398" s="48" t="n">
        <v>99</v>
      </c>
      <c r="C398" s="48" t="n">
        <v>98.9</v>
      </c>
      <c r="D398" s="48" t="n">
        <v>98.2</v>
      </c>
      <c r="E398" s="48" t="n">
        <v>98.6</v>
      </c>
      <c r="F398" s="48" t="n">
        <v>99.1</v>
      </c>
      <c r="G398" s="48" t="n">
        <v>100.2</v>
      </c>
      <c r="H398" s="48" t="n">
        <v>101.1</v>
      </c>
      <c r="I398" s="48" t="n">
        <v>101.9</v>
      </c>
      <c r="J398" s="48" t="n">
        <v>102.3</v>
      </c>
      <c r="K398" s="48" t="n">
        <v>102.8</v>
      </c>
      <c r="L398" s="48" t="n">
        <v>102</v>
      </c>
      <c r="M398" s="48" t="n">
        <v>101.1</v>
      </c>
      <c r="N398" s="48" t="n">
        <v>100.4</v>
      </c>
    </row>
    <row r="399" customFormat="false" ht="12.75" hidden="false" customHeight="false" outlineLevel="0" collapsed="false">
      <c r="A399" s="56" t="s">
        <v>203</v>
      </c>
      <c r="B399" s="48" t="n">
        <v>101.3</v>
      </c>
      <c r="C399" s="48" t="n">
        <v>101</v>
      </c>
      <c r="D399" s="48" t="n">
        <v>100.6</v>
      </c>
      <c r="E399" s="48" t="n">
        <v>99.7</v>
      </c>
      <c r="F399" s="48" t="n">
        <v>99.4</v>
      </c>
      <c r="G399" s="48" t="n">
        <v>98.9</v>
      </c>
      <c r="H399" s="48" t="n">
        <v>99.1</v>
      </c>
      <c r="I399" s="48" t="n">
        <v>98.9</v>
      </c>
      <c r="J399" s="48" t="n">
        <v>98.8</v>
      </c>
      <c r="K399" s="48" t="n">
        <v>99.1</v>
      </c>
      <c r="L399" s="48" t="n">
        <v>99.4</v>
      </c>
      <c r="M399" s="48" t="n">
        <v>99</v>
      </c>
      <c r="N399" s="48" t="n">
        <v>99.6</v>
      </c>
    </row>
    <row r="400" customFormat="false" ht="12.75" hidden="false" customHeight="false" outlineLevel="0" collapsed="false">
      <c r="A400" s="56" t="s">
        <v>204</v>
      </c>
      <c r="B400" s="48" t="n">
        <v>98.7</v>
      </c>
      <c r="C400" s="57" t="n">
        <v>98.8</v>
      </c>
      <c r="D400" s="57" t="n">
        <v>99.3</v>
      </c>
      <c r="E400" s="57" t="n">
        <v>98.8</v>
      </c>
      <c r="F400" s="57" t="n">
        <v>98.8</v>
      </c>
      <c r="G400" s="57" t="n">
        <v>99.1</v>
      </c>
      <c r="H400" s="48" t="n">
        <v>100.5</v>
      </c>
      <c r="I400" s="48" t="n">
        <v>100.2</v>
      </c>
      <c r="J400" s="48" t="n">
        <v>100.9</v>
      </c>
      <c r="K400" s="48" t="n">
        <v>101.7</v>
      </c>
      <c r="L400" s="48" t="n">
        <v>101.7</v>
      </c>
      <c r="M400" s="48" t="n">
        <v>101.8</v>
      </c>
      <c r="N400" s="49" t="n">
        <v>100</v>
      </c>
    </row>
    <row r="401" customFormat="false" ht="12.75" hidden="false" customHeight="false" outlineLevel="0" collapsed="false">
      <c r="A401" s="56" t="s">
        <v>205</v>
      </c>
      <c r="B401" s="57" t="n">
        <v>103.4</v>
      </c>
      <c r="C401" s="57" t="n">
        <v>104.2</v>
      </c>
      <c r="D401" s="57" t="n">
        <v>104.4</v>
      </c>
      <c r="E401" s="57" t="n">
        <v>105.1</v>
      </c>
      <c r="F401" s="57" t="n">
        <v>105.2</v>
      </c>
      <c r="G401" s="57" t="n">
        <v>105.2</v>
      </c>
      <c r="H401" s="57" t="n">
        <v>105.7</v>
      </c>
      <c r="I401" s="57" t="n">
        <v>106.5</v>
      </c>
      <c r="J401" s="57" t="n">
        <v>106.7</v>
      </c>
      <c r="K401" s="57" t="n">
        <v>107</v>
      </c>
      <c r="L401" s="57" t="n">
        <v>107.1</v>
      </c>
      <c r="M401" s="57" t="n">
        <v>107.1</v>
      </c>
      <c r="N401" s="57" t="n">
        <v>105.6</v>
      </c>
    </row>
    <row r="402" customFormat="false" ht="12.75" hidden="false" customHeight="false" outlineLevel="0" collapsed="false">
      <c r="A402" s="56" t="s">
        <v>206</v>
      </c>
      <c r="B402" s="38" t="n">
        <v>108.1</v>
      </c>
      <c r="C402" s="38" t="n">
        <v>107.8</v>
      </c>
      <c r="D402" s="38" t="n">
        <v>108.1</v>
      </c>
      <c r="E402" s="57" t="n">
        <v>108.3</v>
      </c>
      <c r="F402" s="57" t="n">
        <v>108.5</v>
      </c>
      <c r="G402" s="57" t="n">
        <v>108.5</v>
      </c>
      <c r="H402" s="57" t="n">
        <v>108.4</v>
      </c>
      <c r="I402" s="57" t="n">
        <v>109.8</v>
      </c>
      <c r="J402" s="57" t="n">
        <v>109.8</v>
      </c>
      <c r="K402" s="57" t="n">
        <v>109.6</v>
      </c>
      <c r="L402" s="57" t="n">
        <v>109.7</v>
      </c>
      <c r="M402" s="57" t="n">
        <v>109.6</v>
      </c>
      <c r="N402" s="57" t="n">
        <v>108.9</v>
      </c>
    </row>
    <row r="403" customFormat="false" ht="12.75" hidden="false" customHeight="false" outlineLevel="0" collapsed="false">
      <c r="A403" s="56" t="s">
        <v>207</v>
      </c>
      <c r="B403" s="57" t="n">
        <v>111.7</v>
      </c>
      <c r="C403" s="57" t="n">
        <v>111.9</v>
      </c>
      <c r="D403" s="57" t="n">
        <v>112</v>
      </c>
      <c r="E403" s="57" t="n">
        <v>112.4</v>
      </c>
      <c r="F403" s="57" t="n">
        <v>112.4</v>
      </c>
      <c r="G403" s="57" t="n">
        <v>111.5</v>
      </c>
      <c r="H403" s="57" t="n">
        <v>111.5</v>
      </c>
      <c r="I403" s="57" t="n">
        <v>111.6</v>
      </c>
      <c r="J403" s="57" t="n">
        <v>111.6</v>
      </c>
      <c r="K403" s="57" t="n">
        <v>111.7</v>
      </c>
      <c r="L403" s="57" t="n">
        <v>111.7</v>
      </c>
      <c r="M403" s="57" t="n">
        <v>111.7</v>
      </c>
      <c r="N403" s="57" t="n">
        <v>111.8</v>
      </c>
    </row>
    <row r="404" customFormat="false" ht="12.75" hidden="false" customHeight="false" outlineLevel="0" collapsed="false">
      <c r="A404" s="56" t="s">
        <v>208</v>
      </c>
      <c r="B404" s="57" t="n">
        <v>111.9</v>
      </c>
      <c r="C404" s="57" t="n">
        <v>111.9</v>
      </c>
      <c r="D404" s="57" t="n">
        <v>112</v>
      </c>
      <c r="E404" s="57" t="n">
        <v>112.4</v>
      </c>
      <c r="F404" s="57" t="n">
        <v>112.7</v>
      </c>
      <c r="G404" s="57" t="n">
        <v>112.7</v>
      </c>
      <c r="H404" s="57" t="n">
        <v>112.6</v>
      </c>
      <c r="I404" s="57" t="n">
        <v>112.7</v>
      </c>
      <c r="J404" s="57" t="n">
        <v>112.9</v>
      </c>
      <c r="K404" s="57" t="n">
        <v>113</v>
      </c>
      <c r="L404" s="57" t="n">
        <v>112.8</v>
      </c>
      <c r="M404" s="57" t="n">
        <v>112.8</v>
      </c>
      <c r="N404" s="57" t="n">
        <v>112.5</v>
      </c>
    </row>
    <row r="405" customFormat="false" ht="12.75" hidden="false" customHeight="false" outlineLevel="0" collapsed="false">
      <c r="A405" s="56" t="s">
        <v>209</v>
      </c>
      <c r="B405" s="57" t="n">
        <v>113.1</v>
      </c>
      <c r="C405" s="57" t="n">
        <v>113</v>
      </c>
      <c r="D405" s="57" t="n">
        <v>113.1</v>
      </c>
      <c r="E405" s="57" t="n">
        <v>112.2</v>
      </c>
      <c r="F405" s="57" t="n">
        <v>112.9</v>
      </c>
      <c r="G405" s="57" t="n">
        <v>113.2</v>
      </c>
      <c r="H405" s="57"/>
      <c r="I405" s="57"/>
      <c r="J405" s="57"/>
      <c r="K405" s="57"/>
      <c r="L405" s="57"/>
      <c r="M405" s="57"/>
      <c r="N405" s="57"/>
    </row>
    <row r="406" customFormat="false" ht="12.75" hidden="false" customHeight="false" outlineLevel="0" collapsed="false">
      <c r="A406" s="56" t="s">
        <v>210</v>
      </c>
      <c r="B406" s="57"/>
      <c r="C406" s="57"/>
      <c r="D406" s="57"/>
      <c r="E406" s="57"/>
      <c r="F406" s="57"/>
      <c r="G406" s="57"/>
      <c r="H406" s="57"/>
      <c r="I406" s="57"/>
      <c r="J406" s="57"/>
      <c r="K406" s="57"/>
      <c r="L406" s="57"/>
      <c r="M406" s="57"/>
      <c r="N406" s="57"/>
    </row>
    <row r="407" customFormat="false" ht="12.75" hidden="false" customHeight="false" outlineLevel="0" collapsed="false">
      <c r="A407" s="56" t="s">
        <v>211</v>
      </c>
      <c r="B407" s="57"/>
      <c r="C407" s="57"/>
      <c r="D407" s="57"/>
      <c r="E407" s="57"/>
      <c r="F407" s="57"/>
      <c r="G407" s="57"/>
      <c r="H407" s="57"/>
      <c r="I407" s="57"/>
      <c r="J407" s="57"/>
      <c r="K407" s="57"/>
      <c r="L407" s="57"/>
      <c r="M407" s="57"/>
      <c r="N407" s="57"/>
    </row>
    <row r="408" customFormat="false" ht="12.75" hidden="false" customHeight="false" outlineLevel="0" collapsed="false">
      <c r="A408" s="56" t="s">
        <v>212</v>
      </c>
      <c r="B408" s="57"/>
      <c r="C408" s="57"/>
      <c r="D408" s="57"/>
      <c r="E408" s="57"/>
      <c r="F408" s="57"/>
      <c r="G408" s="57"/>
      <c r="H408" s="57"/>
      <c r="I408" s="57"/>
      <c r="J408" s="57"/>
      <c r="K408" s="57"/>
      <c r="L408" s="57"/>
      <c r="M408" s="57"/>
      <c r="N408" s="57"/>
    </row>
    <row r="409" customFormat="false" ht="20.1" hidden="false" customHeight="true" outlineLevel="0" collapsed="false">
      <c r="A409" s="46" t="s">
        <v>295</v>
      </c>
      <c r="B409" s="46"/>
      <c r="C409" s="46"/>
      <c r="D409" s="46"/>
      <c r="E409" s="46"/>
      <c r="F409" s="46"/>
      <c r="G409" s="46"/>
      <c r="H409" s="46"/>
      <c r="I409" s="46"/>
      <c r="J409" s="46"/>
      <c r="K409" s="46"/>
      <c r="L409" s="46"/>
      <c r="M409" s="46"/>
      <c r="N409" s="46"/>
    </row>
    <row r="410" customFormat="false" ht="12.75" hidden="false" customHeight="false" outlineLevel="0" collapsed="false">
      <c r="A410" s="56" t="s">
        <v>194</v>
      </c>
      <c r="B410" s="48" t="n">
        <v>78.4</v>
      </c>
      <c r="C410" s="48" t="n">
        <v>78.6</v>
      </c>
      <c r="D410" s="48" t="n">
        <v>78.7</v>
      </c>
      <c r="E410" s="48" t="n">
        <v>79.4</v>
      </c>
      <c r="F410" s="48" t="n">
        <v>79.5</v>
      </c>
      <c r="G410" s="48" t="n">
        <v>80</v>
      </c>
      <c r="H410" s="48" t="n">
        <v>80.7</v>
      </c>
      <c r="I410" s="48" t="n">
        <v>81.2</v>
      </c>
      <c r="J410" s="48" t="n">
        <v>81.5</v>
      </c>
      <c r="K410" s="48" t="n">
        <v>81.9</v>
      </c>
      <c r="L410" s="48" t="n">
        <v>82.5</v>
      </c>
      <c r="M410" s="48" t="n">
        <v>83.1</v>
      </c>
      <c r="N410" s="48" t="n">
        <v>80.5</v>
      </c>
    </row>
    <row r="411" customFormat="false" ht="12.75" hidden="false" customHeight="false" outlineLevel="0" collapsed="false">
      <c r="A411" s="56" t="s">
        <v>195</v>
      </c>
      <c r="B411" s="48" t="n">
        <v>84.4</v>
      </c>
      <c r="C411" s="48" t="n">
        <v>84.4</v>
      </c>
      <c r="D411" s="48" t="n">
        <v>84.4</v>
      </c>
      <c r="E411" s="48" t="n">
        <v>84.2</v>
      </c>
      <c r="F411" s="48" t="n">
        <v>84.4</v>
      </c>
      <c r="G411" s="48" t="n">
        <v>84.5</v>
      </c>
      <c r="H411" s="48" t="n">
        <v>84.6</v>
      </c>
      <c r="I411" s="48" t="n">
        <v>84</v>
      </c>
      <c r="J411" s="48" t="n">
        <v>83.9</v>
      </c>
      <c r="K411" s="48" t="n">
        <v>84</v>
      </c>
      <c r="L411" s="48" t="n">
        <v>83.4</v>
      </c>
      <c r="M411" s="48" t="n">
        <v>82.8</v>
      </c>
      <c r="N411" s="48" t="n">
        <v>84.1</v>
      </c>
    </row>
    <row r="412" customFormat="false" ht="12.75" hidden="false" customHeight="false" outlineLevel="0" collapsed="false">
      <c r="A412" s="56" t="s">
        <v>196</v>
      </c>
      <c r="B412" s="48" t="n">
        <v>82.6</v>
      </c>
      <c r="C412" s="48" t="n">
        <v>82.6</v>
      </c>
      <c r="D412" s="48" t="n">
        <v>83</v>
      </c>
      <c r="E412" s="48" t="n">
        <v>82.9</v>
      </c>
      <c r="F412" s="48" t="n">
        <v>82.8</v>
      </c>
      <c r="G412" s="48" t="n">
        <v>83.2</v>
      </c>
      <c r="H412" s="48" t="n">
        <v>85.2</v>
      </c>
      <c r="I412" s="48" t="n">
        <v>85.3</v>
      </c>
      <c r="J412" s="48" t="n">
        <v>85.6</v>
      </c>
      <c r="K412" s="48" t="n">
        <v>86.9</v>
      </c>
      <c r="L412" s="48" t="n">
        <v>86.4</v>
      </c>
      <c r="M412" s="48" t="n">
        <v>86.4</v>
      </c>
      <c r="N412" s="48" t="n">
        <v>84.4</v>
      </c>
    </row>
    <row r="413" customFormat="false" ht="12.75" hidden="false" customHeight="false" outlineLevel="0" collapsed="false">
      <c r="A413" s="56" t="s">
        <v>197</v>
      </c>
      <c r="B413" s="48" t="n">
        <v>85.5</v>
      </c>
      <c r="C413" s="48" t="n">
        <v>85.1</v>
      </c>
      <c r="D413" s="48" t="n">
        <v>84.7</v>
      </c>
      <c r="E413" s="48" t="n">
        <v>85.1</v>
      </c>
      <c r="F413" s="48" t="n">
        <v>84.5</v>
      </c>
      <c r="G413" s="48" t="n">
        <v>85.3</v>
      </c>
      <c r="H413" s="48" t="n">
        <v>84.5</v>
      </c>
      <c r="I413" s="48" t="n">
        <v>83.9</v>
      </c>
      <c r="J413" s="48" t="n">
        <v>83.7</v>
      </c>
      <c r="K413" s="48" t="n">
        <v>83.4</v>
      </c>
      <c r="L413" s="48" t="n">
        <v>83.4</v>
      </c>
      <c r="M413" s="48" t="n">
        <v>83.5</v>
      </c>
      <c r="N413" s="48" t="n">
        <v>84.4</v>
      </c>
    </row>
    <row r="414" customFormat="false" ht="12.75" hidden="false" customHeight="false" outlineLevel="0" collapsed="false">
      <c r="A414" s="56" t="s">
        <v>198</v>
      </c>
      <c r="B414" s="48" t="n">
        <v>83.8</v>
      </c>
      <c r="C414" s="48" t="n">
        <v>84.1</v>
      </c>
      <c r="D414" s="48" t="n">
        <v>83.9</v>
      </c>
      <c r="E414" s="48" t="n">
        <v>84</v>
      </c>
      <c r="F414" s="48" t="n">
        <v>83.8</v>
      </c>
      <c r="G414" s="48" t="n">
        <v>83.8</v>
      </c>
      <c r="H414" s="48" t="n">
        <v>83.8</v>
      </c>
      <c r="I414" s="48" t="n">
        <v>84.5</v>
      </c>
      <c r="J414" s="48" t="n">
        <v>84.5</v>
      </c>
      <c r="K414" s="48" t="n">
        <v>85.3</v>
      </c>
      <c r="L414" s="48" t="n">
        <v>86.5</v>
      </c>
      <c r="M414" s="48" t="n">
        <v>87.3</v>
      </c>
      <c r="N414" s="48" t="n">
        <v>84.6</v>
      </c>
    </row>
    <row r="415" customFormat="false" ht="12.75" hidden="false" customHeight="false" outlineLevel="0" collapsed="false">
      <c r="A415" s="56" t="s">
        <v>199</v>
      </c>
      <c r="B415" s="48" t="n">
        <v>87.7</v>
      </c>
      <c r="C415" s="48" t="n">
        <v>87.8</v>
      </c>
      <c r="D415" s="48" t="n">
        <v>88.4</v>
      </c>
      <c r="E415" s="48" t="n">
        <v>88.6</v>
      </c>
      <c r="F415" s="48" t="n">
        <v>88.4</v>
      </c>
      <c r="G415" s="48" t="n">
        <v>88.3</v>
      </c>
      <c r="H415" s="48" t="n">
        <v>88.4</v>
      </c>
      <c r="I415" s="48" t="n">
        <v>87.9</v>
      </c>
      <c r="J415" s="48" t="n">
        <v>87.9</v>
      </c>
      <c r="K415" s="48" t="n">
        <v>88.7</v>
      </c>
      <c r="L415" s="48" t="n">
        <v>89.4</v>
      </c>
      <c r="M415" s="48" t="n">
        <v>89.7</v>
      </c>
      <c r="N415" s="48" t="n">
        <v>88.4</v>
      </c>
    </row>
    <row r="416" customFormat="false" ht="12.75" hidden="false" customHeight="false" outlineLevel="0" collapsed="false">
      <c r="A416" s="56" t="s">
        <v>200</v>
      </c>
      <c r="B416" s="48" t="n">
        <v>90</v>
      </c>
      <c r="C416" s="48" t="n">
        <v>90.2</v>
      </c>
      <c r="D416" s="48" t="n">
        <v>90.4</v>
      </c>
      <c r="E416" s="48" t="n">
        <v>90.9</v>
      </c>
      <c r="F416" s="48" t="n">
        <v>91.2</v>
      </c>
      <c r="G416" s="48" t="n">
        <v>91.4</v>
      </c>
      <c r="H416" s="48" t="n">
        <v>91.4</v>
      </c>
      <c r="I416" s="48" t="n">
        <v>91.5</v>
      </c>
      <c r="J416" s="48" t="n">
        <v>94.2</v>
      </c>
      <c r="K416" s="48" t="n">
        <v>96.5</v>
      </c>
      <c r="L416" s="48" t="n">
        <v>96.3</v>
      </c>
      <c r="M416" s="48" t="n">
        <v>95.8</v>
      </c>
      <c r="N416" s="48" t="n">
        <v>92.5</v>
      </c>
    </row>
    <row r="417" customFormat="false" ht="12.75" hidden="false" customHeight="false" outlineLevel="0" collapsed="false">
      <c r="A417" s="56" t="s">
        <v>201</v>
      </c>
      <c r="B417" s="48" t="n">
        <v>95.9</v>
      </c>
      <c r="C417" s="48" t="n">
        <v>95.5</v>
      </c>
      <c r="D417" s="48" t="n">
        <v>95.6</v>
      </c>
      <c r="E417" s="48" t="n">
        <v>95.6</v>
      </c>
      <c r="F417" s="48" t="n">
        <v>95.2</v>
      </c>
      <c r="G417" s="48" t="n">
        <v>95</v>
      </c>
      <c r="H417" s="48" t="n">
        <v>95</v>
      </c>
      <c r="I417" s="48" t="n">
        <v>95.1</v>
      </c>
      <c r="J417" s="48" t="n">
        <v>95.2</v>
      </c>
      <c r="K417" s="48" t="n">
        <v>96</v>
      </c>
      <c r="L417" s="48" t="n">
        <v>97.4</v>
      </c>
      <c r="M417" s="48" t="n">
        <v>98.1</v>
      </c>
      <c r="N417" s="48" t="n">
        <v>95.8</v>
      </c>
    </row>
    <row r="418" customFormat="false" ht="12.75" hidden="false" customHeight="false" outlineLevel="0" collapsed="false">
      <c r="A418" s="56" t="s">
        <v>202</v>
      </c>
      <c r="B418" s="48" t="n">
        <v>99</v>
      </c>
      <c r="C418" s="48" t="n">
        <v>99.5</v>
      </c>
      <c r="D418" s="48" t="n">
        <v>99.9</v>
      </c>
      <c r="E418" s="48" t="n">
        <v>100.6</v>
      </c>
      <c r="F418" s="48" t="n">
        <v>100.6</v>
      </c>
      <c r="G418" s="48" t="n">
        <v>102.2</v>
      </c>
      <c r="H418" s="48" t="n">
        <v>104</v>
      </c>
      <c r="I418" s="48" t="n">
        <v>105.3</v>
      </c>
      <c r="J418" s="48" t="n">
        <v>106</v>
      </c>
      <c r="K418" s="48" t="n">
        <v>107.6</v>
      </c>
      <c r="L418" s="48" t="n">
        <v>106.7</v>
      </c>
      <c r="M418" s="48" t="n">
        <v>106.1</v>
      </c>
      <c r="N418" s="48" t="n">
        <v>103.1</v>
      </c>
    </row>
    <row r="419" customFormat="false" ht="12.75" hidden="false" customHeight="false" outlineLevel="0" collapsed="false">
      <c r="A419" s="56" t="s">
        <v>203</v>
      </c>
      <c r="B419" s="48" t="n">
        <v>105.1</v>
      </c>
      <c r="C419" s="48" t="n">
        <v>103</v>
      </c>
      <c r="D419" s="48" t="n">
        <v>101.6</v>
      </c>
      <c r="E419" s="48" t="n">
        <v>99.1</v>
      </c>
      <c r="F419" s="48" t="n">
        <v>98.1</v>
      </c>
      <c r="G419" s="48" t="n">
        <v>96.1</v>
      </c>
      <c r="H419" s="48" t="n">
        <v>95.5</v>
      </c>
      <c r="I419" s="48" t="n">
        <v>94.1</v>
      </c>
      <c r="J419" s="48" t="n">
        <v>94.7</v>
      </c>
      <c r="K419" s="48" t="n">
        <v>95.4</v>
      </c>
      <c r="L419" s="48" t="n">
        <v>96.1</v>
      </c>
      <c r="M419" s="48" t="n">
        <v>96</v>
      </c>
      <c r="N419" s="48" t="n">
        <v>97.9</v>
      </c>
    </row>
    <row r="420" customFormat="false" ht="12.75" hidden="false" customHeight="false" outlineLevel="0" collapsed="false">
      <c r="A420" s="56" t="s">
        <v>204</v>
      </c>
      <c r="B420" s="48" t="n">
        <v>96.4</v>
      </c>
      <c r="C420" s="57" t="n">
        <v>97.2</v>
      </c>
      <c r="D420" s="57" t="n">
        <v>97.6</v>
      </c>
      <c r="E420" s="57" t="n">
        <v>97.7</v>
      </c>
      <c r="F420" s="57" t="n">
        <v>98.2</v>
      </c>
      <c r="G420" s="57" t="n">
        <v>97.4</v>
      </c>
      <c r="H420" s="48" t="n">
        <v>98</v>
      </c>
      <c r="I420" s="48" t="n">
        <v>99.6</v>
      </c>
      <c r="J420" s="48" t="n">
        <v>101.8</v>
      </c>
      <c r="K420" s="48" t="n">
        <v>104</v>
      </c>
      <c r="L420" s="48" t="n">
        <v>105.7</v>
      </c>
      <c r="M420" s="48" t="n">
        <v>106.4</v>
      </c>
      <c r="N420" s="49" t="n">
        <v>100</v>
      </c>
    </row>
    <row r="421" customFormat="false" ht="12.75" hidden="false" customHeight="false" outlineLevel="0" collapsed="false">
      <c r="A421" s="56" t="s">
        <v>205</v>
      </c>
      <c r="B421" s="57" t="n">
        <v>106.2</v>
      </c>
      <c r="C421" s="57" t="n">
        <v>107.4</v>
      </c>
      <c r="D421" s="57" t="n">
        <v>108.7</v>
      </c>
      <c r="E421" s="57" t="n">
        <v>109.8</v>
      </c>
      <c r="F421" s="57" t="n">
        <v>111.1</v>
      </c>
      <c r="G421" s="57" t="n">
        <v>110.7</v>
      </c>
      <c r="H421" s="57" t="n">
        <v>111.4</v>
      </c>
      <c r="I421" s="57" t="n">
        <v>111.7</v>
      </c>
      <c r="J421" s="57" t="n">
        <v>112.8</v>
      </c>
      <c r="K421" s="57" t="n">
        <v>112.4</v>
      </c>
      <c r="L421" s="57" t="n">
        <v>112.7</v>
      </c>
      <c r="M421" s="57" t="n">
        <v>112.7</v>
      </c>
      <c r="N421" s="57" t="n">
        <v>110.6</v>
      </c>
    </row>
    <row r="422" customFormat="false" ht="12.75" hidden="false" customHeight="false" outlineLevel="0" collapsed="false">
      <c r="A422" s="56" t="s">
        <v>206</v>
      </c>
      <c r="B422" s="38" t="n">
        <v>113.5</v>
      </c>
      <c r="C422" s="38" t="n">
        <v>113.1</v>
      </c>
      <c r="D422" s="38" t="n">
        <v>114.6</v>
      </c>
      <c r="E422" s="57" t="n">
        <v>115.2</v>
      </c>
      <c r="F422" s="57" t="n">
        <v>114.8</v>
      </c>
      <c r="G422" s="57" t="n">
        <v>113.9</v>
      </c>
      <c r="H422" s="57" t="n">
        <v>113.8</v>
      </c>
      <c r="I422" s="57" t="n">
        <v>113.7</v>
      </c>
      <c r="J422" s="57" t="n">
        <v>114.1</v>
      </c>
      <c r="K422" s="57" t="n">
        <v>114.5</v>
      </c>
      <c r="L422" s="57" t="n">
        <v>115</v>
      </c>
      <c r="M422" s="57" t="n">
        <v>114.6</v>
      </c>
      <c r="N422" s="57" t="n">
        <v>114.2</v>
      </c>
    </row>
    <row r="423" customFormat="false" ht="12.75" hidden="false" customHeight="false" outlineLevel="0" collapsed="false">
      <c r="A423" s="56" t="s">
        <v>207</v>
      </c>
      <c r="B423" s="57" t="n">
        <v>115.2</v>
      </c>
      <c r="C423" s="57" t="n">
        <v>116.1</v>
      </c>
      <c r="D423" s="57" t="n">
        <v>116.5</v>
      </c>
      <c r="E423" s="57" t="n">
        <v>117</v>
      </c>
      <c r="F423" s="57" t="n">
        <v>116.1</v>
      </c>
      <c r="G423" s="57" t="n">
        <v>114.8</v>
      </c>
      <c r="H423" s="57" t="n">
        <v>113.5</v>
      </c>
      <c r="I423" s="57" t="n">
        <v>113.3</v>
      </c>
      <c r="J423" s="57" t="n">
        <v>113.1</v>
      </c>
      <c r="K423" s="57" t="n">
        <v>112.3</v>
      </c>
      <c r="L423" s="57" t="n">
        <v>111.6</v>
      </c>
      <c r="M423" s="57" t="n">
        <v>111.3</v>
      </c>
      <c r="N423" s="57" t="n">
        <v>114.2</v>
      </c>
    </row>
    <row r="424" customFormat="false" ht="12.75" hidden="false" customHeight="false" outlineLevel="0" collapsed="false">
      <c r="A424" s="56" t="s">
        <v>208</v>
      </c>
      <c r="B424" s="57" t="n">
        <v>111.8</v>
      </c>
      <c r="C424" s="57" t="n">
        <v>112.7</v>
      </c>
      <c r="D424" s="57" t="n">
        <v>113.8</v>
      </c>
      <c r="E424" s="57" t="n">
        <v>114.3</v>
      </c>
      <c r="F424" s="57" t="n">
        <v>114.2</v>
      </c>
      <c r="G424" s="57" t="n">
        <v>113.3</v>
      </c>
      <c r="H424" s="57" t="n">
        <v>112.3</v>
      </c>
      <c r="I424" s="57" t="n">
        <v>112.4</v>
      </c>
      <c r="J424" s="57" t="n">
        <v>112.1</v>
      </c>
      <c r="K424" s="57" t="n">
        <v>112.9</v>
      </c>
      <c r="L424" s="57" t="n">
        <v>113.2</v>
      </c>
      <c r="M424" s="57" t="n">
        <v>113.5</v>
      </c>
      <c r="N424" s="57" t="n">
        <v>113</v>
      </c>
    </row>
    <row r="425" customFormat="false" ht="12.75" hidden="false" customHeight="false" outlineLevel="0" collapsed="false">
      <c r="A425" s="56" t="s">
        <v>209</v>
      </c>
      <c r="B425" s="57" t="n">
        <v>113.3</v>
      </c>
      <c r="C425" s="57" t="n">
        <v>113.8</v>
      </c>
      <c r="D425" s="57" t="n">
        <v>114.6</v>
      </c>
      <c r="E425" s="57" t="n">
        <v>115.8</v>
      </c>
      <c r="F425" s="57" t="n">
        <v>115.9</v>
      </c>
      <c r="G425" s="57" t="n">
        <v>115.2</v>
      </c>
      <c r="H425" s="57"/>
      <c r="I425" s="57"/>
      <c r="J425" s="57"/>
      <c r="K425" s="57"/>
      <c r="L425" s="57"/>
      <c r="M425" s="57"/>
      <c r="N425" s="57"/>
    </row>
    <row r="426" customFormat="false" ht="12.75" hidden="false" customHeight="false" outlineLevel="0" collapsed="false">
      <c r="A426" s="56" t="s">
        <v>210</v>
      </c>
      <c r="B426" s="57"/>
      <c r="C426" s="57"/>
      <c r="D426" s="57"/>
      <c r="E426" s="57"/>
      <c r="F426" s="57"/>
      <c r="G426" s="57"/>
      <c r="H426" s="57"/>
      <c r="I426" s="57"/>
      <c r="J426" s="57"/>
      <c r="K426" s="57"/>
      <c r="L426" s="57"/>
      <c r="M426" s="57"/>
      <c r="N426" s="57"/>
    </row>
    <row r="427" customFormat="false" ht="12.75" hidden="false" customHeight="false" outlineLevel="0" collapsed="false">
      <c r="A427" s="56" t="s">
        <v>211</v>
      </c>
      <c r="B427" s="57"/>
      <c r="C427" s="57"/>
      <c r="D427" s="57"/>
      <c r="E427" s="57"/>
      <c r="F427" s="57"/>
      <c r="G427" s="57"/>
      <c r="H427" s="57"/>
      <c r="I427" s="57"/>
      <c r="J427" s="57"/>
      <c r="K427" s="57"/>
      <c r="L427" s="57"/>
      <c r="M427" s="57"/>
      <c r="N427" s="57"/>
    </row>
    <row r="428" customFormat="false" ht="12.75" hidden="false" customHeight="false" outlineLevel="0" collapsed="false">
      <c r="A428" s="56" t="s">
        <v>212</v>
      </c>
      <c r="B428" s="57"/>
      <c r="C428" s="57"/>
      <c r="D428" s="57"/>
      <c r="E428" s="57"/>
      <c r="F428" s="57"/>
      <c r="G428" s="57"/>
      <c r="H428" s="57"/>
      <c r="I428" s="57"/>
      <c r="J428" s="57"/>
      <c r="K428" s="57"/>
      <c r="L428" s="57"/>
      <c r="M428" s="57"/>
      <c r="N428" s="57"/>
    </row>
    <row r="429" customFormat="false" ht="20.1" hidden="false" customHeight="true" outlineLevel="0" collapsed="false">
      <c r="A429" s="46" t="s">
        <v>296</v>
      </c>
      <c r="B429" s="46"/>
      <c r="C429" s="46"/>
      <c r="D429" s="46"/>
      <c r="E429" s="46"/>
      <c r="F429" s="46"/>
      <c r="G429" s="46"/>
      <c r="H429" s="46"/>
      <c r="I429" s="46"/>
      <c r="J429" s="46"/>
      <c r="K429" s="46"/>
      <c r="L429" s="46"/>
      <c r="M429" s="46"/>
      <c r="N429" s="46"/>
    </row>
    <row r="430" customFormat="false" ht="12.75" hidden="false" customHeight="false" outlineLevel="0" collapsed="false">
      <c r="A430" s="56" t="s">
        <v>194</v>
      </c>
      <c r="B430" s="57" t="s">
        <v>111</v>
      </c>
      <c r="C430" s="57" t="s">
        <v>111</v>
      </c>
      <c r="D430" s="57" t="s">
        <v>111</v>
      </c>
      <c r="E430" s="57" t="s">
        <v>111</v>
      </c>
      <c r="F430" s="57" t="s">
        <v>111</v>
      </c>
      <c r="G430" s="57" t="s">
        <v>111</v>
      </c>
      <c r="H430" s="57" t="s">
        <v>111</v>
      </c>
      <c r="I430" s="57" t="s">
        <v>111</v>
      </c>
      <c r="J430" s="57" t="s">
        <v>111</v>
      </c>
      <c r="K430" s="57" t="s">
        <v>111</v>
      </c>
      <c r="L430" s="57" t="s">
        <v>111</v>
      </c>
      <c r="M430" s="57" t="s">
        <v>111</v>
      </c>
      <c r="N430" s="57" t="s">
        <v>111</v>
      </c>
    </row>
    <row r="431" customFormat="false" ht="12.75" hidden="false" customHeight="false" outlineLevel="0" collapsed="false">
      <c r="A431" s="56" t="s">
        <v>195</v>
      </c>
      <c r="B431" s="57" t="s">
        <v>111</v>
      </c>
      <c r="C431" s="57" t="s">
        <v>111</v>
      </c>
      <c r="D431" s="57" t="s">
        <v>111</v>
      </c>
      <c r="E431" s="57" t="s">
        <v>111</v>
      </c>
      <c r="F431" s="57" t="s">
        <v>111</v>
      </c>
      <c r="G431" s="57" t="s">
        <v>111</v>
      </c>
      <c r="H431" s="57" t="s">
        <v>111</v>
      </c>
      <c r="I431" s="57" t="s">
        <v>111</v>
      </c>
      <c r="J431" s="57" t="s">
        <v>111</v>
      </c>
      <c r="K431" s="57" t="s">
        <v>111</v>
      </c>
      <c r="L431" s="57" t="s">
        <v>111</v>
      </c>
      <c r="M431" s="57" t="s">
        <v>111</v>
      </c>
      <c r="N431" s="57" t="s">
        <v>111</v>
      </c>
    </row>
    <row r="432" customFormat="false" ht="12.75" hidden="false" customHeight="false" outlineLevel="0" collapsed="false">
      <c r="A432" s="56" t="s">
        <v>196</v>
      </c>
      <c r="B432" s="57" t="s">
        <v>111</v>
      </c>
      <c r="C432" s="57" t="s">
        <v>111</v>
      </c>
      <c r="D432" s="57" t="s">
        <v>111</v>
      </c>
      <c r="E432" s="57" t="s">
        <v>111</v>
      </c>
      <c r="F432" s="57" t="s">
        <v>111</v>
      </c>
      <c r="G432" s="57" t="s">
        <v>111</v>
      </c>
      <c r="H432" s="57" t="s">
        <v>111</v>
      </c>
      <c r="I432" s="57" t="s">
        <v>111</v>
      </c>
      <c r="J432" s="57" t="s">
        <v>111</v>
      </c>
      <c r="K432" s="57" t="s">
        <v>111</v>
      </c>
      <c r="L432" s="57" t="s">
        <v>111</v>
      </c>
      <c r="M432" s="57" t="s">
        <v>111</v>
      </c>
      <c r="N432" s="57" t="s">
        <v>111</v>
      </c>
    </row>
    <row r="433" customFormat="false" ht="12.75" hidden="false" customHeight="false" outlineLevel="0" collapsed="false">
      <c r="A433" s="56" t="s">
        <v>197</v>
      </c>
      <c r="B433" s="57" t="s">
        <v>111</v>
      </c>
      <c r="C433" s="57" t="s">
        <v>111</v>
      </c>
      <c r="D433" s="57" t="s">
        <v>111</v>
      </c>
      <c r="E433" s="57" t="s">
        <v>111</v>
      </c>
      <c r="F433" s="57" t="s">
        <v>111</v>
      </c>
      <c r="G433" s="57" t="s">
        <v>111</v>
      </c>
      <c r="H433" s="57" t="s">
        <v>111</v>
      </c>
      <c r="I433" s="57" t="s">
        <v>111</v>
      </c>
      <c r="J433" s="57" t="s">
        <v>111</v>
      </c>
      <c r="K433" s="57" t="s">
        <v>111</v>
      </c>
      <c r="L433" s="57" t="s">
        <v>111</v>
      </c>
      <c r="M433" s="57" t="s">
        <v>111</v>
      </c>
      <c r="N433" s="57" t="s">
        <v>111</v>
      </c>
    </row>
    <row r="434" customFormat="false" ht="12.75" hidden="false" customHeight="false" outlineLevel="0" collapsed="false">
      <c r="A434" s="56" t="s">
        <v>198</v>
      </c>
      <c r="B434" s="57" t="s">
        <v>111</v>
      </c>
      <c r="C434" s="57" t="s">
        <v>111</v>
      </c>
      <c r="D434" s="57" t="s">
        <v>111</v>
      </c>
      <c r="E434" s="57" t="s">
        <v>111</v>
      </c>
      <c r="F434" s="57" t="s">
        <v>111</v>
      </c>
      <c r="G434" s="57" t="s">
        <v>111</v>
      </c>
      <c r="H434" s="57" t="s">
        <v>111</v>
      </c>
      <c r="I434" s="57" t="s">
        <v>111</v>
      </c>
      <c r="J434" s="57" t="s">
        <v>111</v>
      </c>
      <c r="K434" s="57" t="s">
        <v>111</v>
      </c>
      <c r="L434" s="57" t="s">
        <v>111</v>
      </c>
      <c r="M434" s="57" t="s">
        <v>111</v>
      </c>
      <c r="N434" s="57" t="s">
        <v>111</v>
      </c>
    </row>
    <row r="435" customFormat="false" ht="12.75" hidden="false" customHeight="false" outlineLevel="0" collapsed="false">
      <c r="A435" s="56" t="s">
        <v>199</v>
      </c>
      <c r="B435" s="48" t="n">
        <v>85.3</v>
      </c>
      <c r="C435" s="48" t="n">
        <v>85.3</v>
      </c>
      <c r="D435" s="48" t="n">
        <v>85.9</v>
      </c>
      <c r="E435" s="48" t="n">
        <v>86.2</v>
      </c>
      <c r="F435" s="48" t="n">
        <v>86</v>
      </c>
      <c r="G435" s="48" t="n">
        <v>85.9</v>
      </c>
      <c r="H435" s="48" t="n">
        <v>86.2</v>
      </c>
      <c r="I435" s="48" t="n">
        <v>85.7</v>
      </c>
      <c r="J435" s="48" t="n">
        <v>85.4</v>
      </c>
      <c r="K435" s="48" t="n">
        <v>86.4</v>
      </c>
      <c r="L435" s="48" t="n">
        <v>87</v>
      </c>
      <c r="M435" s="48" t="n">
        <v>87.1</v>
      </c>
      <c r="N435" s="48" t="n">
        <v>86</v>
      </c>
    </row>
    <row r="436" customFormat="false" ht="12.75" hidden="false" customHeight="false" outlineLevel="0" collapsed="false">
      <c r="A436" s="56" t="s">
        <v>200</v>
      </c>
      <c r="B436" s="48" t="n">
        <v>87.4</v>
      </c>
      <c r="C436" s="48" t="n">
        <v>88</v>
      </c>
      <c r="D436" s="48" t="n">
        <v>88.4</v>
      </c>
      <c r="E436" s="48" t="n">
        <v>88.6</v>
      </c>
      <c r="F436" s="48" t="n">
        <v>88.9</v>
      </c>
      <c r="G436" s="48" t="n">
        <v>88.9</v>
      </c>
      <c r="H436" s="48" t="n">
        <v>88.8</v>
      </c>
      <c r="I436" s="48" t="n">
        <v>88.8</v>
      </c>
      <c r="J436" s="48" t="n">
        <v>90.8</v>
      </c>
      <c r="K436" s="48" t="n">
        <v>92.1</v>
      </c>
      <c r="L436" s="48" t="n">
        <v>92.5</v>
      </c>
      <c r="M436" s="48" t="n">
        <v>92.1</v>
      </c>
      <c r="N436" s="48" t="n">
        <v>89.6</v>
      </c>
    </row>
    <row r="437" customFormat="false" ht="12.75" hidden="false" customHeight="false" outlineLevel="0" collapsed="false">
      <c r="A437" s="56" t="s">
        <v>201</v>
      </c>
      <c r="B437" s="48" t="n">
        <v>92.3</v>
      </c>
      <c r="C437" s="48" t="n">
        <v>92.1</v>
      </c>
      <c r="D437" s="48" t="n">
        <v>92.2</v>
      </c>
      <c r="E437" s="48" t="n">
        <v>92.6</v>
      </c>
      <c r="F437" s="48" t="n">
        <v>92.2</v>
      </c>
      <c r="G437" s="48" t="n">
        <v>92.4</v>
      </c>
      <c r="H437" s="48" t="n">
        <v>92.5</v>
      </c>
      <c r="I437" s="48" t="n">
        <v>92.7</v>
      </c>
      <c r="J437" s="48" t="n">
        <v>92.7</v>
      </c>
      <c r="K437" s="48" t="n">
        <v>93.6</v>
      </c>
      <c r="L437" s="48" t="n">
        <v>94.8</v>
      </c>
      <c r="M437" s="48" t="n">
        <v>95.1</v>
      </c>
      <c r="N437" s="48" t="n">
        <v>92.9</v>
      </c>
    </row>
    <row r="438" customFormat="false" ht="12.75" hidden="false" customHeight="false" outlineLevel="0" collapsed="false">
      <c r="A438" s="56" t="s">
        <v>202</v>
      </c>
      <c r="B438" s="48" t="n">
        <v>95.8</v>
      </c>
      <c r="C438" s="48" t="n">
        <v>96.6</v>
      </c>
      <c r="D438" s="48" t="n">
        <v>97.6</v>
      </c>
      <c r="E438" s="48" t="n">
        <v>97.6</v>
      </c>
      <c r="F438" s="48" t="n">
        <v>97.3</v>
      </c>
      <c r="G438" s="48" t="n">
        <v>98.3</v>
      </c>
      <c r="H438" s="48" t="n">
        <v>99.9</v>
      </c>
      <c r="I438" s="48" t="n">
        <v>100.8</v>
      </c>
      <c r="J438" s="48" t="n">
        <v>101.3</v>
      </c>
      <c r="K438" s="48" t="n">
        <v>101.8</v>
      </c>
      <c r="L438" s="48" t="n">
        <v>100.1</v>
      </c>
      <c r="M438" s="48" t="n">
        <v>99.2</v>
      </c>
      <c r="N438" s="48" t="n">
        <v>98.9</v>
      </c>
    </row>
    <row r="439" customFormat="false" ht="12.75" hidden="false" customHeight="false" outlineLevel="0" collapsed="false">
      <c r="A439" s="56" t="s">
        <v>203</v>
      </c>
      <c r="B439" s="48" t="n">
        <v>98.2</v>
      </c>
      <c r="C439" s="48" t="n">
        <v>96.7</v>
      </c>
      <c r="D439" s="48" t="n">
        <v>95.4</v>
      </c>
      <c r="E439" s="48" t="n">
        <v>93.4</v>
      </c>
      <c r="F439" s="48" t="n">
        <v>93.3</v>
      </c>
      <c r="G439" s="48" t="n">
        <v>92.1</v>
      </c>
      <c r="H439" s="48" t="n">
        <v>91.4</v>
      </c>
      <c r="I439" s="48" t="n">
        <v>90.7</v>
      </c>
      <c r="J439" s="48" t="n">
        <v>91.3</v>
      </c>
      <c r="K439" s="48" t="n">
        <v>92</v>
      </c>
      <c r="L439" s="48" t="n">
        <v>92.9</v>
      </c>
      <c r="M439" s="48" t="n">
        <v>93.2</v>
      </c>
      <c r="N439" s="48" t="n">
        <v>93.4</v>
      </c>
    </row>
    <row r="440" customFormat="false" ht="12.75" hidden="false" customHeight="false" outlineLevel="0" collapsed="false">
      <c r="A440" s="56" t="s">
        <v>204</v>
      </c>
      <c r="B440" s="48" t="n">
        <v>93.6</v>
      </c>
      <c r="C440" s="48" t="n">
        <v>93.6</v>
      </c>
      <c r="D440" s="48" t="n">
        <v>95.4</v>
      </c>
      <c r="E440" s="48" t="n">
        <v>98.1</v>
      </c>
      <c r="F440" s="48" t="n">
        <v>99.6</v>
      </c>
      <c r="G440" s="48" t="n">
        <v>99.8</v>
      </c>
      <c r="H440" s="48" t="n">
        <v>99.6</v>
      </c>
      <c r="I440" s="48" t="n">
        <v>100.6</v>
      </c>
      <c r="J440" s="48" t="n">
        <v>102</v>
      </c>
      <c r="K440" s="48" t="n">
        <v>102.7</v>
      </c>
      <c r="L440" s="48" t="n">
        <v>106.3</v>
      </c>
      <c r="M440" s="48" t="n">
        <v>108.6</v>
      </c>
      <c r="N440" s="49" t="n">
        <v>100</v>
      </c>
    </row>
    <row r="441" customFormat="false" ht="12.75" hidden="false" customHeight="false" outlineLevel="0" collapsed="false">
      <c r="A441" s="56" t="s">
        <v>205</v>
      </c>
      <c r="B441" s="57" t="n">
        <v>110.5</v>
      </c>
      <c r="C441" s="57" t="n">
        <v>113.8</v>
      </c>
      <c r="D441" s="57" t="n">
        <v>116.6</v>
      </c>
      <c r="E441" s="57" t="n">
        <v>117</v>
      </c>
      <c r="F441" s="57" t="n">
        <v>114.8</v>
      </c>
      <c r="G441" s="57" t="n">
        <v>113.6</v>
      </c>
      <c r="H441" s="57" t="n">
        <v>113.2</v>
      </c>
      <c r="I441" s="57" t="n">
        <v>111.7</v>
      </c>
      <c r="J441" s="57" t="n">
        <v>111.1</v>
      </c>
      <c r="K441" s="57" t="n">
        <v>109</v>
      </c>
      <c r="L441" s="57" t="n">
        <v>108.7</v>
      </c>
      <c r="M441" s="57" t="n">
        <v>108</v>
      </c>
      <c r="N441" s="57" t="n">
        <v>112.3</v>
      </c>
    </row>
    <row r="442" customFormat="false" ht="12.75" hidden="false" customHeight="false" outlineLevel="0" collapsed="false">
      <c r="A442" s="56" t="s">
        <v>206</v>
      </c>
      <c r="B442" s="38" t="n">
        <v>109</v>
      </c>
      <c r="C442" s="38" t="n">
        <v>109.6</v>
      </c>
      <c r="D442" s="38" t="n">
        <v>110.1</v>
      </c>
      <c r="E442" s="57" t="n">
        <v>109.8</v>
      </c>
      <c r="F442" s="57" t="n">
        <v>109.4</v>
      </c>
      <c r="G442" s="57" t="n">
        <v>107.7</v>
      </c>
      <c r="H442" s="57" t="n">
        <v>107.7</v>
      </c>
      <c r="I442" s="57" t="n">
        <v>107.5</v>
      </c>
      <c r="J442" s="57" t="n">
        <v>108</v>
      </c>
      <c r="K442" s="57" t="n">
        <v>107.8</v>
      </c>
      <c r="L442" s="57" t="n">
        <v>107.4</v>
      </c>
      <c r="M442" s="57" t="n">
        <v>107.6</v>
      </c>
      <c r="N442" s="57" t="n">
        <v>108.5</v>
      </c>
    </row>
    <row r="443" customFormat="false" ht="12.75" hidden="false" customHeight="false" outlineLevel="0" collapsed="false">
      <c r="A443" s="56" t="s">
        <v>207</v>
      </c>
      <c r="B443" s="57" t="n">
        <v>108.2</v>
      </c>
      <c r="C443" s="57" t="n">
        <v>108.6</v>
      </c>
      <c r="D443" s="57" t="n">
        <v>108.7</v>
      </c>
      <c r="E443" s="57" t="n">
        <v>108.3</v>
      </c>
      <c r="F443" s="57" t="n">
        <v>107.3</v>
      </c>
      <c r="G443" s="57" t="n">
        <v>106.6</v>
      </c>
      <c r="H443" s="57" t="n">
        <v>105.7</v>
      </c>
      <c r="I443" s="57" t="n">
        <v>105.7</v>
      </c>
      <c r="J443" s="57" t="n">
        <v>105.8</v>
      </c>
      <c r="K443" s="57" t="n">
        <v>105.6</v>
      </c>
      <c r="L443" s="57" t="n">
        <v>105.3</v>
      </c>
      <c r="M443" s="57" t="n">
        <v>104.9</v>
      </c>
      <c r="N443" s="57" t="n">
        <v>106.7</v>
      </c>
    </row>
    <row r="444" customFormat="false" ht="12.75" hidden="false" customHeight="false" outlineLevel="0" collapsed="false">
      <c r="A444" s="56" t="s">
        <v>208</v>
      </c>
      <c r="B444" s="57" t="n">
        <v>105.5</v>
      </c>
      <c r="C444" s="57" t="n">
        <v>105.6</v>
      </c>
      <c r="D444" s="57" t="n">
        <v>105.9</v>
      </c>
      <c r="E444" s="57" t="n">
        <v>105.8</v>
      </c>
      <c r="F444" s="57" t="n">
        <v>105.7</v>
      </c>
      <c r="G444" s="57" t="n">
        <v>105.7</v>
      </c>
      <c r="H444" s="57" t="n">
        <v>105.6</v>
      </c>
      <c r="I444" s="57" t="n">
        <v>105.6</v>
      </c>
      <c r="J444" s="57" t="n">
        <v>105.9</v>
      </c>
      <c r="K444" s="57" t="n">
        <v>106.1</v>
      </c>
      <c r="L444" s="57" t="n">
        <v>105.9</v>
      </c>
      <c r="M444" s="57" t="n">
        <v>105.7</v>
      </c>
      <c r="N444" s="57" t="n">
        <v>105.8</v>
      </c>
    </row>
    <row r="445" customFormat="false" ht="12.75" hidden="false" customHeight="false" outlineLevel="0" collapsed="false">
      <c r="A445" s="56" t="s">
        <v>209</v>
      </c>
      <c r="B445" s="57" t="n">
        <v>106</v>
      </c>
      <c r="C445" s="57" t="n">
        <v>106.3</v>
      </c>
      <c r="D445" s="57" t="n">
        <v>106.9</v>
      </c>
      <c r="E445" s="57" t="n">
        <v>107.7</v>
      </c>
      <c r="F445" s="57" t="n">
        <v>108</v>
      </c>
      <c r="G445" s="57" t="n">
        <v>107.1</v>
      </c>
      <c r="H445" s="57"/>
      <c r="I445" s="57"/>
      <c r="J445" s="57"/>
      <c r="K445" s="57"/>
      <c r="L445" s="57"/>
      <c r="M445" s="57"/>
      <c r="N445" s="57"/>
    </row>
    <row r="446" customFormat="false" ht="12.75" hidden="false" customHeight="false" outlineLevel="0" collapsed="false">
      <c r="A446" s="56" t="s">
        <v>210</v>
      </c>
      <c r="B446" s="57"/>
      <c r="C446" s="57"/>
      <c r="D446" s="57"/>
      <c r="E446" s="57"/>
      <c r="F446" s="57"/>
      <c r="G446" s="57"/>
      <c r="H446" s="57"/>
      <c r="I446" s="57"/>
      <c r="J446" s="57"/>
      <c r="K446" s="57"/>
      <c r="L446" s="57"/>
      <c r="M446" s="57"/>
      <c r="N446" s="57"/>
    </row>
    <row r="447" customFormat="false" ht="12.75" hidden="false" customHeight="false" outlineLevel="0" collapsed="false">
      <c r="A447" s="56" t="s">
        <v>211</v>
      </c>
      <c r="B447" s="57"/>
      <c r="C447" s="57"/>
      <c r="D447" s="57"/>
      <c r="E447" s="57"/>
      <c r="F447" s="57"/>
      <c r="G447" s="57"/>
      <c r="H447" s="57"/>
      <c r="I447" s="57"/>
      <c r="J447" s="57"/>
      <c r="K447" s="57"/>
      <c r="L447" s="57"/>
      <c r="M447" s="57"/>
      <c r="N447" s="57"/>
    </row>
    <row r="448" customFormat="false" ht="12.75" hidden="false" customHeight="false" outlineLevel="0" collapsed="false">
      <c r="A448" s="56" t="s">
        <v>212</v>
      </c>
      <c r="B448" s="57"/>
      <c r="C448" s="57"/>
      <c r="D448" s="57"/>
      <c r="E448" s="57"/>
      <c r="F448" s="57"/>
      <c r="G448" s="57"/>
      <c r="H448" s="57"/>
      <c r="I448" s="57"/>
      <c r="J448" s="57"/>
      <c r="K448" s="57"/>
      <c r="L448" s="57"/>
      <c r="M448" s="57"/>
      <c r="N448" s="57"/>
    </row>
    <row r="449" customFormat="false" ht="20.1" hidden="false" customHeight="true" outlineLevel="0" collapsed="false">
      <c r="A449" s="46" t="s">
        <v>297</v>
      </c>
      <c r="B449" s="46"/>
      <c r="C449" s="46"/>
      <c r="D449" s="46"/>
      <c r="E449" s="46"/>
      <c r="F449" s="46"/>
      <c r="G449" s="46"/>
      <c r="H449" s="46"/>
      <c r="I449" s="46"/>
      <c r="J449" s="46"/>
      <c r="K449" s="46"/>
      <c r="L449" s="46"/>
      <c r="M449" s="46"/>
      <c r="N449" s="46"/>
    </row>
    <row r="450" customFormat="false" ht="12.75" hidden="false" customHeight="false" outlineLevel="0" collapsed="false">
      <c r="A450" s="56" t="s">
        <v>194</v>
      </c>
      <c r="B450" s="48" t="n">
        <v>39.2</v>
      </c>
      <c r="C450" s="48" t="n">
        <v>40.1</v>
      </c>
      <c r="D450" s="48" t="n">
        <v>41</v>
      </c>
      <c r="E450" s="48" t="n">
        <v>41.8</v>
      </c>
      <c r="F450" s="48" t="n">
        <v>43.2</v>
      </c>
      <c r="G450" s="48" t="n">
        <v>42.5</v>
      </c>
      <c r="H450" s="48" t="n">
        <v>42.3</v>
      </c>
      <c r="I450" s="48" t="n">
        <v>41.7</v>
      </c>
      <c r="J450" s="48" t="n">
        <v>42.5</v>
      </c>
      <c r="K450" s="48" t="n">
        <v>42.7</v>
      </c>
      <c r="L450" s="48" t="n">
        <v>42.7</v>
      </c>
      <c r="M450" s="48" t="n">
        <v>42.3</v>
      </c>
      <c r="N450" s="48" t="n">
        <v>41.8</v>
      </c>
    </row>
    <row r="451" customFormat="false" ht="12.75" hidden="false" customHeight="false" outlineLevel="0" collapsed="false">
      <c r="A451" s="56" t="s">
        <v>195</v>
      </c>
      <c r="B451" s="48" t="n">
        <v>43.2</v>
      </c>
      <c r="C451" s="48" t="n">
        <v>41.3</v>
      </c>
      <c r="D451" s="48" t="n">
        <v>41.4</v>
      </c>
      <c r="E451" s="48" t="n">
        <v>41.4</v>
      </c>
      <c r="F451" s="48" t="n">
        <v>41.7</v>
      </c>
      <c r="G451" s="48" t="n">
        <v>42</v>
      </c>
      <c r="H451" s="48" t="n">
        <v>41.3</v>
      </c>
      <c r="I451" s="48" t="n">
        <v>39.4</v>
      </c>
      <c r="J451" s="48" t="n">
        <v>39.1</v>
      </c>
      <c r="K451" s="48" t="n">
        <v>38.3</v>
      </c>
      <c r="L451" s="48" t="n">
        <v>37.4</v>
      </c>
      <c r="M451" s="48" t="n">
        <v>37.9</v>
      </c>
      <c r="N451" s="48" t="n">
        <v>40.4</v>
      </c>
    </row>
    <row r="452" customFormat="false" ht="12.75" hidden="false" customHeight="false" outlineLevel="0" collapsed="false">
      <c r="A452" s="56" t="s">
        <v>196</v>
      </c>
      <c r="B452" s="48" t="n">
        <v>38.1</v>
      </c>
      <c r="C452" s="48" t="n">
        <v>38.7</v>
      </c>
      <c r="D452" s="48" t="n">
        <v>41.7</v>
      </c>
      <c r="E452" s="48" t="n">
        <v>42.3</v>
      </c>
      <c r="F452" s="48" t="n">
        <v>42.7</v>
      </c>
      <c r="G452" s="48" t="n">
        <v>43.8</v>
      </c>
      <c r="H452" s="48" t="n">
        <v>43.4</v>
      </c>
      <c r="I452" s="48" t="n">
        <v>42.1</v>
      </c>
      <c r="J452" s="48" t="n">
        <v>41</v>
      </c>
      <c r="K452" s="48" t="n">
        <v>40.5</v>
      </c>
      <c r="L452" s="48" t="n">
        <v>40.9</v>
      </c>
      <c r="M452" s="48" t="n">
        <v>41.4</v>
      </c>
      <c r="N452" s="48" t="n">
        <v>41.4</v>
      </c>
    </row>
    <row r="453" customFormat="false" ht="12.75" hidden="false" customHeight="false" outlineLevel="0" collapsed="false">
      <c r="A453" s="56" t="s">
        <v>197</v>
      </c>
      <c r="B453" s="48" t="n">
        <v>44.8</v>
      </c>
      <c r="C453" s="48" t="n">
        <v>45.8</v>
      </c>
      <c r="D453" s="48" t="n">
        <v>46.3</v>
      </c>
      <c r="E453" s="48" t="n">
        <v>46.5</v>
      </c>
      <c r="F453" s="48" t="n">
        <v>43.7</v>
      </c>
      <c r="G453" s="48" t="n">
        <v>40.4</v>
      </c>
      <c r="H453" s="48" t="n">
        <v>39.7</v>
      </c>
      <c r="I453" s="48" t="n">
        <v>40.3</v>
      </c>
      <c r="J453" s="48" t="n">
        <v>44.7</v>
      </c>
      <c r="K453" s="48" t="n">
        <v>47.1</v>
      </c>
      <c r="L453" s="48" t="n">
        <v>47.5</v>
      </c>
      <c r="M453" s="48" t="n">
        <v>48</v>
      </c>
      <c r="N453" s="48" t="n">
        <v>44.6</v>
      </c>
    </row>
    <row r="454" customFormat="false" ht="12.75" hidden="false" customHeight="false" outlineLevel="0" collapsed="false">
      <c r="A454" s="56" t="s">
        <v>198</v>
      </c>
      <c r="B454" s="48" t="n">
        <v>51.1</v>
      </c>
      <c r="C454" s="48" t="n">
        <v>53.3</v>
      </c>
      <c r="D454" s="48" t="n">
        <v>62</v>
      </c>
      <c r="E454" s="48" t="n">
        <v>61.8</v>
      </c>
      <c r="F454" s="48" t="n">
        <v>59.6</v>
      </c>
      <c r="G454" s="48" t="n">
        <v>57</v>
      </c>
      <c r="H454" s="48" t="n">
        <v>57.7</v>
      </c>
      <c r="I454" s="48" t="n">
        <v>67.6</v>
      </c>
      <c r="J454" s="48" t="n">
        <v>69.1</v>
      </c>
      <c r="K454" s="48" t="n">
        <v>71.4</v>
      </c>
      <c r="L454" s="48" t="n">
        <v>71.8</v>
      </c>
      <c r="M454" s="48" t="n">
        <v>69</v>
      </c>
      <c r="N454" s="48" t="n">
        <v>62.6</v>
      </c>
    </row>
    <row r="455" customFormat="false" ht="12.75" hidden="false" customHeight="false" outlineLevel="0" collapsed="false">
      <c r="A455" s="56" t="s">
        <v>199</v>
      </c>
      <c r="B455" s="48" t="n">
        <v>67.6</v>
      </c>
      <c r="C455" s="48" t="n">
        <v>68</v>
      </c>
      <c r="D455" s="48" t="n">
        <v>68.5</v>
      </c>
      <c r="E455" s="48" t="n">
        <v>66.9</v>
      </c>
      <c r="F455" s="48" t="n">
        <v>62.2</v>
      </c>
      <c r="G455" s="48" t="n">
        <v>58.1</v>
      </c>
      <c r="H455" s="48" t="n">
        <v>60.1</v>
      </c>
      <c r="I455" s="48" t="n">
        <v>64.2</v>
      </c>
      <c r="J455" s="48" t="n">
        <v>65</v>
      </c>
      <c r="K455" s="48" t="n">
        <v>64.5</v>
      </c>
      <c r="L455" s="48" t="n">
        <v>65.6</v>
      </c>
      <c r="M455" s="48" t="n">
        <v>66</v>
      </c>
      <c r="N455" s="48" t="n">
        <v>64.7</v>
      </c>
    </row>
    <row r="456" customFormat="false" ht="12.75" hidden="false" customHeight="false" outlineLevel="0" collapsed="false">
      <c r="A456" s="56" t="s">
        <v>200</v>
      </c>
      <c r="B456" s="48" t="n">
        <v>66.5</v>
      </c>
      <c r="C456" s="48" t="n">
        <v>73</v>
      </c>
      <c r="D456" s="48" t="n">
        <v>76.2</v>
      </c>
      <c r="E456" s="48" t="n">
        <v>83.1</v>
      </c>
      <c r="F456" s="48" t="n">
        <v>90.7</v>
      </c>
      <c r="G456" s="48" t="n">
        <v>93.5</v>
      </c>
      <c r="H456" s="48" t="n">
        <v>93.6</v>
      </c>
      <c r="I456" s="48" t="n">
        <v>92.2</v>
      </c>
      <c r="J456" s="48" t="n">
        <v>90.5</v>
      </c>
      <c r="K456" s="48" t="n">
        <v>91</v>
      </c>
      <c r="L456" s="48" t="n">
        <v>92.2</v>
      </c>
      <c r="M456" s="48" t="n">
        <v>91.9</v>
      </c>
      <c r="N456" s="48" t="n">
        <v>86.2</v>
      </c>
    </row>
    <row r="457" customFormat="false" ht="12.75" hidden="false" customHeight="false" outlineLevel="0" collapsed="false">
      <c r="A457" s="56" t="s">
        <v>201</v>
      </c>
      <c r="B457" s="48" t="n">
        <v>87.5</v>
      </c>
      <c r="C457" s="48" t="n">
        <v>88.5</v>
      </c>
      <c r="D457" s="48" t="n">
        <v>91.9</v>
      </c>
      <c r="E457" s="48" t="n">
        <v>96.7</v>
      </c>
      <c r="F457" s="48" t="n">
        <v>99.1</v>
      </c>
      <c r="G457" s="48" t="n">
        <v>97.2</v>
      </c>
      <c r="H457" s="48" t="n">
        <v>98.3</v>
      </c>
      <c r="I457" s="48" t="n">
        <v>94.4</v>
      </c>
      <c r="J457" s="48" t="n">
        <v>91.7</v>
      </c>
      <c r="K457" s="48" t="n">
        <v>91.8</v>
      </c>
      <c r="L457" s="48" t="n">
        <v>90.2</v>
      </c>
      <c r="M457" s="48" t="n">
        <v>85.7</v>
      </c>
      <c r="N457" s="48" t="n">
        <v>92.8</v>
      </c>
    </row>
    <row r="458" customFormat="false" ht="12.75" hidden="false" customHeight="false" outlineLevel="0" collapsed="false">
      <c r="A458" s="56" t="s">
        <v>202</v>
      </c>
      <c r="B458" s="48" t="n">
        <v>91.9</v>
      </c>
      <c r="C458" s="48" t="n">
        <v>93.9</v>
      </c>
      <c r="D458" s="48" t="n">
        <v>98</v>
      </c>
      <c r="E458" s="48" t="n">
        <v>107.9</v>
      </c>
      <c r="F458" s="48" t="n">
        <v>120.1</v>
      </c>
      <c r="G458" s="48" t="n">
        <v>118.6</v>
      </c>
      <c r="H458" s="48" t="n">
        <v>118.3</v>
      </c>
      <c r="I458" s="48" t="n">
        <v>108.6</v>
      </c>
      <c r="J458" s="48" t="n">
        <v>96.1</v>
      </c>
      <c r="K458" s="48" t="n">
        <v>83.7</v>
      </c>
      <c r="L458" s="48" t="n">
        <v>62</v>
      </c>
      <c r="M458" s="48" t="n">
        <v>61.3</v>
      </c>
      <c r="N458" s="48" t="n">
        <v>96.7</v>
      </c>
    </row>
    <row r="459" customFormat="false" ht="12.75" hidden="false" customHeight="false" outlineLevel="0" collapsed="false">
      <c r="A459" s="56" t="s">
        <v>203</v>
      </c>
      <c r="B459" s="48" t="n">
        <v>60.2</v>
      </c>
      <c r="C459" s="48" t="n">
        <v>55.4</v>
      </c>
      <c r="D459" s="48" t="n">
        <v>53</v>
      </c>
      <c r="E459" s="48" t="n">
        <v>55.3</v>
      </c>
      <c r="F459" s="48" t="n">
        <v>59.4</v>
      </c>
      <c r="G459" s="48" t="n">
        <v>57.6</v>
      </c>
      <c r="H459" s="48" t="n">
        <v>59.7</v>
      </c>
      <c r="I459" s="48" t="n">
        <v>68.9</v>
      </c>
      <c r="J459" s="48" t="n">
        <v>72.2</v>
      </c>
      <c r="K459" s="48" t="n">
        <v>68.9</v>
      </c>
      <c r="L459" s="48" t="n">
        <v>69.2</v>
      </c>
      <c r="M459" s="48" t="n">
        <v>71.7</v>
      </c>
      <c r="N459" s="48" t="n">
        <v>62.6</v>
      </c>
    </row>
    <row r="460" customFormat="false" ht="12.75" hidden="false" customHeight="false" outlineLevel="0" collapsed="false">
      <c r="A460" s="56" t="s">
        <v>204</v>
      </c>
      <c r="B460" s="48" t="n">
        <v>81.5</v>
      </c>
      <c r="C460" s="48" t="n">
        <v>82.7</v>
      </c>
      <c r="D460" s="48" t="n">
        <v>94.5</v>
      </c>
      <c r="E460" s="48" t="n">
        <v>109</v>
      </c>
      <c r="F460" s="48" t="n">
        <v>106.2</v>
      </c>
      <c r="G460" s="48" t="n">
        <v>99.8</v>
      </c>
      <c r="H460" s="48" t="n">
        <v>96.3</v>
      </c>
      <c r="I460" s="48" t="n">
        <v>102.3</v>
      </c>
      <c r="J460" s="48" t="n">
        <v>106.8</v>
      </c>
      <c r="K460" s="48" t="n">
        <v>101.2</v>
      </c>
      <c r="L460" s="48" t="n">
        <v>106.1</v>
      </c>
      <c r="M460" s="48" t="n">
        <v>113.7</v>
      </c>
      <c r="N460" s="49" t="n">
        <v>100</v>
      </c>
    </row>
    <row r="461" customFormat="false" ht="12.75" hidden="false" customHeight="false" outlineLevel="0" collapsed="false">
      <c r="A461" s="56" t="s">
        <v>205</v>
      </c>
      <c r="B461" s="57" t="n">
        <v>125.9</v>
      </c>
      <c r="C461" s="57" t="n">
        <v>120.8</v>
      </c>
      <c r="D461" s="57" t="n">
        <v>122</v>
      </c>
      <c r="E461" s="57" t="n">
        <v>120.3</v>
      </c>
      <c r="F461" s="57" t="n">
        <v>119.3</v>
      </c>
      <c r="G461" s="57" t="n">
        <v>120.3</v>
      </c>
      <c r="H461" s="57" t="n">
        <v>120.1</v>
      </c>
      <c r="I461" s="57" t="n">
        <v>120.5</v>
      </c>
      <c r="J461" s="57" t="n">
        <v>115.8</v>
      </c>
      <c r="K461" s="57" t="n">
        <v>107.6</v>
      </c>
      <c r="L461" s="57" t="n">
        <v>103</v>
      </c>
      <c r="M461" s="57" t="n">
        <v>101.9</v>
      </c>
      <c r="N461" s="57" t="n">
        <v>116.5</v>
      </c>
    </row>
    <row r="462" customFormat="false" ht="12.75" hidden="false" customHeight="false" outlineLevel="0" collapsed="false">
      <c r="A462" s="56" t="s">
        <v>206</v>
      </c>
      <c r="B462" s="38" t="n">
        <v>107.1</v>
      </c>
      <c r="C462" s="38" t="n">
        <v>109.9</v>
      </c>
      <c r="D462" s="38" t="n">
        <v>113.8</v>
      </c>
      <c r="E462" s="57" t="n">
        <v>113.5</v>
      </c>
      <c r="F462" s="57" t="n">
        <v>111.4</v>
      </c>
      <c r="G462" s="57" t="n">
        <v>105.4</v>
      </c>
      <c r="H462" s="57" t="n">
        <v>100.1</v>
      </c>
      <c r="I462" s="57" t="n">
        <v>101.3</v>
      </c>
      <c r="J462" s="57" t="n">
        <v>103.3</v>
      </c>
      <c r="K462" s="57" t="n">
        <v>99.7</v>
      </c>
      <c r="L462" s="57" t="n">
        <v>102.2</v>
      </c>
      <c r="M462" s="57" t="n">
        <v>103.4</v>
      </c>
      <c r="N462" s="57" t="n">
        <v>105.9</v>
      </c>
    </row>
    <row r="463" customFormat="false" ht="12.75" hidden="false" customHeight="false" outlineLevel="0" collapsed="false">
      <c r="A463" s="56" t="s">
        <v>207</v>
      </c>
      <c r="B463" s="57" t="n">
        <v>103.9</v>
      </c>
      <c r="C463" s="57" t="n">
        <v>103</v>
      </c>
      <c r="D463" s="57" t="n">
        <v>102.5</v>
      </c>
      <c r="E463" s="57" t="n">
        <v>101</v>
      </c>
      <c r="F463" s="57" t="n">
        <v>97.9</v>
      </c>
      <c r="G463" s="57" t="n">
        <v>95.2</v>
      </c>
      <c r="H463" s="57" t="n">
        <v>92.6</v>
      </c>
      <c r="I463" s="57" t="n">
        <v>94.8</v>
      </c>
      <c r="J463" s="57" t="n">
        <v>96.7</v>
      </c>
      <c r="K463" s="57" t="n">
        <v>93.7</v>
      </c>
      <c r="L463" s="57" t="n">
        <v>96.1</v>
      </c>
      <c r="M463" s="57" t="n">
        <v>96.6</v>
      </c>
      <c r="N463" s="57" t="n">
        <v>97.8</v>
      </c>
    </row>
    <row r="464" customFormat="false" ht="12.75" hidden="false" customHeight="false" outlineLevel="0" collapsed="false">
      <c r="A464" s="56" t="s">
        <v>208</v>
      </c>
      <c r="B464" s="57" t="n">
        <v>97.2</v>
      </c>
      <c r="C464" s="57" t="n">
        <v>94.3</v>
      </c>
      <c r="D464" s="57" t="n">
        <v>90.3</v>
      </c>
      <c r="E464" s="57" t="n">
        <v>92.9</v>
      </c>
      <c r="F464" s="57" t="n">
        <v>93.5</v>
      </c>
      <c r="G464" s="57" t="n">
        <v>93.7</v>
      </c>
      <c r="H464" s="57" t="n">
        <v>93.6</v>
      </c>
      <c r="I464" s="57" t="n">
        <v>96.3</v>
      </c>
      <c r="J464" s="57" t="n">
        <v>97.6</v>
      </c>
      <c r="K464" s="57" t="n">
        <v>95.6</v>
      </c>
      <c r="L464" s="57" t="n">
        <v>93</v>
      </c>
      <c r="M464" s="57" t="n">
        <v>92.5</v>
      </c>
      <c r="N464" s="57" t="n">
        <v>94.2</v>
      </c>
    </row>
    <row r="465" customFormat="false" ht="12.75" hidden="false" customHeight="false" outlineLevel="0" collapsed="false">
      <c r="A465" s="56" t="s">
        <v>209</v>
      </c>
      <c r="B465" s="57" t="n">
        <v>92.7</v>
      </c>
      <c r="C465" s="57" t="n">
        <v>90.8</v>
      </c>
      <c r="D465" s="57" t="n">
        <v>91.5</v>
      </c>
      <c r="E465" s="57" t="n">
        <v>94.1</v>
      </c>
      <c r="F465" s="57" t="n">
        <v>95.5</v>
      </c>
      <c r="G465" s="57" t="n">
        <v>94.9</v>
      </c>
      <c r="H465" s="57"/>
      <c r="I465" s="57"/>
      <c r="J465" s="57"/>
      <c r="K465" s="57"/>
      <c r="L465" s="57"/>
      <c r="M465" s="57"/>
      <c r="N465" s="57"/>
    </row>
    <row r="466" customFormat="false" ht="12.75" hidden="false" customHeight="false" outlineLevel="0" collapsed="false">
      <c r="A466" s="56" t="s">
        <v>210</v>
      </c>
      <c r="B466" s="57"/>
      <c r="C466" s="57"/>
      <c r="D466" s="57"/>
      <c r="E466" s="57"/>
      <c r="F466" s="57"/>
      <c r="G466" s="57"/>
      <c r="H466" s="57"/>
      <c r="I466" s="57"/>
      <c r="J466" s="57"/>
      <c r="K466" s="57"/>
      <c r="L466" s="57"/>
      <c r="M466" s="57"/>
      <c r="N466" s="57"/>
    </row>
    <row r="467" customFormat="false" ht="12.75" hidden="false" customHeight="false" outlineLevel="0" collapsed="false">
      <c r="A467" s="56" t="s">
        <v>211</v>
      </c>
      <c r="B467" s="57"/>
      <c r="C467" s="57"/>
      <c r="D467" s="57"/>
      <c r="E467" s="57"/>
      <c r="F467" s="57"/>
      <c r="G467" s="57"/>
      <c r="H467" s="57"/>
      <c r="I467" s="57"/>
      <c r="J467" s="57"/>
      <c r="K467" s="57"/>
      <c r="L467" s="57"/>
      <c r="M467" s="57"/>
      <c r="N467" s="57"/>
    </row>
    <row r="468" customFormat="false" ht="12.75" hidden="false" customHeight="false" outlineLevel="0" collapsed="false">
      <c r="A468" s="56" t="s">
        <v>212</v>
      </c>
      <c r="B468" s="57"/>
      <c r="C468" s="57"/>
      <c r="D468" s="57"/>
      <c r="E468" s="57"/>
      <c r="F468" s="57"/>
      <c r="G468" s="57"/>
      <c r="H468" s="57"/>
      <c r="I468" s="57"/>
      <c r="J468" s="57"/>
      <c r="K468" s="57"/>
      <c r="L468" s="57"/>
      <c r="M468" s="57"/>
      <c r="N468" s="57"/>
    </row>
  </sheetData>
  <mergeCells count="31">
    <mergeCell ref="A2:N2"/>
    <mergeCell ref="A3:N3"/>
    <mergeCell ref="A4:N4"/>
    <mergeCell ref="A5:A6"/>
    <mergeCell ref="B5:M5"/>
    <mergeCell ref="N5:N6"/>
    <mergeCell ref="A7:N7"/>
    <mergeCell ref="A27:N27"/>
    <mergeCell ref="A28:N28"/>
    <mergeCell ref="A48:N48"/>
    <mergeCell ref="A68:N68"/>
    <mergeCell ref="A88:N88"/>
    <mergeCell ref="A108:N108"/>
    <mergeCell ref="A128:N128"/>
    <mergeCell ref="A148:N148"/>
    <mergeCell ref="A168:N168"/>
    <mergeCell ref="A169:N169"/>
    <mergeCell ref="A189:N189"/>
    <mergeCell ref="A209:N209"/>
    <mergeCell ref="A229:N229"/>
    <mergeCell ref="A249:N249"/>
    <mergeCell ref="A269:N269"/>
    <mergeCell ref="A289:N289"/>
    <mergeCell ref="A309:N309"/>
    <mergeCell ref="A329:N329"/>
    <mergeCell ref="A349:N349"/>
    <mergeCell ref="A369:N369"/>
    <mergeCell ref="A389:N389"/>
    <mergeCell ref="A409:N409"/>
    <mergeCell ref="A429:N429"/>
    <mergeCell ref="A449:N44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7" man="true" max="16383" min="0"/>
    <brk id="127" man="true" max="16383" min="0"/>
    <brk id="188" man="true" max="16383" min="0"/>
    <brk id="248" man="true" max="16383" min="0"/>
    <brk id="308" man="true" max="16383" min="0"/>
    <brk id="368" man="true" max="16383" min="0"/>
    <brk id="428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10" min="2" style="51" width="7.14"/>
    <col collapsed="false" customWidth="true" hidden="false" outlineLevel="0" max="11" min="11" style="48" width="7.14"/>
    <col collapsed="false" customWidth="true" hidden="false" outlineLevel="0" max="13" min="12" style="51" width="7.14"/>
    <col collapsed="false" customWidth="true" hidden="false" outlineLevel="0" max="14" min="14" style="51" width="10.85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48" t="s">
        <v>0</v>
      </c>
      <c r="B1" s="48"/>
      <c r="C1" s="48"/>
      <c r="D1" s="48"/>
      <c r="E1" s="48"/>
      <c r="F1" s="48"/>
      <c r="G1" s="48"/>
      <c r="H1" s="48"/>
      <c r="I1" s="48"/>
      <c r="J1" s="48"/>
      <c r="L1" s="48"/>
      <c r="M1" s="48"/>
      <c r="N1" s="48"/>
    </row>
    <row r="2" customFormat="false" ht="15" hidden="false" customHeight="true" outlineLevel="0" collapsed="false">
      <c r="A2" s="40" t="s">
        <v>144</v>
      </c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</row>
    <row r="3" customFormat="false" ht="15" hidden="false" customHeight="true" outlineLevel="0" collapsed="false">
      <c r="A3" s="40" t="s">
        <v>3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</row>
    <row r="4" customFormat="false" ht="15" hidden="false" customHeight="true" outlineLevel="0" collapsed="false">
      <c r="A4" s="42" t="s">
        <v>145</v>
      </c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</row>
    <row r="5" customFormat="false" ht="18" hidden="false" customHeight="true" outlineLevel="0" collapsed="false">
      <c r="A5" s="43" t="s">
        <v>146</v>
      </c>
      <c r="B5" s="44" t="s">
        <v>147</v>
      </c>
      <c r="C5" s="44"/>
      <c r="D5" s="44"/>
      <c r="E5" s="44"/>
      <c r="F5" s="44"/>
      <c r="G5" s="44"/>
      <c r="H5" s="44"/>
      <c r="I5" s="44"/>
      <c r="J5" s="44"/>
      <c r="K5" s="44"/>
      <c r="L5" s="44"/>
      <c r="M5" s="44"/>
      <c r="N5" s="45" t="s">
        <v>148</v>
      </c>
    </row>
    <row r="6" customFormat="false" ht="18" hidden="false" customHeight="true" outlineLevel="0" collapsed="false">
      <c r="A6" s="43"/>
      <c r="B6" s="53" t="s">
        <v>149</v>
      </c>
      <c r="C6" s="44" t="s">
        <v>150</v>
      </c>
      <c r="D6" s="44" t="s">
        <v>151</v>
      </c>
      <c r="E6" s="44" t="s">
        <v>152</v>
      </c>
      <c r="F6" s="44" t="s">
        <v>153</v>
      </c>
      <c r="G6" s="44" t="s">
        <v>154</v>
      </c>
      <c r="H6" s="44" t="s">
        <v>155</v>
      </c>
      <c r="I6" s="44" t="s">
        <v>156</v>
      </c>
      <c r="J6" s="44" t="s">
        <v>157</v>
      </c>
      <c r="K6" s="44" t="s">
        <v>158</v>
      </c>
      <c r="L6" s="44" t="s">
        <v>159</v>
      </c>
      <c r="M6" s="54" t="s">
        <v>160</v>
      </c>
      <c r="N6" s="45"/>
    </row>
    <row r="7" customFormat="false" ht="20.1" hidden="false" customHeight="true" outlineLevel="0" collapsed="false">
      <c r="A7" s="55" t="s">
        <v>298</v>
      </c>
      <c r="B7" s="55"/>
      <c r="C7" s="55"/>
      <c r="D7" s="55"/>
      <c r="E7" s="55"/>
      <c r="F7" s="55"/>
      <c r="G7" s="55"/>
      <c r="H7" s="55"/>
      <c r="I7" s="55"/>
      <c r="J7" s="55"/>
      <c r="K7" s="55"/>
      <c r="L7" s="55"/>
      <c r="M7" s="55"/>
      <c r="N7" s="55"/>
    </row>
    <row r="8" customFormat="false" ht="12.75" hidden="false" customHeight="false" outlineLevel="0" collapsed="false">
      <c r="A8" s="56" t="s">
        <v>194</v>
      </c>
      <c r="B8" s="57" t="s">
        <v>111</v>
      </c>
      <c r="C8" s="57" t="s">
        <v>111</v>
      </c>
      <c r="D8" s="57" t="s">
        <v>111</v>
      </c>
      <c r="E8" s="57" t="s">
        <v>111</v>
      </c>
      <c r="F8" s="57" t="s">
        <v>111</v>
      </c>
      <c r="G8" s="57" t="s">
        <v>111</v>
      </c>
      <c r="H8" s="57" t="s">
        <v>111</v>
      </c>
      <c r="I8" s="57" t="s">
        <v>111</v>
      </c>
      <c r="J8" s="57" t="s">
        <v>111</v>
      </c>
      <c r="K8" s="57" t="s">
        <v>111</v>
      </c>
      <c r="L8" s="57" t="s">
        <v>111</v>
      </c>
      <c r="M8" s="57" t="s">
        <v>111</v>
      </c>
      <c r="N8" s="57" t="s">
        <v>111</v>
      </c>
    </row>
    <row r="9" customFormat="false" ht="12.75" hidden="false" customHeight="false" outlineLevel="0" collapsed="false">
      <c r="A9" s="56" t="s">
        <v>195</v>
      </c>
      <c r="B9" s="57" t="s">
        <v>111</v>
      </c>
      <c r="C9" s="57" t="s">
        <v>111</v>
      </c>
      <c r="D9" s="57" t="s">
        <v>111</v>
      </c>
      <c r="E9" s="57" t="s">
        <v>111</v>
      </c>
      <c r="F9" s="57" t="s">
        <v>111</v>
      </c>
      <c r="G9" s="57" t="s">
        <v>111</v>
      </c>
      <c r="H9" s="57" t="s">
        <v>111</v>
      </c>
      <c r="I9" s="57" t="s">
        <v>111</v>
      </c>
      <c r="J9" s="57" t="s">
        <v>111</v>
      </c>
      <c r="K9" s="57" t="s">
        <v>111</v>
      </c>
      <c r="L9" s="57" t="s">
        <v>111</v>
      </c>
      <c r="M9" s="57" t="s">
        <v>111</v>
      </c>
      <c r="N9" s="57" t="s">
        <v>111</v>
      </c>
    </row>
    <row r="10" customFormat="false" ht="12.75" hidden="false" customHeight="false" outlineLevel="0" collapsed="false">
      <c r="A10" s="56" t="s">
        <v>196</v>
      </c>
      <c r="B10" s="57" t="s">
        <v>111</v>
      </c>
      <c r="C10" s="57" t="s">
        <v>111</v>
      </c>
      <c r="D10" s="57" t="s">
        <v>111</v>
      </c>
      <c r="E10" s="57" t="s">
        <v>111</v>
      </c>
      <c r="F10" s="57" t="s">
        <v>111</v>
      </c>
      <c r="G10" s="57" t="s">
        <v>111</v>
      </c>
      <c r="H10" s="57" t="s">
        <v>111</v>
      </c>
      <c r="I10" s="57" t="s">
        <v>111</v>
      </c>
      <c r="J10" s="57" t="s">
        <v>111</v>
      </c>
      <c r="K10" s="57" t="s">
        <v>111</v>
      </c>
      <c r="L10" s="57" t="s">
        <v>111</v>
      </c>
      <c r="M10" s="57" t="s">
        <v>111</v>
      </c>
      <c r="N10" s="57" t="s">
        <v>111</v>
      </c>
    </row>
    <row r="11" customFormat="false" ht="12.75" hidden="false" customHeight="false" outlineLevel="0" collapsed="false">
      <c r="A11" s="56" t="s">
        <v>197</v>
      </c>
      <c r="B11" s="57" t="s">
        <v>111</v>
      </c>
      <c r="C11" s="57" t="s">
        <v>111</v>
      </c>
      <c r="D11" s="57" t="s">
        <v>111</v>
      </c>
      <c r="E11" s="57" t="s">
        <v>111</v>
      </c>
      <c r="F11" s="57" t="s">
        <v>111</v>
      </c>
      <c r="G11" s="57" t="s">
        <v>111</v>
      </c>
      <c r="H11" s="57" t="s">
        <v>111</v>
      </c>
      <c r="I11" s="57" t="s">
        <v>111</v>
      </c>
      <c r="J11" s="57" t="s">
        <v>111</v>
      </c>
      <c r="K11" s="57" t="s">
        <v>111</v>
      </c>
      <c r="L11" s="57" t="s">
        <v>111</v>
      </c>
      <c r="M11" s="57" t="s">
        <v>111</v>
      </c>
      <c r="N11" s="57" t="s">
        <v>111</v>
      </c>
    </row>
    <row r="12" customFormat="false" ht="12.75" hidden="false" customHeight="false" outlineLevel="0" collapsed="false">
      <c r="A12" s="56" t="s">
        <v>198</v>
      </c>
      <c r="B12" s="57" t="s">
        <v>111</v>
      </c>
      <c r="C12" s="57" t="s">
        <v>111</v>
      </c>
      <c r="D12" s="57" t="s">
        <v>111</v>
      </c>
      <c r="E12" s="57" t="s">
        <v>111</v>
      </c>
      <c r="F12" s="57" t="s">
        <v>111</v>
      </c>
      <c r="G12" s="57" t="s">
        <v>111</v>
      </c>
      <c r="H12" s="57" t="s">
        <v>111</v>
      </c>
      <c r="I12" s="57" t="s">
        <v>111</v>
      </c>
      <c r="J12" s="57" t="s">
        <v>111</v>
      </c>
      <c r="K12" s="57" t="s">
        <v>111</v>
      </c>
      <c r="L12" s="57" t="s">
        <v>111</v>
      </c>
      <c r="M12" s="57" t="s">
        <v>111</v>
      </c>
      <c r="N12" s="57" t="s">
        <v>111</v>
      </c>
    </row>
    <row r="13" customFormat="false" ht="12.75" hidden="false" customHeight="false" outlineLevel="0" collapsed="false">
      <c r="A13" s="56" t="s">
        <v>199</v>
      </c>
      <c r="B13" s="48" t="n">
        <v>87.6</v>
      </c>
      <c r="C13" s="48" t="n">
        <v>88</v>
      </c>
      <c r="D13" s="48" t="n">
        <v>88.5</v>
      </c>
      <c r="E13" s="48" t="n">
        <v>88.6</v>
      </c>
      <c r="F13" s="48" t="n">
        <v>88.4</v>
      </c>
      <c r="G13" s="48" t="n">
        <v>88.4</v>
      </c>
      <c r="H13" s="48" t="n">
        <v>88.4</v>
      </c>
      <c r="I13" s="48" t="n">
        <v>88.1</v>
      </c>
      <c r="J13" s="48" t="n">
        <v>88.8</v>
      </c>
      <c r="K13" s="48" t="n">
        <v>88.9</v>
      </c>
      <c r="L13" s="48" t="n">
        <v>89.2</v>
      </c>
      <c r="M13" s="48" t="n">
        <v>89.5</v>
      </c>
      <c r="N13" s="48" t="n">
        <v>88.5</v>
      </c>
    </row>
    <row r="14" customFormat="false" ht="12.75" hidden="false" customHeight="false" outlineLevel="0" collapsed="false">
      <c r="A14" s="56" t="s">
        <v>200</v>
      </c>
      <c r="B14" s="48" t="n">
        <v>90</v>
      </c>
      <c r="C14" s="48" t="n">
        <v>90.5</v>
      </c>
      <c r="D14" s="48" t="n">
        <v>90.6</v>
      </c>
      <c r="E14" s="48" t="n">
        <v>91</v>
      </c>
      <c r="F14" s="48" t="n">
        <v>91.3</v>
      </c>
      <c r="G14" s="48" t="n">
        <v>91.3</v>
      </c>
      <c r="H14" s="48" t="n">
        <v>90.6</v>
      </c>
      <c r="I14" s="48" t="n">
        <v>91.1</v>
      </c>
      <c r="J14" s="48" t="n">
        <v>92.1</v>
      </c>
      <c r="K14" s="48" t="n">
        <v>92.9</v>
      </c>
      <c r="L14" s="48" t="n">
        <v>93.5</v>
      </c>
      <c r="M14" s="48" t="n">
        <v>93.8</v>
      </c>
      <c r="N14" s="48" t="n">
        <v>91.6</v>
      </c>
    </row>
    <row r="15" customFormat="false" ht="12.75" hidden="false" customHeight="false" outlineLevel="0" collapsed="false">
      <c r="A15" s="56" t="s">
        <v>201</v>
      </c>
      <c r="B15" s="48" t="n">
        <v>94.1</v>
      </c>
      <c r="C15" s="48" t="n">
        <v>94.4</v>
      </c>
      <c r="D15" s="48" t="n">
        <v>94.5</v>
      </c>
      <c r="E15" s="48" t="n">
        <v>94.6</v>
      </c>
      <c r="F15" s="48" t="n">
        <v>94.7</v>
      </c>
      <c r="G15" s="48" t="n">
        <v>94.8</v>
      </c>
      <c r="H15" s="48" t="n">
        <v>95.7</v>
      </c>
      <c r="I15" s="48" t="n">
        <v>97.7</v>
      </c>
      <c r="J15" s="48" t="n">
        <v>99.9</v>
      </c>
      <c r="K15" s="48" t="n">
        <v>100.9</v>
      </c>
      <c r="L15" s="48" t="n">
        <v>100.7</v>
      </c>
      <c r="M15" s="48" t="n">
        <v>100.9</v>
      </c>
      <c r="N15" s="48" t="n">
        <v>96.9</v>
      </c>
    </row>
    <row r="16" customFormat="false" ht="12.75" hidden="false" customHeight="false" outlineLevel="0" collapsed="false">
      <c r="A16" s="56" t="s">
        <v>202</v>
      </c>
      <c r="B16" s="48" t="n">
        <v>102.3</v>
      </c>
      <c r="C16" s="48" t="n">
        <v>102.9</v>
      </c>
      <c r="D16" s="48" t="n">
        <v>103.4</v>
      </c>
      <c r="E16" s="48" t="n">
        <v>102.9</v>
      </c>
      <c r="F16" s="48" t="n">
        <v>101.9</v>
      </c>
      <c r="G16" s="48" t="n">
        <v>101.6</v>
      </c>
      <c r="H16" s="48" t="n">
        <v>102</v>
      </c>
      <c r="I16" s="48" t="n">
        <v>100.9</v>
      </c>
      <c r="J16" s="48" t="n">
        <v>100.6</v>
      </c>
      <c r="K16" s="48" t="n">
        <v>99.3</v>
      </c>
      <c r="L16" s="48" t="n">
        <v>98.2</v>
      </c>
      <c r="M16" s="48" t="n">
        <v>97.1</v>
      </c>
      <c r="N16" s="48" t="n">
        <v>101.1</v>
      </c>
    </row>
    <row r="17" customFormat="false" ht="12.75" hidden="false" customHeight="false" outlineLevel="0" collapsed="false">
      <c r="A17" s="56" t="s">
        <v>203</v>
      </c>
      <c r="B17" s="48" t="n">
        <v>97.3</v>
      </c>
      <c r="C17" s="48" t="n">
        <v>97.6</v>
      </c>
      <c r="D17" s="48" t="n">
        <v>97.1</v>
      </c>
      <c r="E17" s="48" t="n">
        <v>97</v>
      </c>
      <c r="F17" s="48" t="n">
        <v>97.3</v>
      </c>
      <c r="G17" s="48" t="n">
        <v>97.6</v>
      </c>
      <c r="H17" s="48" t="n">
        <v>97</v>
      </c>
      <c r="I17" s="48" t="n">
        <v>96.8</v>
      </c>
      <c r="J17" s="48" t="n">
        <v>96.8</v>
      </c>
      <c r="K17" s="48" t="n">
        <v>96.7</v>
      </c>
      <c r="L17" s="48" t="n">
        <v>97</v>
      </c>
      <c r="M17" s="48" t="n">
        <v>97.5</v>
      </c>
      <c r="N17" s="48" t="n">
        <v>97.1</v>
      </c>
    </row>
    <row r="18" customFormat="false" ht="12.75" hidden="false" customHeight="false" outlineLevel="0" collapsed="false">
      <c r="A18" s="56" t="s">
        <v>204</v>
      </c>
      <c r="B18" s="48" t="n">
        <v>98</v>
      </c>
      <c r="C18" s="48" t="n">
        <v>97.9</v>
      </c>
      <c r="D18" s="48" t="n">
        <v>98.2</v>
      </c>
      <c r="E18" s="48" t="n">
        <v>98.6</v>
      </c>
      <c r="F18" s="48" t="n">
        <v>98.9</v>
      </c>
      <c r="G18" s="48" t="n">
        <v>99.2</v>
      </c>
      <c r="H18" s="57" t="n">
        <v>99.4</v>
      </c>
      <c r="I18" s="57" t="n">
        <v>100.7</v>
      </c>
      <c r="J18" s="57" t="n">
        <v>101.8</v>
      </c>
      <c r="K18" s="57" t="n">
        <v>101.6</v>
      </c>
      <c r="L18" s="48" t="n">
        <v>102.4</v>
      </c>
      <c r="M18" s="48" t="n">
        <v>103.3</v>
      </c>
      <c r="N18" s="49" t="n">
        <v>100</v>
      </c>
    </row>
    <row r="19" customFormat="false" ht="12.75" hidden="false" customHeight="false" outlineLevel="0" collapsed="false">
      <c r="A19" s="56" t="s">
        <v>205</v>
      </c>
      <c r="B19" s="57" t="n">
        <v>104.4</v>
      </c>
      <c r="C19" s="57" t="n">
        <v>105.5</v>
      </c>
      <c r="D19" s="57" t="n">
        <v>106</v>
      </c>
      <c r="E19" s="57" t="n">
        <v>106.5</v>
      </c>
      <c r="F19" s="57" t="n">
        <v>106.9</v>
      </c>
      <c r="G19" s="57" t="n">
        <v>106.9</v>
      </c>
      <c r="H19" s="57" t="n">
        <v>106.7</v>
      </c>
      <c r="I19" s="57" t="n">
        <v>106.6</v>
      </c>
      <c r="J19" s="57" t="n">
        <v>107.1</v>
      </c>
      <c r="K19" s="57" t="n">
        <v>106.6</v>
      </c>
      <c r="L19" s="57" t="n">
        <v>106.8</v>
      </c>
      <c r="M19" s="57" t="n">
        <v>106.9</v>
      </c>
      <c r="N19" s="57" t="n">
        <v>106.4</v>
      </c>
    </row>
    <row r="20" customFormat="false" ht="12.75" hidden="false" customHeight="false" outlineLevel="0" collapsed="false">
      <c r="A20" s="56" t="s">
        <v>206</v>
      </c>
      <c r="B20" s="38" t="n">
        <v>107.6</v>
      </c>
      <c r="C20" s="38" t="n">
        <v>108.4</v>
      </c>
      <c r="D20" s="38" t="n">
        <v>108.9</v>
      </c>
      <c r="E20" s="57" t="n">
        <v>109.5</v>
      </c>
      <c r="F20" s="57" t="n">
        <v>109.4</v>
      </c>
      <c r="G20" s="57" t="n">
        <v>108.8</v>
      </c>
      <c r="H20" s="57" t="n">
        <v>108.8</v>
      </c>
      <c r="I20" s="57" t="n">
        <v>109.4</v>
      </c>
      <c r="J20" s="57" t="n">
        <v>109.6</v>
      </c>
      <c r="K20" s="57" t="n">
        <v>109.6</v>
      </c>
      <c r="L20" s="57" t="n">
        <v>110</v>
      </c>
      <c r="M20" s="57" t="n">
        <v>110.2</v>
      </c>
      <c r="N20" s="57" t="n">
        <v>109.2</v>
      </c>
    </row>
    <row r="21" customFormat="false" ht="12.75" hidden="false" customHeight="false" outlineLevel="0" collapsed="false">
      <c r="A21" s="56" t="s">
        <v>207</v>
      </c>
      <c r="B21" s="57" t="n">
        <v>110.6</v>
      </c>
      <c r="C21" s="57" t="n">
        <v>110.5</v>
      </c>
      <c r="D21" s="57" t="n">
        <v>110.4</v>
      </c>
      <c r="E21" s="57" t="n">
        <v>110.6</v>
      </c>
      <c r="F21" s="57" t="n">
        <v>110.7</v>
      </c>
      <c r="G21" s="57" t="n">
        <v>110.5</v>
      </c>
      <c r="H21" s="57" t="n">
        <v>109.9</v>
      </c>
      <c r="I21" s="57" t="n">
        <v>109.4</v>
      </c>
      <c r="J21" s="57" t="n">
        <v>109.6</v>
      </c>
      <c r="K21" s="57" t="n">
        <v>109.3</v>
      </c>
      <c r="L21" s="57" t="n">
        <v>109.7</v>
      </c>
      <c r="M21" s="57" t="n">
        <v>109.8</v>
      </c>
      <c r="N21" s="57" t="n">
        <v>110.1</v>
      </c>
    </row>
    <row r="22" customFormat="false" ht="12.75" hidden="false" customHeight="false" outlineLevel="0" collapsed="false">
      <c r="A22" s="56" t="s">
        <v>208</v>
      </c>
      <c r="B22" s="57" t="n">
        <v>110</v>
      </c>
      <c r="C22" s="57" t="n">
        <v>110</v>
      </c>
      <c r="D22" s="57" t="n">
        <v>110.2</v>
      </c>
      <c r="E22" s="57" t="n">
        <v>110.4</v>
      </c>
      <c r="F22" s="57" t="n">
        <v>110.3</v>
      </c>
      <c r="G22" s="57" t="n">
        <v>110</v>
      </c>
      <c r="H22" s="48" t="n">
        <v>109.8</v>
      </c>
      <c r="I22" s="48" t="n">
        <v>109.5</v>
      </c>
      <c r="J22" s="48" t="n">
        <v>109.4</v>
      </c>
      <c r="K22" s="48" t="n">
        <v>109</v>
      </c>
      <c r="L22" s="48" t="n">
        <v>108.8</v>
      </c>
      <c r="M22" s="48" t="n">
        <v>108.6</v>
      </c>
      <c r="N22" s="57" t="n">
        <v>109.7</v>
      </c>
    </row>
    <row r="23" customFormat="false" ht="12.75" hidden="false" customHeight="false" outlineLevel="0" collapsed="false">
      <c r="A23" s="56" t="s">
        <v>209</v>
      </c>
      <c r="B23" s="57" t="n">
        <v>109</v>
      </c>
      <c r="C23" s="57" t="n">
        <v>109.1</v>
      </c>
      <c r="D23" s="57" t="n">
        <v>109.4</v>
      </c>
      <c r="E23" s="57" t="n">
        <v>109.8</v>
      </c>
      <c r="F23" s="57" t="n">
        <v>109.8</v>
      </c>
      <c r="G23" s="57" t="n">
        <v>109.8</v>
      </c>
      <c r="H23" s="48"/>
      <c r="I23" s="48"/>
      <c r="J23" s="48"/>
      <c r="L23" s="48"/>
      <c r="M23" s="48"/>
      <c r="N23" s="57"/>
    </row>
    <row r="24" customFormat="false" ht="12.75" hidden="false" customHeight="false" outlineLevel="0" collapsed="false">
      <c r="A24" s="56" t="s">
        <v>210</v>
      </c>
      <c r="B24" s="60"/>
      <c r="C24" s="60"/>
      <c r="D24" s="60"/>
      <c r="E24" s="60"/>
      <c r="F24" s="60"/>
      <c r="G24" s="60"/>
      <c r="H24" s="60"/>
      <c r="I24" s="60"/>
      <c r="J24" s="60"/>
      <c r="K24" s="60"/>
      <c r="L24" s="60"/>
      <c r="M24" s="60"/>
      <c r="N24" s="60"/>
    </row>
    <row r="25" customFormat="false" ht="12.75" hidden="false" customHeight="false" outlineLevel="0" collapsed="false">
      <c r="A25" s="56" t="s">
        <v>211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  <c r="L25" s="61"/>
      <c r="M25" s="61"/>
      <c r="N25" s="61"/>
    </row>
    <row r="26" customFormat="false" ht="12.75" hidden="false" customHeight="false" outlineLevel="0" collapsed="false">
      <c r="A26" s="56" t="s">
        <v>212</v>
      </c>
      <c r="B26" s="48"/>
      <c r="C26" s="48"/>
      <c r="D26" s="48"/>
      <c r="E26" s="48"/>
      <c r="F26" s="48"/>
      <c r="G26" s="48"/>
      <c r="H26" s="48"/>
      <c r="I26" s="48"/>
      <c r="J26" s="48"/>
      <c r="L26" s="48"/>
      <c r="M26" s="48"/>
      <c r="N26" s="57"/>
    </row>
    <row r="27" customFormat="false" ht="19.5" hidden="false" customHeight="true" outlineLevel="0" collapsed="false">
      <c r="A27" s="46" t="s">
        <v>299</v>
      </c>
      <c r="B27" s="46"/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</row>
    <row r="28" customFormat="false" ht="12.75" hidden="false" customHeight="false" outlineLevel="0" collapsed="false">
      <c r="A28" s="56" t="s">
        <v>194</v>
      </c>
      <c r="B28" s="57" t="s">
        <v>111</v>
      </c>
      <c r="C28" s="57" t="s">
        <v>111</v>
      </c>
      <c r="D28" s="57" t="s">
        <v>111</v>
      </c>
      <c r="E28" s="57" t="s">
        <v>111</v>
      </c>
      <c r="F28" s="57" t="s">
        <v>111</v>
      </c>
      <c r="G28" s="57" t="s">
        <v>111</v>
      </c>
      <c r="H28" s="57" t="s">
        <v>111</v>
      </c>
      <c r="I28" s="57" t="s">
        <v>111</v>
      </c>
      <c r="J28" s="57" t="s">
        <v>111</v>
      </c>
      <c r="K28" s="57" t="s">
        <v>111</v>
      </c>
      <c r="L28" s="57" t="s">
        <v>111</v>
      </c>
      <c r="M28" s="57" t="s">
        <v>111</v>
      </c>
      <c r="N28" s="57" t="s">
        <v>111</v>
      </c>
    </row>
    <row r="29" customFormat="false" ht="12.75" hidden="false" customHeight="false" outlineLevel="0" collapsed="false">
      <c r="A29" s="56" t="s">
        <v>195</v>
      </c>
      <c r="B29" s="57" t="s">
        <v>111</v>
      </c>
      <c r="C29" s="57" t="s">
        <v>111</v>
      </c>
      <c r="D29" s="57" t="s">
        <v>111</v>
      </c>
      <c r="E29" s="57" t="s">
        <v>111</v>
      </c>
      <c r="F29" s="57" t="s">
        <v>111</v>
      </c>
      <c r="G29" s="57" t="s">
        <v>111</v>
      </c>
      <c r="H29" s="57" t="s">
        <v>111</v>
      </c>
      <c r="I29" s="57" t="s">
        <v>111</v>
      </c>
      <c r="J29" s="57" t="s">
        <v>111</v>
      </c>
      <c r="K29" s="57" t="s">
        <v>111</v>
      </c>
      <c r="L29" s="57" t="s">
        <v>111</v>
      </c>
      <c r="M29" s="57" t="s">
        <v>111</v>
      </c>
      <c r="N29" s="57" t="s">
        <v>111</v>
      </c>
    </row>
    <row r="30" customFormat="false" ht="12.75" hidden="false" customHeight="false" outlineLevel="0" collapsed="false">
      <c r="A30" s="56" t="s">
        <v>196</v>
      </c>
      <c r="B30" s="57" t="s">
        <v>111</v>
      </c>
      <c r="C30" s="57" t="s">
        <v>111</v>
      </c>
      <c r="D30" s="57" t="s">
        <v>111</v>
      </c>
      <c r="E30" s="57" t="s">
        <v>111</v>
      </c>
      <c r="F30" s="57" t="s">
        <v>111</v>
      </c>
      <c r="G30" s="57" t="s">
        <v>111</v>
      </c>
      <c r="H30" s="57" t="s">
        <v>111</v>
      </c>
      <c r="I30" s="57" t="s">
        <v>111</v>
      </c>
      <c r="J30" s="57" t="s">
        <v>111</v>
      </c>
      <c r="K30" s="57" t="s">
        <v>111</v>
      </c>
      <c r="L30" s="57" t="s">
        <v>111</v>
      </c>
      <c r="M30" s="57" t="s">
        <v>111</v>
      </c>
      <c r="N30" s="57" t="s">
        <v>111</v>
      </c>
    </row>
    <row r="31" customFormat="false" ht="12.75" hidden="false" customHeight="false" outlineLevel="0" collapsed="false">
      <c r="A31" s="56" t="s">
        <v>197</v>
      </c>
      <c r="B31" s="57" t="s">
        <v>111</v>
      </c>
      <c r="C31" s="57" t="s">
        <v>111</v>
      </c>
      <c r="D31" s="57" t="s">
        <v>111</v>
      </c>
      <c r="E31" s="57" t="s">
        <v>111</v>
      </c>
      <c r="F31" s="57" t="s">
        <v>111</v>
      </c>
      <c r="G31" s="57" t="s">
        <v>111</v>
      </c>
      <c r="H31" s="57" t="s">
        <v>111</v>
      </c>
      <c r="I31" s="57" t="s">
        <v>111</v>
      </c>
      <c r="J31" s="57" t="s">
        <v>111</v>
      </c>
      <c r="K31" s="57" t="s">
        <v>111</v>
      </c>
      <c r="L31" s="57" t="s">
        <v>111</v>
      </c>
      <c r="M31" s="57" t="s">
        <v>111</v>
      </c>
      <c r="N31" s="57" t="s">
        <v>111</v>
      </c>
    </row>
    <row r="32" customFormat="false" ht="12.75" hidden="false" customHeight="false" outlineLevel="0" collapsed="false">
      <c r="A32" s="56" t="s">
        <v>198</v>
      </c>
      <c r="B32" s="57" t="s">
        <v>111</v>
      </c>
      <c r="C32" s="57" t="s">
        <v>111</v>
      </c>
      <c r="D32" s="57" t="s">
        <v>111</v>
      </c>
      <c r="E32" s="57" t="s">
        <v>111</v>
      </c>
      <c r="F32" s="57" t="s">
        <v>111</v>
      </c>
      <c r="G32" s="57" t="s">
        <v>111</v>
      </c>
      <c r="H32" s="57" t="s">
        <v>111</v>
      </c>
      <c r="I32" s="57" t="s">
        <v>111</v>
      </c>
      <c r="J32" s="57" t="s">
        <v>111</v>
      </c>
      <c r="K32" s="57" t="s">
        <v>111</v>
      </c>
      <c r="L32" s="57" t="s">
        <v>111</v>
      </c>
      <c r="M32" s="57" t="s">
        <v>111</v>
      </c>
      <c r="N32" s="57" t="s">
        <v>111</v>
      </c>
    </row>
    <row r="33" customFormat="false" ht="12.75" hidden="false" customHeight="false" outlineLevel="0" collapsed="false">
      <c r="A33" s="56" t="s">
        <v>199</v>
      </c>
      <c r="B33" s="48" t="n">
        <v>86.7</v>
      </c>
      <c r="C33" s="48" t="n">
        <v>87</v>
      </c>
      <c r="D33" s="48" t="n">
        <v>87.5</v>
      </c>
      <c r="E33" s="48" t="n">
        <v>87.7</v>
      </c>
      <c r="F33" s="48" t="n">
        <v>87.4</v>
      </c>
      <c r="G33" s="48" t="n">
        <v>87.2</v>
      </c>
      <c r="H33" s="48" t="n">
        <v>87.4</v>
      </c>
      <c r="I33" s="48" t="n">
        <v>87.1</v>
      </c>
      <c r="J33" s="48" t="n">
        <v>87.6</v>
      </c>
      <c r="K33" s="48" t="n">
        <v>87.8</v>
      </c>
      <c r="L33" s="48" t="n">
        <v>88.1</v>
      </c>
      <c r="M33" s="48" t="n">
        <v>88.4</v>
      </c>
      <c r="N33" s="48" t="n">
        <v>87.5</v>
      </c>
    </row>
    <row r="34" customFormat="false" ht="12.75" hidden="false" customHeight="false" outlineLevel="0" collapsed="false">
      <c r="A34" s="56" t="s">
        <v>200</v>
      </c>
      <c r="B34" s="48" t="n">
        <v>88.8</v>
      </c>
      <c r="C34" s="48" t="n">
        <v>89.2</v>
      </c>
      <c r="D34" s="48" t="n">
        <v>89.3</v>
      </c>
      <c r="E34" s="48" t="n">
        <v>89.9</v>
      </c>
      <c r="F34" s="48" t="n">
        <v>90.4</v>
      </c>
      <c r="G34" s="48" t="n">
        <v>90.5</v>
      </c>
      <c r="H34" s="48" t="n">
        <v>89.7</v>
      </c>
      <c r="I34" s="48" t="n">
        <v>90.4</v>
      </c>
      <c r="J34" s="48" t="n">
        <v>92.1</v>
      </c>
      <c r="K34" s="48" t="n">
        <v>93.4</v>
      </c>
      <c r="L34" s="48" t="n">
        <v>93.9</v>
      </c>
      <c r="M34" s="48" t="n">
        <v>94.1</v>
      </c>
      <c r="N34" s="48" t="n">
        <v>91</v>
      </c>
    </row>
    <row r="35" customFormat="false" ht="12.75" hidden="false" customHeight="false" outlineLevel="0" collapsed="false">
      <c r="A35" s="56" t="s">
        <v>201</v>
      </c>
      <c r="B35" s="48" t="n">
        <v>94.4</v>
      </c>
      <c r="C35" s="48" t="n">
        <v>94.8</v>
      </c>
      <c r="D35" s="48" t="n">
        <v>94.8</v>
      </c>
      <c r="E35" s="48" t="n">
        <v>95</v>
      </c>
      <c r="F35" s="48" t="n">
        <v>95.1</v>
      </c>
      <c r="G35" s="48" t="n">
        <v>95.1</v>
      </c>
      <c r="H35" s="48" t="n">
        <v>96.3</v>
      </c>
      <c r="I35" s="48" t="n">
        <v>99</v>
      </c>
      <c r="J35" s="48" t="n">
        <v>101.9</v>
      </c>
      <c r="K35" s="48" t="n">
        <v>103.1</v>
      </c>
      <c r="L35" s="48" t="n">
        <v>103.1</v>
      </c>
      <c r="M35" s="48" t="n">
        <v>103.5</v>
      </c>
      <c r="N35" s="48" t="n">
        <v>98</v>
      </c>
    </row>
    <row r="36" customFormat="false" ht="12.75" hidden="false" customHeight="false" outlineLevel="0" collapsed="false">
      <c r="A36" s="56" t="s">
        <v>202</v>
      </c>
      <c r="B36" s="48" t="n">
        <v>105.4</v>
      </c>
      <c r="C36" s="48" t="n">
        <v>105.9</v>
      </c>
      <c r="D36" s="48" t="n">
        <v>106.5</v>
      </c>
      <c r="E36" s="48" t="n">
        <v>106.1</v>
      </c>
      <c r="F36" s="48" t="n">
        <v>104.9</v>
      </c>
      <c r="G36" s="48" t="n">
        <v>104.7</v>
      </c>
      <c r="H36" s="48" t="n">
        <v>105.8</v>
      </c>
      <c r="I36" s="48" t="n">
        <v>104.5</v>
      </c>
      <c r="J36" s="48" t="n">
        <v>104.3</v>
      </c>
      <c r="K36" s="48" t="n">
        <v>103</v>
      </c>
      <c r="L36" s="48" t="n">
        <v>101.3</v>
      </c>
      <c r="M36" s="48" t="n">
        <v>99.6</v>
      </c>
      <c r="N36" s="48" t="n">
        <v>104.3</v>
      </c>
    </row>
    <row r="37" customFormat="false" ht="12.75" hidden="false" customHeight="false" outlineLevel="0" collapsed="false">
      <c r="A37" s="56" t="s">
        <v>203</v>
      </c>
      <c r="B37" s="48" t="n">
        <v>99.5</v>
      </c>
      <c r="C37" s="48" t="n">
        <v>99</v>
      </c>
      <c r="D37" s="48" t="n">
        <v>98</v>
      </c>
      <c r="E37" s="48" t="n">
        <v>96.9</v>
      </c>
      <c r="F37" s="48" t="n">
        <v>96.9</v>
      </c>
      <c r="G37" s="48" t="n">
        <v>96.8</v>
      </c>
      <c r="H37" s="48" t="n">
        <v>95.7</v>
      </c>
      <c r="I37" s="48" t="n">
        <v>94.7</v>
      </c>
      <c r="J37" s="48" t="n">
        <v>94.8</v>
      </c>
      <c r="K37" s="48" t="n">
        <v>94.8</v>
      </c>
      <c r="L37" s="48" t="n">
        <v>95.4</v>
      </c>
      <c r="M37" s="48" t="n">
        <v>95.7</v>
      </c>
      <c r="N37" s="48" t="n">
        <v>96.5</v>
      </c>
    </row>
    <row r="38" customFormat="false" ht="12.75" hidden="false" customHeight="false" outlineLevel="0" collapsed="false">
      <c r="A38" s="56" t="s">
        <v>204</v>
      </c>
      <c r="B38" s="48" t="n">
        <v>96.5</v>
      </c>
      <c r="C38" s="48" t="n">
        <v>96.5</v>
      </c>
      <c r="D38" s="48" t="n">
        <v>97.4</v>
      </c>
      <c r="E38" s="48" t="n">
        <v>98.4</v>
      </c>
      <c r="F38" s="48" t="n">
        <v>99</v>
      </c>
      <c r="G38" s="48" t="n">
        <v>98.8</v>
      </c>
      <c r="H38" s="57" t="n">
        <v>98.9</v>
      </c>
      <c r="I38" s="57" t="n">
        <v>100.6</v>
      </c>
      <c r="J38" s="57" t="n">
        <v>102.2</v>
      </c>
      <c r="K38" s="57" t="n">
        <v>102.5</v>
      </c>
      <c r="L38" s="48" t="n">
        <v>103.9</v>
      </c>
      <c r="M38" s="48" t="n">
        <v>105.4</v>
      </c>
      <c r="N38" s="49" t="n">
        <v>100</v>
      </c>
    </row>
    <row r="39" customFormat="false" ht="12.75" hidden="false" customHeight="false" outlineLevel="0" collapsed="false">
      <c r="A39" s="56" t="s">
        <v>205</v>
      </c>
      <c r="B39" s="57" t="n">
        <v>106.7</v>
      </c>
      <c r="C39" s="57" t="n">
        <v>108.1</v>
      </c>
      <c r="D39" s="57" t="n">
        <v>109.1</v>
      </c>
      <c r="E39" s="57" t="n">
        <v>109.5</v>
      </c>
      <c r="F39" s="57" t="n">
        <v>109.4</v>
      </c>
      <c r="G39" s="57" t="n">
        <v>108.9</v>
      </c>
      <c r="H39" s="57" t="n">
        <v>108.5</v>
      </c>
      <c r="I39" s="57" t="n">
        <v>108.3</v>
      </c>
      <c r="J39" s="57" t="n">
        <v>108.7</v>
      </c>
      <c r="K39" s="57" t="n">
        <v>107.6</v>
      </c>
      <c r="L39" s="57" t="n">
        <v>107.9</v>
      </c>
      <c r="M39" s="57" t="n">
        <v>107.7</v>
      </c>
      <c r="N39" s="57" t="n">
        <v>108.4</v>
      </c>
    </row>
    <row r="40" customFormat="false" ht="12.75" hidden="false" customHeight="false" outlineLevel="0" collapsed="false">
      <c r="A40" s="56" t="s">
        <v>206</v>
      </c>
      <c r="B40" s="38" t="n">
        <v>108.7</v>
      </c>
      <c r="C40" s="38" t="n">
        <v>109.5</v>
      </c>
      <c r="D40" s="38" t="n">
        <v>110.2</v>
      </c>
      <c r="E40" s="57" t="n">
        <v>110.9</v>
      </c>
      <c r="F40" s="57" t="n">
        <v>110.7</v>
      </c>
      <c r="G40" s="57" t="n">
        <v>109.6</v>
      </c>
      <c r="H40" s="57" t="n">
        <v>109.5</v>
      </c>
      <c r="I40" s="57" t="n">
        <v>110.3</v>
      </c>
      <c r="J40" s="57" t="n">
        <v>110.8</v>
      </c>
      <c r="K40" s="57" t="n">
        <v>110.5</v>
      </c>
      <c r="L40" s="57" t="n">
        <v>110.5</v>
      </c>
      <c r="M40" s="57" t="n">
        <v>110.5</v>
      </c>
      <c r="N40" s="57" t="n">
        <v>110.1</v>
      </c>
    </row>
    <row r="41" customFormat="false" ht="12.75" hidden="false" customHeight="false" outlineLevel="0" collapsed="false">
      <c r="A41" s="56" t="s">
        <v>207</v>
      </c>
      <c r="B41" s="57" t="n">
        <v>110.9</v>
      </c>
      <c r="C41" s="57" t="n">
        <v>111.1</v>
      </c>
      <c r="D41" s="57" t="n">
        <v>110.9</v>
      </c>
      <c r="E41" s="57" t="n">
        <v>111</v>
      </c>
      <c r="F41" s="57" t="n">
        <v>110.4</v>
      </c>
      <c r="G41" s="57" t="n">
        <v>109.8</v>
      </c>
      <c r="H41" s="57" t="n">
        <v>108.9</v>
      </c>
      <c r="I41" s="57" t="n">
        <v>108.5</v>
      </c>
      <c r="J41" s="57" t="n">
        <v>108.7</v>
      </c>
      <c r="K41" s="57" t="n">
        <v>108.1</v>
      </c>
      <c r="L41" s="57" t="n">
        <v>108.1</v>
      </c>
      <c r="M41" s="57" t="n">
        <v>108.2</v>
      </c>
      <c r="N41" s="57" t="n">
        <v>109.6</v>
      </c>
    </row>
    <row r="42" customFormat="false" ht="12.75" hidden="false" customHeight="false" outlineLevel="0" collapsed="false">
      <c r="A42" s="56" t="s">
        <v>208</v>
      </c>
      <c r="B42" s="57" t="n">
        <v>108.3</v>
      </c>
      <c r="C42" s="57" t="n">
        <v>108.4</v>
      </c>
      <c r="D42" s="57" t="n">
        <v>108.8</v>
      </c>
      <c r="E42" s="57" t="n">
        <v>109</v>
      </c>
      <c r="F42" s="57" t="n">
        <v>109</v>
      </c>
      <c r="G42" s="57" t="n">
        <v>108.7</v>
      </c>
      <c r="H42" s="48" t="n">
        <v>108.3</v>
      </c>
      <c r="I42" s="48" t="n">
        <v>108.1</v>
      </c>
      <c r="J42" s="48" t="n">
        <v>108</v>
      </c>
      <c r="K42" s="48" t="n">
        <v>107.7</v>
      </c>
      <c r="L42" s="48" t="n">
        <v>107.6</v>
      </c>
      <c r="M42" s="48" t="n">
        <v>107.1</v>
      </c>
      <c r="N42" s="57" t="n">
        <v>108.3</v>
      </c>
    </row>
    <row r="43" customFormat="false" ht="12.75" hidden="false" customHeight="false" outlineLevel="0" collapsed="false">
      <c r="A43" s="56" t="s">
        <v>209</v>
      </c>
      <c r="B43" s="57" t="n">
        <v>107.1</v>
      </c>
      <c r="C43" s="57" t="n">
        <v>107.5</v>
      </c>
      <c r="D43" s="57" t="n">
        <v>108</v>
      </c>
      <c r="E43" s="57" t="n">
        <v>108.6</v>
      </c>
      <c r="F43" s="57" t="n">
        <v>108.9</v>
      </c>
      <c r="G43" s="57" t="n">
        <v>108.6</v>
      </c>
      <c r="H43" s="48"/>
      <c r="I43" s="48"/>
      <c r="J43" s="48"/>
      <c r="L43" s="48"/>
      <c r="M43" s="48"/>
      <c r="N43" s="57"/>
    </row>
    <row r="44" customFormat="false" ht="12.75" hidden="false" customHeight="false" outlineLevel="0" collapsed="false">
      <c r="A44" s="56" t="s">
        <v>210</v>
      </c>
      <c r="B44" s="60"/>
      <c r="C44" s="60"/>
      <c r="D44" s="60"/>
      <c r="E44" s="60"/>
      <c r="F44" s="60"/>
      <c r="G44" s="60"/>
      <c r="H44" s="60"/>
      <c r="I44" s="60"/>
      <c r="J44" s="60"/>
      <c r="K44" s="60"/>
      <c r="L44" s="60"/>
      <c r="M44" s="60"/>
      <c r="N44" s="60"/>
    </row>
    <row r="45" customFormat="false" ht="12.75" hidden="false" customHeight="false" outlineLevel="0" collapsed="false">
      <c r="A45" s="56" t="s">
        <v>211</v>
      </c>
      <c r="B45" s="61"/>
      <c r="C45" s="61"/>
      <c r="D45" s="61"/>
      <c r="E45" s="61"/>
      <c r="F45" s="61"/>
      <c r="G45" s="61"/>
      <c r="H45" s="61"/>
      <c r="I45" s="61"/>
      <c r="J45" s="61"/>
      <c r="K45" s="61"/>
      <c r="L45" s="61"/>
      <c r="M45" s="61"/>
      <c r="N45" s="61"/>
    </row>
    <row r="46" customFormat="false" ht="12.75" hidden="false" customHeight="false" outlineLevel="0" collapsed="false">
      <c r="A46" s="56" t="s">
        <v>212</v>
      </c>
      <c r="B46" s="48"/>
      <c r="C46" s="48"/>
      <c r="D46" s="48"/>
      <c r="E46" s="48"/>
      <c r="F46" s="48"/>
      <c r="G46" s="48"/>
      <c r="H46" s="48"/>
      <c r="I46" s="48"/>
      <c r="J46" s="48"/>
      <c r="L46" s="48"/>
      <c r="M46" s="48"/>
      <c r="N46" s="57"/>
    </row>
    <row r="47" customFormat="false" ht="19.5" hidden="false" customHeight="true" outlineLevel="0" collapsed="false">
      <c r="A47" s="46" t="s">
        <v>300</v>
      </c>
      <c r="B47" s="46"/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46"/>
      <c r="N47" s="46"/>
    </row>
    <row r="48" customFormat="false" ht="12.75" hidden="false" customHeight="false" outlineLevel="0" collapsed="false">
      <c r="A48" s="56" t="s">
        <v>194</v>
      </c>
      <c r="B48" s="57" t="s">
        <v>111</v>
      </c>
      <c r="C48" s="57" t="s">
        <v>111</v>
      </c>
      <c r="D48" s="57" t="s">
        <v>111</v>
      </c>
      <c r="E48" s="57" t="s">
        <v>111</v>
      </c>
      <c r="F48" s="57" t="s">
        <v>111</v>
      </c>
      <c r="G48" s="57" t="s">
        <v>111</v>
      </c>
      <c r="H48" s="57" t="s">
        <v>111</v>
      </c>
      <c r="I48" s="57" t="s">
        <v>111</v>
      </c>
      <c r="J48" s="57" t="s">
        <v>111</v>
      </c>
      <c r="K48" s="57" t="s">
        <v>111</v>
      </c>
      <c r="L48" s="57" t="s">
        <v>111</v>
      </c>
      <c r="M48" s="57" t="s">
        <v>111</v>
      </c>
      <c r="N48" s="57" t="s">
        <v>111</v>
      </c>
    </row>
    <row r="49" customFormat="false" ht="12.75" hidden="false" customHeight="false" outlineLevel="0" collapsed="false">
      <c r="A49" s="56" t="s">
        <v>195</v>
      </c>
      <c r="B49" s="57" t="s">
        <v>111</v>
      </c>
      <c r="C49" s="57" t="s">
        <v>111</v>
      </c>
      <c r="D49" s="57" t="s">
        <v>111</v>
      </c>
      <c r="E49" s="57" t="s">
        <v>111</v>
      </c>
      <c r="F49" s="57" t="s">
        <v>111</v>
      </c>
      <c r="G49" s="57" t="s">
        <v>111</v>
      </c>
      <c r="H49" s="57" t="s">
        <v>111</v>
      </c>
      <c r="I49" s="57" t="s">
        <v>111</v>
      </c>
      <c r="J49" s="57" t="s">
        <v>111</v>
      </c>
      <c r="K49" s="57" t="s">
        <v>111</v>
      </c>
      <c r="L49" s="57" t="s">
        <v>111</v>
      </c>
      <c r="M49" s="57" t="s">
        <v>111</v>
      </c>
      <c r="N49" s="57" t="s">
        <v>111</v>
      </c>
    </row>
    <row r="50" customFormat="false" ht="12.75" hidden="false" customHeight="false" outlineLevel="0" collapsed="false">
      <c r="A50" s="56" t="s">
        <v>196</v>
      </c>
      <c r="B50" s="57" t="s">
        <v>111</v>
      </c>
      <c r="C50" s="57" t="s">
        <v>111</v>
      </c>
      <c r="D50" s="57" t="s">
        <v>111</v>
      </c>
      <c r="E50" s="57" t="s">
        <v>111</v>
      </c>
      <c r="F50" s="57" t="s">
        <v>111</v>
      </c>
      <c r="G50" s="57" t="s">
        <v>111</v>
      </c>
      <c r="H50" s="57" t="s">
        <v>111</v>
      </c>
      <c r="I50" s="57" t="s">
        <v>111</v>
      </c>
      <c r="J50" s="57" t="s">
        <v>111</v>
      </c>
      <c r="K50" s="57" t="s">
        <v>111</v>
      </c>
      <c r="L50" s="57" t="s">
        <v>111</v>
      </c>
      <c r="M50" s="57" t="s">
        <v>111</v>
      </c>
      <c r="N50" s="57" t="s">
        <v>111</v>
      </c>
    </row>
    <row r="51" customFormat="false" ht="12.75" hidden="false" customHeight="false" outlineLevel="0" collapsed="false">
      <c r="A51" s="56" t="s">
        <v>197</v>
      </c>
      <c r="B51" s="57" t="s">
        <v>111</v>
      </c>
      <c r="C51" s="57" t="s">
        <v>111</v>
      </c>
      <c r="D51" s="57" t="s">
        <v>111</v>
      </c>
      <c r="E51" s="57" t="s">
        <v>111</v>
      </c>
      <c r="F51" s="57" t="s">
        <v>111</v>
      </c>
      <c r="G51" s="57" t="s">
        <v>111</v>
      </c>
      <c r="H51" s="57" t="s">
        <v>111</v>
      </c>
      <c r="I51" s="57" t="s">
        <v>111</v>
      </c>
      <c r="J51" s="57" t="s">
        <v>111</v>
      </c>
      <c r="K51" s="57" t="s">
        <v>111</v>
      </c>
      <c r="L51" s="57" t="s">
        <v>111</v>
      </c>
      <c r="M51" s="57" t="s">
        <v>111</v>
      </c>
      <c r="N51" s="57" t="s">
        <v>111</v>
      </c>
    </row>
    <row r="52" customFormat="false" ht="12.75" hidden="false" customHeight="false" outlineLevel="0" collapsed="false">
      <c r="A52" s="56" t="s">
        <v>198</v>
      </c>
      <c r="B52" s="57" t="s">
        <v>111</v>
      </c>
      <c r="C52" s="57" t="s">
        <v>111</v>
      </c>
      <c r="D52" s="57" t="s">
        <v>111</v>
      </c>
      <c r="E52" s="57" t="s">
        <v>111</v>
      </c>
      <c r="F52" s="57" t="s">
        <v>111</v>
      </c>
      <c r="G52" s="57" t="s">
        <v>111</v>
      </c>
      <c r="H52" s="57" t="s">
        <v>111</v>
      </c>
      <c r="I52" s="57" t="s">
        <v>111</v>
      </c>
      <c r="J52" s="57" t="s">
        <v>111</v>
      </c>
      <c r="K52" s="57" t="s">
        <v>111</v>
      </c>
      <c r="L52" s="57" t="s">
        <v>111</v>
      </c>
      <c r="M52" s="57" t="s">
        <v>111</v>
      </c>
      <c r="N52" s="57" t="s">
        <v>111</v>
      </c>
    </row>
    <row r="53" customFormat="false" ht="12.75" hidden="false" customHeight="false" outlineLevel="0" collapsed="false">
      <c r="A53" s="56" t="s">
        <v>199</v>
      </c>
      <c r="B53" s="48" t="n">
        <v>78.2</v>
      </c>
      <c r="C53" s="48" t="n">
        <v>78.4</v>
      </c>
      <c r="D53" s="48" t="n">
        <v>79</v>
      </c>
      <c r="E53" s="48" t="n">
        <v>79</v>
      </c>
      <c r="F53" s="48" t="n">
        <v>78.7</v>
      </c>
      <c r="G53" s="48" t="n">
        <v>78.4</v>
      </c>
      <c r="H53" s="48" t="n">
        <v>77.8</v>
      </c>
      <c r="I53" s="48" t="n">
        <v>77.6</v>
      </c>
      <c r="J53" s="48" t="n">
        <v>78.1</v>
      </c>
      <c r="K53" s="48" t="n">
        <v>78.4</v>
      </c>
      <c r="L53" s="48" t="n">
        <v>78.7</v>
      </c>
      <c r="M53" s="48" t="n">
        <v>79.3</v>
      </c>
      <c r="N53" s="48" t="n">
        <v>78.5</v>
      </c>
    </row>
    <row r="54" customFormat="false" ht="12.75" hidden="false" customHeight="false" outlineLevel="0" collapsed="false">
      <c r="A54" s="56" t="s">
        <v>200</v>
      </c>
      <c r="B54" s="48" t="n">
        <v>80</v>
      </c>
      <c r="C54" s="48" t="n">
        <v>81.1</v>
      </c>
      <c r="D54" s="48" t="n">
        <v>81.4</v>
      </c>
      <c r="E54" s="48" t="n">
        <v>82.7</v>
      </c>
      <c r="F54" s="48" t="n">
        <v>84.2</v>
      </c>
      <c r="G54" s="48" t="n">
        <v>84.4</v>
      </c>
      <c r="H54" s="48" t="n">
        <v>82.5</v>
      </c>
      <c r="I54" s="48" t="n">
        <v>84.7</v>
      </c>
      <c r="J54" s="48" t="n">
        <v>88</v>
      </c>
      <c r="K54" s="48" t="n">
        <v>90.1</v>
      </c>
      <c r="L54" s="48" t="n">
        <v>91.7</v>
      </c>
      <c r="M54" s="48" t="n">
        <v>92.7</v>
      </c>
      <c r="N54" s="48" t="n">
        <v>85.3</v>
      </c>
    </row>
    <row r="55" customFormat="false" ht="12.75" hidden="false" customHeight="false" outlineLevel="0" collapsed="false">
      <c r="A55" s="56" t="s">
        <v>201</v>
      </c>
      <c r="B55" s="48" t="n">
        <v>93.4</v>
      </c>
      <c r="C55" s="48" t="n">
        <v>95.2</v>
      </c>
      <c r="D55" s="48" t="n">
        <v>95.3</v>
      </c>
      <c r="E55" s="48" t="n">
        <v>95.3</v>
      </c>
      <c r="F55" s="48" t="n">
        <v>96.4</v>
      </c>
      <c r="G55" s="48" t="n">
        <v>96.4</v>
      </c>
      <c r="H55" s="48" t="n">
        <v>100</v>
      </c>
      <c r="I55" s="48" t="n">
        <v>108.4</v>
      </c>
      <c r="J55" s="48" t="n">
        <v>117.3</v>
      </c>
      <c r="K55" s="48" t="n">
        <v>118.8</v>
      </c>
      <c r="L55" s="48" t="n">
        <v>116.2</v>
      </c>
      <c r="M55" s="48" t="n">
        <v>116.9</v>
      </c>
      <c r="N55" s="48" t="n">
        <v>104.1</v>
      </c>
    </row>
    <row r="56" customFormat="false" ht="12.75" hidden="false" customHeight="false" outlineLevel="0" collapsed="false">
      <c r="A56" s="56" t="s">
        <v>202</v>
      </c>
      <c r="B56" s="48" t="n">
        <v>120.8</v>
      </c>
      <c r="C56" s="48" t="n">
        <v>121.5</v>
      </c>
      <c r="D56" s="48" t="n">
        <v>123</v>
      </c>
      <c r="E56" s="48" t="n">
        <v>120.3</v>
      </c>
      <c r="F56" s="48" t="n">
        <v>115.3</v>
      </c>
      <c r="G56" s="48" t="n">
        <v>112.5</v>
      </c>
      <c r="H56" s="48" t="n">
        <v>112.4</v>
      </c>
      <c r="I56" s="48" t="n">
        <v>106.6</v>
      </c>
      <c r="J56" s="48" t="n">
        <v>104.8</v>
      </c>
      <c r="K56" s="48" t="n">
        <v>98.5</v>
      </c>
      <c r="L56" s="48" t="n">
        <v>95.3</v>
      </c>
      <c r="M56" s="48" t="n">
        <v>91.8</v>
      </c>
      <c r="N56" s="48" t="n">
        <v>110.2</v>
      </c>
    </row>
    <row r="57" customFormat="false" ht="12.75" hidden="false" customHeight="false" outlineLevel="0" collapsed="false">
      <c r="A57" s="56" t="s">
        <v>203</v>
      </c>
      <c r="B57" s="48" t="n">
        <v>91.9</v>
      </c>
      <c r="C57" s="48" t="n">
        <v>93.4</v>
      </c>
      <c r="D57" s="48" t="n">
        <v>91.6</v>
      </c>
      <c r="E57" s="48" t="n">
        <v>90</v>
      </c>
      <c r="F57" s="48" t="n">
        <v>91.1</v>
      </c>
      <c r="G57" s="48" t="n">
        <v>92.9</v>
      </c>
      <c r="H57" s="48" t="n">
        <v>90</v>
      </c>
      <c r="I57" s="48" t="n">
        <v>87.1</v>
      </c>
      <c r="J57" s="48" t="n">
        <v>87.3</v>
      </c>
      <c r="K57" s="48" t="n">
        <v>86.3</v>
      </c>
      <c r="L57" s="48" t="n">
        <v>87.5</v>
      </c>
      <c r="M57" s="48" t="n">
        <v>88.4</v>
      </c>
      <c r="N57" s="48" t="n">
        <v>89.8</v>
      </c>
    </row>
    <row r="58" customFormat="false" ht="12.75" hidden="false" customHeight="false" outlineLevel="0" collapsed="false">
      <c r="A58" s="56" t="s">
        <v>204</v>
      </c>
      <c r="B58" s="48" t="n">
        <v>90</v>
      </c>
      <c r="C58" s="57" t="n">
        <v>90.3</v>
      </c>
      <c r="D58" s="57" t="n">
        <v>90.5</v>
      </c>
      <c r="E58" s="57" t="n">
        <v>91.6</v>
      </c>
      <c r="F58" s="57" t="n">
        <v>93.6</v>
      </c>
      <c r="G58" s="57" t="n">
        <v>94.3</v>
      </c>
      <c r="H58" s="48" t="n">
        <v>95.2</v>
      </c>
      <c r="I58" s="48" t="n">
        <v>103.5</v>
      </c>
      <c r="J58" s="48" t="n">
        <v>111.6</v>
      </c>
      <c r="K58" s="48" t="n">
        <v>109.6</v>
      </c>
      <c r="L58" s="48" t="n">
        <v>112.5</v>
      </c>
      <c r="M58" s="48" t="n">
        <v>117.2</v>
      </c>
      <c r="N58" s="49" t="n">
        <v>100</v>
      </c>
    </row>
    <row r="59" customFormat="false" ht="12.75" hidden="false" customHeight="false" outlineLevel="0" collapsed="false">
      <c r="A59" s="56" t="s">
        <v>205</v>
      </c>
      <c r="B59" s="57" t="n">
        <v>120.8</v>
      </c>
      <c r="C59" s="57" t="n">
        <v>125.1</v>
      </c>
      <c r="D59" s="57" t="n">
        <v>123.6</v>
      </c>
      <c r="E59" s="57" t="n">
        <v>122.9</v>
      </c>
      <c r="F59" s="57" t="n">
        <v>124.1</v>
      </c>
      <c r="G59" s="57" t="n">
        <v>124.2</v>
      </c>
      <c r="H59" s="57" t="n">
        <v>118.3</v>
      </c>
      <c r="I59" s="57" t="n">
        <v>118.5</v>
      </c>
      <c r="J59" s="57" t="n">
        <v>120.9</v>
      </c>
      <c r="K59" s="57" t="n">
        <v>116.8</v>
      </c>
      <c r="L59" s="57" t="n">
        <v>116.5</v>
      </c>
      <c r="M59" s="57" t="n">
        <v>115.6</v>
      </c>
      <c r="N59" s="57" t="n">
        <v>120.6</v>
      </c>
    </row>
    <row r="60" customFormat="false" ht="12.75" hidden="false" customHeight="false" outlineLevel="0" collapsed="false">
      <c r="A60" s="56" t="s">
        <v>206</v>
      </c>
      <c r="B60" s="38" t="n">
        <v>118</v>
      </c>
      <c r="C60" s="38" t="n">
        <v>121.2</v>
      </c>
      <c r="D60" s="38" t="n">
        <v>122.8</v>
      </c>
      <c r="E60" s="57" t="n">
        <v>126.7</v>
      </c>
      <c r="F60" s="57" t="n">
        <v>128.3</v>
      </c>
      <c r="G60" s="57" t="n">
        <v>125.9</v>
      </c>
      <c r="H60" s="57" t="n">
        <v>125.2</v>
      </c>
      <c r="I60" s="57" t="n">
        <v>130.1</v>
      </c>
      <c r="J60" s="57" t="n">
        <v>129.2</v>
      </c>
      <c r="K60" s="57" t="n">
        <v>127.6</v>
      </c>
      <c r="L60" s="57" t="n">
        <v>128.4</v>
      </c>
      <c r="M60" s="57" t="n">
        <v>130.6</v>
      </c>
      <c r="N60" s="57" t="n">
        <v>126.2</v>
      </c>
    </row>
    <row r="61" customFormat="false" ht="12.75" hidden="false" customHeight="false" outlineLevel="0" collapsed="false">
      <c r="A61" s="56" t="s">
        <v>207</v>
      </c>
      <c r="B61" s="57" t="n">
        <v>129.2</v>
      </c>
      <c r="C61" s="57" t="n">
        <v>127</v>
      </c>
      <c r="D61" s="57" t="n">
        <v>124.9</v>
      </c>
      <c r="E61" s="57" t="n">
        <v>125.6</v>
      </c>
      <c r="F61" s="57" t="n">
        <v>125.5</v>
      </c>
      <c r="G61" s="57" t="n">
        <v>122.4</v>
      </c>
      <c r="H61" s="57" t="n">
        <v>116.7</v>
      </c>
      <c r="I61" s="57" t="n">
        <v>112.5</v>
      </c>
      <c r="J61" s="57" t="n">
        <v>113.4</v>
      </c>
      <c r="K61" s="57" t="n">
        <v>112.5</v>
      </c>
      <c r="L61" s="57" t="n">
        <v>114.9</v>
      </c>
      <c r="M61" s="57" t="n">
        <v>115.6</v>
      </c>
      <c r="N61" s="57" t="n">
        <v>120</v>
      </c>
    </row>
    <row r="62" customFormat="false" ht="12.75" hidden="false" customHeight="false" outlineLevel="0" collapsed="false">
      <c r="A62" s="56" t="s">
        <v>208</v>
      </c>
      <c r="B62" s="57" t="n">
        <v>114.9</v>
      </c>
      <c r="C62" s="57" t="n">
        <v>114.7</v>
      </c>
      <c r="D62" s="57" t="n">
        <v>116.6</v>
      </c>
      <c r="E62" s="57" t="n">
        <v>117.5</v>
      </c>
      <c r="F62" s="57" t="n">
        <v>117.2</v>
      </c>
      <c r="G62" s="57" t="n">
        <v>115.5</v>
      </c>
      <c r="H62" s="48" t="n">
        <v>112.6</v>
      </c>
      <c r="I62" s="48" t="n">
        <v>110.3</v>
      </c>
      <c r="J62" s="48" t="n">
        <v>109.5</v>
      </c>
      <c r="K62" s="48" t="n">
        <v>107</v>
      </c>
      <c r="L62" s="48" t="n">
        <v>108.4</v>
      </c>
      <c r="M62" s="48" t="n">
        <v>109</v>
      </c>
      <c r="N62" s="57" t="n">
        <v>112.8</v>
      </c>
    </row>
    <row r="63" customFormat="false" ht="12.75" hidden="false" customHeight="false" outlineLevel="0" collapsed="false">
      <c r="A63" s="56" t="s">
        <v>209</v>
      </c>
      <c r="B63" s="57" t="n">
        <v>110.2</v>
      </c>
      <c r="C63" s="57" t="n">
        <v>110.1</v>
      </c>
      <c r="D63" s="57" t="n">
        <v>110.3</v>
      </c>
      <c r="E63" s="57" t="n">
        <v>110.6</v>
      </c>
      <c r="F63" s="57" t="n">
        <v>109.8</v>
      </c>
      <c r="G63" s="57" t="n">
        <v>110.3</v>
      </c>
      <c r="H63" s="48"/>
      <c r="I63" s="48"/>
      <c r="J63" s="48"/>
      <c r="L63" s="48"/>
      <c r="M63" s="48"/>
      <c r="N63" s="57"/>
    </row>
    <row r="64" customFormat="false" ht="12.75" hidden="false" customHeight="false" outlineLevel="0" collapsed="false">
      <c r="A64" s="56" t="s">
        <v>210</v>
      </c>
      <c r="B64" s="60"/>
      <c r="C64" s="60"/>
      <c r="D64" s="60"/>
      <c r="E64" s="60"/>
      <c r="F64" s="60"/>
      <c r="G64" s="60"/>
      <c r="H64" s="60"/>
      <c r="I64" s="60"/>
      <c r="J64" s="60"/>
      <c r="K64" s="60"/>
      <c r="L64" s="60"/>
      <c r="M64" s="60"/>
      <c r="N64" s="60"/>
    </row>
    <row r="65" customFormat="false" ht="12.75" hidden="false" customHeight="false" outlineLevel="0" collapsed="false">
      <c r="A65" s="56" t="s">
        <v>211</v>
      </c>
      <c r="B65" s="61"/>
      <c r="C65" s="61"/>
      <c r="D65" s="61"/>
      <c r="E65" s="61"/>
      <c r="F65" s="61"/>
      <c r="G65" s="61"/>
      <c r="H65" s="61"/>
      <c r="I65" s="61"/>
      <c r="J65" s="61"/>
      <c r="K65" s="61"/>
      <c r="L65" s="61"/>
      <c r="M65" s="61"/>
      <c r="N65" s="61"/>
    </row>
    <row r="66" customFormat="false" ht="12.75" hidden="false" customHeight="false" outlineLevel="0" collapsed="false">
      <c r="A66" s="56" t="s">
        <v>212</v>
      </c>
      <c r="B66" s="48"/>
      <c r="C66" s="48"/>
      <c r="D66" s="48"/>
      <c r="E66" s="48"/>
      <c r="F66" s="48"/>
      <c r="G66" s="48"/>
      <c r="H66" s="48"/>
      <c r="I66" s="48"/>
      <c r="J66" s="48"/>
      <c r="L66" s="48"/>
      <c r="M66" s="48"/>
      <c r="N66" s="57"/>
    </row>
    <row r="67" customFormat="false" ht="19.5" hidden="false" customHeight="true" outlineLevel="0" collapsed="false">
      <c r="A67" s="46" t="s">
        <v>301</v>
      </c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6"/>
      <c r="N67" s="46"/>
    </row>
    <row r="68" customFormat="false" ht="12.75" hidden="false" customHeight="false" outlineLevel="0" collapsed="false">
      <c r="A68" s="56" t="s">
        <v>194</v>
      </c>
      <c r="B68" s="57" t="s">
        <v>111</v>
      </c>
      <c r="C68" s="57" t="s">
        <v>111</v>
      </c>
      <c r="D68" s="57" t="s">
        <v>111</v>
      </c>
      <c r="E68" s="57" t="s">
        <v>111</v>
      </c>
      <c r="F68" s="57" t="s">
        <v>111</v>
      </c>
      <c r="G68" s="57" t="s">
        <v>111</v>
      </c>
      <c r="H68" s="57" t="s">
        <v>111</v>
      </c>
      <c r="I68" s="57" t="s">
        <v>111</v>
      </c>
      <c r="J68" s="57" t="s">
        <v>111</v>
      </c>
      <c r="K68" s="57" t="s">
        <v>111</v>
      </c>
      <c r="L68" s="57" t="s">
        <v>111</v>
      </c>
      <c r="M68" s="57" t="s">
        <v>111</v>
      </c>
      <c r="N68" s="57" t="s">
        <v>111</v>
      </c>
    </row>
    <row r="69" customFormat="false" ht="12.75" hidden="false" customHeight="false" outlineLevel="0" collapsed="false">
      <c r="A69" s="56" t="s">
        <v>195</v>
      </c>
      <c r="B69" s="57" t="s">
        <v>111</v>
      </c>
      <c r="C69" s="57" t="s">
        <v>111</v>
      </c>
      <c r="D69" s="57" t="s">
        <v>111</v>
      </c>
      <c r="E69" s="57" t="s">
        <v>111</v>
      </c>
      <c r="F69" s="57" t="s">
        <v>111</v>
      </c>
      <c r="G69" s="57" t="s">
        <v>111</v>
      </c>
      <c r="H69" s="57" t="s">
        <v>111</v>
      </c>
      <c r="I69" s="57" t="s">
        <v>111</v>
      </c>
      <c r="J69" s="57" t="s">
        <v>111</v>
      </c>
      <c r="K69" s="57" t="s">
        <v>111</v>
      </c>
      <c r="L69" s="57" t="s">
        <v>111</v>
      </c>
      <c r="M69" s="57" t="s">
        <v>111</v>
      </c>
      <c r="N69" s="57" t="s">
        <v>111</v>
      </c>
    </row>
    <row r="70" customFormat="false" ht="12.75" hidden="false" customHeight="false" outlineLevel="0" collapsed="false">
      <c r="A70" s="56" t="s">
        <v>196</v>
      </c>
      <c r="B70" s="57" t="s">
        <v>111</v>
      </c>
      <c r="C70" s="57" t="s">
        <v>111</v>
      </c>
      <c r="D70" s="57" t="s">
        <v>111</v>
      </c>
      <c r="E70" s="57" t="s">
        <v>111</v>
      </c>
      <c r="F70" s="57" t="s">
        <v>111</v>
      </c>
      <c r="G70" s="57" t="s">
        <v>111</v>
      </c>
      <c r="H70" s="57" t="s">
        <v>111</v>
      </c>
      <c r="I70" s="57" t="s">
        <v>111</v>
      </c>
      <c r="J70" s="57" t="s">
        <v>111</v>
      </c>
      <c r="K70" s="57" t="s">
        <v>111</v>
      </c>
      <c r="L70" s="57" t="s">
        <v>111</v>
      </c>
      <c r="M70" s="57" t="s">
        <v>111</v>
      </c>
      <c r="N70" s="57" t="s">
        <v>111</v>
      </c>
    </row>
    <row r="71" customFormat="false" ht="12.75" hidden="false" customHeight="false" outlineLevel="0" collapsed="false">
      <c r="A71" s="56" t="s">
        <v>197</v>
      </c>
      <c r="B71" s="57" t="s">
        <v>111</v>
      </c>
      <c r="C71" s="57" t="s">
        <v>111</v>
      </c>
      <c r="D71" s="57" t="s">
        <v>111</v>
      </c>
      <c r="E71" s="57" t="s">
        <v>111</v>
      </c>
      <c r="F71" s="57" t="s">
        <v>111</v>
      </c>
      <c r="G71" s="57" t="s">
        <v>111</v>
      </c>
      <c r="H71" s="57" t="s">
        <v>111</v>
      </c>
      <c r="I71" s="57" t="s">
        <v>111</v>
      </c>
      <c r="J71" s="57" t="s">
        <v>111</v>
      </c>
      <c r="K71" s="57" t="s">
        <v>111</v>
      </c>
      <c r="L71" s="57" t="s">
        <v>111</v>
      </c>
      <c r="M71" s="57" t="s">
        <v>111</v>
      </c>
      <c r="N71" s="57" t="s">
        <v>111</v>
      </c>
    </row>
    <row r="72" customFormat="false" ht="12.75" hidden="false" customHeight="false" outlineLevel="0" collapsed="false">
      <c r="A72" s="56" t="s">
        <v>198</v>
      </c>
      <c r="B72" s="57" t="s">
        <v>111</v>
      </c>
      <c r="C72" s="57" t="s">
        <v>111</v>
      </c>
      <c r="D72" s="57" t="s">
        <v>111</v>
      </c>
      <c r="E72" s="57" t="s">
        <v>111</v>
      </c>
      <c r="F72" s="57" t="s">
        <v>111</v>
      </c>
      <c r="G72" s="57" t="s">
        <v>111</v>
      </c>
      <c r="H72" s="57" t="s">
        <v>111</v>
      </c>
      <c r="I72" s="57" t="s">
        <v>111</v>
      </c>
      <c r="J72" s="57" t="s">
        <v>111</v>
      </c>
      <c r="K72" s="57" t="s">
        <v>111</v>
      </c>
      <c r="L72" s="57" t="s">
        <v>111</v>
      </c>
      <c r="M72" s="57" t="s">
        <v>111</v>
      </c>
      <c r="N72" s="57" t="s">
        <v>111</v>
      </c>
    </row>
    <row r="73" customFormat="false" ht="12.75" hidden="false" customHeight="false" outlineLevel="0" collapsed="false">
      <c r="A73" s="56" t="s">
        <v>199</v>
      </c>
      <c r="B73" s="48" t="n">
        <v>89.1</v>
      </c>
      <c r="C73" s="48" t="n">
        <v>89.6</v>
      </c>
      <c r="D73" s="48" t="n">
        <v>90</v>
      </c>
      <c r="E73" s="48" t="n">
        <v>90.1</v>
      </c>
      <c r="F73" s="48" t="n">
        <v>89.9</v>
      </c>
      <c r="G73" s="48" t="n">
        <v>90</v>
      </c>
      <c r="H73" s="48" t="n">
        <v>90.1</v>
      </c>
      <c r="I73" s="48" t="n">
        <v>89.7</v>
      </c>
      <c r="J73" s="48" t="n">
        <v>90.6</v>
      </c>
      <c r="K73" s="48" t="n">
        <v>90.6</v>
      </c>
      <c r="L73" s="48" t="n">
        <v>91</v>
      </c>
      <c r="M73" s="48" t="n">
        <v>91.3</v>
      </c>
      <c r="N73" s="48" t="n">
        <v>90.2</v>
      </c>
    </row>
    <row r="74" customFormat="false" ht="12.75" hidden="false" customHeight="false" outlineLevel="0" collapsed="false">
      <c r="A74" s="56" t="s">
        <v>200</v>
      </c>
      <c r="B74" s="48" t="n">
        <v>91.6</v>
      </c>
      <c r="C74" s="48" t="n">
        <v>92.1</v>
      </c>
      <c r="D74" s="48" t="n">
        <v>92.1</v>
      </c>
      <c r="E74" s="48" t="n">
        <v>92.3</v>
      </c>
      <c r="F74" s="48" t="n">
        <v>92.2</v>
      </c>
      <c r="G74" s="48" t="n">
        <v>92.1</v>
      </c>
      <c r="H74" s="48" t="n">
        <v>91.8</v>
      </c>
      <c r="I74" s="48" t="n">
        <v>91.9</v>
      </c>
      <c r="J74" s="48" t="n">
        <v>92.2</v>
      </c>
      <c r="K74" s="48" t="n">
        <v>92.5</v>
      </c>
      <c r="L74" s="48" t="n">
        <v>92.9</v>
      </c>
      <c r="M74" s="48" t="n">
        <v>93.2</v>
      </c>
      <c r="N74" s="48" t="n">
        <v>92.2</v>
      </c>
    </row>
    <row r="75" customFormat="false" ht="12.75" hidden="false" customHeight="false" outlineLevel="0" collapsed="false">
      <c r="A75" s="56" t="s">
        <v>201</v>
      </c>
      <c r="B75" s="48" t="n">
        <v>93.3</v>
      </c>
      <c r="C75" s="48" t="n">
        <v>93.3</v>
      </c>
      <c r="D75" s="48" t="n">
        <v>93.3</v>
      </c>
      <c r="E75" s="48" t="n">
        <v>93.5</v>
      </c>
      <c r="F75" s="48" t="n">
        <v>93.5</v>
      </c>
      <c r="G75" s="48" t="n">
        <v>93.6</v>
      </c>
      <c r="H75" s="48" t="n">
        <v>93.8</v>
      </c>
      <c r="I75" s="48" t="n">
        <v>94.2</v>
      </c>
      <c r="J75" s="48" t="n">
        <v>94.8</v>
      </c>
      <c r="K75" s="48" t="n">
        <v>95.6</v>
      </c>
      <c r="L75" s="48" t="n">
        <v>95.8</v>
      </c>
      <c r="M75" s="48" t="n">
        <v>95.9</v>
      </c>
      <c r="N75" s="48" t="n">
        <v>94.2</v>
      </c>
    </row>
    <row r="76" customFormat="false" ht="12.75" hidden="false" customHeight="false" outlineLevel="0" collapsed="false">
      <c r="A76" s="56" t="s">
        <v>202</v>
      </c>
      <c r="B76" s="48" t="n">
        <v>96.6</v>
      </c>
      <c r="C76" s="48" t="n">
        <v>97.1</v>
      </c>
      <c r="D76" s="48" t="n">
        <v>97.5</v>
      </c>
      <c r="E76" s="48" t="n">
        <v>97.4</v>
      </c>
      <c r="F76" s="48" t="n">
        <v>97.4</v>
      </c>
      <c r="G76" s="48" t="n">
        <v>97.6</v>
      </c>
      <c r="H76" s="48" t="n">
        <v>97.9</v>
      </c>
      <c r="I76" s="48" t="n">
        <v>97.9</v>
      </c>
      <c r="J76" s="48" t="n">
        <v>97.9</v>
      </c>
      <c r="K76" s="48" t="n">
        <v>97.8</v>
      </c>
      <c r="L76" s="48" t="n">
        <v>97.2</v>
      </c>
      <c r="M76" s="48" t="n">
        <v>96.8</v>
      </c>
      <c r="N76" s="48" t="n">
        <v>97.4</v>
      </c>
    </row>
    <row r="77" customFormat="false" ht="12.75" hidden="false" customHeight="false" outlineLevel="0" collapsed="false">
      <c r="A77" s="56" t="s">
        <v>203</v>
      </c>
      <c r="B77" s="48" t="n">
        <v>97</v>
      </c>
      <c r="C77" s="48" t="n">
        <v>97.3</v>
      </c>
      <c r="D77" s="48" t="n">
        <v>97.3</v>
      </c>
      <c r="E77" s="48" t="n">
        <v>97.8</v>
      </c>
      <c r="F77" s="48" t="n">
        <v>97.9</v>
      </c>
      <c r="G77" s="48" t="n">
        <v>98</v>
      </c>
      <c r="H77" s="48" t="n">
        <v>98</v>
      </c>
      <c r="I77" s="48" t="n">
        <v>98.6</v>
      </c>
      <c r="J77" s="48" t="n">
        <v>98.5</v>
      </c>
      <c r="K77" s="48" t="n">
        <v>98.5</v>
      </c>
      <c r="L77" s="48" t="n">
        <v>98.6</v>
      </c>
      <c r="M77" s="48" t="n">
        <v>99</v>
      </c>
      <c r="N77" s="48" t="n">
        <v>98</v>
      </c>
    </row>
    <row r="78" customFormat="false" ht="12.75" hidden="false" customHeight="false" outlineLevel="0" collapsed="false">
      <c r="A78" s="56" t="s">
        <v>204</v>
      </c>
      <c r="B78" s="57" t="n">
        <v>99.3</v>
      </c>
      <c r="C78" s="57" t="n">
        <v>99.1</v>
      </c>
      <c r="D78" s="57" t="n">
        <v>99.4</v>
      </c>
      <c r="E78" s="57" t="n">
        <v>99.5</v>
      </c>
      <c r="F78" s="57" t="n">
        <v>99.6</v>
      </c>
      <c r="G78" s="57" t="n">
        <v>99.9</v>
      </c>
      <c r="H78" s="48" t="n">
        <v>100.1</v>
      </c>
      <c r="I78" s="48" t="n">
        <v>100.3</v>
      </c>
      <c r="J78" s="48" t="n">
        <v>100.5</v>
      </c>
      <c r="K78" s="48" t="n">
        <v>100.4</v>
      </c>
      <c r="L78" s="48" t="n">
        <v>100.8</v>
      </c>
      <c r="M78" s="48" t="n">
        <v>101.1</v>
      </c>
      <c r="N78" s="49" t="n">
        <v>100</v>
      </c>
    </row>
    <row r="79" customFormat="false" ht="12.75" hidden="false" customHeight="false" outlineLevel="0" collapsed="false">
      <c r="A79" s="56" t="s">
        <v>205</v>
      </c>
      <c r="B79" s="57" t="n">
        <v>101.8</v>
      </c>
      <c r="C79" s="57" t="n">
        <v>102.5</v>
      </c>
      <c r="D79" s="57" t="n">
        <v>103.1</v>
      </c>
      <c r="E79" s="57" t="n">
        <v>103.7</v>
      </c>
      <c r="F79" s="57" t="n">
        <v>104.1</v>
      </c>
      <c r="G79" s="57" t="n">
        <v>104.2</v>
      </c>
      <c r="H79" s="57" t="n">
        <v>104.8</v>
      </c>
      <c r="I79" s="57" t="n">
        <v>104.7</v>
      </c>
      <c r="J79" s="57" t="n">
        <v>105</v>
      </c>
      <c r="K79" s="57" t="n">
        <v>105.1</v>
      </c>
      <c r="L79" s="57" t="n">
        <v>105.4</v>
      </c>
      <c r="M79" s="57" t="n">
        <v>105.6</v>
      </c>
      <c r="N79" s="57" t="n">
        <v>104.2</v>
      </c>
    </row>
    <row r="80" customFormat="false" ht="12.75" hidden="false" customHeight="false" outlineLevel="0" collapsed="false">
      <c r="A80" s="56" t="s">
        <v>206</v>
      </c>
      <c r="B80" s="38" t="n">
        <v>106.1</v>
      </c>
      <c r="C80" s="38" t="n">
        <v>106.5</v>
      </c>
      <c r="D80" s="38" t="n">
        <v>106.8</v>
      </c>
      <c r="E80" s="57" t="n">
        <v>107</v>
      </c>
      <c r="F80" s="57" t="n">
        <v>106.7</v>
      </c>
      <c r="G80" s="57" t="n">
        <v>106.5</v>
      </c>
      <c r="H80" s="57" t="n">
        <v>106.6</v>
      </c>
      <c r="I80" s="57" t="n">
        <v>106.6</v>
      </c>
      <c r="J80" s="57" t="n">
        <v>106.9</v>
      </c>
      <c r="K80" s="57" t="n">
        <v>107.2</v>
      </c>
      <c r="L80" s="57" t="n">
        <v>107.5</v>
      </c>
      <c r="M80" s="57" t="n">
        <v>107.6</v>
      </c>
      <c r="N80" s="57" t="n">
        <v>106.8</v>
      </c>
    </row>
    <row r="81" customFormat="false" ht="12.75" hidden="false" customHeight="false" outlineLevel="0" collapsed="false">
      <c r="A81" s="56" t="s">
        <v>207</v>
      </c>
      <c r="B81" s="57" t="n">
        <v>108.2</v>
      </c>
      <c r="C81" s="57" t="n">
        <v>108.3</v>
      </c>
      <c r="D81" s="57" t="n">
        <v>108.5</v>
      </c>
      <c r="E81" s="57" t="n">
        <v>108.6</v>
      </c>
      <c r="F81" s="57" t="n">
        <v>109</v>
      </c>
      <c r="G81" s="57" t="n">
        <v>109.2</v>
      </c>
      <c r="H81" s="57" t="n">
        <v>109.3</v>
      </c>
      <c r="I81" s="57" t="n">
        <v>109.2</v>
      </c>
      <c r="J81" s="57" t="n">
        <v>109.3</v>
      </c>
      <c r="K81" s="57" t="n">
        <v>109.2</v>
      </c>
      <c r="L81" s="57" t="n">
        <v>109.4</v>
      </c>
      <c r="M81" s="57" t="n">
        <v>109.4</v>
      </c>
      <c r="N81" s="57" t="n">
        <v>109</v>
      </c>
    </row>
    <row r="82" customFormat="false" ht="12.75" hidden="false" customHeight="false" outlineLevel="0" collapsed="false">
      <c r="A82" s="56" t="s">
        <v>208</v>
      </c>
      <c r="B82" s="57" t="n">
        <v>109.8</v>
      </c>
      <c r="C82" s="57" t="n">
        <v>109.8</v>
      </c>
      <c r="D82" s="57" t="n">
        <v>109.8</v>
      </c>
      <c r="E82" s="57" t="n">
        <v>109.8</v>
      </c>
      <c r="F82" s="57" t="n">
        <v>109.7</v>
      </c>
      <c r="G82" s="57" t="n">
        <v>109.7</v>
      </c>
      <c r="H82" s="48" t="n">
        <v>109.8</v>
      </c>
      <c r="I82" s="48" t="n">
        <v>109.8</v>
      </c>
      <c r="J82" s="48" t="n">
        <v>109.7</v>
      </c>
      <c r="K82" s="48" t="n">
        <v>109.5</v>
      </c>
      <c r="L82" s="48" t="n">
        <v>109.1</v>
      </c>
      <c r="M82" s="48" t="n">
        <v>108.9</v>
      </c>
      <c r="N82" s="57" t="n">
        <v>109.6</v>
      </c>
    </row>
    <row r="83" customFormat="false" ht="12.75" hidden="false" customHeight="false" outlineLevel="0" collapsed="false">
      <c r="A83" s="56" t="s">
        <v>209</v>
      </c>
      <c r="B83" s="57" t="n">
        <v>109.3</v>
      </c>
      <c r="C83" s="57" t="n">
        <v>109.3</v>
      </c>
      <c r="D83" s="57" t="n">
        <v>109.7</v>
      </c>
      <c r="E83" s="57" t="n">
        <v>110</v>
      </c>
      <c r="F83" s="57" t="n">
        <v>110</v>
      </c>
      <c r="G83" s="57" t="n">
        <v>110</v>
      </c>
      <c r="H83" s="48"/>
      <c r="I83" s="48"/>
      <c r="J83" s="48"/>
      <c r="L83" s="48"/>
      <c r="M83" s="48"/>
      <c r="N83" s="57"/>
    </row>
    <row r="84" customFormat="false" ht="12.75" hidden="false" customHeight="false" outlineLevel="0" collapsed="false">
      <c r="A84" s="56" t="s">
        <v>210</v>
      </c>
      <c r="B84" s="60"/>
      <c r="C84" s="60"/>
      <c r="D84" s="60"/>
      <c r="E84" s="60"/>
      <c r="F84" s="60"/>
      <c r="G84" s="60"/>
      <c r="H84" s="60"/>
      <c r="I84" s="60"/>
      <c r="J84" s="60"/>
      <c r="K84" s="60"/>
      <c r="L84" s="60"/>
      <c r="M84" s="60"/>
      <c r="N84" s="60"/>
    </row>
    <row r="85" customFormat="false" ht="12.75" hidden="false" customHeight="false" outlineLevel="0" collapsed="false">
      <c r="A85" s="56" t="s">
        <v>211</v>
      </c>
      <c r="B85" s="61"/>
      <c r="C85" s="61"/>
      <c r="D85" s="61"/>
      <c r="E85" s="61"/>
      <c r="F85" s="61"/>
      <c r="G85" s="61"/>
      <c r="H85" s="61"/>
      <c r="I85" s="61"/>
      <c r="J85" s="61"/>
      <c r="K85" s="61"/>
      <c r="L85" s="61"/>
      <c r="M85" s="61"/>
      <c r="N85" s="61"/>
    </row>
    <row r="86" customFormat="false" ht="12.75" hidden="false" customHeight="false" outlineLevel="0" collapsed="false">
      <c r="A86" s="56" t="s">
        <v>212</v>
      </c>
      <c r="B86" s="48"/>
      <c r="C86" s="48"/>
      <c r="D86" s="48"/>
      <c r="E86" s="48"/>
      <c r="F86" s="48"/>
      <c r="G86" s="48"/>
      <c r="H86" s="48"/>
      <c r="I86" s="48"/>
      <c r="J86" s="48"/>
      <c r="L86" s="48"/>
      <c r="M86" s="48"/>
      <c r="N86" s="57"/>
    </row>
    <row r="87" customFormat="false" ht="12.75" hidden="false" customHeight="false" outlineLevel="0" collapsed="false">
      <c r="A87" s="56"/>
      <c r="B87" s="48"/>
      <c r="C87" s="48"/>
      <c r="D87" s="48"/>
      <c r="E87" s="48"/>
      <c r="F87" s="48"/>
      <c r="G87" s="48"/>
      <c r="H87" s="48"/>
      <c r="I87" s="48"/>
      <c r="J87" s="48"/>
      <c r="L87" s="48"/>
      <c r="M87" s="48"/>
      <c r="N87" s="57"/>
    </row>
    <row r="88" customFormat="false" ht="12.75" hidden="false" customHeight="false" outlineLevel="0" collapsed="false">
      <c r="A88" s="56"/>
      <c r="B88" s="48"/>
      <c r="C88" s="48"/>
      <c r="D88" s="48"/>
      <c r="E88" s="48"/>
      <c r="F88" s="48"/>
      <c r="G88" s="48"/>
      <c r="H88" s="48"/>
      <c r="I88" s="48"/>
      <c r="J88" s="48"/>
      <c r="L88" s="48"/>
      <c r="M88" s="48"/>
      <c r="N88" s="57"/>
    </row>
    <row r="89" customFormat="false" ht="12.75" hidden="false" customHeight="false" outlineLevel="0" collapsed="false">
      <c r="A89" s="56"/>
      <c r="B89" s="48"/>
      <c r="C89" s="48"/>
      <c r="D89" s="48"/>
      <c r="E89" s="48"/>
      <c r="F89" s="48"/>
      <c r="G89" s="48"/>
      <c r="H89" s="48"/>
      <c r="I89" s="48"/>
      <c r="J89" s="48"/>
      <c r="L89" s="48"/>
      <c r="M89" s="48"/>
      <c r="N89" s="57"/>
    </row>
    <row r="90" customFormat="false" ht="12.75" hidden="false" customHeight="false" outlineLevel="0" collapsed="false">
      <c r="A90" s="56"/>
      <c r="B90" s="48"/>
      <c r="C90" s="48"/>
      <c r="D90" s="48"/>
      <c r="E90" s="48"/>
      <c r="F90" s="48"/>
      <c r="G90" s="48"/>
      <c r="H90" s="48"/>
      <c r="I90" s="48"/>
      <c r="J90" s="48"/>
      <c r="L90" s="48"/>
      <c r="M90" s="48"/>
      <c r="N90" s="57"/>
    </row>
    <row r="91" customFormat="false" ht="12.75" hidden="false" customHeight="false" outlineLevel="0" collapsed="false">
      <c r="B91" s="48"/>
      <c r="C91" s="48"/>
      <c r="D91" s="48"/>
      <c r="E91" s="48"/>
      <c r="F91" s="48"/>
      <c r="G91" s="48"/>
      <c r="H91" s="48"/>
      <c r="I91" s="48"/>
      <c r="J91" s="48"/>
      <c r="L91" s="48"/>
      <c r="M91" s="48"/>
      <c r="N91" s="57"/>
    </row>
    <row r="92" customFormat="false" ht="12.75" hidden="false" customHeight="false" outlineLevel="0" collapsed="false">
      <c r="A92" s="56"/>
      <c r="B92" s="48"/>
      <c r="C92" s="48"/>
      <c r="D92" s="48"/>
      <c r="E92" s="48"/>
      <c r="F92" s="48"/>
      <c r="G92" s="48"/>
      <c r="H92" s="48"/>
      <c r="I92" s="48"/>
      <c r="J92" s="48"/>
      <c r="L92" s="48"/>
      <c r="M92" s="48"/>
      <c r="N92" s="57"/>
    </row>
    <row r="93" customFormat="false" ht="12.75" hidden="false" customHeight="false" outlineLevel="0" collapsed="false">
      <c r="A93" s="56"/>
      <c r="B93" s="48"/>
      <c r="C93" s="48"/>
      <c r="D93" s="48"/>
      <c r="E93" s="48"/>
      <c r="F93" s="48"/>
      <c r="G93" s="48"/>
      <c r="H93" s="48"/>
      <c r="I93" s="48"/>
      <c r="J93" s="48"/>
      <c r="L93" s="48"/>
      <c r="M93" s="48"/>
      <c r="N93" s="57"/>
    </row>
    <row r="94" customFormat="false" ht="12.75" hidden="false" customHeight="false" outlineLevel="0" collapsed="false">
      <c r="A94" s="56"/>
      <c r="B94" s="57"/>
      <c r="C94" s="57"/>
      <c r="D94" s="57"/>
      <c r="E94" s="57"/>
      <c r="F94" s="57"/>
      <c r="G94" s="57"/>
      <c r="H94" s="48"/>
      <c r="I94" s="48"/>
      <c r="J94" s="48"/>
      <c r="L94" s="48"/>
      <c r="M94" s="48"/>
      <c r="N94" s="57"/>
    </row>
    <row r="95" customFormat="false" ht="12.75" hidden="false" customHeight="false" outlineLevel="0" collapsed="false">
      <c r="A95" s="56"/>
      <c r="B95" s="57"/>
      <c r="C95" s="57"/>
      <c r="D95" s="57"/>
      <c r="E95" s="57"/>
      <c r="F95" s="57"/>
      <c r="G95" s="57"/>
      <c r="H95" s="48"/>
      <c r="I95" s="48"/>
      <c r="J95" s="48"/>
      <c r="L95" s="48"/>
      <c r="M95" s="48"/>
      <c r="N95" s="57"/>
    </row>
    <row r="96" customFormat="false" ht="12.75" hidden="false" customHeight="false" outlineLevel="0" collapsed="false">
      <c r="A96" s="56"/>
      <c r="B96" s="48"/>
      <c r="C96" s="48"/>
      <c r="D96" s="48"/>
      <c r="E96" s="48"/>
      <c r="F96" s="48"/>
      <c r="G96" s="48"/>
      <c r="H96" s="48"/>
      <c r="I96" s="48"/>
      <c r="J96" s="48"/>
      <c r="L96" s="48"/>
      <c r="M96" s="48"/>
      <c r="N96" s="48"/>
    </row>
    <row r="97" customFormat="false" ht="12.75" hidden="false" customHeight="false" outlineLevel="0" collapsed="false">
      <c r="A97" s="56"/>
      <c r="B97" s="48"/>
      <c r="C97" s="48"/>
      <c r="D97" s="48"/>
      <c r="E97" s="48"/>
      <c r="F97" s="48"/>
      <c r="G97" s="48"/>
      <c r="H97" s="48"/>
      <c r="I97" s="48"/>
      <c r="J97" s="48"/>
      <c r="L97" s="48"/>
      <c r="M97" s="48"/>
      <c r="N97" s="48"/>
    </row>
    <row r="98" customFormat="false" ht="12.75" hidden="false" customHeight="false" outlineLevel="0" collapsed="false">
      <c r="A98" s="56"/>
      <c r="B98" s="48"/>
      <c r="C98" s="48"/>
      <c r="D98" s="48"/>
      <c r="E98" s="48"/>
      <c r="F98" s="48"/>
      <c r="G98" s="48"/>
      <c r="H98" s="48"/>
      <c r="I98" s="48"/>
      <c r="J98" s="48"/>
      <c r="L98" s="48"/>
      <c r="M98" s="48"/>
      <c r="N98" s="48"/>
    </row>
    <row r="99" customFormat="false" ht="12.75" hidden="false" customHeight="false" outlineLevel="0" collapsed="false">
      <c r="A99" s="56"/>
      <c r="B99" s="48"/>
      <c r="C99" s="48"/>
      <c r="D99" s="48"/>
      <c r="E99" s="48"/>
      <c r="F99" s="48"/>
      <c r="G99" s="48"/>
      <c r="H99" s="48"/>
      <c r="I99" s="48"/>
      <c r="J99" s="48"/>
      <c r="L99" s="48"/>
      <c r="M99" s="48"/>
      <c r="N99" s="48"/>
    </row>
    <row r="100" customFormat="false" ht="12.75" hidden="false" customHeight="false" outlineLevel="0" collapsed="false">
      <c r="A100" s="56"/>
      <c r="B100" s="57"/>
      <c r="C100" s="57"/>
      <c r="D100" s="57"/>
      <c r="E100" s="57"/>
      <c r="F100" s="57"/>
      <c r="G100" s="57"/>
      <c r="H100" s="48"/>
      <c r="I100" s="48"/>
      <c r="J100" s="48"/>
      <c r="L100" s="48"/>
      <c r="M100" s="48"/>
      <c r="N100" s="57"/>
    </row>
    <row r="101" customFormat="false" ht="12.75" hidden="false" customHeight="false" outlineLevel="0" collapsed="false">
      <c r="A101" s="56"/>
      <c r="B101" s="57"/>
      <c r="C101" s="57"/>
      <c r="D101" s="57"/>
      <c r="E101" s="57"/>
      <c r="F101" s="57"/>
      <c r="G101" s="57"/>
      <c r="H101" s="48"/>
      <c r="I101" s="48"/>
      <c r="J101" s="48"/>
      <c r="L101" s="48"/>
      <c r="M101" s="48"/>
      <c r="N101" s="57"/>
    </row>
    <row r="102" customFormat="false" ht="12.75" hidden="false" customHeight="false" outlineLevel="0" collapsed="false">
      <c r="A102" s="56"/>
      <c r="B102" s="57"/>
      <c r="C102" s="57"/>
      <c r="D102" s="57"/>
      <c r="E102" s="57"/>
      <c r="F102" s="57"/>
      <c r="G102" s="57"/>
      <c r="H102" s="48"/>
      <c r="I102" s="48"/>
      <c r="J102" s="48"/>
      <c r="L102" s="48"/>
      <c r="M102" s="48"/>
      <c r="N102" s="57"/>
    </row>
    <row r="103" customFormat="false" ht="12.75" hidden="false" customHeight="false" outlineLevel="0" collapsed="false">
      <c r="A103" s="56"/>
      <c r="B103" s="57"/>
      <c r="C103" s="57"/>
      <c r="D103" s="57"/>
      <c r="E103" s="57"/>
      <c r="F103" s="57"/>
      <c r="G103" s="57"/>
      <c r="H103" s="48"/>
      <c r="I103" s="48"/>
      <c r="J103" s="48"/>
      <c r="L103" s="48"/>
      <c r="M103" s="48"/>
      <c r="N103" s="57"/>
    </row>
    <row r="104" customFormat="false" ht="12.75" hidden="false" customHeight="false" outlineLevel="0" collapsed="false">
      <c r="A104" s="56"/>
      <c r="B104" s="57"/>
      <c r="C104" s="57"/>
      <c r="D104" s="57"/>
      <c r="E104" s="57"/>
      <c r="F104" s="57"/>
      <c r="G104" s="57"/>
      <c r="H104" s="48"/>
      <c r="I104" s="48"/>
      <c r="J104" s="48"/>
      <c r="L104" s="48"/>
      <c r="M104" s="48"/>
      <c r="N104" s="57"/>
    </row>
    <row r="105" customFormat="false" ht="19.5" hidden="false" customHeight="true" outlineLevel="0" collapsed="false">
      <c r="A105" s="58"/>
      <c r="B105" s="58"/>
      <c r="C105" s="58"/>
      <c r="D105" s="58"/>
      <c r="E105" s="58"/>
      <c r="F105" s="58"/>
      <c r="G105" s="58"/>
      <c r="H105" s="58"/>
      <c r="I105" s="58"/>
      <c r="J105" s="58"/>
      <c r="K105" s="58"/>
      <c r="L105" s="58"/>
      <c r="M105" s="58"/>
      <c r="N105" s="58"/>
    </row>
    <row r="106" customFormat="false" ht="12.75" hidden="false" customHeight="false" outlineLevel="0" collapsed="false">
      <c r="A106" s="56"/>
      <c r="B106" s="48"/>
      <c r="C106" s="48"/>
      <c r="D106" s="48"/>
      <c r="E106" s="48"/>
      <c r="F106" s="48"/>
      <c r="G106" s="48"/>
      <c r="H106" s="48"/>
      <c r="I106" s="48"/>
      <c r="J106" s="48"/>
      <c r="L106" s="48"/>
      <c r="M106" s="48"/>
      <c r="N106" s="48"/>
    </row>
    <row r="107" customFormat="false" ht="12.75" hidden="false" customHeight="false" outlineLevel="0" collapsed="false">
      <c r="A107" s="56"/>
      <c r="B107" s="48"/>
      <c r="C107" s="48"/>
      <c r="D107" s="48"/>
      <c r="E107" s="48"/>
      <c r="F107" s="48"/>
      <c r="G107" s="48"/>
      <c r="H107" s="48"/>
      <c r="I107" s="48"/>
      <c r="J107" s="48"/>
      <c r="L107" s="48"/>
      <c r="M107" s="48"/>
      <c r="N107" s="48"/>
    </row>
    <row r="108" customFormat="false" ht="12.75" hidden="false" customHeight="false" outlineLevel="0" collapsed="false">
      <c r="A108" s="56"/>
      <c r="B108" s="48"/>
      <c r="C108" s="48"/>
      <c r="D108" s="48"/>
      <c r="E108" s="48"/>
      <c r="F108" s="48"/>
      <c r="G108" s="48"/>
      <c r="H108" s="48"/>
      <c r="I108" s="48"/>
      <c r="J108" s="48"/>
      <c r="L108" s="48"/>
      <c r="M108" s="48"/>
      <c r="N108" s="48"/>
    </row>
    <row r="109" customFormat="false" ht="12.75" hidden="false" customHeight="false" outlineLevel="0" collapsed="false">
      <c r="A109" s="56"/>
      <c r="B109" s="48"/>
      <c r="C109" s="48"/>
      <c r="D109" s="48"/>
      <c r="E109" s="48"/>
      <c r="F109" s="48"/>
      <c r="G109" s="48"/>
      <c r="H109" s="48"/>
      <c r="I109" s="48"/>
      <c r="J109" s="48"/>
      <c r="L109" s="48"/>
      <c r="M109" s="48"/>
      <c r="N109" s="48"/>
    </row>
    <row r="110" customFormat="false" ht="12.75" hidden="false" customHeight="false" outlineLevel="0" collapsed="false">
      <c r="A110" s="56"/>
      <c r="B110" s="48"/>
      <c r="C110" s="48"/>
      <c r="D110" s="48"/>
      <c r="E110" s="48"/>
      <c r="F110" s="48"/>
      <c r="G110" s="48"/>
      <c r="H110" s="48"/>
      <c r="I110" s="48"/>
      <c r="J110" s="48"/>
      <c r="L110" s="48"/>
      <c r="M110" s="48"/>
      <c r="N110" s="48"/>
    </row>
    <row r="111" customFormat="false" ht="12.75" hidden="false" customHeight="false" outlineLevel="0" collapsed="false">
      <c r="A111" s="56"/>
      <c r="B111" s="57"/>
      <c r="C111" s="57"/>
      <c r="D111" s="57"/>
      <c r="E111" s="57"/>
      <c r="F111" s="57"/>
      <c r="G111" s="57"/>
      <c r="H111" s="48"/>
      <c r="I111" s="48"/>
      <c r="J111" s="48"/>
      <c r="L111" s="48"/>
      <c r="M111" s="48"/>
      <c r="N111" s="57"/>
    </row>
    <row r="112" customFormat="false" ht="12.75" hidden="false" customHeight="false" outlineLevel="0" collapsed="false">
      <c r="A112" s="56"/>
      <c r="B112" s="57"/>
      <c r="C112" s="57"/>
      <c r="D112" s="57"/>
      <c r="E112" s="57"/>
      <c r="F112" s="57"/>
      <c r="G112" s="57"/>
      <c r="H112" s="48"/>
      <c r="I112" s="48"/>
      <c r="J112" s="48"/>
      <c r="L112" s="48"/>
      <c r="M112" s="48"/>
      <c r="N112" s="57"/>
    </row>
    <row r="113" customFormat="false" ht="12.75" hidden="false" customHeight="false" outlineLevel="0" collapsed="false">
      <c r="A113" s="56"/>
      <c r="B113" s="57"/>
      <c r="C113" s="57"/>
      <c r="D113" s="57"/>
      <c r="E113" s="57"/>
      <c r="F113" s="57"/>
      <c r="G113" s="57"/>
      <c r="H113" s="48"/>
      <c r="I113" s="48"/>
      <c r="J113" s="48"/>
      <c r="L113" s="48"/>
      <c r="M113" s="48"/>
      <c r="N113" s="57"/>
    </row>
    <row r="114" customFormat="false" ht="12.75" hidden="false" customHeight="false" outlineLevel="0" collapsed="false">
      <c r="A114" s="56"/>
      <c r="B114" s="57"/>
      <c r="C114" s="57"/>
      <c r="D114" s="57"/>
      <c r="E114" s="57"/>
      <c r="F114" s="57"/>
      <c r="G114" s="57"/>
      <c r="H114" s="48"/>
      <c r="I114" s="48"/>
      <c r="J114" s="48"/>
      <c r="L114" s="48"/>
      <c r="M114" s="48"/>
      <c r="N114" s="57"/>
    </row>
    <row r="115" customFormat="false" ht="19.5" hidden="false" customHeight="true" outlineLevel="0" collapsed="false">
      <c r="A115" s="58"/>
      <c r="B115" s="58"/>
      <c r="C115" s="58"/>
      <c r="D115" s="58"/>
      <c r="E115" s="58"/>
      <c r="F115" s="58"/>
      <c r="G115" s="58"/>
      <c r="H115" s="58"/>
      <c r="I115" s="58"/>
      <c r="J115" s="58"/>
      <c r="K115" s="58"/>
      <c r="L115" s="58"/>
      <c r="M115" s="58"/>
      <c r="N115" s="58"/>
    </row>
    <row r="116" customFormat="false" ht="12.75" hidden="false" customHeight="false" outlineLevel="0" collapsed="false">
      <c r="A116" s="56"/>
      <c r="B116" s="48"/>
      <c r="C116" s="48"/>
      <c r="D116" s="48"/>
      <c r="E116" s="48"/>
      <c r="F116" s="48"/>
      <c r="G116" s="48"/>
      <c r="H116" s="48"/>
      <c r="I116" s="48"/>
      <c r="J116" s="48"/>
      <c r="L116" s="48"/>
      <c r="M116" s="48"/>
      <c r="N116" s="48"/>
    </row>
    <row r="117" customFormat="false" ht="12.75" hidden="false" customHeight="false" outlineLevel="0" collapsed="false">
      <c r="A117" s="56"/>
      <c r="B117" s="48"/>
      <c r="C117" s="48"/>
      <c r="D117" s="48"/>
      <c r="E117" s="48"/>
      <c r="F117" s="48"/>
      <c r="G117" s="48"/>
      <c r="H117" s="48"/>
      <c r="I117" s="48"/>
      <c r="J117" s="48"/>
      <c r="L117" s="48"/>
      <c r="M117" s="48"/>
      <c r="N117" s="48"/>
    </row>
    <row r="118" customFormat="false" ht="12.75" hidden="false" customHeight="false" outlineLevel="0" collapsed="false">
      <c r="A118" s="56"/>
      <c r="B118" s="48"/>
      <c r="C118" s="48"/>
      <c r="D118" s="48"/>
      <c r="E118" s="48"/>
      <c r="F118" s="48"/>
      <c r="G118" s="48"/>
      <c r="H118" s="48"/>
      <c r="I118" s="48"/>
      <c r="J118" s="48"/>
      <c r="L118" s="48"/>
      <c r="M118" s="48"/>
      <c r="N118" s="48"/>
    </row>
    <row r="119" customFormat="false" ht="12.75" hidden="false" customHeight="false" outlineLevel="0" collapsed="false">
      <c r="A119" s="56"/>
      <c r="B119" s="48"/>
      <c r="C119" s="48"/>
      <c r="D119" s="48"/>
      <c r="E119" s="48"/>
      <c r="F119" s="48"/>
      <c r="G119" s="48"/>
      <c r="H119" s="48"/>
      <c r="I119" s="48"/>
      <c r="J119" s="48"/>
      <c r="L119" s="48"/>
      <c r="M119" s="48"/>
      <c r="N119" s="48"/>
    </row>
    <row r="120" customFormat="false" ht="12.75" hidden="false" customHeight="false" outlineLevel="0" collapsed="false">
      <c r="A120" s="56"/>
      <c r="B120" s="57"/>
      <c r="C120" s="57"/>
      <c r="D120" s="57"/>
      <c r="E120" s="57"/>
      <c r="F120" s="57"/>
      <c r="G120" s="57"/>
      <c r="H120" s="48"/>
      <c r="I120" s="48"/>
      <c r="J120" s="48"/>
      <c r="L120" s="48"/>
      <c r="M120" s="48"/>
      <c r="N120" s="57"/>
    </row>
    <row r="121" customFormat="false" ht="12.75" hidden="false" customHeight="false" outlineLevel="0" collapsed="false">
      <c r="A121" s="56"/>
      <c r="B121" s="57"/>
      <c r="C121" s="57"/>
      <c r="D121" s="57"/>
      <c r="E121" s="57"/>
      <c r="F121" s="57"/>
      <c r="G121" s="57"/>
      <c r="H121" s="48"/>
      <c r="I121" s="48"/>
      <c r="J121" s="48"/>
      <c r="L121" s="48"/>
      <c r="M121" s="48"/>
      <c r="N121" s="57"/>
    </row>
    <row r="122" customFormat="false" ht="12.75" hidden="false" customHeight="false" outlineLevel="0" collapsed="false">
      <c r="A122" s="56"/>
      <c r="B122" s="57"/>
      <c r="C122" s="57"/>
      <c r="D122" s="57"/>
      <c r="E122" s="57"/>
      <c r="F122" s="57"/>
      <c r="G122" s="57"/>
      <c r="H122" s="48"/>
      <c r="I122" s="48"/>
      <c r="J122" s="48"/>
      <c r="L122" s="48"/>
      <c r="M122" s="48"/>
      <c r="N122" s="57"/>
    </row>
    <row r="123" customFormat="false" ht="12.75" hidden="false" customHeight="false" outlineLevel="0" collapsed="false">
      <c r="A123" s="56"/>
      <c r="B123" s="57"/>
      <c r="C123" s="57"/>
      <c r="D123" s="57"/>
      <c r="E123" s="57"/>
      <c r="F123" s="57"/>
      <c r="G123" s="57"/>
      <c r="H123" s="48"/>
      <c r="I123" s="48"/>
      <c r="J123" s="48"/>
      <c r="L123" s="48"/>
      <c r="M123" s="48"/>
      <c r="N123" s="57"/>
    </row>
    <row r="124" customFormat="false" ht="12.75" hidden="false" customHeight="false" outlineLevel="0" collapsed="false">
      <c r="A124" s="56"/>
      <c r="B124" s="57"/>
      <c r="C124" s="57"/>
      <c r="D124" s="57"/>
      <c r="E124" s="57"/>
      <c r="F124" s="57"/>
      <c r="G124" s="57"/>
      <c r="H124" s="48"/>
      <c r="I124" s="48"/>
      <c r="J124" s="48"/>
      <c r="L124" s="48"/>
      <c r="M124" s="48"/>
      <c r="N124" s="57"/>
    </row>
    <row r="125" customFormat="false" ht="12.75" hidden="false" customHeight="false" outlineLevel="0" collapsed="false">
      <c r="A125" s="56"/>
      <c r="B125" s="57"/>
      <c r="C125" s="57"/>
      <c r="D125" s="57"/>
      <c r="E125" s="57"/>
      <c r="F125" s="57"/>
      <c r="G125" s="57"/>
      <c r="H125" s="48"/>
      <c r="I125" s="48"/>
      <c r="J125" s="48"/>
      <c r="L125" s="48"/>
      <c r="M125" s="48"/>
      <c r="N125" s="57"/>
    </row>
    <row r="126" customFormat="false" ht="12.75" hidden="false" customHeight="false" outlineLevel="0" collapsed="false">
      <c r="A126" s="56"/>
      <c r="B126" s="57"/>
      <c r="C126" s="57"/>
      <c r="D126" s="57"/>
      <c r="E126" s="57"/>
      <c r="F126" s="57"/>
      <c r="G126" s="57"/>
      <c r="H126" s="48"/>
      <c r="I126" s="48"/>
      <c r="J126" s="48"/>
      <c r="L126" s="48"/>
      <c r="M126" s="48"/>
      <c r="N126" s="57"/>
    </row>
    <row r="127" customFormat="false" ht="20.1" hidden="false" customHeight="true" outlineLevel="0" collapsed="false">
      <c r="A127" s="58"/>
      <c r="B127" s="58"/>
      <c r="C127" s="58"/>
      <c r="D127" s="58"/>
      <c r="E127" s="58"/>
      <c r="F127" s="58"/>
      <c r="G127" s="58"/>
      <c r="H127" s="58"/>
      <c r="I127" s="58"/>
      <c r="J127" s="58"/>
      <c r="K127" s="58"/>
      <c r="L127" s="58"/>
      <c r="M127" s="58"/>
      <c r="N127" s="58"/>
    </row>
    <row r="128" customFormat="false" ht="12.75" hidden="false" customHeight="false" outlineLevel="0" collapsed="false">
      <c r="A128" s="56"/>
      <c r="B128" s="48"/>
      <c r="C128" s="48"/>
      <c r="D128" s="48"/>
      <c r="E128" s="48"/>
      <c r="F128" s="48"/>
      <c r="G128" s="48"/>
      <c r="H128" s="48"/>
      <c r="I128" s="48"/>
      <c r="J128" s="48"/>
      <c r="L128" s="48"/>
      <c r="M128" s="48"/>
      <c r="N128" s="48"/>
    </row>
    <row r="129" customFormat="false" ht="12.75" hidden="false" customHeight="false" outlineLevel="0" collapsed="false">
      <c r="A129" s="56"/>
      <c r="B129" s="48"/>
      <c r="C129" s="48"/>
      <c r="D129" s="48"/>
      <c r="E129" s="48"/>
      <c r="F129" s="48"/>
      <c r="G129" s="48"/>
      <c r="H129" s="48"/>
      <c r="I129" s="48"/>
      <c r="J129" s="48"/>
      <c r="L129" s="48"/>
      <c r="M129" s="48"/>
      <c r="N129" s="48"/>
    </row>
    <row r="130" customFormat="false" ht="12.75" hidden="false" customHeight="false" outlineLevel="0" collapsed="false">
      <c r="A130" s="56"/>
      <c r="B130" s="48"/>
      <c r="C130" s="48"/>
      <c r="D130" s="48"/>
      <c r="E130" s="48"/>
      <c r="F130" s="48"/>
      <c r="G130" s="48"/>
      <c r="H130" s="48"/>
      <c r="I130" s="48"/>
      <c r="J130" s="48"/>
      <c r="L130" s="48"/>
      <c r="M130" s="48"/>
      <c r="N130" s="48"/>
    </row>
    <row r="131" customFormat="false" ht="12.75" hidden="false" customHeight="false" outlineLevel="0" collapsed="false">
      <c r="A131" s="56"/>
      <c r="B131" s="48"/>
      <c r="C131" s="48"/>
      <c r="D131" s="48"/>
      <c r="E131" s="48"/>
      <c r="F131" s="48"/>
      <c r="G131" s="48"/>
      <c r="H131" s="48"/>
      <c r="I131" s="48"/>
      <c r="J131" s="48"/>
      <c r="L131" s="48"/>
      <c r="M131" s="48"/>
      <c r="N131" s="48"/>
    </row>
    <row r="132" customFormat="false" ht="12.75" hidden="false" customHeight="false" outlineLevel="0" collapsed="false">
      <c r="A132" s="56"/>
      <c r="B132" s="57"/>
      <c r="C132" s="57"/>
      <c r="D132" s="57"/>
      <c r="E132" s="57"/>
      <c r="F132" s="57"/>
      <c r="G132" s="57"/>
      <c r="H132" s="48"/>
      <c r="I132" s="48"/>
      <c r="J132" s="48"/>
      <c r="L132" s="48"/>
      <c r="M132" s="48"/>
      <c r="N132" s="57"/>
    </row>
    <row r="133" customFormat="false" ht="12.75" hidden="false" customHeight="false" outlineLevel="0" collapsed="false">
      <c r="A133" s="56"/>
      <c r="B133" s="57"/>
      <c r="C133" s="57"/>
      <c r="D133" s="57"/>
      <c r="E133" s="57"/>
      <c r="F133" s="57"/>
      <c r="G133" s="57"/>
      <c r="H133" s="48"/>
      <c r="I133" s="48"/>
      <c r="J133" s="48"/>
      <c r="L133" s="48"/>
      <c r="M133" s="48"/>
      <c r="N133" s="57"/>
    </row>
    <row r="134" customFormat="false" ht="12.75" hidden="false" customHeight="false" outlineLevel="0" collapsed="false">
      <c r="A134" s="56"/>
      <c r="B134" s="57"/>
      <c r="C134" s="57"/>
      <c r="D134" s="57"/>
      <c r="E134" s="57"/>
      <c r="F134" s="57"/>
      <c r="G134" s="57"/>
      <c r="H134" s="48"/>
      <c r="I134" s="48"/>
      <c r="J134" s="48"/>
      <c r="L134" s="48"/>
      <c r="M134" s="48"/>
      <c r="N134" s="57"/>
    </row>
    <row r="135" customFormat="false" ht="12.75" hidden="false" customHeight="false" outlineLevel="0" collapsed="false">
      <c r="A135" s="56"/>
      <c r="B135" s="57"/>
      <c r="C135" s="57"/>
      <c r="D135" s="57"/>
      <c r="E135" s="57"/>
      <c r="F135" s="57"/>
      <c r="G135" s="57"/>
      <c r="H135" s="48"/>
      <c r="I135" s="48"/>
      <c r="J135" s="48"/>
      <c r="L135" s="48"/>
      <c r="M135" s="48"/>
      <c r="N135" s="57"/>
    </row>
    <row r="136" customFormat="false" ht="12.75" hidden="false" customHeight="false" outlineLevel="0" collapsed="false">
      <c r="A136" s="56"/>
      <c r="B136" s="57"/>
      <c r="C136" s="57"/>
      <c r="D136" s="57"/>
      <c r="E136" s="57"/>
      <c r="F136" s="57"/>
      <c r="G136" s="57"/>
      <c r="H136" s="48"/>
      <c r="I136" s="48"/>
      <c r="J136" s="48"/>
      <c r="L136" s="48"/>
      <c r="M136" s="48"/>
      <c r="N136" s="57"/>
    </row>
    <row r="137" customFormat="false" ht="12.75" hidden="false" customHeight="false" outlineLevel="0" collapsed="false">
      <c r="A137" s="50"/>
      <c r="B137" s="50"/>
      <c r="C137" s="50"/>
      <c r="D137" s="50"/>
      <c r="E137" s="50"/>
      <c r="F137" s="50"/>
      <c r="G137" s="50"/>
      <c r="H137" s="50"/>
      <c r="I137" s="50"/>
      <c r="J137" s="50"/>
      <c r="K137" s="50"/>
      <c r="L137" s="50"/>
      <c r="M137" s="50"/>
      <c r="N137" s="50"/>
    </row>
    <row r="138" customFormat="false" ht="20.1" hidden="false" customHeight="true" outlineLevel="0" collapsed="false">
      <c r="A138" s="58"/>
      <c r="B138" s="58"/>
      <c r="C138" s="58"/>
      <c r="D138" s="58"/>
      <c r="E138" s="58"/>
      <c r="F138" s="58"/>
      <c r="G138" s="58"/>
      <c r="H138" s="58"/>
      <c r="I138" s="58"/>
      <c r="J138" s="58"/>
      <c r="K138" s="58"/>
      <c r="L138" s="58"/>
      <c r="M138" s="58"/>
      <c r="N138" s="58"/>
    </row>
    <row r="139" customFormat="false" ht="12.75" hidden="false" customHeight="false" outlineLevel="0" collapsed="false">
      <c r="A139" s="62"/>
      <c r="B139" s="62"/>
      <c r="C139" s="62"/>
      <c r="D139" s="62"/>
      <c r="E139" s="62"/>
      <c r="F139" s="62"/>
      <c r="G139" s="62"/>
      <c r="H139" s="62"/>
      <c r="I139" s="62"/>
      <c r="J139" s="62"/>
      <c r="K139" s="62"/>
      <c r="L139" s="62"/>
      <c r="M139" s="62"/>
      <c r="N139" s="62"/>
    </row>
    <row r="140" customFormat="false" ht="12.75" hidden="false" customHeight="false" outlineLevel="0" collapsed="false">
      <c r="A140" s="56"/>
      <c r="B140" s="48"/>
      <c r="C140" s="48"/>
      <c r="D140" s="48"/>
      <c r="E140" s="48"/>
      <c r="F140" s="48"/>
      <c r="G140" s="48"/>
      <c r="H140" s="48"/>
      <c r="I140" s="48"/>
      <c r="J140" s="48"/>
      <c r="L140" s="48"/>
      <c r="M140" s="48"/>
      <c r="N140" s="57"/>
    </row>
    <row r="141" customFormat="false" ht="12.75" hidden="false" customHeight="false" outlineLevel="0" collapsed="false">
      <c r="A141" s="56"/>
      <c r="B141" s="48"/>
      <c r="C141" s="48"/>
      <c r="D141" s="48"/>
      <c r="E141" s="48"/>
      <c r="F141" s="48"/>
      <c r="G141" s="48"/>
      <c r="H141" s="48"/>
      <c r="I141" s="48"/>
      <c r="J141" s="48"/>
      <c r="L141" s="48"/>
      <c r="M141" s="48"/>
      <c r="N141" s="57"/>
    </row>
    <row r="142" customFormat="false" ht="12.75" hidden="false" customHeight="false" outlineLevel="0" collapsed="false">
      <c r="A142" s="56"/>
      <c r="B142" s="48"/>
      <c r="C142" s="48"/>
      <c r="D142" s="48"/>
      <c r="E142" s="48"/>
      <c r="F142" s="48"/>
      <c r="G142" s="48"/>
      <c r="H142" s="48"/>
      <c r="I142" s="48"/>
      <c r="J142" s="48"/>
      <c r="L142" s="48"/>
      <c r="M142" s="48"/>
      <c r="N142" s="57"/>
    </row>
    <row r="143" customFormat="false" ht="12.75" hidden="false" customHeight="false" outlineLevel="0" collapsed="false">
      <c r="A143" s="56"/>
      <c r="B143" s="48"/>
      <c r="C143" s="48"/>
      <c r="D143" s="48"/>
      <c r="E143" s="48"/>
      <c r="F143" s="48"/>
      <c r="G143" s="48"/>
      <c r="H143" s="48"/>
      <c r="I143" s="48"/>
      <c r="J143" s="48"/>
      <c r="L143" s="48"/>
      <c r="M143" s="48"/>
      <c r="N143" s="57"/>
    </row>
    <row r="144" customFormat="false" ht="12.75" hidden="false" customHeight="false" outlineLevel="0" collapsed="false">
      <c r="A144" s="56"/>
      <c r="B144" s="48"/>
      <c r="C144" s="48"/>
      <c r="D144" s="48"/>
      <c r="E144" s="48"/>
      <c r="F144" s="48"/>
      <c r="G144" s="48"/>
      <c r="H144" s="48"/>
      <c r="I144" s="48"/>
      <c r="J144" s="48"/>
      <c r="L144" s="48"/>
      <c r="M144" s="48"/>
      <c r="N144" s="57"/>
    </row>
    <row r="145" customFormat="false" ht="12.75" hidden="false" customHeight="false" outlineLevel="0" collapsed="false">
      <c r="A145" s="56"/>
      <c r="B145" s="48"/>
      <c r="C145" s="48"/>
      <c r="D145" s="48"/>
      <c r="E145" s="48"/>
      <c r="F145" s="48"/>
      <c r="G145" s="48"/>
      <c r="H145" s="48"/>
      <c r="I145" s="48"/>
      <c r="J145" s="48"/>
      <c r="L145" s="48"/>
      <c r="M145" s="48"/>
      <c r="N145" s="57"/>
    </row>
    <row r="146" customFormat="false" ht="12.75" hidden="false" customHeight="false" outlineLevel="0" collapsed="false">
      <c r="A146" s="56"/>
      <c r="B146" s="48"/>
      <c r="C146" s="48"/>
      <c r="D146" s="48"/>
      <c r="E146" s="48"/>
      <c r="F146" s="48"/>
      <c r="G146" s="48"/>
      <c r="H146" s="48"/>
      <c r="I146" s="48"/>
      <c r="J146" s="48"/>
      <c r="L146" s="48"/>
      <c r="M146" s="48"/>
      <c r="N146" s="57"/>
    </row>
    <row r="147" customFormat="false" ht="12.75" hidden="false" customHeight="false" outlineLevel="0" collapsed="false">
      <c r="A147" s="56"/>
      <c r="B147" s="48"/>
      <c r="C147" s="48"/>
      <c r="D147" s="48"/>
      <c r="E147" s="48"/>
      <c r="F147" s="48"/>
      <c r="G147" s="48"/>
      <c r="H147" s="48"/>
      <c r="I147" s="48"/>
      <c r="J147" s="48"/>
      <c r="L147" s="48"/>
      <c r="M147" s="48"/>
      <c r="N147" s="57"/>
    </row>
    <row r="148" customFormat="false" ht="12.75" hidden="false" customHeight="false" outlineLevel="0" collapsed="false">
      <c r="A148" s="56"/>
      <c r="B148" s="57"/>
      <c r="C148" s="57"/>
      <c r="D148" s="57"/>
      <c r="E148" s="57"/>
      <c r="F148" s="57"/>
      <c r="G148" s="57"/>
      <c r="H148" s="48"/>
      <c r="I148" s="48"/>
      <c r="J148" s="48"/>
      <c r="L148" s="48"/>
      <c r="M148" s="48"/>
      <c r="N148" s="57"/>
    </row>
    <row r="149" customFormat="false" ht="12.75" hidden="false" customHeight="false" outlineLevel="0" collapsed="false">
      <c r="A149" s="56"/>
      <c r="B149" s="57"/>
      <c r="C149" s="57"/>
      <c r="D149" s="57"/>
      <c r="E149" s="57"/>
      <c r="F149" s="57"/>
      <c r="G149" s="57"/>
      <c r="H149" s="48"/>
      <c r="I149" s="48"/>
      <c r="J149" s="48"/>
      <c r="L149" s="48"/>
      <c r="M149" s="48"/>
      <c r="N149" s="57"/>
    </row>
    <row r="150" customFormat="false" ht="12.75" hidden="false" customHeight="false" outlineLevel="0" collapsed="false">
      <c r="A150" s="56"/>
      <c r="B150" s="48"/>
      <c r="C150" s="48"/>
      <c r="D150" s="48"/>
      <c r="E150" s="48"/>
      <c r="F150" s="48"/>
      <c r="G150" s="48"/>
      <c r="H150" s="48"/>
      <c r="I150" s="48"/>
      <c r="J150" s="48"/>
      <c r="L150" s="48"/>
      <c r="M150" s="48"/>
      <c r="N150" s="48"/>
    </row>
    <row r="151" customFormat="false" ht="12.75" hidden="false" customHeight="false" outlineLevel="0" collapsed="false">
      <c r="A151" s="56"/>
      <c r="B151" s="48"/>
      <c r="C151" s="48"/>
      <c r="D151" s="48"/>
      <c r="E151" s="48"/>
      <c r="F151" s="48"/>
      <c r="G151" s="48"/>
      <c r="H151" s="48"/>
      <c r="I151" s="48"/>
      <c r="J151" s="48"/>
      <c r="L151" s="48"/>
      <c r="M151" s="48"/>
      <c r="N151" s="48"/>
    </row>
    <row r="152" customFormat="false" ht="12.75" hidden="false" customHeight="false" outlineLevel="0" collapsed="false">
      <c r="A152" s="56"/>
      <c r="B152" s="48"/>
      <c r="C152" s="48"/>
      <c r="D152" s="48"/>
      <c r="E152" s="48"/>
      <c r="F152" s="48"/>
      <c r="G152" s="48"/>
      <c r="H152" s="48"/>
      <c r="I152" s="48"/>
      <c r="J152" s="48"/>
      <c r="L152" s="48"/>
      <c r="M152" s="48"/>
      <c r="N152" s="48"/>
    </row>
    <row r="153" customFormat="false" ht="12.75" hidden="false" customHeight="false" outlineLevel="0" collapsed="false">
      <c r="A153" s="56"/>
      <c r="B153" s="48"/>
      <c r="C153" s="48"/>
      <c r="D153" s="48"/>
      <c r="E153" s="48"/>
      <c r="F153" s="48"/>
      <c r="G153" s="48"/>
      <c r="H153" s="48"/>
      <c r="I153" s="48"/>
      <c r="J153" s="48"/>
      <c r="L153" s="48"/>
      <c r="M153" s="48"/>
      <c r="N153" s="48"/>
    </row>
    <row r="154" customFormat="false" ht="12.75" hidden="false" customHeight="false" outlineLevel="0" collapsed="false">
      <c r="A154" s="56"/>
      <c r="B154" s="57"/>
      <c r="C154" s="57"/>
      <c r="D154" s="57"/>
      <c r="E154" s="57"/>
      <c r="F154" s="57"/>
      <c r="G154" s="57"/>
      <c r="H154" s="48"/>
      <c r="I154" s="48"/>
      <c r="J154" s="48"/>
      <c r="L154" s="48"/>
      <c r="M154" s="48"/>
      <c r="N154" s="57"/>
    </row>
    <row r="155" customFormat="false" ht="12.75" hidden="false" customHeight="false" outlineLevel="0" collapsed="false">
      <c r="A155" s="56"/>
      <c r="B155" s="57"/>
      <c r="C155" s="57"/>
      <c r="D155" s="57"/>
      <c r="E155" s="57"/>
      <c r="F155" s="57"/>
      <c r="G155" s="57"/>
      <c r="H155" s="48"/>
      <c r="I155" s="48"/>
      <c r="J155" s="48"/>
      <c r="L155" s="48"/>
      <c r="M155" s="48"/>
      <c r="N155" s="57"/>
    </row>
    <row r="156" customFormat="false" ht="12.75" hidden="false" customHeight="false" outlineLevel="0" collapsed="false">
      <c r="A156" s="56"/>
      <c r="B156" s="57"/>
      <c r="C156" s="57"/>
      <c r="D156" s="57"/>
      <c r="E156" s="57"/>
      <c r="F156" s="57"/>
      <c r="G156" s="57"/>
      <c r="H156" s="48"/>
      <c r="I156" s="48"/>
      <c r="J156" s="48"/>
      <c r="L156" s="48"/>
      <c r="M156" s="48"/>
      <c r="N156" s="57"/>
    </row>
    <row r="157" customFormat="false" ht="12.75" hidden="false" customHeight="false" outlineLevel="0" collapsed="false">
      <c r="A157" s="56"/>
      <c r="B157" s="57"/>
      <c r="C157" s="57"/>
      <c r="D157" s="57"/>
      <c r="E157" s="57"/>
      <c r="F157" s="57"/>
      <c r="G157" s="57"/>
      <c r="H157" s="48"/>
      <c r="I157" s="48"/>
      <c r="J157" s="48"/>
      <c r="L157" s="48"/>
      <c r="M157" s="48"/>
      <c r="N157" s="57"/>
    </row>
    <row r="158" customFormat="false" ht="12.75" hidden="false" customHeight="false" outlineLevel="0" collapsed="false">
      <c r="A158" s="56"/>
      <c r="B158" s="57"/>
      <c r="C158" s="57"/>
      <c r="D158" s="57"/>
      <c r="E158" s="57"/>
      <c r="F158" s="57"/>
      <c r="G158" s="57"/>
      <c r="H158" s="48"/>
      <c r="I158" s="48"/>
      <c r="J158" s="48"/>
      <c r="L158" s="48"/>
      <c r="M158" s="48"/>
      <c r="N158" s="57"/>
    </row>
    <row r="159" customFormat="false" ht="20.1" hidden="false" customHeight="true" outlineLevel="0" collapsed="false">
      <c r="A159" s="46"/>
      <c r="B159" s="46"/>
      <c r="C159" s="46"/>
      <c r="D159" s="46"/>
      <c r="E159" s="46"/>
      <c r="F159" s="46"/>
      <c r="G159" s="46"/>
      <c r="H159" s="46"/>
      <c r="I159" s="46"/>
      <c r="J159" s="46"/>
      <c r="K159" s="46"/>
      <c r="L159" s="46"/>
      <c r="M159" s="46"/>
      <c r="N159" s="46"/>
    </row>
    <row r="160" customFormat="false" ht="12.75" hidden="false" customHeight="false" outlineLevel="0" collapsed="false">
      <c r="A160" s="59"/>
      <c r="B160" s="59"/>
      <c r="C160" s="59"/>
      <c r="D160" s="59"/>
      <c r="E160" s="59"/>
      <c r="F160" s="59"/>
      <c r="G160" s="59"/>
      <c r="H160" s="59"/>
      <c r="I160" s="59"/>
      <c r="J160" s="59"/>
      <c r="K160" s="59"/>
      <c r="L160" s="59"/>
      <c r="M160" s="59"/>
      <c r="N160" s="59"/>
    </row>
    <row r="161" customFormat="false" ht="12.75" hidden="false" customHeight="false" outlineLevel="0" collapsed="false">
      <c r="A161" s="56"/>
      <c r="B161" s="48"/>
      <c r="C161" s="48"/>
      <c r="D161" s="48"/>
      <c r="E161" s="48"/>
      <c r="F161" s="48"/>
      <c r="G161" s="48"/>
      <c r="H161" s="48"/>
      <c r="I161" s="48"/>
      <c r="J161" s="48"/>
      <c r="L161" s="48"/>
      <c r="M161" s="48"/>
      <c r="N161" s="57"/>
    </row>
    <row r="162" customFormat="false" ht="12.75" hidden="false" customHeight="false" outlineLevel="0" collapsed="false">
      <c r="A162" s="56"/>
      <c r="B162" s="48"/>
      <c r="C162" s="48"/>
      <c r="D162" s="48"/>
      <c r="E162" s="48"/>
      <c r="F162" s="48"/>
      <c r="G162" s="48"/>
      <c r="H162" s="48"/>
      <c r="I162" s="48"/>
      <c r="J162" s="48"/>
      <c r="L162" s="48"/>
      <c r="M162" s="48"/>
      <c r="N162" s="57"/>
    </row>
    <row r="163" customFormat="false" ht="12.75" hidden="false" customHeight="false" outlineLevel="0" collapsed="false">
      <c r="A163" s="56"/>
      <c r="B163" s="48"/>
      <c r="C163" s="48"/>
      <c r="D163" s="48"/>
      <c r="E163" s="48"/>
      <c r="F163" s="48"/>
      <c r="G163" s="48"/>
      <c r="H163" s="48"/>
      <c r="I163" s="48"/>
      <c r="J163" s="48"/>
      <c r="L163" s="48"/>
      <c r="M163" s="48"/>
      <c r="N163" s="57"/>
    </row>
    <row r="164" customFormat="false" ht="12.75" hidden="false" customHeight="false" outlineLevel="0" collapsed="false">
      <c r="A164" s="56"/>
      <c r="B164" s="48"/>
      <c r="C164" s="48"/>
      <c r="D164" s="48"/>
      <c r="E164" s="48"/>
      <c r="F164" s="48"/>
      <c r="G164" s="48"/>
      <c r="H164" s="48"/>
      <c r="I164" s="48"/>
      <c r="J164" s="48"/>
      <c r="L164" s="48"/>
      <c r="M164" s="48"/>
      <c r="N164" s="57"/>
    </row>
    <row r="165" customFormat="false" ht="12.75" hidden="false" customHeight="false" outlineLevel="0" collapsed="false">
      <c r="A165" s="56"/>
      <c r="B165" s="48"/>
      <c r="C165" s="48"/>
      <c r="D165" s="48"/>
      <c r="E165" s="48"/>
      <c r="F165" s="48"/>
      <c r="G165" s="48"/>
      <c r="H165" s="48"/>
      <c r="I165" s="48"/>
      <c r="J165" s="48"/>
      <c r="L165" s="48"/>
      <c r="M165" s="48"/>
      <c r="N165" s="57"/>
    </row>
    <row r="166" customFormat="false" ht="12.75" hidden="false" customHeight="false" outlineLevel="0" collapsed="false">
      <c r="A166" s="56"/>
      <c r="B166" s="48"/>
      <c r="C166" s="48"/>
      <c r="D166" s="48"/>
      <c r="E166" s="48"/>
      <c r="F166" s="48"/>
      <c r="G166" s="48"/>
      <c r="H166" s="48"/>
      <c r="I166" s="48"/>
      <c r="J166" s="48"/>
      <c r="L166" s="48"/>
      <c r="M166" s="48"/>
      <c r="N166" s="57"/>
    </row>
    <row r="167" customFormat="false" ht="12.75" hidden="false" customHeight="false" outlineLevel="0" collapsed="false">
      <c r="A167" s="56"/>
      <c r="B167" s="48"/>
      <c r="C167" s="48"/>
      <c r="D167" s="48"/>
      <c r="E167" s="48"/>
      <c r="F167" s="48"/>
      <c r="G167" s="48"/>
      <c r="H167" s="48"/>
      <c r="I167" s="48"/>
      <c r="J167" s="48"/>
      <c r="L167" s="48"/>
      <c r="M167" s="48"/>
      <c r="N167" s="57"/>
    </row>
    <row r="168" customFormat="false" ht="12.75" hidden="false" customHeight="false" outlineLevel="0" collapsed="false">
      <c r="A168" s="56"/>
      <c r="B168" s="48"/>
      <c r="C168" s="48"/>
      <c r="D168" s="48"/>
      <c r="E168" s="48"/>
      <c r="F168" s="48"/>
      <c r="G168" s="48"/>
      <c r="H168" s="48"/>
      <c r="I168" s="48"/>
      <c r="J168" s="48"/>
      <c r="L168" s="48"/>
      <c r="M168" s="48"/>
      <c r="N168" s="57"/>
    </row>
    <row r="169" customFormat="false" ht="12.75" hidden="false" customHeight="false" outlineLevel="0" collapsed="false">
      <c r="A169" s="56"/>
      <c r="B169" s="57"/>
      <c r="C169" s="57"/>
      <c r="D169" s="57"/>
      <c r="E169" s="57"/>
      <c r="F169" s="57"/>
      <c r="G169" s="57"/>
      <c r="H169" s="48"/>
      <c r="I169" s="48"/>
      <c r="J169" s="48"/>
      <c r="L169" s="48"/>
      <c r="M169" s="48"/>
      <c r="N169" s="57"/>
    </row>
    <row r="170" customFormat="false" ht="12.75" hidden="false" customHeight="false" outlineLevel="0" collapsed="false">
      <c r="A170" s="56"/>
      <c r="B170" s="57"/>
      <c r="C170" s="57"/>
      <c r="D170" s="57"/>
      <c r="E170" s="57"/>
      <c r="F170" s="57"/>
      <c r="G170" s="57"/>
      <c r="H170" s="48"/>
      <c r="I170" s="48"/>
      <c r="J170" s="48"/>
      <c r="L170" s="48"/>
      <c r="M170" s="48"/>
      <c r="N170" s="57"/>
    </row>
    <row r="171" customFormat="false" ht="12.75" hidden="false" customHeight="false" outlineLevel="0" collapsed="false">
      <c r="A171" s="56"/>
      <c r="B171" s="48"/>
      <c r="C171" s="48"/>
      <c r="D171" s="48"/>
      <c r="E171" s="48"/>
      <c r="F171" s="48"/>
      <c r="G171" s="48"/>
      <c r="H171" s="48"/>
      <c r="I171" s="48"/>
      <c r="J171" s="48"/>
      <c r="L171" s="48"/>
      <c r="M171" s="48"/>
      <c r="N171" s="48"/>
    </row>
    <row r="172" customFormat="false" ht="12.75" hidden="false" customHeight="false" outlineLevel="0" collapsed="false">
      <c r="A172" s="56"/>
      <c r="B172" s="48"/>
      <c r="C172" s="48"/>
      <c r="D172" s="48"/>
      <c r="E172" s="48"/>
      <c r="F172" s="48"/>
      <c r="G172" s="48"/>
      <c r="H172" s="48"/>
      <c r="I172" s="48"/>
      <c r="J172" s="48"/>
      <c r="L172" s="48"/>
      <c r="M172" s="48"/>
      <c r="N172" s="48"/>
    </row>
    <row r="173" customFormat="false" ht="12.75" hidden="false" customHeight="false" outlineLevel="0" collapsed="false">
      <c r="A173" s="56"/>
      <c r="B173" s="48"/>
      <c r="C173" s="48"/>
      <c r="D173" s="48"/>
      <c r="E173" s="48"/>
      <c r="F173" s="48"/>
      <c r="G173" s="48"/>
      <c r="H173" s="48"/>
      <c r="I173" s="48"/>
      <c r="J173" s="48"/>
      <c r="L173" s="48"/>
      <c r="M173" s="48"/>
      <c r="N173" s="48"/>
    </row>
    <row r="174" customFormat="false" ht="12.75" hidden="false" customHeight="false" outlineLevel="0" collapsed="false">
      <c r="A174" s="56"/>
      <c r="B174" s="48"/>
      <c r="C174" s="48"/>
      <c r="D174" s="48"/>
      <c r="E174" s="48"/>
      <c r="F174" s="48"/>
      <c r="G174" s="48"/>
      <c r="H174" s="48"/>
      <c r="I174" s="48"/>
      <c r="J174" s="48"/>
      <c r="L174" s="48"/>
      <c r="M174" s="48"/>
      <c r="N174" s="48"/>
    </row>
    <row r="175" customFormat="false" ht="12.75" hidden="false" customHeight="false" outlineLevel="0" collapsed="false">
      <c r="A175" s="56"/>
      <c r="B175" s="57"/>
      <c r="C175" s="57"/>
      <c r="D175" s="57"/>
      <c r="E175" s="57"/>
      <c r="F175" s="57"/>
      <c r="G175" s="57"/>
      <c r="H175" s="48"/>
      <c r="I175" s="48"/>
      <c r="J175" s="48"/>
      <c r="L175" s="48"/>
      <c r="M175" s="48"/>
      <c r="N175" s="57"/>
    </row>
    <row r="176" customFormat="false" ht="12.75" hidden="false" customHeight="false" outlineLevel="0" collapsed="false">
      <c r="A176" s="56"/>
      <c r="B176" s="57"/>
      <c r="C176" s="57"/>
      <c r="D176" s="57"/>
      <c r="E176" s="57"/>
      <c r="F176" s="57"/>
      <c r="G176" s="57"/>
      <c r="H176" s="48"/>
      <c r="I176" s="48"/>
      <c r="J176" s="48"/>
      <c r="L176" s="48"/>
      <c r="M176" s="48"/>
      <c r="N176" s="57"/>
    </row>
    <row r="177" customFormat="false" ht="12.75" hidden="false" customHeight="false" outlineLevel="0" collapsed="false">
      <c r="A177" s="56"/>
      <c r="B177" s="57"/>
      <c r="C177" s="57"/>
      <c r="D177" s="57"/>
      <c r="E177" s="57"/>
      <c r="F177" s="57"/>
      <c r="G177" s="57"/>
      <c r="H177" s="48"/>
      <c r="I177" s="48"/>
      <c r="J177" s="48"/>
      <c r="L177" s="48"/>
      <c r="M177" s="48"/>
      <c r="N177" s="57"/>
    </row>
    <row r="178" customFormat="false" ht="12.75" hidden="false" customHeight="false" outlineLevel="0" collapsed="false">
      <c r="A178" s="56"/>
      <c r="B178" s="57"/>
      <c r="C178" s="57"/>
      <c r="D178" s="57"/>
      <c r="E178" s="57"/>
      <c r="F178" s="57"/>
      <c r="G178" s="57"/>
      <c r="H178" s="48"/>
      <c r="I178" s="48"/>
      <c r="J178" s="48"/>
      <c r="L178" s="48"/>
      <c r="M178" s="48"/>
      <c r="N178" s="57"/>
    </row>
    <row r="179" customFormat="false" ht="12.75" hidden="false" customHeight="false" outlineLevel="0" collapsed="false">
      <c r="A179" s="56"/>
      <c r="B179" s="57"/>
      <c r="C179" s="57"/>
      <c r="D179" s="57"/>
      <c r="E179" s="57"/>
      <c r="F179" s="57"/>
      <c r="G179" s="57"/>
      <c r="H179" s="48"/>
      <c r="I179" s="48"/>
      <c r="J179" s="48"/>
      <c r="L179" s="48"/>
      <c r="M179" s="48"/>
      <c r="N179" s="57"/>
    </row>
    <row r="180" customFormat="false" ht="20.1" hidden="false" customHeight="true" outlineLevel="0" collapsed="false">
      <c r="A180" s="58"/>
      <c r="B180" s="58"/>
      <c r="C180" s="58"/>
      <c r="D180" s="58"/>
      <c r="E180" s="58"/>
      <c r="F180" s="58"/>
      <c r="G180" s="58"/>
      <c r="H180" s="58"/>
      <c r="I180" s="58"/>
      <c r="J180" s="58"/>
      <c r="K180" s="58"/>
      <c r="L180" s="58"/>
      <c r="M180" s="58"/>
      <c r="N180" s="58"/>
    </row>
    <row r="181" customFormat="false" ht="12.75" hidden="false" customHeight="false" outlineLevel="0" collapsed="false">
      <c r="A181" s="59"/>
      <c r="B181" s="59"/>
      <c r="C181" s="59"/>
      <c r="D181" s="59"/>
      <c r="E181" s="59"/>
      <c r="F181" s="59"/>
      <c r="G181" s="59"/>
      <c r="H181" s="59"/>
      <c r="I181" s="59"/>
      <c r="J181" s="59"/>
      <c r="K181" s="59"/>
      <c r="L181" s="59"/>
      <c r="M181" s="59"/>
      <c r="N181" s="59"/>
    </row>
    <row r="182" customFormat="false" ht="12.75" hidden="false" customHeight="false" outlineLevel="0" collapsed="false">
      <c r="A182" s="56"/>
      <c r="B182" s="48"/>
      <c r="C182" s="48"/>
      <c r="D182" s="48"/>
      <c r="E182" s="48"/>
      <c r="F182" s="48"/>
      <c r="G182" s="48"/>
      <c r="H182" s="48"/>
      <c r="I182" s="48"/>
      <c r="J182" s="48"/>
      <c r="L182" s="48"/>
      <c r="M182" s="48"/>
      <c r="N182" s="57"/>
    </row>
    <row r="183" customFormat="false" ht="12.75" hidden="false" customHeight="false" outlineLevel="0" collapsed="false">
      <c r="A183" s="56"/>
      <c r="B183" s="48"/>
      <c r="C183" s="48"/>
      <c r="D183" s="48"/>
      <c r="E183" s="48"/>
      <c r="F183" s="48"/>
      <c r="G183" s="48"/>
      <c r="H183" s="48"/>
      <c r="I183" s="48"/>
      <c r="J183" s="48"/>
      <c r="L183" s="48"/>
      <c r="M183" s="48"/>
      <c r="N183" s="57"/>
    </row>
    <row r="184" customFormat="false" ht="12.75" hidden="false" customHeight="false" outlineLevel="0" collapsed="false">
      <c r="A184" s="56"/>
      <c r="B184" s="48"/>
      <c r="C184" s="48"/>
      <c r="D184" s="48"/>
      <c r="E184" s="48"/>
      <c r="F184" s="48"/>
      <c r="G184" s="48"/>
      <c r="H184" s="48"/>
      <c r="I184" s="48"/>
      <c r="J184" s="48"/>
      <c r="L184" s="48"/>
      <c r="M184" s="48"/>
      <c r="N184" s="57"/>
    </row>
    <row r="185" customFormat="false" ht="12.75" hidden="false" customHeight="false" outlineLevel="0" collapsed="false">
      <c r="A185" s="56"/>
      <c r="B185" s="48"/>
      <c r="C185" s="48"/>
      <c r="D185" s="48"/>
      <c r="E185" s="48"/>
      <c r="F185" s="48"/>
      <c r="G185" s="48"/>
      <c r="H185" s="48"/>
      <c r="I185" s="48"/>
      <c r="J185" s="48"/>
      <c r="L185" s="48"/>
      <c r="M185" s="48"/>
      <c r="N185" s="57"/>
    </row>
    <row r="186" customFormat="false" ht="12.75" hidden="false" customHeight="false" outlineLevel="0" collapsed="false">
      <c r="A186" s="56"/>
      <c r="B186" s="48"/>
      <c r="C186" s="48"/>
      <c r="D186" s="48"/>
      <c r="E186" s="48"/>
      <c r="F186" s="48"/>
      <c r="G186" s="48"/>
      <c r="H186" s="48"/>
      <c r="I186" s="48"/>
      <c r="J186" s="48"/>
      <c r="L186" s="48"/>
      <c r="M186" s="48"/>
      <c r="N186" s="57"/>
    </row>
    <row r="187" customFormat="false" ht="12.75" hidden="false" customHeight="false" outlineLevel="0" collapsed="false">
      <c r="A187" s="56"/>
      <c r="B187" s="48"/>
      <c r="C187" s="48"/>
      <c r="D187" s="48"/>
      <c r="E187" s="48"/>
      <c r="F187" s="48"/>
      <c r="G187" s="48"/>
      <c r="H187" s="48"/>
      <c r="I187" s="48"/>
      <c r="J187" s="48"/>
      <c r="L187" s="48"/>
      <c r="M187" s="48"/>
      <c r="N187" s="57"/>
    </row>
    <row r="188" customFormat="false" ht="12.75" hidden="false" customHeight="false" outlineLevel="0" collapsed="false">
      <c r="A188" s="56"/>
      <c r="B188" s="48"/>
      <c r="C188" s="48"/>
      <c r="D188" s="48"/>
      <c r="E188" s="48"/>
      <c r="F188" s="48"/>
      <c r="G188" s="48"/>
      <c r="H188" s="48"/>
      <c r="I188" s="48"/>
      <c r="J188" s="48"/>
      <c r="L188" s="48"/>
      <c r="M188" s="48"/>
      <c r="N188" s="57"/>
    </row>
    <row r="189" customFormat="false" ht="12.75" hidden="false" customHeight="false" outlineLevel="0" collapsed="false">
      <c r="A189" s="56"/>
      <c r="B189" s="48"/>
      <c r="C189" s="48"/>
      <c r="D189" s="48"/>
      <c r="E189" s="48"/>
      <c r="F189" s="48"/>
      <c r="G189" s="48"/>
      <c r="H189" s="48"/>
      <c r="I189" s="48"/>
      <c r="J189" s="48"/>
      <c r="L189" s="48"/>
      <c r="M189" s="48"/>
      <c r="N189" s="57"/>
    </row>
    <row r="190" customFormat="false" ht="12.75" hidden="false" customHeight="false" outlineLevel="0" collapsed="false">
      <c r="A190" s="56"/>
      <c r="B190" s="57"/>
      <c r="C190" s="57"/>
      <c r="D190" s="57"/>
      <c r="E190" s="57"/>
      <c r="F190" s="57"/>
      <c r="G190" s="57"/>
      <c r="H190" s="48"/>
      <c r="I190" s="48"/>
      <c r="J190" s="48"/>
      <c r="L190" s="48"/>
      <c r="M190" s="48"/>
      <c r="N190" s="57"/>
    </row>
    <row r="191" customFormat="false" ht="12.75" hidden="false" customHeight="false" outlineLevel="0" collapsed="false">
      <c r="A191" s="56"/>
      <c r="B191" s="57"/>
      <c r="C191" s="57"/>
      <c r="D191" s="57"/>
      <c r="E191" s="57"/>
      <c r="F191" s="57"/>
      <c r="G191" s="57"/>
      <c r="H191" s="48"/>
      <c r="I191" s="48"/>
      <c r="J191" s="48"/>
      <c r="L191" s="48"/>
      <c r="M191" s="48"/>
      <c r="N191" s="57"/>
    </row>
    <row r="192" customFormat="false" ht="12.75" hidden="false" customHeight="false" outlineLevel="0" collapsed="false">
      <c r="A192" s="56"/>
      <c r="B192" s="48"/>
      <c r="C192" s="48"/>
      <c r="D192" s="48"/>
      <c r="E192" s="48"/>
      <c r="F192" s="48"/>
      <c r="G192" s="48"/>
      <c r="H192" s="48"/>
      <c r="I192" s="48"/>
      <c r="J192" s="48"/>
      <c r="L192" s="48"/>
      <c r="M192" s="48"/>
      <c r="N192" s="48"/>
    </row>
    <row r="193" customFormat="false" ht="12.75" hidden="false" customHeight="false" outlineLevel="0" collapsed="false">
      <c r="A193" s="56"/>
      <c r="B193" s="48"/>
      <c r="C193" s="48"/>
      <c r="D193" s="48"/>
      <c r="E193" s="48"/>
      <c r="F193" s="48"/>
      <c r="G193" s="48"/>
      <c r="H193" s="48"/>
      <c r="I193" s="48"/>
      <c r="J193" s="48"/>
      <c r="L193" s="48"/>
      <c r="M193" s="48"/>
      <c r="N193" s="48"/>
    </row>
    <row r="194" customFormat="false" ht="12.75" hidden="false" customHeight="false" outlineLevel="0" collapsed="false">
      <c r="A194" s="56"/>
      <c r="B194" s="48"/>
      <c r="C194" s="48"/>
      <c r="D194" s="48"/>
      <c r="E194" s="48"/>
      <c r="F194" s="48"/>
      <c r="G194" s="48"/>
      <c r="H194" s="48"/>
      <c r="I194" s="48"/>
      <c r="J194" s="48"/>
      <c r="L194" s="48"/>
      <c r="M194" s="48"/>
      <c r="N194" s="48"/>
    </row>
    <row r="195" customFormat="false" ht="12.75" hidden="false" customHeight="false" outlineLevel="0" collapsed="false">
      <c r="A195" s="56"/>
      <c r="B195" s="48"/>
      <c r="C195" s="48"/>
      <c r="D195" s="48"/>
      <c r="E195" s="48"/>
      <c r="F195" s="48"/>
      <c r="G195" s="48"/>
      <c r="H195" s="48"/>
      <c r="I195" s="48"/>
      <c r="J195" s="48"/>
      <c r="L195" s="48"/>
      <c r="M195" s="48"/>
      <c r="N195" s="48"/>
    </row>
    <row r="196" customFormat="false" ht="12.75" hidden="false" customHeight="false" outlineLevel="0" collapsed="false">
      <c r="A196" s="56"/>
      <c r="B196" s="57"/>
      <c r="C196" s="57"/>
      <c r="D196" s="57"/>
      <c r="E196" s="57"/>
      <c r="F196" s="57"/>
      <c r="G196" s="57"/>
      <c r="H196" s="48"/>
      <c r="I196" s="48"/>
      <c r="J196" s="48"/>
      <c r="L196" s="48"/>
      <c r="M196" s="48"/>
      <c r="N196" s="57"/>
    </row>
    <row r="197" customFormat="false" ht="12.75" hidden="false" customHeight="false" outlineLevel="0" collapsed="false">
      <c r="A197" s="56"/>
      <c r="B197" s="57"/>
      <c r="C197" s="57"/>
      <c r="D197" s="57"/>
      <c r="E197" s="57"/>
      <c r="F197" s="57"/>
      <c r="G197" s="57"/>
      <c r="H197" s="48"/>
      <c r="I197" s="48"/>
      <c r="J197" s="48"/>
      <c r="L197" s="48"/>
      <c r="M197" s="48"/>
      <c r="N197" s="57"/>
    </row>
    <row r="198" customFormat="false" ht="12.75" hidden="false" customHeight="false" outlineLevel="0" collapsed="false">
      <c r="A198" s="56"/>
      <c r="B198" s="57"/>
      <c r="C198" s="57"/>
      <c r="D198" s="57"/>
      <c r="E198" s="57"/>
      <c r="F198" s="57"/>
      <c r="G198" s="57"/>
      <c r="H198" s="48"/>
      <c r="I198" s="48"/>
      <c r="J198" s="48"/>
      <c r="L198" s="48"/>
      <c r="M198" s="48"/>
      <c r="N198" s="57"/>
    </row>
    <row r="199" customFormat="false" ht="12.75" hidden="false" customHeight="false" outlineLevel="0" collapsed="false">
      <c r="A199" s="56"/>
      <c r="B199" s="57"/>
      <c r="C199" s="57"/>
      <c r="D199" s="57"/>
      <c r="E199" s="57"/>
      <c r="F199" s="57"/>
      <c r="G199" s="57"/>
      <c r="H199" s="48"/>
      <c r="I199" s="48"/>
      <c r="J199" s="48"/>
      <c r="L199" s="48"/>
      <c r="M199" s="48"/>
      <c r="N199" s="57"/>
    </row>
    <row r="200" customFormat="false" ht="12.75" hidden="false" customHeight="false" outlineLevel="0" collapsed="false">
      <c r="A200" s="56"/>
      <c r="B200" s="57"/>
      <c r="C200" s="57"/>
      <c r="D200" s="57"/>
      <c r="E200" s="57"/>
      <c r="F200" s="57"/>
      <c r="G200" s="57"/>
      <c r="H200" s="48"/>
      <c r="I200" s="48"/>
      <c r="J200" s="48"/>
      <c r="L200" s="48"/>
      <c r="M200" s="48"/>
      <c r="N200" s="57"/>
    </row>
    <row r="201" customFormat="false" ht="20.1" hidden="false" customHeight="true" outlineLevel="0" collapsed="false">
      <c r="A201" s="58"/>
      <c r="B201" s="58"/>
      <c r="C201" s="58"/>
      <c r="D201" s="58"/>
      <c r="E201" s="58"/>
      <c r="F201" s="58"/>
      <c r="G201" s="58"/>
      <c r="H201" s="58"/>
      <c r="I201" s="58"/>
      <c r="J201" s="58"/>
      <c r="K201" s="58"/>
      <c r="L201" s="58"/>
      <c r="M201" s="58"/>
      <c r="N201" s="58"/>
    </row>
    <row r="202" customFormat="false" ht="12.75" hidden="false" customHeight="false" outlineLevel="0" collapsed="false">
      <c r="A202" s="59"/>
      <c r="B202" s="59"/>
      <c r="C202" s="59"/>
      <c r="D202" s="59"/>
      <c r="E202" s="59"/>
      <c r="F202" s="59"/>
      <c r="G202" s="59"/>
      <c r="H202" s="59"/>
      <c r="I202" s="59"/>
      <c r="J202" s="59"/>
      <c r="K202" s="59"/>
      <c r="L202" s="59"/>
      <c r="M202" s="59"/>
      <c r="N202" s="59"/>
    </row>
    <row r="203" customFormat="false" ht="12.75" hidden="false" customHeight="false" outlineLevel="0" collapsed="false">
      <c r="A203" s="56"/>
      <c r="B203" s="48"/>
      <c r="C203" s="48"/>
      <c r="D203" s="48"/>
      <c r="E203" s="48"/>
      <c r="F203" s="48"/>
      <c r="G203" s="48"/>
      <c r="H203" s="48"/>
      <c r="I203" s="48"/>
      <c r="J203" s="48"/>
      <c r="L203" s="48"/>
      <c r="M203" s="48"/>
      <c r="N203" s="57"/>
    </row>
    <row r="204" customFormat="false" ht="12.75" hidden="false" customHeight="false" outlineLevel="0" collapsed="false">
      <c r="A204" s="56"/>
      <c r="B204" s="48"/>
      <c r="C204" s="48"/>
      <c r="D204" s="48"/>
      <c r="E204" s="48"/>
      <c r="F204" s="48"/>
      <c r="G204" s="48"/>
      <c r="H204" s="48"/>
      <c r="I204" s="48"/>
      <c r="J204" s="48"/>
      <c r="L204" s="48"/>
      <c r="M204" s="48"/>
      <c r="N204" s="57"/>
    </row>
    <row r="205" customFormat="false" ht="12.75" hidden="false" customHeight="false" outlineLevel="0" collapsed="false">
      <c r="A205" s="56"/>
      <c r="B205" s="48"/>
      <c r="C205" s="48"/>
      <c r="D205" s="48"/>
      <c r="E205" s="48"/>
      <c r="F205" s="48"/>
      <c r="G205" s="48"/>
      <c r="H205" s="48"/>
      <c r="I205" s="48"/>
      <c r="J205" s="48"/>
      <c r="L205" s="48"/>
      <c r="M205" s="48"/>
      <c r="N205" s="57"/>
    </row>
    <row r="206" customFormat="false" ht="12.75" hidden="false" customHeight="false" outlineLevel="0" collapsed="false">
      <c r="A206" s="56"/>
      <c r="B206" s="48"/>
      <c r="C206" s="48"/>
      <c r="D206" s="48"/>
      <c r="E206" s="48"/>
      <c r="F206" s="48"/>
      <c r="G206" s="48"/>
      <c r="H206" s="48"/>
      <c r="I206" s="48"/>
      <c r="J206" s="48"/>
      <c r="L206" s="48"/>
      <c r="M206" s="48"/>
      <c r="N206" s="57"/>
    </row>
    <row r="207" customFormat="false" ht="12.75" hidden="false" customHeight="false" outlineLevel="0" collapsed="false">
      <c r="A207" s="56"/>
      <c r="B207" s="48"/>
      <c r="C207" s="48"/>
      <c r="D207" s="48"/>
      <c r="E207" s="48"/>
      <c r="F207" s="48"/>
      <c r="G207" s="48"/>
      <c r="H207" s="48"/>
      <c r="I207" s="48"/>
      <c r="J207" s="48"/>
      <c r="L207" s="48"/>
      <c r="M207" s="48"/>
      <c r="N207" s="57"/>
    </row>
    <row r="208" customFormat="false" ht="12.75" hidden="false" customHeight="false" outlineLevel="0" collapsed="false">
      <c r="A208" s="56"/>
      <c r="B208" s="48"/>
      <c r="C208" s="48"/>
      <c r="D208" s="48"/>
      <c r="E208" s="48"/>
      <c r="F208" s="48"/>
      <c r="G208" s="48"/>
      <c r="H208" s="48"/>
      <c r="I208" s="48"/>
      <c r="J208" s="48"/>
      <c r="L208" s="48"/>
      <c r="M208" s="48"/>
      <c r="N208" s="57"/>
    </row>
    <row r="209" customFormat="false" ht="12.75" hidden="false" customHeight="false" outlineLevel="0" collapsed="false">
      <c r="A209" s="56"/>
      <c r="B209" s="48"/>
      <c r="C209" s="48"/>
      <c r="D209" s="48"/>
      <c r="E209" s="48"/>
      <c r="F209" s="48"/>
      <c r="G209" s="48"/>
      <c r="H209" s="48"/>
      <c r="I209" s="48"/>
      <c r="J209" s="48"/>
      <c r="L209" s="48"/>
      <c r="M209" s="48"/>
      <c r="N209" s="57"/>
    </row>
    <row r="210" customFormat="false" ht="12.75" hidden="false" customHeight="false" outlineLevel="0" collapsed="false">
      <c r="A210" s="56"/>
      <c r="B210" s="48"/>
      <c r="C210" s="48"/>
      <c r="D210" s="48"/>
      <c r="E210" s="48"/>
      <c r="F210" s="48"/>
      <c r="G210" s="48"/>
      <c r="H210" s="48"/>
      <c r="I210" s="48"/>
      <c r="J210" s="48"/>
      <c r="L210" s="48"/>
      <c r="M210" s="48"/>
      <c r="N210" s="57"/>
    </row>
    <row r="211" customFormat="false" ht="12.75" hidden="false" customHeight="false" outlineLevel="0" collapsed="false">
      <c r="A211" s="56"/>
      <c r="B211" s="57"/>
      <c r="C211" s="57"/>
      <c r="D211" s="57"/>
      <c r="E211" s="57"/>
      <c r="F211" s="57"/>
      <c r="G211" s="57"/>
      <c r="H211" s="48"/>
      <c r="I211" s="48"/>
      <c r="J211" s="48"/>
      <c r="L211" s="48"/>
      <c r="M211" s="48"/>
      <c r="N211" s="57"/>
    </row>
    <row r="212" customFormat="false" ht="12.75" hidden="false" customHeight="false" outlineLevel="0" collapsed="false">
      <c r="A212" s="56"/>
      <c r="B212" s="57"/>
      <c r="C212" s="57"/>
      <c r="D212" s="57"/>
      <c r="E212" s="57"/>
      <c r="F212" s="57"/>
      <c r="G212" s="57"/>
      <c r="H212" s="48"/>
      <c r="I212" s="48"/>
      <c r="J212" s="48"/>
      <c r="L212" s="48"/>
      <c r="M212" s="48"/>
      <c r="N212" s="57"/>
    </row>
    <row r="213" customFormat="false" ht="12.75" hidden="false" customHeight="false" outlineLevel="0" collapsed="false">
      <c r="A213" s="56"/>
      <c r="B213" s="48"/>
      <c r="C213" s="48"/>
      <c r="D213" s="48"/>
      <c r="E213" s="48"/>
      <c r="F213" s="48"/>
      <c r="G213" s="48"/>
      <c r="H213" s="48"/>
      <c r="I213" s="48"/>
      <c r="J213" s="48"/>
      <c r="L213" s="48"/>
      <c r="M213" s="48"/>
      <c r="N213" s="48"/>
    </row>
    <row r="214" customFormat="false" ht="12.75" hidden="false" customHeight="false" outlineLevel="0" collapsed="false">
      <c r="A214" s="56"/>
      <c r="B214" s="48"/>
      <c r="C214" s="48"/>
      <c r="D214" s="48"/>
      <c r="E214" s="48"/>
      <c r="F214" s="48"/>
      <c r="G214" s="48"/>
      <c r="H214" s="48"/>
      <c r="I214" s="48"/>
      <c r="J214" s="48"/>
      <c r="L214" s="48"/>
      <c r="M214" s="48"/>
      <c r="N214" s="48"/>
    </row>
    <row r="215" customFormat="false" ht="12.75" hidden="false" customHeight="false" outlineLevel="0" collapsed="false">
      <c r="A215" s="56"/>
      <c r="B215" s="48"/>
      <c r="C215" s="48"/>
      <c r="D215" s="48"/>
      <c r="E215" s="48"/>
      <c r="F215" s="48"/>
      <c r="G215" s="48"/>
      <c r="H215" s="48"/>
      <c r="I215" s="48"/>
      <c r="J215" s="48"/>
      <c r="L215" s="48"/>
      <c r="M215" s="48"/>
      <c r="N215" s="48"/>
    </row>
    <row r="216" customFormat="false" ht="12.75" hidden="false" customHeight="false" outlineLevel="0" collapsed="false">
      <c r="A216" s="56"/>
      <c r="B216" s="48"/>
      <c r="C216" s="48"/>
      <c r="D216" s="48"/>
      <c r="E216" s="48"/>
      <c r="F216" s="48"/>
      <c r="G216" s="48"/>
      <c r="H216" s="48"/>
      <c r="I216" s="48"/>
      <c r="J216" s="48"/>
      <c r="L216" s="48"/>
      <c r="M216" s="48"/>
      <c r="N216" s="48"/>
    </row>
    <row r="217" customFormat="false" ht="12.75" hidden="false" customHeight="false" outlineLevel="0" collapsed="false">
      <c r="A217" s="56"/>
      <c r="B217" s="57"/>
      <c r="C217" s="57"/>
      <c r="D217" s="57"/>
      <c r="E217" s="57"/>
      <c r="F217" s="57"/>
      <c r="G217" s="57"/>
      <c r="H217" s="48"/>
      <c r="I217" s="48"/>
      <c r="J217" s="48"/>
      <c r="L217" s="48"/>
      <c r="M217" s="48"/>
      <c r="N217" s="57"/>
    </row>
    <row r="218" customFormat="false" ht="12.75" hidden="false" customHeight="false" outlineLevel="0" collapsed="false">
      <c r="A218" s="56"/>
      <c r="B218" s="57"/>
      <c r="C218" s="57"/>
      <c r="D218" s="57"/>
      <c r="E218" s="57"/>
      <c r="F218" s="57"/>
      <c r="G218" s="57"/>
      <c r="H218" s="48"/>
      <c r="I218" s="48"/>
      <c r="J218" s="48"/>
      <c r="L218" s="48"/>
      <c r="M218" s="48"/>
      <c r="N218" s="57"/>
    </row>
    <row r="219" customFormat="false" ht="12.75" hidden="false" customHeight="false" outlineLevel="0" collapsed="false">
      <c r="A219" s="56"/>
      <c r="B219" s="57"/>
      <c r="C219" s="57"/>
      <c r="D219" s="57"/>
      <c r="E219" s="57"/>
      <c r="F219" s="57"/>
      <c r="G219" s="57"/>
      <c r="H219" s="48"/>
      <c r="I219" s="48"/>
      <c r="J219" s="48"/>
      <c r="L219" s="48"/>
      <c r="M219" s="48"/>
      <c r="N219" s="57"/>
    </row>
    <row r="220" customFormat="false" ht="12.75" hidden="false" customHeight="false" outlineLevel="0" collapsed="false">
      <c r="A220" s="56"/>
      <c r="B220" s="57"/>
      <c r="C220" s="57"/>
      <c r="D220" s="57"/>
      <c r="E220" s="57"/>
      <c r="F220" s="57"/>
      <c r="G220" s="57"/>
      <c r="H220" s="48"/>
      <c r="I220" s="48"/>
      <c r="J220" s="48"/>
      <c r="L220" s="48"/>
      <c r="M220" s="48"/>
      <c r="N220" s="57"/>
    </row>
    <row r="221" customFormat="false" ht="12.75" hidden="false" customHeight="false" outlineLevel="0" collapsed="false">
      <c r="A221" s="56"/>
      <c r="B221" s="57"/>
      <c r="C221" s="57"/>
      <c r="D221" s="57"/>
      <c r="E221" s="57"/>
      <c r="F221" s="57"/>
      <c r="G221" s="57"/>
      <c r="H221" s="48"/>
      <c r="I221" s="48"/>
      <c r="J221" s="48"/>
      <c r="L221" s="48"/>
      <c r="M221" s="48"/>
      <c r="N221" s="57"/>
    </row>
    <row r="222" customFormat="false" ht="20.1" hidden="false" customHeight="true" outlineLevel="0" collapsed="false">
      <c r="A222" s="46"/>
      <c r="B222" s="46"/>
      <c r="C222" s="46"/>
      <c r="D222" s="46"/>
      <c r="E222" s="46"/>
      <c r="F222" s="46"/>
      <c r="G222" s="46"/>
      <c r="H222" s="46"/>
      <c r="I222" s="46"/>
      <c r="J222" s="46"/>
      <c r="K222" s="46"/>
      <c r="L222" s="46"/>
      <c r="M222" s="46"/>
      <c r="N222" s="46"/>
    </row>
    <row r="223" customFormat="false" ht="12.75" hidden="false" customHeight="false" outlineLevel="0" collapsed="false">
      <c r="A223" s="59"/>
      <c r="B223" s="59"/>
      <c r="C223" s="59"/>
      <c r="D223" s="59"/>
      <c r="E223" s="59"/>
      <c r="F223" s="59"/>
      <c r="G223" s="59"/>
      <c r="H223" s="59"/>
      <c r="I223" s="59"/>
      <c r="J223" s="59"/>
      <c r="K223" s="59"/>
      <c r="L223" s="59"/>
      <c r="M223" s="59"/>
      <c r="N223" s="59"/>
    </row>
    <row r="224" customFormat="false" ht="12.75" hidden="false" customHeight="false" outlineLevel="0" collapsed="false">
      <c r="A224" s="56"/>
      <c r="B224" s="48"/>
      <c r="C224" s="48"/>
      <c r="D224" s="48"/>
      <c r="E224" s="48"/>
      <c r="F224" s="48"/>
      <c r="G224" s="48"/>
      <c r="H224" s="48"/>
      <c r="I224" s="48"/>
      <c r="J224" s="48"/>
      <c r="L224" s="48"/>
      <c r="M224" s="48"/>
      <c r="N224" s="57"/>
    </row>
    <row r="225" customFormat="false" ht="12.75" hidden="false" customHeight="false" outlineLevel="0" collapsed="false">
      <c r="A225" s="56"/>
      <c r="B225" s="48"/>
      <c r="C225" s="48"/>
      <c r="D225" s="48"/>
      <c r="E225" s="48"/>
      <c r="F225" s="48"/>
      <c r="G225" s="48"/>
      <c r="H225" s="48"/>
      <c r="I225" s="48"/>
      <c r="J225" s="48"/>
      <c r="L225" s="48"/>
      <c r="M225" s="48"/>
      <c r="N225" s="57"/>
    </row>
    <row r="226" customFormat="false" ht="12.75" hidden="false" customHeight="false" outlineLevel="0" collapsed="false">
      <c r="A226" s="56"/>
      <c r="B226" s="48"/>
      <c r="C226" s="48"/>
      <c r="D226" s="48"/>
      <c r="E226" s="48"/>
      <c r="F226" s="48"/>
      <c r="G226" s="48"/>
      <c r="H226" s="48"/>
      <c r="I226" s="48"/>
      <c r="J226" s="48"/>
      <c r="L226" s="48"/>
      <c r="M226" s="48"/>
      <c r="N226" s="57"/>
    </row>
    <row r="227" customFormat="false" ht="12.75" hidden="false" customHeight="false" outlineLevel="0" collapsed="false">
      <c r="A227" s="56"/>
      <c r="B227" s="48"/>
      <c r="C227" s="48"/>
      <c r="D227" s="48"/>
      <c r="E227" s="48"/>
      <c r="F227" s="48"/>
      <c r="G227" s="48"/>
      <c r="H227" s="48"/>
      <c r="I227" s="48"/>
      <c r="J227" s="48"/>
      <c r="L227" s="48"/>
      <c r="M227" s="48"/>
      <c r="N227" s="57"/>
    </row>
    <row r="228" customFormat="false" ht="12.75" hidden="false" customHeight="false" outlineLevel="0" collapsed="false">
      <c r="A228" s="56"/>
      <c r="B228" s="48"/>
      <c r="C228" s="48"/>
      <c r="D228" s="48"/>
      <c r="E228" s="48"/>
      <c r="F228" s="48"/>
      <c r="G228" s="48"/>
      <c r="H228" s="48"/>
      <c r="I228" s="48"/>
      <c r="J228" s="48"/>
      <c r="L228" s="48"/>
      <c r="M228" s="48"/>
      <c r="N228" s="57"/>
    </row>
    <row r="229" customFormat="false" ht="12.75" hidden="false" customHeight="false" outlineLevel="0" collapsed="false">
      <c r="A229" s="56"/>
      <c r="B229" s="48"/>
      <c r="C229" s="48"/>
      <c r="D229" s="48"/>
      <c r="E229" s="48"/>
      <c r="F229" s="48"/>
      <c r="G229" s="48"/>
      <c r="H229" s="48"/>
      <c r="I229" s="48"/>
      <c r="J229" s="48"/>
      <c r="L229" s="48"/>
      <c r="M229" s="48"/>
      <c r="N229" s="57"/>
    </row>
    <row r="230" customFormat="false" ht="12.75" hidden="false" customHeight="false" outlineLevel="0" collapsed="false">
      <c r="A230" s="56"/>
      <c r="B230" s="48"/>
      <c r="C230" s="48"/>
      <c r="D230" s="48"/>
      <c r="E230" s="48"/>
      <c r="F230" s="48"/>
      <c r="G230" s="48"/>
      <c r="H230" s="48"/>
      <c r="I230" s="48"/>
      <c r="J230" s="48"/>
      <c r="L230" s="48"/>
      <c r="M230" s="48"/>
      <c r="N230" s="57"/>
    </row>
    <row r="231" s="52" customFormat="true" ht="12" hidden="false" customHeight="false" outlineLevel="0" collapsed="false">
      <c r="A231" s="56"/>
      <c r="B231" s="48"/>
      <c r="C231" s="48"/>
      <c r="D231" s="48"/>
      <c r="E231" s="48"/>
      <c r="F231" s="48"/>
      <c r="G231" s="48"/>
      <c r="H231" s="48"/>
      <c r="I231" s="48"/>
      <c r="J231" s="48"/>
      <c r="K231" s="48"/>
      <c r="L231" s="48"/>
      <c r="M231" s="48"/>
      <c r="N231" s="57"/>
    </row>
    <row r="232" s="39" customFormat="true" ht="12" hidden="false" customHeight="false" outlineLevel="0" collapsed="false">
      <c r="A232" s="56"/>
      <c r="B232" s="57"/>
      <c r="C232" s="57"/>
      <c r="D232" s="57"/>
      <c r="E232" s="57"/>
      <c r="F232" s="57"/>
      <c r="G232" s="57"/>
      <c r="H232" s="48"/>
      <c r="I232" s="48"/>
      <c r="J232" s="48"/>
      <c r="K232" s="48"/>
      <c r="L232" s="48"/>
      <c r="M232" s="48"/>
      <c r="N232" s="57"/>
    </row>
    <row r="233" s="39" customFormat="true" ht="12" hidden="false" customHeight="false" outlineLevel="0" collapsed="false">
      <c r="A233" s="56"/>
      <c r="B233" s="57"/>
      <c r="C233" s="57"/>
      <c r="D233" s="57"/>
      <c r="E233" s="57"/>
      <c r="F233" s="57"/>
      <c r="G233" s="57"/>
      <c r="H233" s="48"/>
      <c r="I233" s="48"/>
      <c r="J233" s="48"/>
      <c r="K233" s="48"/>
      <c r="L233" s="48"/>
      <c r="M233" s="48"/>
      <c r="N233" s="57"/>
    </row>
    <row r="234" s="39" customFormat="true" ht="12" hidden="false" customHeight="false" outlineLevel="0" collapsed="false">
      <c r="A234" s="56"/>
      <c r="B234" s="48"/>
      <c r="C234" s="48"/>
      <c r="D234" s="48"/>
      <c r="E234" s="48"/>
      <c r="F234" s="48"/>
      <c r="G234" s="48"/>
      <c r="H234" s="48"/>
      <c r="I234" s="48"/>
      <c r="J234" s="48"/>
      <c r="K234" s="48"/>
      <c r="L234" s="48"/>
      <c r="M234" s="48"/>
      <c r="N234" s="48"/>
    </row>
    <row r="235" s="39" customFormat="true" ht="12" hidden="false" customHeight="false" outlineLevel="0" collapsed="false">
      <c r="A235" s="56"/>
      <c r="B235" s="48"/>
      <c r="C235" s="48"/>
      <c r="D235" s="48"/>
      <c r="E235" s="48"/>
      <c r="F235" s="48"/>
      <c r="G235" s="48"/>
      <c r="H235" s="48"/>
      <c r="I235" s="48"/>
      <c r="J235" s="48"/>
      <c r="K235" s="48"/>
      <c r="L235" s="48"/>
      <c r="M235" s="48"/>
      <c r="N235" s="48"/>
    </row>
    <row r="236" s="39" customFormat="true" ht="12" hidden="false" customHeight="false" outlineLevel="0" collapsed="false">
      <c r="A236" s="56"/>
      <c r="B236" s="48"/>
      <c r="C236" s="48"/>
      <c r="D236" s="48"/>
      <c r="E236" s="48"/>
      <c r="F236" s="48"/>
      <c r="G236" s="48"/>
      <c r="H236" s="48"/>
      <c r="I236" s="48"/>
      <c r="J236" s="48"/>
      <c r="K236" s="48"/>
      <c r="L236" s="48"/>
      <c r="M236" s="48"/>
      <c r="N236" s="48"/>
    </row>
    <row r="237" s="39" customFormat="true" ht="12" hidden="false" customHeight="false" outlineLevel="0" collapsed="false">
      <c r="A237" s="56"/>
      <c r="B237" s="48"/>
      <c r="C237" s="48"/>
      <c r="D237" s="48"/>
      <c r="E237" s="48"/>
      <c r="F237" s="48"/>
      <c r="G237" s="48"/>
      <c r="H237" s="48"/>
      <c r="I237" s="48"/>
      <c r="J237" s="48"/>
      <c r="K237" s="48"/>
      <c r="L237" s="48"/>
      <c r="M237" s="48"/>
      <c r="N237" s="48"/>
    </row>
    <row r="238" s="39" customFormat="true" ht="12" hidden="false" customHeight="false" outlineLevel="0" collapsed="false">
      <c r="A238" s="56"/>
      <c r="B238" s="57"/>
      <c r="C238" s="57"/>
      <c r="D238" s="57"/>
      <c r="E238" s="57"/>
      <c r="F238" s="57"/>
      <c r="G238" s="57"/>
      <c r="H238" s="48"/>
      <c r="I238" s="48"/>
      <c r="J238" s="48"/>
      <c r="K238" s="48"/>
      <c r="L238" s="48"/>
      <c r="M238" s="48"/>
      <c r="N238" s="57"/>
    </row>
    <row r="239" s="39" customFormat="true" ht="12" hidden="false" customHeight="false" outlineLevel="0" collapsed="false">
      <c r="A239" s="56"/>
      <c r="B239" s="57"/>
      <c r="C239" s="57"/>
      <c r="D239" s="57"/>
      <c r="E239" s="57"/>
      <c r="F239" s="57"/>
      <c r="G239" s="57"/>
      <c r="H239" s="48"/>
      <c r="I239" s="48"/>
      <c r="J239" s="48"/>
      <c r="K239" s="48"/>
      <c r="L239" s="48"/>
      <c r="M239" s="48"/>
      <c r="N239" s="57"/>
    </row>
    <row r="240" s="39" customFormat="true" ht="12" hidden="false" customHeight="false" outlineLevel="0" collapsed="false">
      <c r="A240" s="56"/>
      <c r="B240" s="57"/>
      <c r="C240" s="57"/>
      <c r="D240" s="57"/>
      <c r="E240" s="57"/>
      <c r="F240" s="57"/>
      <c r="G240" s="57"/>
      <c r="H240" s="48"/>
      <c r="I240" s="48"/>
      <c r="J240" s="48"/>
      <c r="K240" s="48"/>
      <c r="L240" s="48"/>
      <c r="M240" s="48"/>
      <c r="N240" s="57"/>
    </row>
    <row r="241" s="39" customFormat="true" ht="12" hidden="false" customHeight="false" outlineLevel="0" collapsed="false">
      <c r="A241" s="56"/>
      <c r="B241" s="57"/>
      <c r="C241" s="57"/>
      <c r="D241" s="57"/>
      <c r="E241" s="57"/>
      <c r="F241" s="57"/>
      <c r="G241" s="57"/>
      <c r="H241" s="48"/>
      <c r="I241" s="48"/>
      <c r="J241" s="48"/>
      <c r="K241" s="48"/>
      <c r="L241" s="48"/>
      <c r="M241" s="48"/>
      <c r="N241" s="57"/>
    </row>
    <row r="242" s="39" customFormat="true" ht="12" hidden="false" customHeight="false" outlineLevel="0" collapsed="false">
      <c r="A242" s="56"/>
      <c r="B242" s="57"/>
      <c r="C242" s="57"/>
      <c r="D242" s="57"/>
      <c r="E242" s="57"/>
      <c r="F242" s="57"/>
      <c r="G242" s="57"/>
      <c r="H242" s="48"/>
      <c r="I242" s="48"/>
      <c r="J242" s="48"/>
      <c r="K242" s="48"/>
      <c r="L242" s="48"/>
      <c r="M242" s="48"/>
      <c r="N242" s="57"/>
    </row>
    <row r="243" customFormat="false" ht="20.1" hidden="false" customHeight="true" outlineLevel="0" collapsed="false">
      <c r="A243" s="46"/>
      <c r="B243" s="46"/>
      <c r="C243" s="46"/>
      <c r="D243" s="46"/>
      <c r="E243" s="46"/>
      <c r="F243" s="46"/>
      <c r="G243" s="46"/>
      <c r="H243" s="46"/>
      <c r="I243" s="46"/>
      <c r="J243" s="46"/>
      <c r="K243" s="46"/>
      <c r="L243" s="46"/>
      <c r="M243" s="46"/>
      <c r="N243" s="46"/>
    </row>
    <row r="244" customFormat="false" ht="12" hidden="false" customHeight="true" outlineLevel="0" collapsed="false">
      <c r="A244" s="59"/>
      <c r="B244" s="59"/>
      <c r="C244" s="59"/>
      <c r="D244" s="59"/>
      <c r="E244" s="59"/>
      <c r="F244" s="59"/>
      <c r="G244" s="59"/>
      <c r="H244" s="59"/>
      <c r="I244" s="59"/>
      <c r="J244" s="59"/>
      <c r="K244" s="59"/>
      <c r="L244" s="59"/>
      <c r="M244" s="59"/>
      <c r="N244" s="59"/>
    </row>
    <row r="245" s="39" customFormat="true" ht="12" hidden="false" customHeight="false" outlineLevel="0" collapsed="false">
      <c r="A245" s="56"/>
      <c r="B245" s="38"/>
      <c r="C245" s="38"/>
      <c r="D245" s="38"/>
      <c r="E245" s="38"/>
      <c r="F245" s="38"/>
      <c r="G245" s="38"/>
      <c r="H245" s="38"/>
      <c r="I245" s="38"/>
      <c r="J245" s="38"/>
      <c r="K245" s="38"/>
      <c r="L245" s="38"/>
      <c r="M245" s="38"/>
      <c r="N245" s="57"/>
    </row>
    <row r="246" s="39" customFormat="true" ht="12" hidden="false" customHeight="false" outlineLevel="0" collapsed="false">
      <c r="A246" s="56"/>
      <c r="B246" s="38"/>
      <c r="C246" s="38"/>
      <c r="D246" s="38"/>
      <c r="E246" s="38"/>
      <c r="F246" s="38"/>
      <c r="G246" s="38"/>
      <c r="H246" s="38"/>
      <c r="I246" s="38"/>
      <c r="J246" s="38"/>
      <c r="K246" s="38"/>
      <c r="L246" s="38"/>
      <c r="M246" s="38"/>
      <c r="N246" s="57"/>
    </row>
    <row r="247" s="39" customFormat="true" ht="12" hidden="false" customHeight="false" outlineLevel="0" collapsed="false">
      <c r="A247" s="56"/>
      <c r="B247" s="38"/>
      <c r="C247" s="38"/>
      <c r="D247" s="38"/>
      <c r="E247" s="38"/>
      <c r="F247" s="38"/>
      <c r="G247" s="38"/>
      <c r="H247" s="38"/>
      <c r="I247" s="38"/>
      <c r="J247" s="38"/>
      <c r="K247" s="38"/>
      <c r="L247" s="38"/>
      <c r="M247" s="38"/>
      <c r="N247" s="57"/>
    </row>
    <row r="248" s="39" customFormat="true" ht="12" hidden="false" customHeight="false" outlineLevel="0" collapsed="false">
      <c r="A248" s="56"/>
      <c r="B248" s="38"/>
      <c r="C248" s="38"/>
      <c r="D248" s="38"/>
      <c r="E248" s="38"/>
      <c r="F248" s="38"/>
      <c r="G248" s="38"/>
      <c r="H248" s="38"/>
      <c r="I248" s="38"/>
      <c r="J248" s="38"/>
      <c r="K248" s="38"/>
      <c r="L248" s="38"/>
      <c r="M248" s="38"/>
      <c r="N248" s="57"/>
    </row>
    <row r="249" s="39" customFormat="true" ht="12" hidden="false" customHeight="false" outlineLevel="0" collapsed="false">
      <c r="A249" s="56"/>
      <c r="B249" s="38"/>
      <c r="C249" s="38"/>
      <c r="D249" s="38"/>
      <c r="E249" s="38"/>
      <c r="F249" s="38"/>
      <c r="G249" s="38"/>
      <c r="H249" s="38"/>
      <c r="I249" s="38"/>
      <c r="J249" s="38"/>
      <c r="K249" s="38"/>
      <c r="L249" s="38"/>
      <c r="M249" s="38"/>
      <c r="N249" s="57"/>
    </row>
    <row r="250" s="39" customFormat="true" ht="12" hidden="false" customHeight="false" outlineLevel="0" collapsed="false">
      <c r="A250" s="56"/>
      <c r="B250" s="38"/>
      <c r="C250" s="38"/>
      <c r="D250" s="38"/>
      <c r="E250" s="38"/>
      <c r="F250" s="38"/>
      <c r="G250" s="38"/>
      <c r="H250" s="38"/>
      <c r="I250" s="38"/>
      <c r="J250" s="38"/>
      <c r="K250" s="38"/>
      <c r="L250" s="38"/>
      <c r="M250" s="38"/>
      <c r="N250" s="38"/>
    </row>
    <row r="251" s="39" customFormat="true" ht="12" hidden="false" customHeight="false" outlineLevel="0" collapsed="false">
      <c r="A251" s="56"/>
      <c r="B251" s="38"/>
      <c r="C251" s="38"/>
      <c r="D251" s="38"/>
      <c r="E251" s="38"/>
      <c r="F251" s="38"/>
      <c r="G251" s="38"/>
      <c r="H251" s="38"/>
      <c r="I251" s="38"/>
      <c r="J251" s="38"/>
      <c r="K251" s="38"/>
      <c r="L251" s="38"/>
      <c r="M251" s="38"/>
      <c r="N251" s="38"/>
    </row>
    <row r="252" s="39" customFormat="true" ht="12" hidden="false" customHeight="false" outlineLevel="0" collapsed="false">
      <c r="A252" s="56"/>
      <c r="B252" s="38"/>
      <c r="C252" s="38"/>
      <c r="D252" s="38"/>
      <c r="E252" s="38"/>
      <c r="F252" s="38"/>
      <c r="G252" s="38"/>
      <c r="H252" s="38"/>
      <c r="I252" s="38"/>
      <c r="J252" s="38"/>
      <c r="K252" s="38"/>
      <c r="L252" s="38"/>
      <c r="M252" s="38"/>
      <c r="N252" s="38"/>
    </row>
    <row r="253" s="39" customFormat="true" ht="12" hidden="false" customHeight="false" outlineLevel="0" collapsed="false">
      <c r="A253" s="56"/>
      <c r="B253" s="38"/>
      <c r="C253" s="38"/>
      <c r="D253" s="38"/>
      <c r="E253" s="38"/>
      <c r="F253" s="38"/>
      <c r="G253" s="38"/>
      <c r="H253" s="38"/>
      <c r="I253" s="38"/>
      <c r="J253" s="38"/>
      <c r="K253" s="38"/>
      <c r="L253" s="38"/>
      <c r="M253" s="38"/>
      <c r="N253" s="38"/>
    </row>
    <row r="254" s="39" customFormat="true" ht="12" hidden="false" customHeight="false" outlineLevel="0" collapsed="false">
      <c r="A254" s="56"/>
      <c r="B254" s="38"/>
      <c r="C254" s="38"/>
      <c r="D254" s="38"/>
      <c r="E254" s="38"/>
      <c r="F254" s="38"/>
      <c r="G254" s="38"/>
      <c r="H254" s="38"/>
      <c r="I254" s="38"/>
      <c r="J254" s="38"/>
      <c r="K254" s="38"/>
      <c r="L254" s="38"/>
      <c r="M254" s="38"/>
      <c r="N254" s="57"/>
    </row>
    <row r="255" s="39" customFormat="true" ht="12" hidden="false" customHeight="false" outlineLevel="0" collapsed="false">
      <c r="A255" s="56"/>
      <c r="B255" s="38"/>
      <c r="C255" s="38"/>
      <c r="D255" s="38"/>
      <c r="E255" s="38"/>
      <c r="F255" s="38"/>
      <c r="G255" s="38"/>
      <c r="H255" s="38"/>
      <c r="I255" s="38"/>
      <c r="J255" s="38"/>
      <c r="K255" s="38"/>
      <c r="L255" s="38"/>
      <c r="M255" s="38"/>
      <c r="N255" s="57"/>
    </row>
    <row r="256" s="39" customFormat="true" ht="12" hidden="false" customHeight="false" outlineLevel="0" collapsed="false">
      <c r="A256" s="56"/>
      <c r="B256" s="38"/>
      <c r="C256" s="38"/>
      <c r="D256" s="38"/>
      <c r="E256" s="38"/>
      <c r="F256" s="38"/>
      <c r="G256" s="38"/>
      <c r="H256" s="38"/>
      <c r="I256" s="38"/>
      <c r="J256" s="38"/>
      <c r="K256" s="38"/>
      <c r="L256" s="38"/>
      <c r="M256" s="38"/>
      <c r="N256" s="57"/>
    </row>
    <row r="257" s="39" customFormat="true" ht="12" hidden="false" customHeight="false" outlineLevel="0" collapsed="false">
      <c r="A257" s="56"/>
      <c r="B257" s="38"/>
      <c r="C257" s="38"/>
      <c r="D257" s="38"/>
      <c r="E257" s="38"/>
      <c r="F257" s="38"/>
      <c r="G257" s="38"/>
      <c r="H257" s="38"/>
      <c r="I257" s="38"/>
      <c r="J257" s="38"/>
      <c r="K257" s="38"/>
      <c r="L257" s="38"/>
      <c r="M257" s="38"/>
      <c r="N257" s="57"/>
    </row>
    <row r="258" s="39" customFormat="true" ht="12" hidden="false" customHeight="false" outlineLevel="0" collapsed="false">
      <c r="A258" s="56"/>
      <c r="B258" s="38"/>
      <c r="C258" s="38"/>
      <c r="D258" s="38"/>
      <c r="E258" s="38"/>
      <c r="F258" s="38"/>
      <c r="G258" s="38"/>
      <c r="H258" s="38"/>
      <c r="I258" s="38"/>
      <c r="J258" s="38"/>
      <c r="K258" s="38"/>
      <c r="L258" s="38"/>
      <c r="M258" s="38"/>
      <c r="N258" s="57"/>
    </row>
    <row r="259" customFormat="false" ht="20.1" hidden="false" customHeight="true" outlineLevel="0" collapsed="false">
      <c r="A259" s="46"/>
      <c r="B259" s="46"/>
      <c r="C259" s="46"/>
      <c r="D259" s="46"/>
      <c r="E259" s="46"/>
      <c r="F259" s="46"/>
      <c r="G259" s="46"/>
      <c r="H259" s="46"/>
      <c r="I259" s="46"/>
      <c r="J259" s="46"/>
      <c r="K259" s="46"/>
      <c r="L259" s="46"/>
      <c r="M259" s="46"/>
      <c r="N259" s="46"/>
    </row>
    <row r="260" customFormat="false" ht="12.75" hidden="false" customHeight="true" outlineLevel="0" collapsed="false">
      <c r="A260" s="59"/>
      <c r="B260" s="59"/>
      <c r="C260" s="59"/>
      <c r="D260" s="59"/>
      <c r="E260" s="59"/>
      <c r="F260" s="59"/>
      <c r="G260" s="59"/>
      <c r="H260" s="59"/>
      <c r="I260" s="59"/>
      <c r="J260" s="59"/>
      <c r="K260" s="59"/>
      <c r="L260" s="59"/>
      <c r="M260" s="59"/>
      <c r="N260" s="59"/>
    </row>
    <row r="261" s="39" customFormat="true" ht="12" hidden="false" customHeight="false" outlineLevel="0" collapsed="false">
      <c r="A261" s="56"/>
      <c r="B261" s="38"/>
      <c r="C261" s="38"/>
      <c r="D261" s="38"/>
      <c r="E261" s="38"/>
      <c r="F261" s="38"/>
      <c r="G261" s="38"/>
      <c r="H261" s="38"/>
      <c r="I261" s="38"/>
      <c r="J261" s="38"/>
      <c r="K261" s="38"/>
      <c r="L261" s="38"/>
      <c r="M261" s="38"/>
      <c r="N261" s="57"/>
    </row>
    <row r="262" s="39" customFormat="true" ht="12" hidden="false" customHeight="false" outlineLevel="0" collapsed="false">
      <c r="A262" s="56"/>
      <c r="B262" s="38"/>
      <c r="C262" s="38"/>
      <c r="D262" s="38"/>
      <c r="E262" s="38"/>
      <c r="F262" s="38"/>
      <c r="G262" s="38"/>
      <c r="H262" s="38"/>
      <c r="I262" s="38"/>
      <c r="J262" s="38"/>
      <c r="K262" s="38"/>
      <c r="L262" s="38"/>
      <c r="M262" s="38"/>
      <c r="N262" s="57"/>
    </row>
    <row r="263" s="39" customFormat="true" ht="12" hidden="false" customHeight="false" outlineLevel="0" collapsed="false">
      <c r="A263" s="56"/>
      <c r="B263" s="38"/>
      <c r="C263" s="38"/>
      <c r="D263" s="38"/>
      <c r="E263" s="38"/>
      <c r="F263" s="38"/>
      <c r="G263" s="38"/>
      <c r="H263" s="38"/>
      <c r="I263" s="38"/>
      <c r="J263" s="38"/>
      <c r="K263" s="38"/>
      <c r="L263" s="38"/>
      <c r="M263" s="38"/>
      <c r="N263" s="57"/>
    </row>
    <row r="264" s="39" customFormat="true" ht="12" hidden="false" customHeight="false" outlineLevel="0" collapsed="false">
      <c r="A264" s="56"/>
      <c r="B264" s="38"/>
      <c r="C264" s="38"/>
      <c r="D264" s="38"/>
      <c r="E264" s="38"/>
      <c r="F264" s="38"/>
      <c r="G264" s="38"/>
      <c r="H264" s="38"/>
      <c r="I264" s="38"/>
      <c r="J264" s="38"/>
      <c r="K264" s="38"/>
      <c r="L264" s="38"/>
      <c r="M264" s="38"/>
      <c r="N264" s="57"/>
    </row>
    <row r="265" s="39" customFormat="true" ht="12" hidden="false" customHeight="false" outlineLevel="0" collapsed="false">
      <c r="A265" s="56"/>
      <c r="B265" s="38"/>
      <c r="C265" s="38"/>
      <c r="D265" s="38"/>
      <c r="E265" s="38"/>
      <c r="F265" s="38"/>
      <c r="G265" s="38"/>
      <c r="H265" s="38"/>
      <c r="I265" s="38"/>
      <c r="J265" s="38"/>
      <c r="K265" s="38"/>
      <c r="L265" s="38"/>
      <c r="M265" s="38"/>
      <c r="N265" s="57"/>
    </row>
    <row r="266" s="39" customFormat="true" ht="12" hidden="false" customHeight="false" outlineLevel="0" collapsed="false">
      <c r="A266" s="56"/>
      <c r="B266" s="38"/>
      <c r="C266" s="38"/>
      <c r="D266" s="38"/>
      <c r="E266" s="38"/>
      <c r="F266" s="38"/>
      <c r="G266" s="38"/>
      <c r="H266" s="38"/>
      <c r="I266" s="38"/>
      <c r="J266" s="38"/>
      <c r="K266" s="38"/>
      <c r="L266" s="38"/>
      <c r="M266" s="38"/>
      <c r="N266" s="38"/>
    </row>
    <row r="267" s="39" customFormat="true" ht="12" hidden="false" customHeight="false" outlineLevel="0" collapsed="false">
      <c r="A267" s="56"/>
      <c r="B267" s="38"/>
      <c r="C267" s="38"/>
      <c r="D267" s="38"/>
      <c r="E267" s="38"/>
      <c r="F267" s="38"/>
      <c r="G267" s="38"/>
      <c r="H267" s="38"/>
      <c r="I267" s="38"/>
      <c r="J267" s="38"/>
      <c r="K267" s="38"/>
      <c r="L267" s="38"/>
      <c r="M267" s="38"/>
      <c r="N267" s="38"/>
    </row>
    <row r="268" s="39" customFormat="true" ht="12" hidden="false" customHeight="false" outlineLevel="0" collapsed="false">
      <c r="A268" s="56"/>
      <c r="B268" s="38"/>
      <c r="C268" s="38"/>
      <c r="D268" s="38"/>
      <c r="E268" s="38"/>
      <c r="F268" s="38"/>
      <c r="G268" s="38"/>
      <c r="H268" s="38"/>
      <c r="I268" s="38"/>
      <c r="J268" s="38"/>
      <c r="K268" s="38"/>
      <c r="L268" s="38"/>
      <c r="M268" s="38"/>
      <c r="N268" s="38"/>
    </row>
    <row r="269" s="39" customFormat="true" ht="12" hidden="false" customHeight="false" outlineLevel="0" collapsed="false">
      <c r="A269" s="56"/>
      <c r="B269" s="38"/>
      <c r="C269" s="38"/>
      <c r="D269" s="38"/>
      <c r="E269" s="38"/>
      <c r="F269" s="38"/>
      <c r="G269" s="38"/>
      <c r="H269" s="38"/>
      <c r="I269" s="38"/>
      <c r="J269" s="38"/>
      <c r="K269" s="38"/>
      <c r="L269" s="38"/>
      <c r="M269" s="38"/>
      <c r="N269" s="38"/>
    </row>
    <row r="270" s="39" customFormat="true" ht="12" hidden="false" customHeight="false" outlineLevel="0" collapsed="false">
      <c r="A270" s="56"/>
      <c r="B270" s="38"/>
      <c r="C270" s="38"/>
      <c r="D270" s="38"/>
      <c r="E270" s="38"/>
      <c r="F270" s="38"/>
      <c r="G270" s="38"/>
      <c r="H270" s="38"/>
      <c r="I270" s="38"/>
      <c r="J270" s="38"/>
      <c r="K270" s="38"/>
      <c r="L270" s="38"/>
      <c r="M270" s="38"/>
      <c r="N270" s="57"/>
    </row>
    <row r="271" s="39" customFormat="true" ht="12" hidden="false" customHeight="false" outlineLevel="0" collapsed="false">
      <c r="A271" s="56"/>
      <c r="B271" s="38"/>
      <c r="C271" s="38"/>
      <c r="D271" s="38"/>
      <c r="E271" s="38"/>
      <c r="F271" s="38"/>
      <c r="G271" s="38"/>
      <c r="H271" s="38"/>
      <c r="I271" s="38"/>
      <c r="J271" s="38"/>
      <c r="K271" s="38"/>
      <c r="L271" s="38"/>
      <c r="M271" s="38"/>
      <c r="N271" s="57"/>
    </row>
    <row r="272" s="39" customFormat="true" ht="12" hidden="false" customHeight="false" outlineLevel="0" collapsed="false">
      <c r="A272" s="56"/>
      <c r="B272" s="38"/>
      <c r="C272" s="38"/>
      <c r="D272" s="38"/>
      <c r="E272" s="38"/>
      <c r="F272" s="38"/>
      <c r="G272" s="38"/>
      <c r="H272" s="38"/>
      <c r="I272" s="38"/>
      <c r="J272" s="38"/>
      <c r="K272" s="38"/>
      <c r="L272" s="38"/>
      <c r="M272" s="38"/>
      <c r="N272" s="57"/>
    </row>
    <row r="273" s="39" customFormat="true" ht="12" hidden="false" customHeight="false" outlineLevel="0" collapsed="false">
      <c r="A273" s="56"/>
      <c r="B273" s="38"/>
      <c r="C273" s="38"/>
      <c r="D273" s="38"/>
      <c r="E273" s="38"/>
      <c r="F273" s="38"/>
      <c r="G273" s="38"/>
      <c r="H273" s="38"/>
      <c r="I273" s="38"/>
      <c r="J273" s="38"/>
      <c r="K273" s="38"/>
      <c r="L273" s="38"/>
      <c r="M273" s="38"/>
      <c r="N273" s="57"/>
    </row>
    <row r="274" s="39" customFormat="true" ht="12" hidden="false" customHeight="false" outlineLevel="0" collapsed="false">
      <c r="A274" s="56"/>
      <c r="B274" s="38"/>
      <c r="C274" s="38"/>
      <c r="D274" s="38"/>
      <c r="E274" s="38"/>
      <c r="F274" s="38"/>
      <c r="G274" s="38"/>
      <c r="H274" s="38"/>
      <c r="I274" s="38"/>
      <c r="J274" s="38"/>
      <c r="K274" s="38"/>
      <c r="L274" s="38"/>
      <c r="M274" s="38"/>
      <c r="N274" s="57"/>
    </row>
    <row r="275" customFormat="false" ht="19.5" hidden="false" customHeight="true" outlineLevel="0" collapsed="false">
      <c r="A275" s="58"/>
      <c r="B275" s="58"/>
      <c r="C275" s="58"/>
      <c r="D275" s="58"/>
      <c r="E275" s="58"/>
      <c r="F275" s="58"/>
      <c r="G275" s="58"/>
      <c r="H275" s="58"/>
      <c r="I275" s="58"/>
      <c r="J275" s="58"/>
      <c r="K275" s="58"/>
      <c r="L275" s="58"/>
      <c r="M275" s="58"/>
      <c r="N275" s="58"/>
    </row>
    <row r="276" customFormat="false" ht="12.75" hidden="false" customHeight="false" outlineLevel="0" collapsed="false">
      <c r="A276" s="56"/>
      <c r="B276" s="48"/>
      <c r="C276" s="48"/>
      <c r="D276" s="48"/>
      <c r="E276" s="48"/>
      <c r="F276" s="48"/>
      <c r="G276" s="48"/>
      <c r="H276" s="48"/>
      <c r="I276" s="48"/>
      <c r="J276" s="48"/>
      <c r="L276" s="48"/>
      <c r="M276" s="48"/>
      <c r="N276" s="48"/>
    </row>
    <row r="277" customFormat="false" ht="12.75" hidden="false" customHeight="false" outlineLevel="0" collapsed="false">
      <c r="A277" s="56"/>
      <c r="B277" s="48"/>
      <c r="C277" s="48"/>
      <c r="D277" s="48"/>
      <c r="E277" s="48"/>
      <c r="F277" s="48"/>
      <c r="G277" s="48"/>
      <c r="H277" s="48"/>
      <c r="I277" s="48"/>
      <c r="J277" s="48"/>
      <c r="L277" s="48"/>
      <c r="M277" s="48"/>
      <c r="N277" s="48"/>
    </row>
    <row r="278" customFormat="false" ht="12.75" hidden="false" customHeight="false" outlineLevel="0" collapsed="false">
      <c r="A278" s="56"/>
      <c r="B278" s="48"/>
      <c r="C278" s="48"/>
      <c r="D278" s="48"/>
      <c r="E278" s="48"/>
      <c r="F278" s="48"/>
      <c r="G278" s="48"/>
      <c r="H278" s="48"/>
      <c r="I278" s="48"/>
      <c r="J278" s="48"/>
      <c r="L278" s="48"/>
      <c r="M278" s="48"/>
      <c r="N278" s="48"/>
    </row>
    <row r="279" customFormat="false" ht="12.75" hidden="false" customHeight="false" outlineLevel="0" collapsed="false">
      <c r="A279" s="56"/>
      <c r="B279" s="48"/>
      <c r="C279" s="48"/>
      <c r="D279" s="48"/>
      <c r="E279" s="48"/>
      <c r="F279" s="48"/>
      <c r="G279" s="48"/>
      <c r="H279" s="48"/>
      <c r="I279" s="48"/>
      <c r="J279" s="48"/>
      <c r="L279" s="48"/>
      <c r="M279" s="48"/>
      <c r="N279" s="48"/>
    </row>
    <row r="280" customFormat="false" ht="12.75" hidden="false" customHeight="false" outlineLevel="0" collapsed="false">
      <c r="A280" s="56"/>
      <c r="B280" s="48"/>
      <c r="C280" s="48"/>
      <c r="D280" s="48"/>
      <c r="E280" s="48"/>
      <c r="F280" s="48"/>
      <c r="G280" s="48"/>
      <c r="H280" s="48"/>
      <c r="I280" s="48"/>
      <c r="J280" s="48"/>
      <c r="L280" s="48"/>
      <c r="M280" s="48"/>
      <c r="N280" s="57"/>
    </row>
    <row r="281" customFormat="false" ht="12.75" hidden="false" customHeight="false" outlineLevel="0" collapsed="false">
      <c r="A281" s="56"/>
      <c r="B281" s="48"/>
      <c r="C281" s="48"/>
      <c r="D281" s="48"/>
      <c r="E281" s="48"/>
      <c r="F281" s="48"/>
      <c r="G281" s="48"/>
      <c r="H281" s="48"/>
      <c r="I281" s="48"/>
      <c r="J281" s="48"/>
      <c r="L281" s="48"/>
      <c r="M281" s="48"/>
      <c r="N281" s="57"/>
    </row>
    <row r="282" customFormat="false" ht="12.75" hidden="false" customHeight="false" outlineLevel="0" collapsed="false">
      <c r="A282" s="56"/>
      <c r="B282" s="48"/>
      <c r="C282" s="48"/>
      <c r="D282" s="48"/>
      <c r="E282" s="48"/>
      <c r="F282" s="48"/>
      <c r="G282" s="48"/>
      <c r="H282" s="48"/>
      <c r="I282" s="48"/>
      <c r="J282" s="48"/>
      <c r="L282" s="48"/>
      <c r="M282" s="48"/>
      <c r="N282" s="57"/>
    </row>
    <row r="283" customFormat="false" ht="12.75" hidden="false" customHeight="false" outlineLevel="0" collapsed="false">
      <c r="A283" s="56"/>
      <c r="B283" s="48"/>
      <c r="C283" s="48"/>
      <c r="D283" s="48"/>
      <c r="E283" s="48"/>
      <c r="F283" s="48"/>
      <c r="G283" s="48"/>
      <c r="H283" s="48"/>
      <c r="I283" s="48"/>
      <c r="J283" s="48"/>
      <c r="L283" s="48"/>
      <c r="M283" s="48"/>
      <c r="N283" s="57"/>
    </row>
    <row r="284" customFormat="false" ht="12.75" hidden="false" customHeight="true" outlineLevel="0" collapsed="false">
      <c r="A284" s="56"/>
      <c r="B284" s="48"/>
      <c r="C284" s="48"/>
      <c r="D284" s="48"/>
      <c r="E284" s="48"/>
      <c r="F284" s="48"/>
      <c r="G284" s="48"/>
      <c r="H284" s="48"/>
      <c r="I284" s="48"/>
      <c r="J284" s="48"/>
      <c r="L284" s="48"/>
      <c r="M284" s="48"/>
      <c r="N284" s="57"/>
    </row>
    <row r="285" customFormat="false" ht="25.5" hidden="false" customHeight="true" outlineLevel="0" collapsed="false">
      <c r="A285" s="58"/>
      <c r="B285" s="58"/>
      <c r="C285" s="58"/>
      <c r="D285" s="58"/>
      <c r="E285" s="58"/>
      <c r="F285" s="58"/>
      <c r="G285" s="58"/>
      <c r="H285" s="58"/>
      <c r="I285" s="58"/>
      <c r="J285" s="58"/>
      <c r="K285" s="58"/>
      <c r="L285" s="58"/>
      <c r="M285" s="58"/>
      <c r="N285" s="58"/>
    </row>
    <row r="286" customFormat="false" ht="12.75" hidden="false" customHeight="false" outlineLevel="0" collapsed="false">
      <c r="A286" s="50"/>
      <c r="B286" s="50"/>
      <c r="C286" s="50"/>
      <c r="D286" s="50"/>
      <c r="E286" s="50"/>
      <c r="F286" s="50"/>
      <c r="G286" s="50"/>
      <c r="H286" s="50"/>
      <c r="I286" s="50"/>
      <c r="J286" s="50"/>
      <c r="K286" s="50"/>
      <c r="L286" s="50"/>
      <c r="M286" s="50"/>
      <c r="N286" s="50"/>
    </row>
    <row r="287" customFormat="false" ht="12.75" hidden="false" customHeight="false" outlineLevel="0" collapsed="false">
      <c r="A287" s="56"/>
      <c r="B287" s="48"/>
      <c r="C287" s="48"/>
      <c r="D287" s="48"/>
      <c r="E287" s="48"/>
      <c r="F287" s="48"/>
      <c r="G287" s="48"/>
      <c r="H287" s="48"/>
      <c r="I287" s="48"/>
      <c r="J287" s="48"/>
      <c r="L287" s="48"/>
      <c r="M287" s="48"/>
      <c r="N287" s="57"/>
    </row>
    <row r="288" customFormat="false" ht="12.75" hidden="false" customHeight="false" outlineLevel="0" collapsed="false">
      <c r="A288" s="56"/>
      <c r="B288" s="48"/>
      <c r="C288" s="48"/>
      <c r="D288" s="48"/>
      <c r="E288" s="48"/>
      <c r="F288" s="48"/>
      <c r="G288" s="48"/>
      <c r="H288" s="48"/>
      <c r="I288" s="48"/>
      <c r="J288" s="48"/>
      <c r="L288" s="48"/>
      <c r="M288" s="48"/>
      <c r="N288" s="57"/>
    </row>
    <row r="289" customFormat="false" ht="12.75" hidden="false" customHeight="false" outlineLevel="0" collapsed="false">
      <c r="A289" s="56"/>
      <c r="B289" s="48"/>
      <c r="C289" s="48"/>
      <c r="D289" s="48"/>
      <c r="E289" s="48"/>
      <c r="F289" s="48"/>
      <c r="G289" s="48"/>
      <c r="H289" s="48"/>
      <c r="I289" s="48"/>
      <c r="J289" s="48"/>
      <c r="L289" s="48"/>
      <c r="M289" s="48"/>
      <c r="N289" s="57"/>
    </row>
    <row r="290" customFormat="false" ht="12.75" hidden="false" customHeight="false" outlineLevel="0" collapsed="false">
      <c r="A290" s="56"/>
      <c r="B290" s="48"/>
      <c r="C290" s="48"/>
      <c r="D290" s="48"/>
      <c r="E290" s="48"/>
      <c r="F290" s="48"/>
      <c r="G290" s="48"/>
      <c r="H290" s="48"/>
      <c r="I290" s="48"/>
      <c r="J290" s="48"/>
      <c r="L290" s="48"/>
      <c r="M290" s="48"/>
      <c r="N290" s="57"/>
    </row>
    <row r="291" customFormat="false" ht="12.75" hidden="false" customHeight="false" outlineLevel="0" collapsed="false">
      <c r="A291" s="56"/>
      <c r="B291" s="48"/>
      <c r="C291" s="48"/>
      <c r="D291" s="48"/>
      <c r="E291" s="48"/>
      <c r="F291" s="48"/>
      <c r="G291" s="48"/>
      <c r="H291" s="48"/>
      <c r="I291" s="48"/>
      <c r="J291" s="48"/>
      <c r="L291" s="48"/>
      <c r="M291" s="48"/>
      <c r="N291" s="57"/>
    </row>
    <row r="292" customFormat="false" ht="12.75" hidden="false" customHeight="false" outlineLevel="0" collapsed="false">
      <c r="A292" s="56"/>
      <c r="B292" s="48"/>
      <c r="C292" s="48"/>
      <c r="D292" s="48"/>
      <c r="E292" s="48"/>
      <c r="F292" s="48"/>
      <c r="G292" s="48"/>
      <c r="H292" s="48"/>
      <c r="I292" s="48"/>
      <c r="J292" s="48"/>
      <c r="L292" s="48"/>
      <c r="M292" s="48"/>
      <c r="N292" s="57"/>
    </row>
    <row r="293" customFormat="false" ht="12.75" hidden="false" customHeight="false" outlineLevel="0" collapsed="false">
      <c r="A293" s="56"/>
      <c r="B293" s="48"/>
      <c r="C293" s="48"/>
      <c r="D293" s="48"/>
      <c r="E293" s="48"/>
      <c r="F293" s="48"/>
      <c r="G293" s="48"/>
      <c r="H293" s="48"/>
      <c r="I293" s="48"/>
      <c r="J293" s="48"/>
      <c r="L293" s="48"/>
      <c r="M293" s="48"/>
      <c r="N293" s="57"/>
    </row>
    <row r="294" customFormat="false" ht="12.75" hidden="false" customHeight="false" outlineLevel="0" collapsed="false">
      <c r="A294" s="56"/>
      <c r="B294" s="48"/>
      <c r="C294" s="48"/>
      <c r="D294" s="48"/>
      <c r="E294" s="48"/>
      <c r="F294" s="48"/>
      <c r="G294" s="48"/>
      <c r="H294" s="48"/>
      <c r="I294" s="48"/>
      <c r="J294" s="48"/>
      <c r="L294" s="48"/>
      <c r="M294" s="48"/>
      <c r="N294" s="57"/>
    </row>
    <row r="295" customFormat="false" ht="12.75" hidden="false" customHeight="false" outlineLevel="0" collapsed="false">
      <c r="A295" s="56"/>
      <c r="B295" s="48"/>
      <c r="C295" s="48"/>
      <c r="D295" s="48"/>
      <c r="E295" s="48"/>
      <c r="F295" s="48"/>
      <c r="G295" s="48"/>
      <c r="H295" s="48"/>
      <c r="I295" s="48"/>
      <c r="J295" s="48"/>
      <c r="L295" s="48"/>
      <c r="M295" s="48"/>
      <c r="N295" s="57"/>
    </row>
    <row r="296" customFormat="false" ht="12.75" hidden="false" customHeight="false" outlineLevel="0" collapsed="false">
      <c r="A296" s="56"/>
      <c r="B296" s="48"/>
      <c r="C296" s="48"/>
      <c r="D296" s="48"/>
      <c r="E296" s="48"/>
      <c r="F296" s="48"/>
      <c r="G296" s="48"/>
      <c r="H296" s="48"/>
      <c r="I296" s="48"/>
      <c r="J296" s="48"/>
      <c r="L296" s="48"/>
      <c r="M296" s="48"/>
      <c r="N296" s="57"/>
    </row>
    <row r="297" customFormat="false" ht="12.75" hidden="false" customHeight="false" outlineLevel="0" collapsed="false">
      <c r="A297" s="56"/>
      <c r="B297" s="48"/>
      <c r="C297" s="48"/>
      <c r="D297" s="48"/>
      <c r="E297" s="48"/>
      <c r="F297" s="48"/>
      <c r="G297" s="48"/>
      <c r="H297" s="48"/>
      <c r="I297" s="48"/>
      <c r="J297" s="48"/>
      <c r="L297" s="48"/>
      <c r="M297" s="48"/>
      <c r="N297" s="48"/>
    </row>
    <row r="298" customFormat="false" ht="12.75" hidden="false" customHeight="false" outlineLevel="0" collapsed="false">
      <c r="A298" s="56"/>
      <c r="B298" s="48"/>
      <c r="C298" s="48"/>
      <c r="D298" s="48"/>
      <c r="E298" s="48"/>
      <c r="F298" s="48"/>
      <c r="G298" s="48"/>
      <c r="H298" s="48"/>
      <c r="I298" s="48"/>
      <c r="J298" s="48"/>
      <c r="L298" s="48"/>
      <c r="M298" s="48"/>
      <c r="N298" s="48"/>
    </row>
    <row r="299" customFormat="false" ht="12.75" hidden="false" customHeight="false" outlineLevel="0" collapsed="false">
      <c r="A299" s="56"/>
      <c r="B299" s="48"/>
      <c r="C299" s="48"/>
      <c r="D299" s="48"/>
      <c r="E299" s="48"/>
      <c r="F299" s="48"/>
      <c r="G299" s="48"/>
      <c r="H299" s="48"/>
      <c r="I299" s="48"/>
      <c r="J299" s="48"/>
      <c r="L299" s="48"/>
      <c r="M299" s="48"/>
      <c r="N299" s="48"/>
    </row>
    <row r="300" customFormat="false" ht="12.75" hidden="false" customHeight="false" outlineLevel="0" collapsed="false">
      <c r="A300" s="56"/>
      <c r="B300" s="48"/>
      <c r="C300" s="48"/>
      <c r="D300" s="48"/>
      <c r="E300" s="48"/>
      <c r="F300" s="48"/>
      <c r="G300" s="48"/>
      <c r="H300" s="48"/>
      <c r="I300" s="48"/>
      <c r="J300" s="48"/>
      <c r="L300" s="48"/>
      <c r="M300" s="48"/>
      <c r="N300" s="48"/>
    </row>
    <row r="301" customFormat="false" ht="12.75" hidden="false" customHeight="false" outlineLevel="0" collapsed="false">
      <c r="A301" s="56"/>
      <c r="B301" s="48"/>
      <c r="C301" s="48"/>
      <c r="D301" s="48"/>
      <c r="E301" s="48"/>
      <c r="F301" s="48"/>
      <c r="G301" s="48"/>
      <c r="H301" s="48"/>
      <c r="I301" s="48"/>
      <c r="J301" s="48"/>
      <c r="L301" s="48"/>
      <c r="M301" s="48"/>
      <c r="N301" s="57"/>
    </row>
    <row r="302" customFormat="false" ht="12.75" hidden="false" customHeight="false" outlineLevel="0" collapsed="false">
      <c r="A302" s="56"/>
      <c r="B302" s="48"/>
      <c r="C302" s="48"/>
      <c r="D302" s="48"/>
      <c r="E302" s="48"/>
      <c r="F302" s="48"/>
      <c r="G302" s="48"/>
      <c r="H302" s="48"/>
      <c r="I302" s="48"/>
      <c r="J302" s="48"/>
      <c r="L302" s="48"/>
      <c r="M302" s="48"/>
      <c r="N302" s="57"/>
    </row>
    <row r="303" customFormat="false" ht="12.75" hidden="false" customHeight="false" outlineLevel="0" collapsed="false">
      <c r="A303" s="56"/>
      <c r="B303" s="48"/>
      <c r="C303" s="48"/>
      <c r="D303" s="48"/>
      <c r="E303" s="48"/>
      <c r="F303" s="48"/>
      <c r="G303" s="48"/>
      <c r="H303" s="48"/>
      <c r="I303" s="48"/>
      <c r="J303" s="48"/>
      <c r="L303" s="48"/>
      <c r="M303" s="48"/>
      <c r="N303" s="57"/>
    </row>
    <row r="304" customFormat="false" ht="12.75" hidden="false" customHeight="false" outlineLevel="0" collapsed="false">
      <c r="A304" s="56"/>
      <c r="B304" s="48"/>
      <c r="C304" s="48"/>
      <c r="D304" s="48"/>
      <c r="E304" s="48"/>
      <c r="F304" s="48"/>
      <c r="G304" s="48"/>
      <c r="H304" s="48"/>
      <c r="I304" s="48"/>
      <c r="J304" s="48"/>
      <c r="L304" s="48"/>
      <c r="M304" s="48"/>
      <c r="N304" s="57"/>
    </row>
    <row r="305" customFormat="false" ht="12.75" hidden="false" customHeight="false" outlineLevel="0" collapsed="false">
      <c r="A305" s="56"/>
      <c r="B305" s="48"/>
      <c r="C305" s="48"/>
      <c r="D305" s="48"/>
      <c r="E305" s="48"/>
      <c r="F305" s="48"/>
      <c r="G305" s="48"/>
      <c r="H305" s="48"/>
      <c r="I305" s="48"/>
      <c r="J305" s="48"/>
      <c r="L305" s="48"/>
      <c r="M305" s="48"/>
      <c r="N305" s="57"/>
    </row>
    <row r="306" customFormat="false" ht="20.1" hidden="false" customHeight="true" outlineLevel="0" collapsed="false">
      <c r="A306" s="58"/>
      <c r="B306" s="58"/>
      <c r="C306" s="58"/>
      <c r="D306" s="58"/>
      <c r="E306" s="58"/>
      <c r="F306" s="58"/>
      <c r="G306" s="58"/>
      <c r="H306" s="58"/>
      <c r="I306" s="58"/>
      <c r="J306" s="58"/>
      <c r="K306" s="58"/>
      <c r="L306" s="58"/>
      <c r="M306" s="58"/>
      <c r="N306" s="58"/>
    </row>
    <row r="307" customFormat="false" ht="12.75" hidden="false" customHeight="false" outlineLevel="0" collapsed="false">
      <c r="A307" s="59"/>
      <c r="B307" s="59"/>
      <c r="C307" s="59"/>
      <c r="D307" s="59"/>
      <c r="E307" s="59"/>
      <c r="F307" s="59"/>
      <c r="G307" s="59"/>
      <c r="H307" s="59"/>
      <c r="I307" s="59"/>
      <c r="J307" s="59"/>
      <c r="K307" s="59"/>
      <c r="L307" s="59"/>
      <c r="M307" s="59"/>
      <c r="N307" s="59"/>
    </row>
    <row r="308" customFormat="false" ht="12.75" hidden="false" customHeight="false" outlineLevel="0" collapsed="false">
      <c r="A308" s="56"/>
      <c r="B308" s="48"/>
      <c r="C308" s="48"/>
      <c r="D308" s="48"/>
      <c r="E308" s="48"/>
      <c r="F308" s="48"/>
      <c r="G308" s="48"/>
      <c r="H308" s="48"/>
      <c r="I308" s="48"/>
      <c r="J308" s="48"/>
      <c r="L308" s="48"/>
      <c r="M308" s="48"/>
      <c r="N308" s="57"/>
    </row>
    <row r="309" customFormat="false" ht="12.75" hidden="false" customHeight="false" outlineLevel="0" collapsed="false">
      <c r="A309" s="56"/>
      <c r="B309" s="48"/>
      <c r="C309" s="48"/>
      <c r="D309" s="48"/>
      <c r="E309" s="48"/>
      <c r="F309" s="48"/>
      <c r="G309" s="48"/>
      <c r="H309" s="48"/>
      <c r="I309" s="48"/>
      <c r="J309" s="48"/>
      <c r="L309" s="48"/>
      <c r="M309" s="48"/>
      <c r="N309" s="57"/>
    </row>
    <row r="310" customFormat="false" ht="12.75" hidden="false" customHeight="false" outlineLevel="0" collapsed="false">
      <c r="A310" s="56"/>
      <c r="B310" s="48"/>
      <c r="C310" s="48"/>
      <c r="D310" s="48"/>
      <c r="E310" s="48"/>
      <c r="F310" s="48"/>
      <c r="G310" s="48"/>
      <c r="H310" s="48"/>
      <c r="I310" s="48"/>
      <c r="J310" s="48"/>
      <c r="L310" s="48"/>
      <c r="M310" s="48"/>
      <c r="N310" s="57"/>
    </row>
    <row r="311" customFormat="false" ht="12.75" hidden="false" customHeight="false" outlineLevel="0" collapsed="false">
      <c r="A311" s="56"/>
      <c r="B311" s="48"/>
      <c r="C311" s="48"/>
      <c r="D311" s="48"/>
      <c r="E311" s="48"/>
      <c r="F311" s="48"/>
      <c r="G311" s="48"/>
      <c r="H311" s="48"/>
      <c r="I311" s="48"/>
      <c r="J311" s="48"/>
      <c r="L311" s="48"/>
      <c r="M311" s="48"/>
      <c r="N311" s="57"/>
    </row>
    <row r="312" customFormat="false" ht="12.75" hidden="false" customHeight="false" outlineLevel="0" collapsed="false">
      <c r="A312" s="56"/>
      <c r="B312" s="48"/>
      <c r="C312" s="48"/>
      <c r="D312" s="48"/>
      <c r="E312" s="48"/>
      <c r="F312" s="48"/>
      <c r="G312" s="48"/>
      <c r="H312" s="48"/>
      <c r="I312" s="48"/>
      <c r="J312" s="48"/>
      <c r="L312" s="48"/>
      <c r="M312" s="48"/>
      <c r="N312" s="57"/>
    </row>
    <row r="313" customFormat="false" ht="12.75" hidden="false" customHeight="false" outlineLevel="0" collapsed="false">
      <c r="A313" s="56"/>
      <c r="B313" s="48"/>
      <c r="C313" s="48"/>
      <c r="D313" s="48"/>
      <c r="E313" s="48"/>
      <c r="F313" s="48"/>
      <c r="G313" s="48"/>
      <c r="H313" s="48"/>
      <c r="I313" s="48"/>
      <c r="J313" s="48"/>
      <c r="L313" s="48"/>
      <c r="M313" s="48"/>
      <c r="N313" s="57"/>
    </row>
    <row r="314" customFormat="false" ht="12.75" hidden="false" customHeight="false" outlineLevel="0" collapsed="false">
      <c r="A314" s="56"/>
      <c r="B314" s="48"/>
      <c r="C314" s="48"/>
      <c r="D314" s="48"/>
      <c r="E314" s="48"/>
      <c r="F314" s="48"/>
      <c r="G314" s="48"/>
      <c r="H314" s="48"/>
      <c r="I314" s="48"/>
      <c r="J314" s="48"/>
      <c r="L314" s="48"/>
      <c r="M314" s="48"/>
      <c r="N314" s="57"/>
    </row>
    <row r="315" customFormat="false" ht="12.75" hidden="false" customHeight="false" outlineLevel="0" collapsed="false">
      <c r="A315" s="56"/>
      <c r="B315" s="48"/>
      <c r="C315" s="48"/>
      <c r="D315" s="48"/>
      <c r="E315" s="48"/>
      <c r="F315" s="48"/>
      <c r="G315" s="48"/>
      <c r="H315" s="48"/>
      <c r="I315" s="48"/>
      <c r="J315" s="48"/>
      <c r="L315" s="48"/>
      <c r="M315" s="48"/>
      <c r="N315" s="57"/>
    </row>
    <row r="316" customFormat="false" ht="12.75" hidden="false" customHeight="false" outlineLevel="0" collapsed="false">
      <c r="A316" s="56"/>
      <c r="B316" s="57"/>
      <c r="C316" s="57"/>
      <c r="D316" s="57"/>
      <c r="E316" s="57"/>
      <c r="F316" s="57"/>
      <c r="G316" s="57"/>
      <c r="H316" s="48"/>
      <c r="I316" s="48"/>
      <c r="J316" s="48"/>
      <c r="L316" s="48"/>
      <c r="M316" s="48"/>
      <c r="N316" s="57"/>
    </row>
    <row r="317" customFormat="false" ht="12.75" hidden="false" customHeight="false" outlineLevel="0" collapsed="false">
      <c r="A317" s="56"/>
      <c r="B317" s="57"/>
      <c r="C317" s="57"/>
      <c r="D317" s="57"/>
      <c r="E317" s="57"/>
      <c r="F317" s="57"/>
      <c r="G317" s="57"/>
      <c r="H317" s="48"/>
      <c r="I317" s="48"/>
      <c r="J317" s="48"/>
      <c r="L317" s="48"/>
      <c r="M317" s="48"/>
      <c r="N317" s="57"/>
    </row>
    <row r="318" customFormat="false" ht="12.75" hidden="false" customHeight="false" outlineLevel="0" collapsed="false">
      <c r="A318" s="56"/>
      <c r="B318" s="48"/>
      <c r="C318" s="48"/>
      <c r="D318" s="48"/>
      <c r="E318" s="48"/>
      <c r="F318" s="48"/>
      <c r="G318" s="48"/>
      <c r="H318" s="48"/>
      <c r="I318" s="48"/>
      <c r="J318" s="48"/>
      <c r="L318" s="48"/>
      <c r="M318" s="48"/>
      <c r="N318" s="48"/>
    </row>
    <row r="319" customFormat="false" ht="12.75" hidden="false" customHeight="false" outlineLevel="0" collapsed="false">
      <c r="A319" s="56"/>
      <c r="B319" s="48"/>
      <c r="C319" s="48"/>
      <c r="D319" s="48"/>
      <c r="E319" s="48"/>
      <c r="F319" s="48"/>
      <c r="G319" s="48"/>
      <c r="H319" s="48"/>
      <c r="I319" s="48"/>
      <c r="J319" s="48"/>
      <c r="L319" s="48"/>
      <c r="M319" s="48"/>
      <c r="N319" s="48"/>
    </row>
    <row r="320" customFormat="false" ht="12.75" hidden="false" customHeight="false" outlineLevel="0" collapsed="false">
      <c r="A320" s="56"/>
      <c r="B320" s="48"/>
      <c r="C320" s="48"/>
      <c r="D320" s="48"/>
      <c r="E320" s="48"/>
      <c r="F320" s="48"/>
      <c r="G320" s="48"/>
      <c r="H320" s="48"/>
      <c r="I320" s="48"/>
      <c r="J320" s="48"/>
      <c r="L320" s="48"/>
      <c r="M320" s="48"/>
      <c r="N320" s="48"/>
    </row>
    <row r="321" customFormat="false" ht="12.75" hidden="false" customHeight="false" outlineLevel="0" collapsed="false">
      <c r="A321" s="56"/>
      <c r="B321" s="48"/>
      <c r="C321" s="48"/>
      <c r="D321" s="48"/>
      <c r="E321" s="48"/>
      <c r="F321" s="48"/>
      <c r="G321" s="48"/>
      <c r="H321" s="48"/>
      <c r="I321" s="48"/>
      <c r="J321" s="48"/>
      <c r="L321" s="48"/>
      <c r="M321" s="48"/>
      <c r="N321" s="48"/>
    </row>
    <row r="322" customFormat="false" ht="12.75" hidden="false" customHeight="false" outlineLevel="0" collapsed="false">
      <c r="A322" s="56"/>
      <c r="B322" s="57"/>
      <c r="C322" s="57"/>
      <c r="D322" s="57"/>
      <c r="E322" s="57"/>
      <c r="F322" s="57"/>
      <c r="G322" s="57"/>
      <c r="H322" s="48"/>
      <c r="I322" s="48"/>
      <c r="J322" s="48"/>
      <c r="L322" s="48"/>
      <c r="M322" s="48"/>
      <c r="N322" s="57"/>
    </row>
    <row r="323" customFormat="false" ht="12.75" hidden="false" customHeight="false" outlineLevel="0" collapsed="false">
      <c r="A323" s="56"/>
      <c r="B323" s="57"/>
      <c r="C323" s="57"/>
      <c r="D323" s="57"/>
      <c r="E323" s="57"/>
      <c r="F323" s="57"/>
      <c r="G323" s="57"/>
      <c r="H323" s="48"/>
      <c r="I323" s="48"/>
      <c r="J323" s="48"/>
      <c r="L323" s="48"/>
      <c r="M323" s="48"/>
      <c r="N323" s="57"/>
    </row>
    <row r="324" customFormat="false" ht="12.75" hidden="false" customHeight="false" outlineLevel="0" collapsed="false">
      <c r="A324" s="56"/>
      <c r="B324" s="57"/>
      <c r="C324" s="57"/>
      <c r="D324" s="57"/>
      <c r="E324" s="57"/>
      <c r="F324" s="57"/>
      <c r="G324" s="57"/>
      <c r="H324" s="48"/>
      <c r="I324" s="48"/>
      <c r="J324" s="48"/>
      <c r="L324" s="48"/>
      <c r="M324" s="48"/>
      <c r="N324" s="57"/>
    </row>
    <row r="325" customFormat="false" ht="12.75" hidden="false" customHeight="false" outlineLevel="0" collapsed="false">
      <c r="A325" s="56"/>
      <c r="B325" s="57"/>
      <c r="C325" s="57"/>
      <c r="D325" s="57"/>
      <c r="E325" s="57"/>
      <c r="F325" s="57"/>
      <c r="G325" s="57"/>
      <c r="H325" s="48"/>
      <c r="I325" s="48"/>
      <c r="J325" s="48"/>
      <c r="L325" s="48"/>
      <c r="M325" s="48"/>
      <c r="N325" s="57"/>
    </row>
    <row r="326" customFormat="false" ht="12.75" hidden="false" customHeight="false" outlineLevel="0" collapsed="false">
      <c r="A326" s="56"/>
      <c r="B326" s="57"/>
      <c r="C326" s="57"/>
      <c r="D326" s="57"/>
      <c r="E326" s="57"/>
      <c r="F326" s="57"/>
      <c r="G326" s="57"/>
      <c r="H326" s="48"/>
      <c r="I326" s="48"/>
      <c r="J326" s="48"/>
      <c r="L326" s="48"/>
      <c r="M326" s="48"/>
      <c r="N326" s="57"/>
    </row>
    <row r="327" customFormat="false" ht="20.1" hidden="false" customHeight="true" outlineLevel="0" collapsed="false">
      <c r="A327" s="46"/>
      <c r="B327" s="46"/>
      <c r="C327" s="46"/>
      <c r="D327" s="46"/>
      <c r="E327" s="46"/>
      <c r="F327" s="46"/>
      <c r="G327" s="46"/>
      <c r="H327" s="46"/>
      <c r="I327" s="46"/>
      <c r="J327" s="46"/>
      <c r="K327" s="46"/>
      <c r="L327" s="46"/>
      <c r="M327" s="46"/>
      <c r="N327" s="46"/>
    </row>
    <row r="328" customFormat="false" ht="12.75" hidden="false" customHeight="false" outlineLevel="0" collapsed="false">
      <c r="A328" s="59"/>
      <c r="B328" s="59"/>
      <c r="C328" s="59"/>
      <c r="D328" s="59"/>
      <c r="E328" s="59"/>
      <c r="F328" s="59"/>
      <c r="G328" s="59"/>
      <c r="H328" s="59"/>
      <c r="I328" s="59"/>
      <c r="J328" s="59"/>
      <c r="K328" s="59"/>
      <c r="L328" s="59"/>
      <c r="M328" s="59"/>
      <c r="N328" s="59"/>
    </row>
    <row r="329" customFormat="false" ht="12.75" hidden="false" customHeight="false" outlineLevel="0" collapsed="false">
      <c r="A329" s="56"/>
      <c r="B329" s="48"/>
      <c r="C329" s="48"/>
      <c r="D329" s="48"/>
      <c r="E329" s="48"/>
      <c r="F329" s="48"/>
      <c r="G329" s="48"/>
      <c r="H329" s="48"/>
      <c r="I329" s="48"/>
      <c r="J329" s="48"/>
      <c r="L329" s="48"/>
      <c r="M329" s="48"/>
      <c r="N329" s="57"/>
    </row>
    <row r="330" customFormat="false" ht="12.75" hidden="false" customHeight="false" outlineLevel="0" collapsed="false">
      <c r="A330" s="56"/>
      <c r="B330" s="48"/>
      <c r="C330" s="48"/>
      <c r="D330" s="48"/>
      <c r="E330" s="48"/>
      <c r="F330" s="48"/>
      <c r="G330" s="48"/>
      <c r="H330" s="48"/>
      <c r="I330" s="48"/>
      <c r="J330" s="48"/>
      <c r="L330" s="48"/>
      <c r="M330" s="48"/>
      <c r="N330" s="57"/>
    </row>
    <row r="331" customFormat="false" ht="12.75" hidden="false" customHeight="false" outlineLevel="0" collapsed="false">
      <c r="A331" s="56"/>
      <c r="B331" s="48"/>
      <c r="C331" s="48"/>
      <c r="D331" s="48"/>
      <c r="E331" s="48"/>
      <c r="F331" s="48"/>
      <c r="G331" s="48"/>
      <c r="H331" s="48"/>
      <c r="I331" s="48"/>
      <c r="J331" s="48"/>
      <c r="L331" s="48"/>
      <c r="M331" s="48"/>
      <c r="N331" s="57"/>
    </row>
    <row r="332" customFormat="false" ht="12.75" hidden="false" customHeight="false" outlineLevel="0" collapsed="false">
      <c r="A332" s="56"/>
      <c r="B332" s="48"/>
      <c r="C332" s="48"/>
      <c r="D332" s="48"/>
      <c r="E332" s="48"/>
      <c r="F332" s="48"/>
      <c r="G332" s="48"/>
      <c r="H332" s="48"/>
      <c r="I332" s="48"/>
      <c r="J332" s="48"/>
      <c r="L332" s="48"/>
      <c r="M332" s="48"/>
      <c r="N332" s="57"/>
    </row>
    <row r="333" customFormat="false" ht="12.75" hidden="false" customHeight="false" outlineLevel="0" collapsed="false">
      <c r="A333" s="56"/>
      <c r="B333" s="48"/>
      <c r="C333" s="48"/>
      <c r="D333" s="48"/>
      <c r="E333" s="48"/>
      <c r="F333" s="48"/>
      <c r="G333" s="48"/>
      <c r="H333" s="48"/>
      <c r="I333" s="48"/>
      <c r="J333" s="48"/>
      <c r="L333" s="48"/>
      <c r="M333" s="48"/>
      <c r="N333" s="57"/>
    </row>
    <row r="334" customFormat="false" ht="12.75" hidden="false" customHeight="false" outlineLevel="0" collapsed="false">
      <c r="A334" s="56"/>
      <c r="B334" s="48"/>
      <c r="C334" s="48"/>
      <c r="D334" s="48"/>
      <c r="E334" s="48"/>
      <c r="F334" s="48"/>
      <c r="G334" s="48"/>
      <c r="H334" s="48"/>
      <c r="I334" s="48"/>
      <c r="J334" s="48"/>
      <c r="L334" s="48"/>
      <c r="M334" s="48"/>
      <c r="N334" s="57"/>
    </row>
    <row r="335" customFormat="false" ht="12.75" hidden="false" customHeight="false" outlineLevel="0" collapsed="false">
      <c r="A335" s="56"/>
      <c r="B335" s="48"/>
      <c r="C335" s="48"/>
      <c r="D335" s="48"/>
      <c r="E335" s="48"/>
      <c r="F335" s="48"/>
      <c r="G335" s="48"/>
      <c r="H335" s="48"/>
      <c r="I335" s="48"/>
      <c r="J335" s="48"/>
      <c r="L335" s="48"/>
      <c r="M335" s="48"/>
      <c r="N335" s="57"/>
    </row>
    <row r="336" customFormat="false" ht="12.75" hidden="false" customHeight="false" outlineLevel="0" collapsed="false">
      <c r="A336" s="56"/>
      <c r="B336" s="48"/>
      <c r="C336" s="48"/>
      <c r="D336" s="48"/>
      <c r="E336" s="48"/>
      <c r="F336" s="48"/>
      <c r="G336" s="48"/>
      <c r="H336" s="48"/>
      <c r="I336" s="48"/>
      <c r="J336" s="48"/>
      <c r="L336" s="48"/>
      <c r="M336" s="48"/>
      <c r="N336" s="57"/>
    </row>
    <row r="337" customFormat="false" ht="12.75" hidden="false" customHeight="false" outlineLevel="0" collapsed="false">
      <c r="A337" s="56"/>
      <c r="B337" s="57"/>
      <c r="C337" s="57"/>
      <c r="D337" s="57"/>
      <c r="E337" s="57"/>
      <c r="F337" s="57"/>
      <c r="G337" s="57"/>
      <c r="H337" s="48"/>
      <c r="I337" s="48"/>
      <c r="J337" s="48"/>
      <c r="L337" s="48"/>
      <c r="M337" s="48"/>
      <c r="N337" s="57"/>
    </row>
    <row r="338" customFormat="false" ht="12.75" hidden="false" customHeight="false" outlineLevel="0" collapsed="false">
      <c r="A338" s="56"/>
      <c r="B338" s="57"/>
      <c r="C338" s="57"/>
      <c r="D338" s="57"/>
      <c r="E338" s="57"/>
      <c r="F338" s="57"/>
      <c r="G338" s="57"/>
      <c r="H338" s="48"/>
      <c r="I338" s="48"/>
      <c r="J338" s="48"/>
      <c r="L338" s="48"/>
      <c r="M338" s="48"/>
      <c r="N338" s="57"/>
    </row>
    <row r="339" customFormat="false" ht="12.75" hidden="false" customHeight="false" outlineLevel="0" collapsed="false">
      <c r="A339" s="56"/>
      <c r="B339" s="48"/>
      <c r="C339" s="48"/>
      <c r="D339" s="48"/>
      <c r="E339" s="48"/>
      <c r="F339" s="48"/>
      <c r="G339" s="48"/>
      <c r="H339" s="48"/>
      <c r="I339" s="48"/>
      <c r="J339" s="48"/>
      <c r="L339" s="48"/>
      <c r="M339" s="48"/>
      <c r="N339" s="48"/>
    </row>
    <row r="340" customFormat="false" ht="12.75" hidden="false" customHeight="false" outlineLevel="0" collapsed="false">
      <c r="A340" s="56"/>
      <c r="B340" s="48"/>
      <c r="C340" s="48"/>
      <c r="D340" s="48"/>
      <c r="E340" s="48"/>
      <c r="F340" s="48"/>
      <c r="G340" s="48"/>
      <c r="H340" s="48"/>
      <c r="I340" s="48"/>
      <c r="J340" s="48"/>
      <c r="L340" s="48"/>
      <c r="M340" s="48"/>
      <c r="N340" s="48"/>
    </row>
    <row r="341" customFormat="false" ht="12.75" hidden="false" customHeight="false" outlineLevel="0" collapsed="false">
      <c r="A341" s="56"/>
      <c r="B341" s="48"/>
      <c r="C341" s="48"/>
      <c r="D341" s="48"/>
      <c r="E341" s="48"/>
      <c r="F341" s="48"/>
      <c r="G341" s="48"/>
      <c r="H341" s="48"/>
      <c r="I341" s="48"/>
      <c r="J341" s="48"/>
      <c r="L341" s="48"/>
      <c r="M341" s="48"/>
      <c r="N341" s="48"/>
    </row>
    <row r="342" customFormat="false" ht="12.75" hidden="false" customHeight="false" outlineLevel="0" collapsed="false">
      <c r="A342" s="56"/>
      <c r="B342" s="48"/>
      <c r="C342" s="48"/>
      <c r="D342" s="48"/>
      <c r="E342" s="48"/>
      <c r="F342" s="48"/>
      <c r="G342" s="48"/>
      <c r="H342" s="48"/>
      <c r="I342" s="48"/>
      <c r="J342" s="48"/>
      <c r="L342" s="48"/>
      <c r="M342" s="48"/>
      <c r="N342" s="48"/>
    </row>
    <row r="343" customFormat="false" ht="12.75" hidden="false" customHeight="false" outlineLevel="0" collapsed="false">
      <c r="A343" s="56"/>
      <c r="B343" s="57"/>
      <c r="C343" s="57"/>
      <c r="D343" s="57"/>
      <c r="E343" s="57"/>
      <c r="F343" s="57"/>
      <c r="G343" s="57"/>
      <c r="H343" s="48"/>
      <c r="I343" s="48"/>
      <c r="J343" s="48"/>
      <c r="L343" s="48"/>
      <c r="M343" s="48"/>
      <c r="N343" s="57"/>
    </row>
    <row r="344" customFormat="false" ht="12.75" hidden="false" customHeight="false" outlineLevel="0" collapsed="false">
      <c r="A344" s="56"/>
      <c r="B344" s="57"/>
      <c r="C344" s="57"/>
      <c r="D344" s="57"/>
      <c r="E344" s="57"/>
      <c r="F344" s="57"/>
      <c r="G344" s="57"/>
      <c r="H344" s="48"/>
      <c r="I344" s="48"/>
      <c r="J344" s="48"/>
      <c r="L344" s="48"/>
      <c r="M344" s="48"/>
      <c r="N344" s="57"/>
    </row>
    <row r="345" customFormat="false" ht="12.75" hidden="false" customHeight="false" outlineLevel="0" collapsed="false">
      <c r="A345" s="56"/>
      <c r="B345" s="57"/>
      <c r="C345" s="57"/>
      <c r="D345" s="57"/>
      <c r="E345" s="57"/>
      <c r="F345" s="57"/>
      <c r="G345" s="57"/>
      <c r="H345" s="48"/>
      <c r="I345" s="48"/>
      <c r="J345" s="48"/>
      <c r="L345" s="48"/>
      <c r="M345" s="48"/>
      <c r="N345" s="57"/>
    </row>
    <row r="346" customFormat="false" ht="12.75" hidden="false" customHeight="false" outlineLevel="0" collapsed="false">
      <c r="A346" s="56"/>
      <c r="B346" s="57"/>
      <c r="C346" s="57"/>
      <c r="D346" s="57"/>
      <c r="E346" s="57"/>
      <c r="F346" s="57"/>
      <c r="G346" s="57"/>
      <c r="H346" s="48"/>
      <c r="I346" s="48"/>
      <c r="J346" s="48"/>
      <c r="L346" s="48"/>
      <c r="M346" s="48"/>
      <c r="N346" s="57"/>
    </row>
    <row r="347" customFormat="false" ht="12.75" hidden="false" customHeight="false" outlineLevel="0" collapsed="false">
      <c r="A347" s="56"/>
      <c r="B347" s="57"/>
      <c r="C347" s="57"/>
      <c r="D347" s="57"/>
      <c r="E347" s="57"/>
      <c r="F347" s="57"/>
      <c r="G347" s="57"/>
      <c r="H347" s="48"/>
      <c r="I347" s="48"/>
      <c r="J347" s="48"/>
      <c r="L347" s="48"/>
      <c r="M347" s="48"/>
      <c r="N347" s="57"/>
    </row>
    <row r="348" customFormat="false" ht="19.5" hidden="false" customHeight="true" outlineLevel="0" collapsed="false">
      <c r="A348" s="46"/>
      <c r="B348" s="46"/>
      <c r="C348" s="46"/>
      <c r="D348" s="46"/>
      <c r="E348" s="46"/>
      <c r="F348" s="46"/>
      <c r="G348" s="46"/>
      <c r="H348" s="46"/>
      <c r="I348" s="46"/>
      <c r="J348" s="46"/>
      <c r="K348" s="46"/>
      <c r="L348" s="46"/>
      <c r="M348" s="46"/>
      <c r="N348" s="46"/>
    </row>
    <row r="349" customFormat="false" ht="12.75" hidden="false" customHeight="false" outlineLevel="0" collapsed="false">
      <c r="A349" s="50"/>
      <c r="B349" s="50"/>
      <c r="C349" s="50"/>
      <c r="D349" s="50"/>
      <c r="E349" s="50"/>
      <c r="F349" s="50"/>
      <c r="G349" s="50"/>
      <c r="H349" s="50"/>
      <c r="I349" s="50"/>
      <c r="J349" s="50"/>
      <c r="K349" s="50"/>
      <c r="L349" s="50"/>
      <c r="M349" s="50"/>
      <c r="N349" s="50"/>
    </row>
    <row r="350" customFormat="false" ht="12.75" hidden="false" customHeight="false" outlineLevel="0" collapsed="false">
      <c r="A350" s="56"/>
      <c r="B350" s="57"/>
      <c r="C350" s="57"/>
      <c r="D350" s="57"/>
      <c r="E350" s="57"/>
      <c r="F350" s="57"/>
      <c r="G350" s="57"/>
      <c r="H350" s="48"/>
      <c r="I350" s="48"/>
      <c r="J350" s="48"/>
      <c r="L350" s="48"/>
      <c r="M350" s="48"/>
      <c r="N350" s="57"/>
    </row>
    <row r="351" customFormat="false" ht="12.75" hidden="false" customHeight="false" outlineLevel="0" collapsed="false">
      <c r="A351" s="56"/>
      <c r="B351" s="57"/>
      <c r="C351" s="57"/>
      <c r="D351" s="57"/>
      <c r="E351" s="57"/>
      <c r="F351" s="57"/>
      <c r="G351" s="57"/>
      <c r="H351" s="48"/>
      <c r="I351" s="48"/>
      <c r="J351" s="48"/>
      <c r="L351" s="48"/>
      <c r="M351" s="48"/>
      <c r="N351" s="57"/>
    </row>
    <row r="352" customFormat="false" ht="12.75" hidden="false" customHeight="false" outlineLevel="0" collapsed="false">
      <c r="A352" s="56"/>
      <c r="B352" s="57"/>
      <c r="C352" s="57"/>
      <c r="D352" s="57"/>
      <c r="E352" s="57"/>
      <c r="F352" s="57"/>
      <c r="G352" s="57"/>
      <c r="H352" s="48"/>
      <c r="I352" s="48"/>
      <c r="J352" s="48"/>
      <c r="L352" s="48"/>
      <c r="M352" s="48"/>
      <c r="N352" s="57"/>
    </row>
    <row r="353" customFormat="false" ht="12.75" hidden="false" customHeight="false" outlineLevel="0" collapsed="false">
      <c r="A353" s="56"/>
      <c r="B353" s="57"/>
      <c r="C353" s="57"/>
      <c r="D353" s="57"/>
      <c r="E353" s="57"/>
      <c r="F353" s="57"/>
      <c r="G353" s="57"/>
      <c r="H353" s="48"/>
      <c r="I353" s="48"/>
      <c r="J353" s="48"/>
      <c r="L353" s="48"/>
      <c r="M353" s="48"/>
      <c r="N353" s="57"/>
    </row>
    <row r="354" customFormat="false" ht="12.75" hidden="false" customHeight="false" outlineLevel="0" collapsed="false">
      <c r="A354" s="56"/>
      <c r="B354" s="57"/>
      <c r="C354" s="57"/>
      <c r="D354" s="57"/>
      <c r="E354" s="57"/>
      <c r="F354" s="57"/>
      <c r="G354" s="57"/>
      <c r="H354" s="48"/>
      <c r="I354" s="48"/>
      <c r="J354" s="48"/>
      <c r="L354" s="48"/>
      <c r="M354" s="48"/>
      <c r="N354" s="57"/>
    </row>
    <row r="355" customFormat="false" ht="12.75" hidden="false" customHeight="false" outlineLevel="0" collapsed="false">
      <c r="A355" s="56"/>
      <c r="B355" s="57"/>
      <c r="C355" s="57"/>
      <c r="D355" s="57"/>
      <c r="E355" s="57"/>
      <c r="F355" s="57"/>
      <c r="G355" s="57"/>
      <c r="H355" s="48"/>
      <c r="I355" s="48"/>
      <c r="J355" s="48"/>
      <c r="L355" s="48"/>
      <c r="M355" s="48"/>
      <c r="N355" s="57"/>
    </row>
    <row r="356" customFormat="false" ht="12.75" hidden="false" customHeight="false" outlineLevel="0" collapsed="false">
      <c r="A356" s="56"/>
      <c r="B356" s="57"/>
      <c r="C356" s="57"/>
      <c r="D356" s="57"/>
      <c r="E356" s="57"/>
      <c r="F356" s="57"/>
      <c r="G356" s="57"/>
      <c r="H356" s="48"/>
      <c r="I356" s="48"/>
      <c r="J356" s="48"/>
      <c r="L356" s="48"/>
      <c r="M356" s="48"/>
      <c r="N356" s="57"/>
    </row>
    <row r="357" customFormat="false" ht="12.75" hidden="false" customHeight="false" outlineLevel="0" collapsed="false">
      <c r="A357" s="56"/>
      <c r="B357" s="57"/>
      <c r="C357" s="57"/>
      <c r="D357" s="57"/>
      <c r="E357" s="57"/>
      <c r="F357" s="57"/>
      <c r="G357" s="57"/>
      <c r="H357" s="48"/>
      <c r="I357" s="48"/>
      <c r="J357" s="48"/>
      <c r="L357" s="48"/>
      <c r="M357" s="48"/>
      <c r="N357" s="57"/>
    </row>
    <row r="358" customFormat="false" ht="12.75" hidden="false" customHeight="false" outlineLevel="0" collapsed="false">
      <c r="A358" s="56"/>
      <c r="B358" s="57"/>
      <c r="C358" s="57"/>
      <c r="D358" s="57"/>
      <c r="E358" s="57"/>
      <c r="F358" s="57"/>
      <c r="G358" s="57"/>
      <c r="H358" s="48"/>
      <c r="I358" s="48"/>
      <c r="J358" s="48"/>
      <c r="L358" s="48"/>
      <c r="M358" s="48"/>
      <c r="N358" s="57"/>
    </row>
    <row r="359" customFormat="false" ht="12.75" hidden="false" customHeight="false" outlineLevel="0" collapsed="false">
      <c r="A359" s="56"/>
      <c r="B359" s="57"/>
      <c r="C359" s="57"/>
      <c r="D359" s="57"/>
      <c r="E359" s="57"/>
      <c r="F359" s="57"/>
      <c r="G359" s="57"/>
      <c r="H359" s="48"/>
      <c r="I359" s="48"/>
      <c r="J359" s="48"/>
      <c r="L359" s="48"/>
      <c r="M359" s="48"/>
      <c r="N359" s="57"/>
    </row>
    <row r="360" customFormat="false" ht="12.75" hidden="false" customHeight="false" outlineLevel="0" collapsed="false">
      <c r="A360" s="56"/>
      <c r="B360" s="48"/>
      <c r="C360" s="48"/>
      <c r="D360" s="48"/>
      <c r="E360" s="48"/>
      <c r="F360" s="48"/>
      <c r="G360" s="48"/>
      <c r="H360" s="48"/>
      <c r="I360" s="48"/>
      <c r="J360" s="48"/>
      <c r="L360" s="48"/>
      <c r="M360" s="48"/>
      <c r="N360" s="48"/>
    </row>
    <row r="361" customFormat="false" ht="12.75" hidden="false" customHeight="false" outlineLevel="0" collapsed="false">
      <c r="A361" s="56"/>
      <c r="B361" s="48"/>
      <c r="C361" s="48"/>
      <c r="D361" s="48"/>
      <c r="E361" s="48"/>
      <c r="F361" s="48"/>
      <c r="G361" s="48"/>
      <c r="H361" s="48"/>
      <c r="I361" s="48"/>
      <c r="J361" s="48"/>
      <c r="L361" s="48"/>
      <c r="M361" s="48"/>
      <c r="N361" s="48"/>
    </row>
    <row r="362" customFormat="false" ht="12.75" hidden="false" customHeight="false" outlineLevel="0" collapsed="false">
      <c r="A362" s="56"/>
      <c r="B362" s="48"/>
      <c r="C362" s="48"/>
      <c r="D362" s="48"/>
      <c r="E362" s="48"/>
      <c r="F362" s="48"/>
      <c r="G362" s="48"/>
      <c r="H362" s="48"/>
      <c r="I362" s="48"/>
      <c r="J362" s="48"/>
      <c r="L362" s="48"/>
      <c r="M362" s="48"/>
      <c r="N362" s="48"/>
    </row>
    <row r="363" customFormat="false" ht="12.75" hidden="false" customHeight="false" outlineLevel="0" collapsed="false">
      <c r="A363" s="56"/>
      <c r="B363" s="48"/>
      <c r="C363" s="48"/>
      <c r="D363" s="48"/>
      <c r="E363" s="48"/>
      <c r="F363" s="48"/>
      <c r="G363" s="48"/>
      <c r="H363" s="48"/>
      <c r="I363" s="48"/>
      <c r="J363" s="48"/>
      <c r="L363" s="48"/>
      <c r="M363" s="48"/>
      <c r="N363" s="48"/>
    </row>
    <row r="364" customFormat="false" ht="12.75" hidden="false" customHeight="false" outlineLevel="0" collapsed="false">
      <c r="A364" s="56"/>
      <c r="B364" s="57"/>
      <c r="C364" s="57"/>
      <c r="D364" s="57"/>
      <c r="E364" s="57"/>
      <c r="F364" s="57"/>
      <c r="G364" s="57"/>
      <c r="H364" s="48"/>
      <c r="I364" s="48"/>
      <c r="J364" s="48"/>
      <c r="L364" s="48"/>
      <c r="M364" s="48"/>
      <c r="N364" s="57"/>
    </row>
    <row r="365" customFormat="false" ht="12.75" hidden="false" customHeight="false" outlineLevel="0" collapsed="false">
      <c r="A365" s="56"/>
      <c r="B365" s="57"/>
      <c r="C365" s="57"/>
      <c r="D365" s="57"/>
      <c r="E365" s="57"/>
      <c r="F365" s="57"/>
      <c r="G365" s="57"/>
      <c r="H365" s="48"/>
      <c r="I365" s="48"/>
      <c r="J365" s="48"/>
      <c r="L365" s="48"/>
      <c r="M365" s="48"/>
      <c r="N365" s="57"/>
    </row>
    <row r="366" customFormat="false" ht="12.75" hidden="false" customHeight="false" outlineLevel="0" collapsed="false">
      <c r="A366" s="56"/>
      <c r="B366" s="57"/>
      <c r="C366" s="57"/>
      <c r="D366" s="57"/>
      <c r="E366" s="57"/>
      <c r="F366" s="57"/>
      <c r="G366" s="57"/>
      <c r="H366" s="48"/>
      <c r="I366" s="48"/>
      <c r="J366" s="48"/>
      <c r="L366" s="48"/>
      <c r="M366" s="48"/>
      <c r="N366" s="57"/>
    </row>
    <row r="367" customFormat="false" ht="12.75" hidden="false" customHeight="false" outlineLevel="0" collapsed="false">
      <c r="A367" s="56"/>
      <c r="B367" s="57"/>
      <c r="C367" s="57"/>
      <c r="D367" s="57"/>
      <c r="E367" s="57"/>
      <c r="F367" s="57"/>
      <c r="G367" s="57"/>
      <c r="H367" s="48"/>
      <c r="I367" s="48"/>
      <c r="J367" s="48"/>
      <c r="L367" s="48"/>
      <c r="M367" s="48"/>
      <c r="N367" s="57"/>
    </row>
    <row r="368" customFormat="false" ht="12.75" hidden="false" customHeight="false" outlineLevel="0" collapsed="false">
      <c r="A368" s="56"/>
      <c r="B368" s="57"/>
      <c r="C368" s="57"/>
      <c r="D368" s="57"/>
      <c r="E368" s="57"/>
      <c r="F368" s="57"/>
      <c r="G368" s="57"/>
      <c r="H368" s="48"/>
      <c r="I368" s="48"/>
      <c r="J368" s="48"/>
      <c r="L368" s="48"/>
      <c r="M368" s="48"/>
      <c r="N368" s="57"/>
    </row>
    <row r="369" customFormat="false" ht="20.1" hidden="false" customHeight="true" outlineLevel="0" collapsed="false">
      <c r="A369" s="46"/>
      <c r="B369" s="46"/>
      <c r="C369" s="46"/>
      <c r="D369" s="46"/>
      <c r="E369" s="46"/>
      <c r="F369" s="46"/>
      <c r="G369" s="46"/>
      <c r="H369" s="46"/>
      <c r="I369" s="46"/>
      <c r="J369" s="46"/>
      <c r="K369" s="46"/>
      <c r="L369" s="46"/>
      <c r="M369" s="46"/>
      <c r="N369" s="46"/>
    </row>
    <row r="370" customFormat="false" ht="12.75" hidden="false" customHeight="false" outlineLevel="0" collapsed="false">
      <c r="A370" s="59"/>
      <c r="B370" s="59"/>
      <c r="C370" s="59"/>
      <c r="D370" s="59"/>
      <c r="E370" s="59"/>
      <c r="F370" s="59"/>
      <c r="G370" s="59"/>
      <c r="H370" s="59"/>
      <c r="I370" s="59"/>
      <c r="J370" s="59"/>
      <c r="K370" s="59"/>
      <c r="L370" s="59"/>
      <c r="M370" s="59"/>
      <c r="N370" s="59"/>
    </row>
    <row r="371" customFormat="false" ht="12.75" hidden="false" customHeight="false" outlineLevel="0" collapsed="false">
      <c r="A371" s="56"/>
      <c r="B371" s="48"/>
      <c r="C371" s="48"/>
      <c r="D371" s="48"/>
      <c r="E371" s="48"/>
      <c r="F371" s="48"/>
      <c r="G371" s="48"/>
      <c r="H371" s="48"/>
      <c r="I371" s="48"/>
      <c r="J371" s="48"/>
      <c r="L371" s="48"/>
      <c r="M371" s="48"/>
      <c r="N371" s="57"/>
    </row>
    <row r="372" customFormat="false" ht="12.75" hidden="false" customHeight="false" outlineLevel="0" collapsed="false">
      <c r="A372" s="56"/>
      <c r="B372" s="48"/>
      <c r="C372" s="48"/>
      <c r="D372" s="48"/>
      <c r="E372" s="48"/>
      <c r="F372" s="48"/>
      <c r="G372" s="48"/>
      <c r="H372" s="48"/>
      <c r="I372" s="48"/>
      <c r="J372" s="48"/>
      <c r="L372" s="48"/>
      <c r="M372" s="48"/>
      <c r="N372" s="57"/>
    </row>
    <row r="373" customFormat="false" ht="12.75" hidden="false" customHeight="false" outlineLevel="0" collapsed="false">
      <c r="A373" s="56"/>
      <c r="B373" s="48"/>
      <c r="C373" s="48"/>
      <c r="D373" s="48"/>
      <c r="E373" s="48"/>
      <c r="F373" s="48"/>
      <c r="G373" s="48"/>
      <c r="H373" s="48"/>
      <c r="I373" s="48"/>
      <c r="J373" s="48"/>
      <c r="L373" s="48"/>
      <c r="M373" s="48"/>
      <c r="N373" s="57"/>
    </row>
    <row r="374" customFormat="false" ht="12.75" hidden="false" customHeight="false" outlineLevel="0" collapsed="false">
      <c r="A374" s="56"/>
      <c r="B374" s="48"/>
      <c r="C374" s="48"/>
      <c r="D374" s="48"/>
      <c r="E374" s="48"/>
      <c r="F374" s="48"/>
      <c r="G374" s="48"/>
      <c r="H374" s="48"/>
      <c r="I374" s="48"/>
      <c r="J374" s="48"/>
      <c r="L374" s="48"/>
      <c r="M374" s="48"/>
      <c r="N374" s="57"/>
    </row>
    <row r="375" customFormat="false" ht="12.75" hidden="false" customHeight="false" outlineLevel="0" collapsed="false">
      <c r="A375" s="56"/>
      <c r="B375" s="48"/>
      <c r="C375" s="48"/>
      <c r="D375" s="48"/>
      <c r="E375" s="48"/>
      <c r="F375" s="48"/>
      <c r="G375" s="48"/>
      <c r="H375" s="48"/>
      <c r="I375" s="48"/>
      <c r="J375" s="48"/>
      <c r="L375" s="48"/>
      <c r="M375" s="48"/>
      <c r="N375" s="57"/>
    </row>
    <row r="376" customFormat="false" ht="12.75" hidden="false" customHeight="false" outlineLevel="0" collapsed="false">
      <c r="A376" s="56"/>
      <c r="B376" s="48"/>
      <c r="C376" s="48"/>
      <c r="D376" s="48"/>
      <c r="E376" s="48"/>
      <c r="F376" s="48"/>
      <c r="G376" s="48"/>
      <c r="H376" s="48"/>
      <c r="I376" s="48"/>
      <c r="J376" s="48"/>
      <c r="L376" s="48"/>
      <c r="M376" s="48"/>
      <c r="N376" s="57"/>
    </row>
    <row r="377" customFormat="false" ht="12.75" hidden="false" customHeight="false" outlineLevel="0" collapsed="false">
      <c r="A377" s="56"/>
      <c r="B377" s="48"/>
      <c r="C377" s="48"/>
      <c r="D377" s="48"/>
      <c r="E377" s="48"/>
      <c r="F377" s="48"/>
      <c r="G377" s="48"/>
      <c r="H377" s="48"/>
      <c r="I377" s="48"/>
      <c r="J377" s="48"/>
      <c r="L377" s="48"/>
      <c r="M377" s="48"/>
      <c r="N377" s="57"/>
    </row>
    <row r="378" customFormat="false" ht="12.75" hidden="false" customHeight="false" outlineLevel="0" collapsed="false">
      <c r="A378" s="56"/>
      <c r="B378" s="48"/>
      <c r="C378" s="48"/>
      <c r="D378" s="48"/>
      <c r="E378" s="48"/>
      <c r="F378" s="48"/>
      <c r="G378" s="48"/>
      <c r="H378" s="48"/>
      <c r="I378" s="48"/>
      <c r="J378" s="48"/>
      <c r="L378" s="48"/>
      <c r="M378" s="48"/>
      <c r="N378" s="57"/>
    </row>
    <row r="379" customFormat="false" ht="12.75" hidden="false" customHeight="false" outlineLevel="0" collapsed="false">
      <c r="A379" s="56"/>
      <c r="B379" s="57"/>
      <c r="C379" s="57"/>
      <c r="D379" s="57"/>
      <c r="E379" s="57"/>
      <c r="F379" s="57"/>
      <c r="G379" s="57"/>
      <c r="H379" s="48"/>
      <c r="I379" s="48"/>
      <c r="J379" s="48"/>
      <c r="L379" s="48"/>
      <c r="M379" s="48"/>
      <c r="N379" s="57"/>
    </row>
    <row r="380" customFormat="false" ht="12.75" hidden="false" customHeight="false" outlineLevel="0" collapsed="false">
      <c r="A380" s="56"/>
      <c r="B380" s="57"/>
      <c r="C380" s="57"/>
      <c r="D380" s="57"/>
      <c r="E380" s="57"/>
      <c r="F380" s="57"/>
      <c r="G380" s="57"/>
      <c r="H380" s="48"/>
      <c r="I380" s="48"/>
      <c r="J380" s="48"/>
      <c r="L380" s="48"/>
      <c r="M380" s="48"/>
      <c r="N380" s="57"/>
    </row>
    <row r="381" customFormat="false" ht="12.75" hidden="false" customHeight="false" outlineLevel="0" collapsed="false">
      <c r="A381" s="56"/>
      <c r="B381" s="48"/>
      <c r="C381" s="48"/>
      <c r="D381" s="48"/>
      <c r="E381" s="48"/>
      <c r="F381" s="48"/>
      <c r="G381" s="48"/>
      <c r="H381" s="48"/>
      <c r="I381" s="48"/>
      <c r="J381" s="48"/>
      <c r="L381" s="48"/>
      <c r="M381" s="48"/>
      <c r="N381" s="48"/>
    </row>
    <row r="382" customFormat="false" ht="12.75" hidden="false" customHeight="false" outlineLevel="0" collapsed="false">
      <c r="A382" s="56"/>
      <c r="B382" s="48"/>
      <c r="C382" s="48"/>
      <c r="D382" s="48"/>
      <c r="E382" s="48"/>
      <c r="F382" s="48"/>
      <c r="G382" s="48"/>
      <c r="H382" s="48"/>
      <c r="I382" s="48"/>
      <c r="J382" s="48"/>
      <c r="L382" s="48"/>
      <c r="M382" s="48"/>
      <c r="N382" s="48"/>
    </row>
    <row r="383" customFormat="false" ht="12.75" hidden="false" customHeight="false" outlineLevel="0" collapsed="false">
      <c r="A383" s="56"/>
      <c r="B383" s="48"/>
      <c r="C383" s="48"/>
      <c r="D383" s="48"/>
      <c r="E383" s="48"/>
      <c r="F383" s="48"/>
      <c r="G383" s="48"/>
      <c r="H383" s="48"/>
      <c r="I383" s="48"/>
      <c r="J383" s="48"/>
      <c r="L383" s="48"/>
      <c r="M383" s="48"/>
      <c r="N383" s="48"/>
    </row>
    <row r="384" customFormat="false" ht="12.75" hidden="false" customHeight="false" outlineLevel="0" collapsed="false">
      <c r="A384" s="56"/>
      <c r="B384" s="48"/>
      <c r="C384" s="48"/>
      <c r="D384" s="48"/>
      <c r="E384" s="48"/>
      <c r="F384" s="48"/>
      <c r="G384" s="48"/>
      <c r="H384" s="48"/>
      <c r="I384" s="48"/>
      <c r="J384" s="48"/>
      <c r="L384" s="48"/>
      <c r="M384" s="48"/>
      <c r="N384" s="48"/>
    </row>
    <row r="385" customFormat="false" ht="12.75" hidden="false" customHeight="false" outlineLevel="0" collapsed="false">
      <c r="A385" s="56"/>
      <c r="B385" s="57"/>
      <c r="C385" s="57"/>
      <c r="D385" s="57"/>
      <c r="E385" s="57"/>
      <c r="F385" s="57"/>
      <c r="G385" s="57"/>
      <c r="H385" s="48"/>
      <c r="I385" s="48"/>
      <c r="J385" s="48"/>
      <c r="L385" s="48"/>
      <c r="M385" s="48"/>
      <c r="N385" s="57"/>
    </row>
    <row r="386" customFormat="false" ht="12.75" hidden="false" customHeight="false" outlineLevel="0" collapsed="false">
      <c r="A386" s="56"/>
      <c r="B386" s="57"/>
      <c r="C386" s="57"/>
      <c r="D386" s="57"/>
      <c r="E386" s="57"/>
      <c r="F386" s="57"/>
      <c r="G386" s="57"/>
      <c r="H386" s="48"/>
      <c r="I386" s="48"/>
      <c r="J386" s="48"/>
      <c r="L386" s="48"/>
      <c r="M386" s="48"/>
      <c r="N386" s="57"/>
    </row>
    <row r="387" customFormat="false" ht="12.75" hidden="false" customHeight="false" outlineLevel="0" collapsed="false">
      <c r="A387" s="56"/>
      <c r="B387" s="57"/>
      <c r="C387" s="57"/>
      <c r="D387" s="57"/>
      <c r="E387" s="57"/>
      <c r="F387" s="57"/>
      <c r="G387" s="57"/>
      <c r="H387" s="48"/>
      <c r="I387" s="48"/>
      <c r="J387" s="48"/>
      <c r="L387" s="48"/>
      <c r="M387" s="48"/>
      <c r="N387" s="57"/>
    </row>
    <row r="388" customFormat="false" ht="12.75" hidden="false" customHeight="false" outlineLevel="0" collapsed="false">
      <c r="A388" s="56"/>
      <c r="B388" s="57"/>
      <c r="C388" s="57"/>
      <c r="D388" s="57"/>
      <c r="E388" s="57"/>
      <c r="F388" s="57"/>
      <c r="G388" s="57"/>
      <c r="H388" s="48"/>
      <c r="I388" s="48"/>
      <c r="J388" s="48"/>
      <c r="L388" s="48"/>
      <c r="M388" s="48"/>
      <c r="N388" s="57"/>
    </row>
    <row r="389" customFormat="false" ht="12.75" hidden="false" customHeight="false" outlineLevel="0" collapsed="false">
      <c r="A389" s="56"/>
      <c r="B389" s="57"/>
      <c r="C389" s="57"/>
      <c r="D389" s="57"/>
      <c r="E389" s="57"/>
      <c r="F389" s="57"/>
      <c r="G389" s="57"/>
      <c r="H389" s="48"/>
      <c r="I389" s="48"/>
      <c r="J389" s="48"/>
      <c r="L389" s="48"/>
      <c r="M389" s="48"/>
      <c r="N389" s="57"/>
    </row>
    <row r="390" customFormat="false" ht="20.1" hidden="false" customHeight="true" outlineLevel="0" collapsed="false">
      <c r="A390" s="46"/>
      <c r="B390" s="46"/>
      <c r="C390" s="46"/>
      <c r="D390" s="46"/>
      <c r="E390" s="46"/>
      <c r="F390" s="46"/>
      <c r="G390" s="46"/>
      <c r="H390" s="46"/>
      <c r="I390" s="46"/>
      <c r="J390" s="46"/>
      <c r="K390" s="46"/>
      <c r="L390" s="46"/>
      <c r="M390" s="46"/>
      <c r="N390" s="46"/>
    </row>
    <row r="391" customFormat="false" ht="12.75" hidden="false" customHeight="false" outlineLevel="0" collapsed="false">
      <c r="A391" s="56"/>
      <c r="B391" s="48"/>
      <c r="C391" s="48"/>
      <c r="D391" s="48"/>
      <c r="E391" s="48"/>
      <c r="F391" s="48"/>
      <c r="G391" s="48"/>
      <c r="H391" s="48"/>
      <c r="I391" s="48"/>
      <c r="J391" s="48"/>
      <c r="L391" s="48"/>
      <c r="M391" s="48"/>
      <c r="N391" s="48"/>
    </row>
    <row r="392" customFormat="false" ht="12.75" hidden="false" customHeight="false" outlineLevel="0" collapsed="false">
      <c r="A392" s="56"/>
      <c r="B392" s="48"/>
      <c r="C392" s="48"/>
      <c r="D392" s="48"/>
      <c r="E392" s="48"/>
      <c r="F392" s="48"/>
      <c r="G392" s="48"/>
      <c r="H392" s="48"/>
      <c r="I392" s="48"/>
      <c r="J392" s="48"/>
      <c r="L392" s="48"/>
      <c r="M392" s="48"/>
      <c r="N392" s="48"/>
    </row>
    <row r="393" customFormat="false" ht="12.75" hidden="false" customHeight="false" outlineLevel="0" collapsed="false">
      <c r="A393" s="56"/>
      <c r="B393" s="48"/>
      <c r="C393" s="48"/>
      <c r="D393" s="48"/>
      <c r="E393" s="48"/>
      <c r="F393" s="48"/>
      <c r="G393" s="48"/>
      <c r="H393" s="48"/>
      <c r="I393" s="48"/>
      <c r="J393" s="48"/>
      <c r="L393" s="48"/>
      <c r="M393" s="48"/>
      <c r="N393" s="48"/>
    </row>
    <row r="394" customFormat="false" ht="12.75" hidden="false" customHeight="false" outlineLevel="0" collapsed="false">
      <c r="A394" s="56"/>
      <c r="B394" s="48"/>
      <c r="C394" s="48"/>
      <c r="D394" s="48"/>
      <c r="E394" s="48"/>
      <c r="F394" s="48"/>
      <c r="G394" s="48"/>
      <c r="H394" s="48"/>
      <c r="I394" s="48"/>
      <c r="J394" s="48"/>
      <c r="L394" s="48"/>
      <c r="M394" s="48"/>
      <c r="N394" s="48"/>
    </row>
    <row r="395" customFormat="false" ht="12.75" hidden="false" customHeight="false" outlineLevel="0" collapsed="false">
      <c r="A395" s="56"/>
      <c r="B395" s="48"/>
      <c r="C395" s="48"/>
      <c r="D395" s="48"/>
      <c r="E395" s="48"/>
      <c r="F395" s="48"/>
      <c r="G395" s="48"/>
      <c r="H395" s="48"/>
      <c r="I395" s="48"/>
      <c r="J395" s="48"/>
      <c r="L395" s="48"/>
      <c r="M395" s="48"/>
      <c r="N395" s="57"/>
    </row>
    <row r="396" customFormat="false" ht="12.75" hidden="false" customHeight="false" outlineLevel="0" collapsed="false">
      <c r="A396" s="56"/>
      <c r="B396" s="48"/>
      <c r="C396" s="48"/>
      <c r="D396" s="48"/>
      <c r="E396" s="48"/>
      <c r="F396" s="48"/>
      <c r="G396" s="48"/>
      <c r="H396" s="48"/>
      <c r="I396" s="48"/>
      <c r="J396" s="48"/>
      <c r="L396" s="48"/>
      <c r="M396" s="48"/>
      <c r="N396" s="57"/>
    </row>
    <row r="397" customFormat="false" ht="12.75" hidden="false" customHeight="false" outlineLevel="0" collapsed="false">
      <c r="A397" s="56"/>
      <c r="B397" s="48"/>
      <c r="C397" s="48"/>
      <c r="D397" s="48"/>
      <c r="E397" s="48"/>
      <c r="F397" s="48"/>
      <c r="G397" s="48"/>
      <c r="H397" s="48"/>
      <c r="I397" s="48"/>
      <c r="J397" s="48"/>
      <c r="L397" s="48"/>
      <c r="M397" s="48"/>
      <c r="N397" s="57"/>
    </row>
    <row r="398" customFormat="false" ht="12.75" hidden="false" customHeight="false" outlineLevel="0" collapsed="false">
      <c r="A398" s="56"/>
      <c r="B398" s="48"/>
      <c r="C398" s="48"/>
      <c r="D398" s="48"/>
      <c r="E398" s="48"/>
      <c r="F398" s="48"/>
      <c r="G398" s="48"/>
      <c r="H398" s="48"/>
      <c r="I398" s="48"/>
      <c r="J398" s="48"/>
      <c r="L398" s="48"/>
      <c r="M398" s="48"/>
      <c r="N398" s="57"/>
    </row>
    <row r="399" customFormat="false" ht="12.75" hidden="false" customHeight="false" outlineLevel="0" collapsed="false">
      <c r="A399" s="56"/>
      <c r="B399" s="48"/>
      <c r="C399" s="48"/>
      <c r="D399" s="48"/>
      <c r="E399" s="48"/>
      <c r="F399" s="48"/>
      <c r="G399" s="48"/>
      <c r="H399" s="48"/>
      <c r="I399" s="48"/>
      <c r="J399" s="48"/>
      <c r="L399" s="48"/>
      <c r="M399" s="48"/>
      <c r="N399" s="57"/>
    </row>
    <row r="400" customFormat="false" ht="20.1" hidden="false" customHeight="true" outlineLevel="0" collapsed="false">
      <c r="A400" s="46"/>
      <c r="B400" s="46"/>
      <c r="C400" s="46"/>
      <c r="D400" s="46"/>
      <c r="E400" s="46"/>
      <c r="F400" s="46"/>
      <c r="G400" s="46"/>
      <c r="H400" s="46"/>
      <c r="I400" s="46"/>
      <c r="J400" s="46"/>
      <c r="K400" s="46"/>
      <c r="L400" s="46"/>
      <c r="M400" s="46"/>
      <c r="N400" s="46"/>
    </row>
    <row r="401" customFormat="false" ht="12.75" hidden="false" customHeight="false" outlineLevel="0" collapsed="false">
      <c r="A401" s="59"/>
      <c r="B401" s="59"/>
      <c r="C401" s="59"/>
      <c r="D401" s="59"/>
      <c r="E401" s="59"/>
      <c r="F401" s="59"/>
      <c r="G401" s="59"/>
      <c r="H401" s="59"/>
      <c r="I401" s="59"/>
      <c r="J401" s="59"/>
      <c r="K401" s="59"/>
      <c r="L401" s="59"/>
      <c r="M401" s="59"/>
      <c r="N401" s="59"/>
    </row>
    <row r="402" customFormat="false" ht="12.75" hidden="false" customHeight="false" outlineLevel="0" collapsed="false">
      <c r="A402" s="56"/>
      <c r="B402" s="48"/>
      <c r="C402" s="48"/>
      <c r="D402" s="48"/>
      <c r="E402" s="48"/>
      <c r="F402" s="48"/>
      <c r="G402" s="48"/>
      <c r="H402" s="48"/>
      <c r="I402" s="48"/>
      <c r="J402" s="48"/>
      <c r="L402" s="48"/>
      <c r="M402" s="48"/>
      <c r="N402" s="57"/>
    </row>
    <row r="403" customFormat="false" ht="12.75" hidden="false" customHeight="false" outlineLevel="0" collapsed="false">
      <c r="A403" s="56"/>
      <c r="B403" s="48"/>
      <c r="C403" s="48"/>
      <c r="D403" s="48"/>
      <c r="E403" s="48"/>
      <c r="F403" s="48"/>
      <c r="G403" s="48"/>
      <c r="H403" s="48"/>
      <c r="I403" s="48"/>
      <c r="J403" s="48"/>
      <c r="L403" s="48"/>
      <c r="M403" s="48"/>
      <c r="N403" s="57"/>
    </row>
    <row r="404" customFormat="false" ht="12.75" hidden="false" customHeight="false" outlineLevel="0" collapsed="false">
      <c r="A404" s="56"/>
      <c r="B404" s="48"/>
      <c r="C404" s="48"/>
      <c r="D404" s="48"/>
      <c r="E404" s="48"/>
      <c r="F404" s="48"/>
      <c r="G404" s="48"/>
      <c r="H404" s="48"/>
      <c r="I404" s="48"/>
      <c r="J404" s="48"/>
      <c r="L404" s="48"/>
      <c r="M404" s="48"/>
      <c r="N404" s="57"/>
    </row>
    <row r="405" customFormat="false" ht="12.75" hidden="false" customHeight="false" outlineLevel="0" collapsed="false">
      <c r="A405" s="56"/>
      <c r="B405" s="48"/>
      <c r="C405" s="48"/>
      <c r="D405" s="48"/>
      <c r="E405" s="48"/>
      <c r="F405" s="48"/>
      <c r="G405" s="48"/>
      <c r="H405" s="48"/>
      <c r="I405" s="48"/>
      <c r="J405" s="48"/>
      <c r="L405" s="48"/>
      <c r="M405" s="48"/>
      <c r="N405" s="57"/>
    </row>
    <row r="406" customFormat="false" ht="12.75" hidden="false" customHeight="false" outlineLevel="0" collapsed="false">
      <c r="A406" s="56"/>
      <c r="B406" s="48"/>
      <c r="C406" s="48"/>
      <c r="D406" s="48"/>
      <c r="E406" s="48"/>
      <c r="F406" s="48"/>
      <c r="G406" s="48"/>
      <c r="H406" s="48"/>
      <c r="I406" s="48"/>
      <c r="J406" s="48"/>
      <c r="L406" s="48"/>
      <c r="M406" s="48"/>
      <c r="N406" s="57"/>
    </row>
    <row r="407" customFormat="false" ht="12.75" hidden="false" customHeight="false" outlineLevel="0" collapsed="false">
      <c r="A407" s="56"/>
      <c r="B407" s="48"/>
      <c r="C407" s="48"/>
      <c r="D407" s="48"/>
      <c r="E407" s="48"/>
      <c r="F407" s="48"/>
      <c r="G407" s="48"/>
      <c r="H407" s="48"/>
      <c r="I407" s="48"/>
      <c r="J407" s="48"/>
      <c r="L407" s="48"/>
      <c r="M407" s="48"/>
      <c r="N407" s="57"/>
    </row>
    <row r="408" customFormat="false" ht="12.75" hidden="false" customHeight="false" outlineLevel="0" collapsed="false">
      <c r="A408" s="56"/>
      <c r="B408" s="48"/>
      <c r="C408" s="48"/>
      <c r="D408" s="48"/>
      <c r="E408" s="48"/>
      <c r="F408" s="48"/>
      <c r="G408" s="48"/>
      <c r="H408" s="48"/>
      <c r="I408" s="48"/>
      <c r="J408" s="48"/>
      <c r="L408" s="48"/>
      <c r="M408" s="48"/>
      <c r="N408" s="57"/>
    </row>
    <row r="409" customFormat="false" ht="12.75" hidden="false" customHeight="false" outlineLevel="0" collapsed="false">
      <c r="A409" s="56"/>
      <c r="B409" s="48"/>
      <c r="C409" s="48"/>
      <c r="D409" s="48"/>
      <c r="E409" s="48"/>
      <c r="F409" s="48"/>
      <c r="G409" s="48"/>
      <c r="H409" s="48"/>
      <c r="I409" s="48"/>
      <c r="J409" s="48"/>
      <c r="L409" s="48"/>
      <c r="M409" s="48"/>
      <c r="N409" s="57"/>
    </row>
    <row r="410" customFormat="false" ht="12.75" hidden="false" customHeight="false" outlineLevel="0" collapsed="false">
      <c r="A410" s="56"/>
      <c r="B410" s="57"/>
      <c r="C410" s="57"/>
      <c r="D410" s="57"/>
      <c r="E410" s="57"/>
      <c r="F410" s="57"/>
      <c r="G410" s="57"/>
      <c r="H410" s="48"/>
      <c r="I410" s="48"/>
      <c r="J410" s="48"/>
      <c r="L410" s="48"/>
      <c r="M410" s="48"/>
      <c r="N410" s="57"/>
    </row>
    <row r="411" customFormat="false" ht="12.75" hidden="false" customHeight="false" outlineLevel="0" collapsed="false">
      <c r="A411" s="56"/>
      <c r="B411" s="57"/>
      <c r="C411" s="57"/>
      <c r="D411" s="57"/>
      <c r="E411" s="57"/>
      <c r="F411" s="57"/>
      <c r="G411" s="57"/>
      <c r="H411" s="48"/>
      <c r="I411" s="48"/>
      <c r="J411" s="48"/>
      <c r="L411" s="48"/>
      <c r="M411" s="48"/>
      <c r="N411" s="57"/>
    </row>
    <row r="412" customFormat="false" ht="12.75" hidden="false" customHeight="false" outlineLevel="0" collapsed="false">
      <c r="A412" s="56"/>
      <c r="B412" s="48"/>
      <c r="C412" s="48"/>
      <c r="D412" s="48"/>
      <c r="E412" s="48"/>
      <c r="F412" s="48"/>
      <c r="G412" s="48"/>
      <c r="H412" s="48"/>
      <c r="I412" s="48"/>
      <c r="J412" s="48"/>
      <c r="L412" s="48"/>
      <c r="M412" s="48"/>
      <c r="N412" s="48"/>
    </row>
    <row r="413" customFormat="false" ht="12.75" hidden="false" customHeight="false" outlineLevel="0" collapsed="false">
      <c r="A413" s="56"/>
      <c r="B413" s="48"/>
      <c r="C413" s="48"/>
      <c r="D413" s="48"/>
      <c r="E413" s="48"/>
      <c r="F413" s="48"/>
      <c r="G413" s="48"/>
      <c r="H413" s="48"/>
      <c r="I413" s="48"/>
      <c r="J413" s="48"/>
      <c r="L413" s="48"/>
      <c r="M413" s="48"/>
      <c r="N413" s="48"/>
    </row>
    <row r="414" customFormat="false" ht="12.75" hidden="false" customHeight="false" outlineLevel="0" collapsed="false">
      <c r="A414" s="56"/>
      <c r="B414" s="48"/>
      <c r="C414" s="48"/>
      <c r="D414" s="48"/>
      <c r="E414" s="48"/>
      <c r="F414" s="48"/>
      <c r="G414" s="48"/>
      <c r="H414" s="48"/>
      <c r="I414" s="48"/>
      <c r="J414" s="48"/>
      <c r="L414" s="48"/>
      <c r="M414" s="48"/>
      <c r="N414" s="48"/>
    </row>
    <row r="415" customFormat="false" ht="12.75" hidden="false" customHeight="false" outlineLevel="0" collapsed="false">
      <c r="A415" s="56"/>
      <c r="B415" s="48"/>
      <c r="C415" s="48"/>
      <c r="D415" s="48"/>
      <c r="E415" s="48"/>
      <c r="F415" s="48"/>
      <c r="G415" s="48"/>
      <c r="H415" s="48"/>
      <c r="I415" s="48"/>
      <c r="J415" s="48"/>
      <c r="L415" s="48"/>
      <c r="M415" s="48"/>
      <c r="N415" s="48"/>
    </row>
    <row r="416" customFormat="false" ht="12.75" hidden="false" customHeight="false" outlineLevel="0" collapsed="false">
      <c r="A416" s="56"/>
    </row>
    <row r="417" customFormat="false" ht="12.75" hidden="false" customHeight="false" outlineLevel="0" collapsed="false">
      <c r="A417" s="56"/>
    </row>
    <row r="418" customFormat="false" ht="12.75" hidden="false" customHeight="false" outlineLevel="0" collapsed="false">
      <c r="A418" s="56"/>
    </row>
    <row r="419" customFormat="false" ht="12.75" hidden="false" customHeight="false" outlineLevel="0" collapsed="false">
      <c r="A419" s="56"/>
    </row>
    <row r="420" customFormat="false" ht="12.75" hidden="false" customHeight="false" outlineLevel="0" collapsed="false">
      <c r="A420" s="56"/>
    </row>
  </sheetData>
  <mergeCells count="42">
    <mergeCell ref="A2:N2"/>
    <mergeCell ref="A3:N3"/>
    <mergeCell ref="A4:N4"/>
    <mergeCell ref="A5:A6"/>
    <mergeCell ref="B5:M5"/>
    <mergeCell ref="N5:N6"/>
    <mergeCell ref="A7:N7"/>
    <mergeCell ref="A27:N27"/>
    <mergeCell ref="A47:N47"/>
    <mergeCell ref="A67:N67"/>
    <mergeCell ref="A105:N105"/>
    <mergeCell ref="A115:N115"/>
    <mergeCell ref="A127:N127"/>
    <mergeCell ref="A137:N137"/>
    <mergeCell ref="A138:N138"/>
    <mergeCell ref="A139:N139"/>
    <mergeCell ref="A159:N159"/>
    <mergeCell ref="A160:N160"/>
    <mergeCell ref="A180:N180"/>
    <mergeCell ref="A181:N181"/>
    <mergeCell ref="A201:N201"/>
    <mergeCell ref="A202:N202"/>
    <mergeCell ref="A222:N222"/>
    <mergeCell ref="A223:N223"/>
    <mergeCell ref="A243:N243"/>
    <mergeCell ref="A244:N244"/>
    <mergeCell ref="A259:N259"/>
    <mergeCell ref="A260:N260"/>
    <mergeCell ref="A275:N275"/>
    <mergeCell ref="A285:N285"/>
    <mergeCell ref="A286:N286"/>
    <mergeCell ref="A306:N306"/>
    <mergeCell ref="A307:N307"/>
    <mergeCell ref="A327:N327"/>
    <mergeCell ref="A328:N328"/>
    <mergeCell ref="A348:N348"/>
    <mergeCell ref="A349:N349"/>
    <mergeCell ref="A369:N369"/>
    <mergeCell ref="A370:N370"/>
    <mergeCell ref="A390:N390"/>
    <mergeCell ref="A400:N400"/>
    <mergeCell ref="A401:N40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6" man="true" max="16383" min="0"/>
    <brk id="14062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63" width="12.7"/>
    <col collapsed="false" customWidth="true" hidden="false" outlineLevel="0" max="2" min="2" style="52" width="10.71"/>
    <col collapsed="false" customWidth="true" hidden="false" outlineLevel="0" max="4" min="3" style="52" width="16.7"/>
    <col collapsed="false" customWidth="true" hidden="false" outlineLevel="0" max="5" min="5" style="63" width="11.7"/>
    <col collapsed="false" customWidth="true" hidden="false" outlineLevel="0" max="6" min="6" style="52" width="10.71"/>
    <col collapsed="false" customWidth="true" hidden="false" outlineLevel="0" max="7" min="7" style="52" width="16.28"/>
    <col collapsed="false" customWidth="true" hidden="false" outlineLevel="0" max="8" min="8" style="52" width="2.7"/>
    <col collapsed="false" customWidth="false" hidden="false" outlineLevel="0" max="257" min="9" style="52" width="11.42"/>
  </cols>
  <sheetData>
    <row r="1" customFormat="false" ht="12" hidden="false" customHeight="false" outlineLevel="0" collapsed="false">
      <c r="A1" s="56" t="s">
        <v>0</v>
      </c>
    </row>
    <row r="2" s="64" customFormat="true" ht="15" hidden="false" customHeight="true" outlineLevel="0" collapsed="false">
      <c r="A2" s="40" t="s">
        <v>144</v>
      </c>
      <c r="B2" s="40"/>
      <c r="C2" s="40"/>
      <c r="D2" s="40"/>
      <c r="E2" s="40"/>
      <c r="F2" s="40"/>
      <c r="G2" s="40"/>
    </row>
    <row r="3" s="64" customFormat="true" ht="15" hidden="false" customHeight="true" outlineLevel="0" collapsed="false">
      <c r="A3" s="40" t="s">
        <v>3</v>
      </c>
      <c r="B3" s="40"/>
      <c r="C3" s="40"/>
      <c r="D3" s="40"/>
      <c r="E3" s="40"/>
      <c r="F3" s="40"/>
      <c r="G3" s="40"/>
    </row>
    <row r="4" s="64" customFormat="true" ht="15" hidden="false" customHeight="true" outlineLevel="0" collapsed="false">
      <c r="A4" s="42" t="s">
        <v>145</v>
      </c>
      <c r="B4" s="42"/>
      <c r="C4" s="42"/>
      <c r="D4" s="42"/>
      <c r="E4" s="42"/>
      <c r="F4" s="42"/>
      <c r="G4" s="42"/>
    </row>
    <row r="5" s="64" customFormat="true" ht="30" hidden="false" customHeight="true" outlineLevel="0" collapsed="false">
      <c r="A5" s="65" t="s">
        <v>302</v>
      </c>
      <c r="B5" s="65" t="s">
        <v>303</v>
      </c>
      <c r="C5" s="66" t="s">
        <v>304</v>
      </c>
      <c r="D5" s="67"/>
      <c r="E5" s="66" t="s">
        <v>302</v>
      </c>
      <c r="F5" s="65" t="s">
        <v>303</v>
      </c>
      <c r="G5" s="65" t="s">
        <v>304</v>
      </c>
      <c r="H5" s="68"/>
    </row>
    <row r="7" customFormat="false" ht="12" hidden="false" customHeight="false" outlineLevel="0" collapsed="false">
      <c r="A7" s="63" t="s">
        <v>305</v>
      </c>
      <c r="B7" s="48" t="n">
        <v>38.1</v>
      </c>
      <c r="E7" s="63" t="s">
        <v>306</v>
      </c>
      <c r="F7" s="48" t="n">
        <v>84.8</v>
      </c>
      <c r="G7" s="48" t="n">
        <f aca="false">F7/B47*100-100</f>
        <v>1.67865707434052</v>
      </c>
    </row>
    <row r="8" customFormat="false" ht="12" hidden="false" customHeight="false" outlineLevel="0" collapsed="false">
      <c r="A8" s="63" t="s">
        <v>307</v>
      </c>
      <c r="B8" s="48" t="n">
        <v>38.1</v>
      </c>
      <c r="C8" s="48" t="n">
        <f aca="false">B8/B7*100-100</f>
        <v>0</v>
      </c>
      <c r="D8" s="48"/>
      <c r="E8" s="63" t="s">
        <v>308</v>
      </c>
      <c r="F8" s="48" t="n">
        <v>84.9</v>
      </c>
      <c r="G8" s="48" t="n">
        <f aca="false">F8/F7*100-100</f>
        <v>0.117924528301899</v>
      </c>
    </row>
    <row r="9" customFormat="false" ht="12" hidden="false" customHeight="false" outlineLevel="0" collapsed="false">
      <c r="A9" s="63" t="s">
        <v>309</v>
      </c>
      <c r="B9" s="48" t="n">
        <v>38.6</v>
      </c>
      <c r="C9" s="48" t="n">
        <f aca="false">B9/B8*100-100</f>
        <v>1.31233595800524</v>
      </c>
      <c r="D9" s="48"/>
      <c r="E9" s="63" t="s">
        <v>310</v>
      </c>
      <c r="F9" s="48" t="n">
        <v>85.4</v>
      </c>
      <c r="G9" s="48" t="n">
        <f aca="false">F9/F8*100-100</f>
        <v>0.588928150765611</v>
      </c>
    </row>
    <row r="10" customFormat="false" ht="12" hidden="false" customHeight="false" outlineLevel="0" collapsed="false">
      <c r="A10" s="63" t="s">
        <v>311</v>
      </c>
      <c r="B10" s="48" t="n">
        <v>38.8</v>
      </c>
      <c r="C10" s="48" t="n">
        <f aca="false">B10/B9*100-100</f>
        <v>0.51813471502588</v>
      </c>
      <c r="D10" s="48"/>
      <c r="E10" s="63" t="s">
        <v>312</v>
      </c>
      <c r="F10" s="48" t="n">
        <v>87.9</v>
      </c>
      <c r="G10" s="48" t="n">
        <f aca="false">F10/F9*100-100</f>
        <v>2.92740046838406</v>
      </c>
    </row>
    <row r="11" customFormat="false" ht="12" hidden="false" customHeight="false" outlineLevel="0" collapsed="false">
      <c r="A11" s="63" t="s">
        <v>313</v>
      </c>
      <c r="B11" s="48" t="n">
        <v>38.9</v>
      </c>
      <c r="C11" s="48" t="n">
        <f aca="false">B11/B10*100-100</f>
        <v>0.257731958762889</v>
      </c>
      <c r="D11" s="48"/>
      <c r="E11" s="63" t="s">
        <v>314</v>
      </c>
      <c r="F11" s="48" t="n">
        <v>90.5</v>
      </c>
      <c r="G11" s="48" t="n">
        <f aca="false">F11/F10*100-100</f>
        <v>2.95790671217291</v>
      </c>
    </row>
    <row r="12" customFormat="false" ht="12" hidden="false" customHeight="false" outlineLevel="0" collapsed="false">
      <c r="A12" s="63" t="s">
        <v>315</v>
      </c>
      <c r="B12" s="48" t="n">
        <v>39.6</v>
      </c>
      <c r="C12" s="48" t="n">
        <f aca="false">B12/B11*100-100</f>
        <v>1.79948586118253</v>
      </c>
      <c r="D12" s="48"/>
      <c r="E12" s="63" t="s">
        <v>316</v>
      </c>
      <c r="F12" s="48" t="n">
        <v>93.7</v>
      </c>
      <c r="G12" s="48" t="n">
        <f aca="false">F12/F11*100-100</f>
        <v>3.53591160220994</v>
      </c>
    </row>
    <row r="13" customFormat="false" ht="12" hidden="false" customHeight="false" outlineLevel="0" collapsed="false">
      <c r="A13" s="63" t="s">
        <v>317</v>
      </c>
      <c r="B13" s="48" t="n">
        <v>40.1</v>
      </c>
      <c r="C13" s="48" t="n">
        <f aca="false">B13/B12*100-100</f>
        <v>1.26262626262626</v>
      </c>
      <c r="D13" s="48"/>
      <c r="E13" s="63" t="s">
        <v>318</v>
      </c>
      <c r="F13" s="48" t="n">
        <v>96.9</v>
      </c>
      <c r="G13" s="48" t="n">
        <f aca="false">F13/F12*100-100</f>
        <v>3.41515474919957</v>
      </c>
    </row>
    <row r="14" customFormat="false" ht="12" hidden="false" customHeight="false" outlineLevel="0" collapsed="false">
      <c r="A14" s="63" t="s">
        <v>319</v>
      </c>
      <c r="B14" s="48" t="n">
        <v>39.9</v>
      </c>
      <c r="C14" s="48" t="n">
        <f aca="false">B14/B13*100-100</f>
        <v>-0.498753117206988</v>
      </c>
      <c r="D14" s="48"/>
      <c r="E14" s="63" t="s">
        <v>320</v>
      </c>
      <c r="F14" s="48" t="n">
        <v>102.1</v>
      </c>
      <c r="G14" s="48" t="n">
        <v>5.36635706914343</v>
      </c>
    </row>
    <row r="15" customFormat="false" ht="12" hidden="false" customHeight="false" outlineLevel="0" collapsed="false">
      <c r="A15" s="63" t="s">
        <v>321</v>
      </c>
      <c r="B15" s="48" t="n">
        <v>39.2</v>
      </c>
      <c r="C15" s="48" t="n">
        <f aca="false">B15/B14*100-100</f>
        <v>-1.75438596491227</v>
      </c>
      <c r="D15" s="48"/>
      <c r="E15" s="63" t="s">
        <v>322</v>
      </c>
      <c r="F15" s="48" t="n">
        <v>95.5</v>
      </c>
      <c r="G15" s="48" t="n">
        <v>-6.46425073457394</v>
      </c>
    </row>
    <row r="16" customFormat="false" ht="12" hidden="false" customHeight="false" outlineLevel="0" collapsed="false">
      <c r="A16" s="63" t="s">
        <v>323</v>
      </c>
      <c r="B16" s="48" t="n">
        <v>40.1</v>
      </c>
      <c r="C16" s="48" t="n">
        <f aca="false">B16/B15*100-100</f>
        <v>2.29591836734693</v>
      </c>
      <c r="D16" s="48"/>
      <c r="E16" s="63" t="s">
        <v>324</v>
      </c>
      <c r="F16" s="48" t="n">
        <v>100</v>
      </c>
      <c r="G16" s="48" t="n">
        <v>4.71204188481676</v>
      </c>
    </row>
    <row r="17" customFormat="false" ht="12" hidden="false" customHeight="false" outlineLevel="0" collapsed="false">
      <c r="A17" s="63" t="s">
        <v>325</v>
      </c>
      <c r="B17" s="48" t="n">
        <v>41.2</v>
      </c>
      <c r="C17" s="48" t="n">
        <f aca="false">B17/B16*100-100</f>
        <v>2.7431421446384</v>
      </c>
      <c r="D17" s="48"/>
      <c r="E17" s="63" t="s">
        <v>326</v>
      </c>
      <c r="F17" s="48" t="n">
        <v>105.8</v>
      </c>
      <c r="G17" s="48" t="n">
        <v>5.80000000000001</v>
      </c>
    </row>
    <row r="18" customFormat="false" ht="12" hidden="false" customHeight="false" outlineLevel="0" collapsed="false">
      <c r="A18" s="63" t="s">
        <v>327</v>
      </c>
      <c r="B18" s="48" t="n">
        <v>42.4</v>
      </c>
      <c r="C18" s="48" t="n">
        <f aca="false">B18/B17*100-100</f>
        <v>2.91262135922329</v>
      </c>
      <c r="D18" s="48"/>
      <c r="E18" s="63" t="s">
        <v>328</v>
      </c>
      <c r="F18" s="48" t="n">
        <v>108</v>
      </c>
      <c r="G18" s="48" t="n">
        <v>2.07939508506615</v>
      </c>
    </row>
    <row r="19" customFormat="false" ht="12" hidden="false" customHeight="false" outlineLevel="0" collapsed="false">
      <c r="A19" s="63" t="s">
        <v>329</v>
      </c>
      <c r="B19" s="48" t="n">
        <v>43.8</v>
      </c>
      <c r="C19" s="48" t="n">
        <f aca="false">B19/B18*100-100</f>
        <v>3.30188679245282</v>
      </c>
      <c r="D19" s="48"/>
      <c r="E19" s="63" t="s">
        <v>330</v>
      </c>
      <c r="F19" s="48" t="n">
        <v>107.4</v>
      </c>
      <c r="G19" s="48" t="n">
        <v>-0.555555555555557</v>
      </c>
    </row>
    <row r="20" customFormat="false" ht="12" hidden="false" customHeight="false" outlineLevel="0" collapsed="false">
      <c r="A20" s="63" t="s">
        <v>331</v>
      </c>
      <c r="B20" s="48" t="n">
        <v>48.1</v>
      </c>
      <c r="C20" s="48" t="n">
        <f aca="false">B20/B19*100-100</f>
        <v>9.81735159817352</v>
      </c>
      <c r="D20" s="48"/>
      <c r="E20" s="63" t="s">
        <v>332</v>
      </c>
      <c r="F20" s="52" t="n">
        <v>106.1</v>
      </c>
      <c r="G20" s="48" t="n">
        <f aca="false">F20/F19*100-100</f>
        <v>-1.21042830540038</v>
      </c>
    </row>
    <row r="21" customFormat="false" ht="12" hidden="false" customHeight="false" outlineLevel="0" collapsed="false">
      <c r="A21" s="63" t="s">
        <v>333</v>
      </c>
      <c r="B21" s="48" t="n">
        <v>54.4</v>
      </c>
      <c r="C21" s="48" t="n">
        <f aca="false">B21/B20*100-100</f>
        <v>13.0977130977131</v>
      </c>
      <c r="D21" s="48"/>
      <c r="E21" s="63" t="s">
        <v>334</v>
      </c>
    </row>
    <row r="22" customFormat="false" ht="12" hidden="false" customHeight="false" outlineLevel="0" collapsed="false">
      <c r="A22" s="63" t="s">
        <v>335</v>
      </c>
      <c r="B22" s="48" t="n">
        <v>56.2</v>
      </c>
      <c r="C22" s="48" t="n">
        <f aca="false">B22/B21*100-100</f>
        <v>3.30882352941177</v>
      </c>
      <c r="D22" s="48"/>
      <c r="E22" s="63" t="s">
        <v>336</v>
      </c>
    </row>
    <row r="23" customFormat="false" ht="12" hidden="false" customHeight="false" outlineLevel="0" collapsed="false">
      <c r="A23" s="63" t="s">
        <v>337</v>
      </c>
      <c r="B23" s="48" t="n">
        <v>59.5</v>
      </c>
      <c r="C23" s="48" t="n">
        <f aca="false">B23/B22*100-100</f>
        <v>5.87188612099642</v>
      </c>
      <c r="D23" s="48"/>
      <c r="E23" s="63" t="s">
        <v>338</v>
      </c>
    </row>
    <row r="24" customFormat="false" ht="12" hidden="false" customHeight="false" outlineLevel="0" collapsed="false">
      <c r="A24" s="63" t="s">
        <v>339</v>
      </c>
      <c r="B24" s="48" t="n">
        <v>60.6</v>
      </c>
      <c r="C24" s="48" t="n">
        <f aca="false">B24/B23*100-100</f>
        <v>1.84873949579831</v>
      </c>
      <c r="D24" s="48"/>
      <c r="E24" s="63" t="s">
        <v>340</v>
      </c>
    </row>
    <row r="25" customFormat="false" ht="12" hidden="false" customHeight="false" outlineLevel="0" collapsed="false">
      <c r="A25" s="63" t="s">
        <v>341</v>
      </c>
      <c r="B25" s="48" t="n">
        <v>60.1</v>
      </c>
      <c r="C25" s="48" t="n">
        <f aca="false">B25/B24*100-100</f>
        <v>-0.82508250825083</v>
      </c>
      <c r="D25" s="48"/>
      <c r="F25" s="48"/>
    </row>
    <row r="26" customFormat="false" ht="12" hidden="false" customHeight="false" outlineLevel="0" collapsed="false">
      <c r="A26" s="63" t="s">
        <v>342</v>
      </c>
      <c r="B26" s="48" t="n">
        <v>64.3</v>
      </c>
      <c r="C26" s="48" t="n">
        <f aca="false">B26/B25*100-100</f>
        <v>6.98835274542429</v>
      </c>
      <c r="D26" s="48"/>
      <c r="F26" s="48"/>
    </row>
    <row r="27" customFormat="false" ht="12" hidden="false" customHeight="false" outlineLevel="0" collapsed="false">
      <c r="A27" s="63" t="s">
        <v>343</v>
      </c>
      <c r="B27" s="48" t="n">
        <v>69.1</v>
      </c>
      <c r="C27" s="48" t="n">
        <f aca="false">B27/B26*100-100</f>
        <v>7.46500777604977</v>
      </c>
      <c r="D27" s="48"/>
      <c r="F27" s="48"/>
    </row>
    <row r="28" customFormat="false" ht="12" hidden="false" customHeight="false" outlineLevel="0" collapsed="false">
      <c r="A28" s="63" t="s">
        <v>344</v>
      </c>
      <c r="B28" s="48" t="n">
        <v>74.4</v>
      </c>
      <c r="C28" s="48" t="n">
        <f aca="false">B28/B27*100-100</f>
        <v>7.6700434153401</v>
      </c>
      <c r="D28" s="48"/>
      <c r="F28" s="48"/>
    </row>
    <row r="29" customFormat="false" ht="12" hidden="false" customHeight="false" outlineLevel="0" collapsed="false">
      <c r="A29" s="63" t="s">
        <v>345</v>
      </c>
      <c r="B29" s="48" t="n">
        <v>78.5</v>
      </c>
      <c r="C29" s="48" t="n">
        <f aca="false">B29/B28*100-100</f>
        <v>5.51075268817203</v>
      </c>
      <c r="D29" s="48"/>
      <c r="F29" s="48"/>
    </row>
    <row r="30" customFormat="false" ht="12" hidden="false" customHeight="false" outlineLevel="0" collapsed="false">
      <c r="A30" s="63" t="s">
        <v>346</v>
      </c>
      <c r="B30" s="48" t="n">
        <v>78.5</v>
      </c>
      <c r="C30" s="48" t="n">
        <f aca="false">B30/B29*100-100</f>
        <v>0</v>
      </c>
      <c r="D30" s="48"/>
      <c r="F30" s="48"/>
    </row>
    <row r="31" customFormat="false" ht="12" hidden="false" customHeight="false" outlineLevel="0" collapsed="false">
      <c r="A31" s="63" t="s">
        <v>347</v>
      </c>
      <c r="B31" s="48" t="n">
        <v>80.7</v>
      </c>
      <c r="C31" s="48" t="n">
        <f aca="false">B31/B30*100-100</f>
        <v>2.80254777070064</v>
      </c>
      <c r="D31" s="48"/>
      <c r="F31" s="48"/>
    </row>
    <row r="32" customFormat="false" ht="12" hidden="false" customHeight="false" outlineLevel="0" collapsed="false">
      <c r="A32" s="63" t="s">
        <v>348</v>
      </c>
      <c r="B32" s="48" t="n">
        <v>80.8</v>
      </c>
      <c r="C32" s="48" t="n">
        <f aca="false">B32/B31*100-100</f>
        <v>0.123915737298617</v>
      </c>
      <c r="D32" s="48"/>
      <c r="F32" s="48"/>
    </row>
    <row r="33" customFormat="false" ht="12" hidden="false" customHeight="false" outlineLevel="0" collapsed="false">
      <c r="A33" s="63" t="s">
        <v>349</v>
      </c>
      <c r="B33" s="48" t="n">
        <v>74.8</v>
      </c>
      <c r="C33" s="48" t="n">
        <f aca="false">B33/B32*100-100</f>
        <v>-7.42574257425743</v>
      </c>
      <c r="D33" s="48"/>
      <c r="F33" s="48"/>
    </row>
    <row r="34" customFormat="false" ht="12" hidden="false" customHeight="false" outlineLevel="0" collapsed="false">
      <c r="A34" s="63" t="s">
        <v>350</v>
      </c>
      <c r="B34" s="48" t="n">
        <v>72.2</v>
      </c>
      <c r="C34" s="48" t="n">
        <f aca="false">B34/B33*100-100</f>
        <v>-3.475935828877</v>
      </c>
      <c r="D34" s="48"/>
      <c r="F34" s="48"/>
    </row>
    <row r="35" customFormat="false" ht="12" hidden="false" customHeight="false" outlineLevel="0" collapsed="false">
      <c r="A35" s="63" t="s">
        <v>351</v>
      </c>
      <c r="B35" s="48" t="n">
        <v>72.7</v>
      </c>
      <c r="C35" s="48" t="n">
        <f aca="false">B35/B34*100-100</f>
        <v>0.692520775623279</v>
      </c>
      <c r="D35" s="48"/>
      <c r="F35" s="48"/>
    </row>
    <row r="36" customFormat="false" ht="12" hidden="false" customHeight="false" outlineLevel="0" collapsed="false">
      <c r="A36" s="63" t="s">
        <v>352</v>
      </c>
      <c r="B36" s="48" t="n">
        <v>76.4</v>
      </c>
      <c r="C36" s="48" t="n">
        <f aca="false">B36/B35*100-100</f>
        <v>5.08940852819808</v>
      </c>
      <c r="D36" s="48"/>
      <c r="F36" s="48"/>
    </row>
    <row r="37" customFormat="false" ht="12" hidden="false" customHeight="false" outlineLevel="0" collapsed="false">
      <c r="A37" s="63" t="s">
        <v>353</v>
      </c>
      <c r="B37" s="48" t="n">
        <v>76.9</v>
      </c>
      <c r="C37" s="48" t="n">
        <f aca="false">B37/B36*100-100</f>
        <v>0.654450261780099</v>
      </c>
      <c r="D37" s="48"/>
      <c r="F37" s="48"/>
    </row>
    <row r="38" customFormat="false" ht="12" hidden="false" customHeight="false" outlineLevel="0" collapsed="false">
      <c r="A38" s="63" t="s">
        <v>354</v>
      </c>
      <c r="B38" s="48" t="n">
        <v>78.1</v>
      </c>
      <c r="C38" s="48" t="n">
        <f aca="false">B38/B37*100-100</f>
        <v>1.56046814044213</v>
      </c>
      <c r="D38" s="48"/>
      <c r="F38" s="48"/>
    </row>
    <row r="39" customFormat="false" ht="12" hidden="false" customHeight="false" outlineLevel="0" collapsed="false">
      <c r="A39" s="63" t="s">
        <v>355</v>
      </c>
      <c r="B39" s="48" t="n">
        <v>78.2</v>
      </c>
      <c r="C39" s="48" t="n">
        <f aca="false">B39/B38*100-100</f>
        <v>0.128040973111411</v>
      </c>
      <c r="D39" s="48"/>
      <c r="F39" s="48"/>
    </row>
    <row r="40" customFormat="false" ht="12" hidden="false" customHeight="false" outlineLevel="0" collapsed="false">
      <c r="A40" s="63" t="s">
        <v>356</v>
      </c>
      <c r="B40" s="48" t="n">
        <v>77.4</v>
      </c>
      <c r="C40" s="48" t="n">
        <f aca="false">B40/B39*100-100</f>
        <v>-1.02301790281329</v>
      </c>
      <c r="D40" s="48"/>
      <c r="F40" s="48"/>
    </row>
    <row r="41" customFormat="false" ht="12" hidden="false" customHeight="false" outlineLevel="0" collapsed="false">
      <c r="A41" s="63" t="s">
        <v>357</v>
      </c>
      <c r="B41" s="48" t="n">
        <v>79.4</v>
      </c>
      <c r="C41" s="48" t="n">
        <f aca="false">B41/B40*100-100</f>
        <v>2.58397932816537</v>
      </c>
      <c r="D41" s="48"/>
      <c r="F41" s="48"/>
    </row>
    <row r="42" customFormat="false" ht="12" hidden="false" customHeight="false" outlineLevel="0" collapsed="false">
      <c r="A42" s="63" t="s">
        <v>358</v>
      </c>
      <c r="B42" s="48" t="n">
        <v>80.7</v>
      </c>
      <c r="C42" s="48" t="n">
        <f aca="false">B42/B41*100-100</f>
        <v>1.63727959697732</v>
      </c>
      <c r="D42" s="48"/>
      <c r="F42" s="48"/>
    </row>
    <row r="43" customFormat="false" ht="12" hidden="false" customHeight="false" outlineLevel="0" collapsed="false">
      <c r="A43" s="63" t="s">
        <v>359</v>
      </c>
      <c r="B43" s="48" t="n">
        <v>80.4</v>
      </c>
      <c r="C43" s="48" t="n">
        <f aca="false">B43/B42*100-100</f>
        <v>-0.371747211895908</v>
      </c>
      <c r="D43" s="48"/>
      <c r="F43" s="48"/>
    </row>
    <row r="44" customFormat="false" ht="12" hidden="false" customHeight="false" outlineLevel="0" collapsed="false">
      <c r="A44" s="63" t="s">
        <v>360</v>
      </c>
      <c r="B44" s="48" t="n">
        <v>81.9</v>
      </c>
      <c r="C44" s="48" t="n">
        <f aca="false">B44/B43*100-100</f>
        <v>1.86567164179105</v>
      </c>
      <c r="D44" s="48"/>
      <c r="F44" s="48"/>
    </row>
    <row r="45" customFormat="false" ht="12" hidden="false" customHeight="false" outlineLevel="0" collapsed="false">
      <c r="A45" s="63" t="s">
        <v>361</v>
      </c>
      <c r="B45" s="48" t="n">
        <v>80.2</v>
      </c>
      <c r="C45" s="48" t="n">
        <f aca="false">B45/B44*100-100</f>
        <v>-2.07570207570208</v>
      </c>
      <c r="D45" s="48"/>
      <c r="F45" s="48"/>
    </row>
    <row r="46" customFormat="false" ht="12" hidden="false" customHeight="false" outlineLevel="0" collapsed="false">
      <c r="A46" s="63" t="s">
        <v>362</v>
      </c>
      <c r="B46" s="48" t="n">
        <v>79.5</v>
      </c>
      <c r="C46" s="48" t="n">
        <f aca="false">B46/B45*100-100</f>
        <v>-0.872817955112225</v>
      </c>
      <c r="D46" s="48"/>
      <c r="F46" s="48"/>
    </row>
    <row r="47" customFormat="false" ht="12" hidden="false" customHeight="false" outlineLevel="0" collapsed="false">
      <c r="A47" s="63" t="s">
        <v>363</v>
      </c>
      <c r="B47" s="48" t="n">
        <v>83.4</v>
      </c>
      <c r="C47" s="48" t="n">
        <f aca="false">B47/B46*100-100</f>
        <v>4.90566037735849</v>
      </c>
      <c r="D47" s="48"/>
      <c r="F47" s="48"/>
    </row>
    <row r="48" customFormat="false" ht="12" hidden="false" customHeight="false" outlineLevel="0" collapsed="false">
      <c r="B48" s="48"/>
      <c r="C48" s="48"/>
      <c r="D48" s="48"/>
      <c r="F48" s="48"/>
    </row>
    <row r="49" customFormat="false" ht="12" hidden="false" customHeight="false" outlineLevel="0" collapsed="false">
      <c r="B49" s="48"/>
      <c r="C49" s="48"/>
      <c r="D49" s="48"/>
      <c r="F49" s="48"/>
    </row>
    <row r="50" customFormat="false" ht="12" hidden="false" customHeight="false" outlineLevel="0" collapsed="false">
      <c r="B50" s="48"/>
      <c r="C50" s="48"/>
      <c r="D50" s="48"/>
      <c r="F50" s="48"/>
    </row>
  </sheetData>
  <mergeCells count="3">
    <mergeCell ref="A2:G2"/>
    <mergeCell ref="A3:G3"/>
    <mergeCell ref="A4:G4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4.28"/>
    <col collapsed="false" customWidth="false" hidden="false" outlineLevel="0" max="8" min="3" style="1" width="11.42"/>
    <col collapsed="false" customWidth="true" hidden="false" outlineLevel="0" max="9" min="9" style="1" width="18.56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23" t="s">
        <v>14</v>
      </c>
    </row>
    <row r="2" customFormat="false" ht="12.75" hidden="false" customHeight="false" outlineLevel="0" collapsed="false">
      <c r="A2" s="22"/>
      <c r="B2" s="22"/>
      <c r="C2" s="22"/>
      <c r="D2" s="22"/>
      <c r="E2" s="22"/>
      <c r="F2" s="22"/>
      <c r="G2" s="22"/>
    </row>
    <row r="3" customFormat="false" ht="15" hidden="false" customHeight="false" outlineLevel="0" collapsed="false">
      <c r="A3" s="24" t="s">
        <v>15</v>
      </c>
      <c r="B3" s="24"/>
      <c r="C3" s="24"/>
      <c r="D3" s="24"/>
      <c r="E3" s="24"/>
      <c r="F3" s="24"/>
      <c r="G3" s="24"/>
      <c r="H3" s="24"/>
      <c r="I3" s="24"/>
    </row>
    <row r="4" customFormat="false" ht="12.75" hidden="false" customHeight="false" outlineLevel="0" collapsed="false">
      <c r="A4" s="22"/>
      <c r="B4" s="22"/>
      <c r="C4" s="22"/>
      <c r="D4" s="22"/>
      <c r="E4" s="22"/>
      <c r="F4" s="22"/>
      <c r="G4" s="22"/>
    </row>
    <row r="5" customFormat="false" ht="15" hidden="false" customHeight="false" outlineLevel="0" collapsed="false">
      <c r="A5" s="25" t="s">
        <v>16</v>
      </c>
      <c r="B5" s="25"/>
      <c r="C5" s="25"/>
      <c r="D5" s="25"/>
      <c r="E5" s="25"/>
      <c r="F5" s="25"/>
      <c r="G5" s="25"/>
      <c r="H5" s="25"/>
      <c r="I5" s="25"/>
    </row>
    <row r="7" customFormat="false" ht="15" hidden="false" customHeight="true" outlineLevel="0" collapsed="false">
      <c r="A7" s="26" t="s">
        <v>17</v>
      </c>
      <c r="B7" s="26"/>
      <c r="C7" s="26"/>
      <c r="D7" s="26"/>
      <c r="E7" s="26"/>
      <c r="F7" s="26"/>
      <c r="G7" s="26"/>
      <c r="H7" s="26"/>
      <c r="I7" s="27"/>
    </row>
    <row r="8" customFormat="false" ht="12.75" hidden="false" customHeight="false" outlineLevel="0" collapsed="false">
      <c r="A8" s="22"/>
      <c r="B8" s="22"/>
      <c r="C8" s="22"/>
      <c r="D8" s="22"/>
      <c r="E8" s="22"/>
      <c r="F8" s="22"/>
      <c r="G8" s="22"/>
    </row>
    <row r="9" customFormat="false" ht="15" hidden="false" customHeight="true" outlineLevel="0" collapsed="false">
      <c r="A9" s="11"/>
      <c r="B9" s="26" t="s">
        <v>18</v>
      </c>
      <c r="C9" s="26"/>
      <c r="D9" s="26"/>
      <c r="E9" s="26"/>
      <c r="F9" s="26"/>
      <c r="G9" s="26"/>
      <c r="H9" s="26"/>
      <c r="I9" s="26"/>
    </row>
    <row r="10" customFormat="false" ht="15" hidden="false" customHeight="true" outlineLevel="0" collapsed="false">
      <c r="A10" s="11"/>
      <c r="B10" s="26" t="s">
        <v>19</v>
      </c>
      <c r="C10" s="26"/>
      <c r="D10" s="26"/>
      <c r="E10" s="26"/>
      <c r="F10" s="26"/>
      <c r="G10" s="26"/>
      <c r="H10" s="26"/>
      <c r="I10" s="26"/>
    </row>
    <row r="11" customFormat="false" ht="15" hidden="false" customHeight="true" outlineLevel="0" collapsed="false">
      <c r="A11" s="11"/>
      <c r="B11" s="26" t="s">
        <v>20</v>
      </c>
      <c r="C11" s="26"/>
      <c r="D11" s="26"/>
      <c r="E11" s="26"/>
      <c r="F11" s="26"/>
      <c r="G11" s="26"/>
      <c r="H11" s="26"/>
      <c r="I11" s="26"/>
    </row>
    <row r="12" customFormat="false" ht="12.75" hidden="false" customHeight="false" outlineLevel="0" collapsed="false">
      <c r="A12" s="11"/>
      <c r="B12" s="22"/>
      <c r="C12" s="22"/>
      <c r="D12" s="22"/>
      <c r="E12" s="22"/>
      <c r="F12" s="22"/>
      <c r="G12" s="22"/>
    </row>
    <row r="13" customFormat="false" ht="15" hidden="false" customHeight="true" outlineLevel="0" collapsed="false">
      <c r="A13" s="26" t="s">
        <v>21</v>
      </c>
      <c r="B13" s="26"/>
      <c r="C13" s="26"/>
      <c r="D13" s="26"/>
      <c r="E13" s="26"/>
      <c r="F13" s="26"/>
      <c r="G13" s="26"/>
      <c r="H13" s="26"/>
      <c r="I13" s="27"/>
    </row>
    <row r="14" customFormat="false" ht="12.75" hidden="false" customHeight="false" outlineLevel="0" collapsed="false">
      <c r="A14" s="22"/>
      <c r="B14" s="22"/>
      <c r="C14" s="22"/>
      <c r="D14" s="22"/>
      <c r="E14" s="22"/>
      <c r="F14" s="22"/>
      <c r="G14" s="22"/>
    </row>
    <row r="15" customFormat="false" ht="15" hidden="false" customHeight="true" outlineLevel="0" collapsed="false">
      <c r="A15" s="11"/>
      <c r="B15" s="26" t="s">
        <v>22</v>
      </c>
      <c r="C15" s="26"/>
      <c r="D15" s="26"/>
      <c r="E15" s="26"/>
      <c r="F15" s="26"/>
      <c r="G15" s="26"/>
      <c r="H15" s="26"/>
      <c r="I15" s="26"/>
    </row>
    <row r="16" customFormat="false" ht="15" hidden="false" customHeight="true" outlineLevel="0" collapsed="false">
      <c r="A16" s="11"/>
      <c r="B16" s="26" t="s">
        <v>23</v>
      </c>
      <c r="C16" s="26"/>
      <c r="D16" s="26"/>
      <c r="E16" s="26"/>
      <c r="F16" s="26"/>
      <c r="G16" s="26"/>
      <c r="H16" s="26"/>
      <c r="I16" s="26"/>
    </row>
    <row r="17" customFormat="false" ht="15" hidden="false" customHeight="true" outlineLevel="0" collapsed="false">
      <c r="A17" s="11"/>
      <c r="B17" s="26" t="s">
        <v>24</v>
      </c>
      <c r="C17" s="26"/>
      <c r="D17" s="26"/>
      <c r="E17" s="26"/>
      <c r="F17" s="26"/>
      <c r="G17" s="26"/>
      <c r="H17" s="26"/>
      <c r="I17" s="26"/>
    </row>
    <row r="18" customFormat="false" ht="15" hidden="false" customHeight="true" outlineLevel="0" collapsed="false">
      <c r="A18" s="11"/>
      <c r="B18" s="26" t="s">
        <v>25</v>
      </c>
      <c r="C18" s="26"/>
      <c r="D18" s="26"/>
      <c r="E18" s="26"/>
      <c r="F18" s="26"/>
      <c r="G18" s="26"/>
      <c r="H18" s="26"/>
      <c r="I18" s="26"/>
    </row>
    <row r="19" customFormat="false" ht="15" hidden="false" customHeight="true" outlineLevel="0" collapsed="false">
      <c r="A19" s="11"/>
      <c r="B19" s="26" t="s">
        <v>26</v>
      </c>
      <c r="C19" s="26"/>
      <c r="D19" s="26"/>
      <c r="E19" s="26"/>
      <c r="F19" s="26"/>
      <c r="G19" s="26"/>
      <c r="H19" s="26"/>
    </row>
    <row r="20" customFormat="false" ht="15" hidden="false" customHeight="true" outlineLevel="0" collapsed="false">
      <c r="A20" s="11"/>
      <c r="B20" s="26" t="s">
        <v>27</v>
      </c>
      <c r="C20" s="26"/>
      <c r="D20" s="26"/>
      <c r="E20" s="26"/>
      <c r="F20" s="26"/>
      <c r="G20" s="26"/>
      <c r="H20" s="26"/>
      <c r="I20" s="28"/>
    </row>
    <row r="21" customFormat="false" ht="15" hidden="false" customHeight="true" outlineLevel="0" collapsed="false">
      <c r="A21" s="11"/>
      <c r="B21" s="26" t="s">
        <v>28</v>
      </c>
      <c r="C21" s="26"/>
      <c r="D21" s="26"/>
      <c r="E21" s="26"/>
      <c r="F21" s="26"/>
      <c r="G21" s="26"/>
      <c r="H21" s="26"/>
      <c r="I21" s="27"/>
      <c r="J21" s="27"/>
      <c r="K21" s="27"/>
    </row>
    <row r="22" customFormat="false" ht="15" hidden="false" customHeight="true" outlineLevel="0" collapsed="false">
      <c r="A22" s="11"/>
      <c r="B22" s="26" t="s">
        <v>29</v>
      </c>
      <c r="C22" s="26"/>
      <c r="D22" s="26"/>
      <c r="E22" s="26"/>
      <c r="F22" s="26"/>
      <c r="G22" s="26"/>
      <c r="H22" s="26"/>
      <c r="I22" s="28"/>
    </row>
    <row r="23" customFormat="false" ht="15" hidden="false" customHeight="true" outlineLevel="0" collapsed="false">
      <c r="A23" s="11"/>
      <c r="B23" s="11"/>
      <c r="C23" s="26" t="s">
        <v>30</v>
      </c>
      <c r="D23" s="26"/>
      <c r="E23" s="26"/>
      <c r="F23" s="26"/>
      <c r="G23" s="26"/>
      <c r="H23" s="26"/>
      <c r="I23" s="28"/>
    </row>
    <row r="24" customFormat="false" ht="15" hidden="false" customHeight="true" outlineLevel="0" collapsed="false">
      <c r="A24" s="11"/>
      <c r="B24" s="28"/>
      <c r="C24" s="26" t="s">
        <v>31</v>
      </c>
      <c r="D24" s="26"/>
      <c r="E24" s="26"/>
      <c r="F24" s="26"/>
      <c r="G24" s="26"/>
      <c r="H24" s="26"/>
      <c r="I24" s="28"/>
    </row>
    <row r="25" customFormat="false" ht="15" hidden="false" customHeight="true" outlineLevel="0" collapsed="false">
      <c r="A25" s="11"/>
      <c r="B25" s="28"/>
      <c r="C25" s="26" t="s">
        <v>32</v>
      </c>
      <c r="D25" s="26"/>
      <c r="E25" s="26"/>
      <c r="F25" s="26"/>
      <c r="G25" s="26"/>
      <c r="H25" s="26"/>
      <c r="I25" s="28"/>
    </row>
    <row r="26" customFormat="false" ht="15" hidden="false" customHeight="true" outlineLevel="0" collapsed="false">
      <c r="A26" s="11"/>
      <c r="B26" s="26"/>
      <c r="C26" s="26"/>
      <c r="D26" s="26"/>
      <c r="E26" s="26"/>
      <c r="F26" s="26"/>
      <c r="G26" s="26"/>
      <c r="H26" s="26"/>
      <c r="I26" s="11"/>
    </row>
    <row r="27" customFormat="false" ht="15" hidden="false" customHeight="true" outlineLevel="0" collapsed="false">
      <c r="A27" s="11"/>
      <c r="B27" s="26" t="s">
        <v>33</v>
      </c>
      <c r="C27" s="26"/>
      <c r="D27" s="26"/>
      <c r="E27" s="26"/>
      <c r="F27" s="26"/>
      <c r="G27" s="26"/>
      <c r="H27" s="26"/>
      <c r="I27" s="28"/>
    </row>
    <row r="28" customFormat="false" ht="15" hidden="false" customHeight="true" outlineLevel="0" collapsed="false">
      <c r="A28" s="11"/>
      <c r="B28" s="28"/>
      <c r="C28" s="26" t="s">
        <v>34</v>
      </c>
      <c r="D28" s="26"/>
      <c r="E28" s="26"/>
      <c r="F28" s="26"/>
      <c r="G28" s="26"/>
      <c r="H28" s="26"/>
      <c r="I28" s="28"/>
    </row>
    <row r="29" customFormat="false" ht="15" hidden="false" customHeight="true" outlineLevel="0" collapsed="false">
      <c r="A29" s="11"/>
      <c r="B29" s="28"/>
      <c r="C29" s="26" t="s">
        <v>35</v>
      </c>
      <c r="D29" s="26"/>
      <c r="E29" s="26"/>
      <c r="F29" s="26"/>
      <c r="G29" s="26"/>
      <c r="H29" s="26"/>
      <c r="I29" s="26"/>
    </row>
    <row r="30" customFormat="false" ht="15" hidden="false" customHeight="true" outlineLevel="0" collapsed="false">
      <c r="A30" s="11"/>
      <c r="B30" s="28"/>
      <c r="C30" s="28"/>
      <c r="D30" s="28"/>
      <c r="E30" s="28"/>
      <c r="F30" s="28"/>
      <c r="G30" s="28"/>
      <c r="H30" s="28"/>
      <c r="I30" s="28"/>
    </row>
    <row r="31" customFormat="false" ht="15" hidden="false" customHeight="true" outlineLevel="0" collapsed="false">
      <c r="A31" s="26" t="s">
        <v>36</v>
      </c>
      <c r="B31" s="26"/>
      <c r="C31" s="26"/>
      <c r="D31" s="26"/>
      <c r="E31" s="26"/>
      <c r="F31" s="26"/>
      <c r="G31" s="26"/>
      <c r="H31" s="26"/>
      <c r="I31" s="27"/>
    </row>
    <row r="32" customFormat="false" ht="15" hidden="false" customHeight="true" outlineLevel="0" collapsed="false">
      <c r="A32" s="11"/>
      <c r="B32" s="28"/>
      <c r="C32" s="28"/>
      <c r="D32" s="28"/>
      <c r="E32" s="28"/>
      <c r="F32" s="28"/>
      <c r="G32" s="28"/>
      <c r="H32" s="28"/>
      <c r="I32" s="11"/>
    </row>
    <row r="33" customFormat="false" ht="15" hidden="false" customHeight="true" outlineLevel="0" collapsed="false">
      <c r="A33" s="11"/>
      <c r="B33" s="26" t="s">
        <v>37</v>
      </c>
      <c r="C33" s="26"/>
      <c r="D33" s="26"/>
      <c r="E33" s="26"/>
      <c r="F33" s="26"/>
      <c r="G33" s="26"/>
      <c r="H33" s="26"/>
      <c r="I33" s="28"/>
    </row>
    <row r="34" customFormat="false" ht="15" hidden="false" customHeight="true" outlineLevel="0" collapsed="false">
      <c r="A34" s="11"/>
      <c r="B34" s="26" t="s">
        <v>38</v>
      </c>
      <c r="C34" s="26"/>
      <c r="D34" s="26"/>
      <c r="E34" s="26"/>
      <c r="F34" s="26"/>
      <c r="G34" s="26"/>
      <c r="H34" s="26"/>
      <c r="I34" s="28"/>
    </row>
    <row r="35" customFormat="false" ht="15" hidden="false" customHeight="true" outlineLevel="0" collapsed="false">
      <c r="A35" s="11"/>
      <c r="B35" s="28"/>
      <c r="C35" s="26" t="s">
        <v>39</v>
      </c>
      <c r="D35" s="26"/>
      <c r="E35" s="26"/>
      <c r="F35" s="26"/>
      <c r="G35" s="26"/>
      <c r="H35" s="28"/>
      <c r="I35" s="28"/>
    </row>
    <row r="36" customFormat="false" ht="15" hidden="false" customHeight="true" outlineLevel="0" collapsed="false">
      <c r="A36" s="11"/>
      <c r="B36" s="28"/>
      <c r="C36" s="26" t="s">
        <v>40</v>
      </c>
      <c r="D36" s="26"/>
      <c r="E36" s="26"/>
      <c r="F36" s="26"/>
      <c r="G36" s="26"/>
      <c r="H36" s="27"/>
      <c r="I36" s="28"/>
    </row>
    <row r="37" customFormat="false" ht="12.75" hidden="false" customHeight="false" outlineLevel="0" collapsed="false">
      <c r="A37" s="11"/>
      <c r="B37" s="11"/>
      <c r="C37" s="11"/>
      <c r="D37" s="11"/>
      <c r="E37" s="11"/>
      <c r="F37" s="11"/>
      <c r="G37" s="11"/>
      <c r="H37" s="11"/>
      <c r="I37" s="11"/>
    </row>
    <row r="38" customFormat="false" ht="15" hidden="false" customHeight="true" outlineLevel="0" collapsed="false">
      <c r="A38" s="28"/>
      <c r="B38" s="26" t="s">
        <v>41</v>
      </c>
      <c r="C38" s="26"/>
      <c r="D38" s="26"/>
      <c r="E38" s="26"/>
      <c r="F38" s="26"/>
      <c r="G38" s="26"/>
      <c r="H38" s="26"/>
      <c r="I38" s="26"/>
    </row>
    <row r="39" customFormat="false" ht="15" hidden="false" customHeight="true" outlineLevel="0" collapsed="false">
      <c r="A39" s="28"/>
      <c r="C39" s="26" t="s">
        <v>42</v>
      </c>
      <c r="D39" s="26"/>
      <c r="E39" s="26"/>
      <c r="F39" s="26"/>
      <c r="G39" s="26"/>
      <c r="H39" s="26"/>
      <c r="I39" s="26"/>
    </row>
    <row r="40" customFormat="false" ht="12.75" hidden="false" customHeight="false" outlineLevel="0" collapsed="false">
      <c r="A40" s="22"/>
      <c r="B40" s="22"/>
      <c r="C40" s="26" t="s">
        <v>43</v>
      </c>
      <c r="D40" s="26"/>
      <c r="E40" s="26"/>
      <c r="F40" s="26"/>
      <c r="G40" s="26"/>
      <c r="H40" s="27"/>
      <c r="I40" s="27"/>
      <c r="J40" s="27"/>
    </row>
    <row r="41" customFormat="false" ht="15" hidden="false" customHeight="true" outlineLevel="0" collapsed="false">
      <c r="A41" s="11"/>
      <c r="B41" s="28"/>
      <c r="C41" s="26" t="s">
        <v>44</v>
      </c>
      <c r="D41" s="26"/>
      <c r="E41" s="26"/>
      <c r="F41" s="26"/>
      <c r="G41" s="26"/>
      <c r="H41" s="27"/>
      <c r="I41" s="27"/>
    </row>
    <row r="42" customFormat="false" ht="15" hidden="false" customHeight="true" outlineLevel="0" collapsed="false">
      <c r="A42" s="11"/>
      <c r="B42" s="28"/>
      <c r="C42" s="26" t="s">
        <v>45</v>
      </c>
      <c r="D42" s="26"/>
      <c r="E42" s="26"/>
      <c r="F42" s="26"/>
      <c r="G42" s="26"/>
      <c r="H42" s="27"/>
      <c r="I42" s="27"/>
    </row>
    <row r="43" customFormat="false" ht="15" hidden="false" customHeight="true" outlineLevel="0" collapsed="false">
      <c r="A43" s="11"/>
      <c r="B43" s="11"/>
      <c r="C43" s="28"/>
      <c r="D43" s="28"/>
      <c r="E43" s="28"/>
      <c r="F43" s="28"/>
      <c r="G43" s="28"/>
      <c r="H43" s="28"/>
      <c r="I43" s="28"/>
    </row>
    <row r="44" customFormat="false" ht="15" hidden="false" customHeight="true" outlineLevel="0" collapsed="false">
      <c r="B44" s="26" t="s">
        <v>46</v>
      </c>
      <c r="C44" s="26"/>
      <c r="D44" s="26"/>
      <c r="E44" s="26"/>
      <c r="F44" s="26"/>
      <c r="G44" s="26"/>
      <c r="H44" s="26"/>
      <c r="I44" s="26"/>
    </row>
    <row r="45" customFormat="false" ht="15" hidden="false" customHeight="true" outlineLevel="0" collapsed="false">
      <c r="A45" s="11"/>
      <c r="B45" s="11"/>
      <c r="C45" s="26" t="s">
        <v>47</v>
      </c>
      <c r="D45" s="26"/>
      <c r="E45" s="26"/>
      <c r="F45" s="26"/>
      <c r="G45" s="26"/>
      <c r="H45" s="27"/>
      <c r="I45" s="28"/>
    </row>
    <row r="46" customFormat="false" ht="15" hidden="false" customHeight="true" outlineLevel="0" collapsed="false">
      <c r="A46" s="11"/>
      <c r="C46" s="26" t="s">
        <v>48</v>
      </c>
      <c r="D46" s="26"/>
      <c r="E46" s="26"/>
      <c r="F46" s="26"/>
      <c r="G46" s="26"/>
      <c r="H46" s="27"/>
    </row>
    <row r="47" customFormat="false" ht="15" hidden="false" customHeight="true" outlineLevel="0" collapsed="false">
      <c r="A47" s="11"/>
      <c r="B47" s="26"/>
      <c r="C47" s="26"/>
      <c r="D47" s="26"/>
      <c r="E47" s="26"/>
      <c r="F47" s="26"/>
      <c r="G47" s="26"/>
      <c r="H47" s="26"/>
      <c r="I47" s="26"/>
    </row>
    <row r="48" customFormat="false" ht="15" hidden="false" customHeight="true" outlineLevel="0" collapsed="false">
      <c r="A48" s="11"/>
      <c r="B48" s="26" t="s">
        <v>49</v>
      </c>
      <c r="C48" s="26"/>
      <c r="D48" s="26"/>
      <c r="E48" s="26"/>
      <c r="F48" s="26"/>
      <c r="G48" s="26"/>
      <c r="H48" s="26"/>
      <c r="I48" s="26"/>
    </row>
    <row r="49" customFormat="false" ht="15" hidden="false" customHeight="true" outlineLevel="0" collapsed="false">
      <c r="A49" s="11"/>
      <c r="B49" s="26" t="s">
        <v>50</v>
      </c>
      <c r="C49" s="26"/>
      <c r="D49" s="26"/>
      <c r="E49" s="26"/>
      <c r="F49" s="26"/>
      <c r="G49" s="26"/>
      <c r="H49" s="26"/>
      <c r="I49" s="26"/>
    </row>
    <row r="50" customFormat="false" ht="15" hidden="false" customHeight="true" outlineLevel="0" collapsed="false">
      <c r="A50" s="11"/>
      <c r="B50" s="27"/>
      <c r="C50" s="26" t="s">
        <v>51</v>
      </c>
      <c r="D50" s="26"/>
      <c r="E50" s="26"/>
      <c r="F50" s="26"/>
      <c r="G50" s="26"/>
      <c r="H50" s="27"/>
      <c r="I50" s="27"/>
    </row>
    <row r="51" customFormat="false" ht="15" hidden="false" customHeight="true" outlineLevel="0" collapsed="false">
      <c r="A51" s="11"/>
      <c r="B51" s="27"/>
      <c r="C51" s="26" t="s">
        <v>52</v>
      </c>
      <c r="D51" s="26"/>
      <c r="E51" s="26"/>
      <c r="F51" s="26"/>
      <c r="G51" s="26"/>
      <c r="H51" s="26"/>
      <c r="I51" s="26"/>
    </row>
    <row r="52" customFormat="false" ht="15" hidden="false" customHeight="true" outlineLevel="0" collapsed="false">
      <c r="A52" s="11"/>
      <c r="B52" s="27"/>
      <c r="C52" s="26"/>
      <c r="D52" s="26"/>
      <c r="E52" s="26"/>
      <c r="F52" s="26"/>
      <c r="G52" s="26"/>
      <c r="H52" s="26"/>
      <c r="I52" s="26"/>
    </row>
    <row r="53" customFormat="false" ht="15" hidden="false" customHeight="true" outlineLevel="0" collapsed="false">
      <c r="A53" s="11"/>
      <c r="B53" s="26" t="s">
        <v>53</v>
      </c>
      <c r="C53" s="26"/>
      <c r="D53" s="26"/>
      <c r="E53" s="26"/>
      <c r="F53" s="26"/>
      <c r="G53" s="26"/>
      <c r="H53" s="26"/>
      <c r="I53" s="26"/>
    </row>
    <row r="54" customFormat="false" ht="15" hidden="false" customHeight="true" outlineLevel="0" collapsed="false">
      <c r="A54" s="11"/>
      <c r="B54" s="26" t="s">
        <v>54</v>
      </c>
      <c r="C54" s="26"/>
      <c r="D54" s="26"/>
      <c r="E54" s="26"/>
      <c r="F54" s="26"/>
      <c r="G54" s="26"/>
      <c r="H54" s="26"/>
      <c r="I54" s="28"/>
    </row>
    <row r="55" customFormat="false" ht="15" hidden="false" customHeight="true" outlineLevel="0" collapsed="false">
      <c r="A55" s="11"/>
      <c r="B55" s="26" t="s">
        <v>55</v>
      </c>
      <c r="C55" s="26"/>
      <c r="D55" s="26"/>
      <c r="E55" s="26"/>
      <c r="F55" s="26"/>
      <c r="G55" s="26"/>
      <c r="H55" s="26"/>
      <c r="I55" s="27"/>
    </row>
    <row r="56" customFormat="false" ht="15" hidden="false" customHeight="true" outlineLevel="0" collapsed="false">
      <c r="A56" s="11"/>
      <c r="B56" s="28"/>
      <c r="C56" s="26" t="s">
        <v>56</v>
      </c>
      <c r="D56" s="26"/>
      <c r="E56" s="26"/>
      <c r="F56" s="26"/>
      <c r="G56" s="26"/>
      <c r="H56" s="26"/>
      <c r="I56" s="28"/>
    </row>
    <row r="57" customFormat="false" ht="15" hidden="false" customHeight="true" outlineLevel="0" collapsed="false">
      <c r="A57" s="11"/>
      <c r="B57" s="11"/>
      <c r="C57" s="26" t="s">
        <v>57</v>
      </c>
      <c r="D57" s="26"/>
      <c r="E57" s="26"/>
      <c r="F57" s="26"/>
      <c r="G57" s="26"/>
      <c r="H57" s="26"/>
      <c r="I57" s="26"/>
    </row>
    <row r="58" customFormat="false" ht="15" hidden="false" customHeight="true" outlineLevel="0" collapsed="false">
      <c r="A58" s="11"/>
      <c r="B58" s="11"/>
      <c r="C58" s="26" t="s">
        <v>58</v>
      </c>
      <c r="D58" s="26"/>
      <c r="E58" s="26"/>
      <c r="F58" s="26"/>
      <c r="G58" s="26"/>
      <c r="H58" s="26"/>
      <c r="I58" s="26"/>
    </row>
    <row r="59" customFormat="false" ht="15" hidden="false" customHeight="true" outlineLevel="0" collapsed="false">
      <c r="A59" s="11"/>
      <c r="B59" s="11"/>
      <c r="C59" s="26" t="s">
        <v>59</v>
      </c>
      <c r="D59" s="26"/>
      <c r="E59" s="26"/>
      <c r="F59" s="26"/>
      <c r="G59" s="26"/>
      <c r="H59" s="26"/>
      <c r="I59" s="26"/>
    </row>
    <row r="60" customFormat="false" ht="15" hidden="false" customHeight="true" outlineLevel="0" collapsed="false">
      <c r="A60" s="11"/>
      <c r="B60" s="11"/>
      <c r="C60" s="26" t="s">
        <v>60</v>
      </c>
      <c r="D60" s="26"/>
      <c r="E60" s="26"/>
      <c r="F60" s="26"/>
      <c r="G60" s="26"/>
      <c r="H60" s="26"/>
      <c r="I60" s="26"/>
    </row>
    <row r="61" customFormat="false" ht="15" hidden="false" customHeight="true" outlineLevel="0" collapsed="false">
      <c r="A61" s="11"/>
      <c r="B61" s="11"/>
      <c r="C61" s="26" t="s">
        <v>61</v>
      </c>
      <c r="D61" s="26"/>
      <c r="E61" s="26"/>
      <c r="F61" s="26"/>
      <c r="G61" s="26"/>
      <c r="H61" s="26"/>
      <c r="I61" s="26"/>
    </row>
    <row r="62" customFormat="false" ht="15" hidden="false" customHeight="true" outlineLevel="0" collapsed="false">
      <c r="A62" s="11"/>
      <c r="B62" s="11"/>
      <c r="C62" s="26" t="s">
        <v>62</v>
      </c>
      <c r="D62" s="26"/>
      <c r="E62" s="26"/>
      <c r="F62" s="26"/>
      <c r="G62" s="26"/>
      <c r="H62" s="26"/>
      <c r="I62" s="26"/>
      <c r="J62" s="27"/>
      <c r="K62" s="27"/>
      <c r="L62" s="27"/>
    </row>
    <row r="63" customFormat="false" ht="15" hidden="false" customHeight="true" outlineLevel="0" collapsed="false">
      <c r="A63" s="11"/>
      <c r="B63" s="11"/>
      <c r="C63" s="26" t="s">
        <v>63</v>
      </c>
      <c r="D63" s="26"/>
      <c r="E63" s="26"/>
      <c r="F63" s="26"/>
      <c r="G63" s="26"/>
      <c r="H63" s="26"/>
      <c r="I63" s="26"/>
      <c r="J63" s="27"/>
      <c r="K63" s="27"/>
      <c r="L63" s="27"/>
    </row>
    <row r="64" customFormat="false" ht="15" hidden="false" customHeight="true" outlineLevel="0" collapsed="false">
      <c r="A64" s="11"/>
      <c r="B64" s="26"/>
      <c r="C64" s="26"/>
      <c r="D64" s="26"/>
      <c r="E64" s="26"/>
      <c r="F64" s="26"/>
      <c r="G64" s="26"/>
      <c r="H64" s="26"/>
      <c r="I64" s="26"/>
    </row>
    <row r="65" customFormat="false" ht="15" hidden="false" customHeight="true" outlineLevel="0" collapsed="false">
      <c r="A65" s="26" t="s">
        <v>64</v>
      </c>
      <c r="B65" s="26"/>
      <c r="C65" s="26"/>
      <c r="D65" s="26"/>
      <c r="E65" s="26"/>
      <c r="F65" s="26"/>
      <c r="G65" s="26"/>
      <c r="H65" s="26"/>
      <c r="I65" s="27"/>
    </row>
    <row r="66" customFormat="false" ht="15" hidden="false" customHeight="true" outlineLevel="0" collapsed="false">
      <c r="A66" s="11"/>
      <c r="B66" s="11"/>
      <c r="C66" s="26"/>
      <c r="D66" s="26"/>
      <c r="E66" s="26"/>
      <c r="F66" s="26"/>
      <c r="G66" s="26"/>
      <c r="H66" s="26"/>
      <c r="I66" s="26"/>
    </row>
    <row r="67" customFormat="false" ht="15" hidden="false" customHeight="true" outlineLevel="0" collapsed="false">
      <c r="A67" s="11"/>
      <c r="B67" s="26" t="s">
        <v>65</v>
      </c>
      <c r="C67" s="26"/>
      <c r="D67" s="26"/>
      <c r="E67" s="26"/>
      <c r="F67" s="26"/>
      <c r="G67" s="26"/>
      <c r="H67" s="26"/>
      <c r="I67" s="26"/>
    </row>
    <row r="68" customFormat="false" ht="15" hidden="false" customHeight="true" outlineLevel="0" collapsed="false">
      <c r="A68" s="11"/>
      <c r="B68" s="26" t="s">
        <v>66</v>
      </c>
      <c r="C68" s="26"/>
      <c r="D68" s="26"/>
      <c r="E68" s="26"/>
      <c r="F68" s="26"/>
      <c r="G68" s="26"/>
      <c r="H68" s="26"/>
      <c r="I68" s="26"/>
    </row>
    <row r="69" customFormat="false" ht="15" hidden="false" customHeight="true" outlineLevel="0" collapsed="false">
      <c r="A69" s="11"/>
      <c r="B69" s="11"/>
      <c r="C69" s="26"/>
      <c r="D69" s="26"/>
      <c r="E69" s="26"/>
      <c r="F69" s="26"/>
      <c r="G69" s="26"/>
      <c r="H69" s="26"/>
      <c r="I69" s="26"/>
    </row>
    <row r="70" customFormat="false" ht="15" hidden="false" customHeight="true" outlineLevel="0" collapsed="false">
      <c r="A70" s="26" t="s">
        <v>67</v>
      </c>
      <c r="B70" s="26"/>
      <c r="C70" s="26"/>
      <c r="D70" s="26"/>
      <c r="E70" s="26"/>
      <c r="F70" s="26"/>
      <c r="G70" s="26"/>
      <c r="H70" s="26"/>
      <c r="I70" s="27"/>
    </row>
    <row r="71" customFormat="false" ht="15" hidden="false" customHeight="true" outlineLevel="0" collapsed="false">
      <c r="A71" s="11"/>
      <c r="B71" s="11"/>
      <c r="C71" s="26"/>
      <c r="D71" s="26"/>
      <c r="E71" s="26"/>
      <c r="F71" s="26"/>
      <c r="G71" s="26"/>
      <c r="H71" s="26"/>
      <c r="I71" s="26"/>
    </row>
    <row r="72" customFormat="false" ht="15" hidden="false" customHeight="true" outlineLevel="0" collapsed="false">
      <c r="A72" s="11"/>
      <c r="B72" s="26" t="s">
        <v>68</v>
      </c>
      <c r="C72" s="26"/>
      <c r="D72" s="26"/>
      <c r="E72" s="26"/>
      <c r="F72" s="26"/>
      <c r="G72" s="26"/>
      <c r="H72" s="26"/>
      <c r="I72" s="26"/>
    </row>
    <row r="73" customFormat="false" ht="15" hidden="false" customHeight="true" outlineLevel="0" collapsed="false">
      <c r="A73" s="11"/>
      <c r="B73" s="26" t="s">
        <v>69</v>
      </c>
      <c r="C73" s="26"/>
      <c r="D73" s="26"/>
      <c r="E73" s="26"/>
      <c r="F73" s="26"/>
      <c r="G73" s="26"/>
      <c r="H73" s="26"/>
      <c r="I73" s="26"/>
    </row>
    <row r="74" customFormat="false" ht="15" hidden="false" customHeight="true" outlineLevel="0" collapsed="false">
      <c r="A74" s="11"/>
      <c r="B74" s="26" t="s">
        <v>70</v>
      </c>
      <c r="C74" s="26"/>
      <c r="D74" s="26"/>
      <c r="E74" s="26"/>
      <c r="F74" s="26"/>
      <c r="G74" s="26"/>
      <c r="H74" s="26"/>
      <c r="I74" s="26"/>
    </row>
    <row r="75" customFormat="false" ht="12.75" hidden="false" customHeight="false" outlineLevel="0" collapsed="false">
      <c r="A75" s="11"/>
      <c r="B75" s="26" t="s">
        <v>71</v>
      </c>
      <c r="C75" s="26"/>
      <c r="D75" s="26"/>
      <c r="E75" s="26"/>
      <c r="F75" s="26"/>
      <c r="G75" s="26"/>
      <c r="H75" s="26"/>
    </row>
    <row r="76" customFormat="false" ht="15" hidden="false" customHeight="true" outlineLevel="0" collapsed="false">
      <c r="A76" s="28"/>
      <c r="B76" s="26" t="s">
        <v>72</v>
      </c>
      <c r="C76" s="26"/>
      <c r="D76" s="26"/>
      <c r="E76" s="26"/>
      <c r="F76" s="26"/>
      <c r="G76" s="26"/>
      <c r="H76" s="26"/>
      <c r="I76" s="27"/>
    </row>
    <row r="77" customFormat="false" ht="12.75" hidden="false" customHeight="false" outlineLevel="0" collapsed="false">
      <c r="A77" s="22"/>
      <c r="B77" s="26" t="s">
        <v>73</v>
      </c>
      <c r="C77" s="26"/>
      <c r="D77" s="26"/>
      <c r="E77" s="26"/>
      <c r="F77" s="26"/>
      <c r="G77" s="26"/>
      <c r="H77" s="26"/>
    </row>
    <row r="78" customFormat="false" ht="15" hidden="false" customHeight="true" outlineLevel="0" collapsed="false">
      <c r="C78" s="26" t="s">
        <v>74</v>
      </c>
      <c r="D78" s="26"/>
      <c r="E78" s="26"/>
      <c r="F78" s="26"/>
      <c r="G78" s="26"/>
      <c r="H78" s="26"/>
      <c r="I78" s="26"/>
    </row>
    <row r="79" customFormat="false" ht="15" hidden="false" customHeight="true" outlineLevel="0" collapsed="false">
      <c r="C79" s="26" t="s">
        <v>75</v>
      </c>
      <c r="D79" s="26"/>
      <c r="E79" s="26"/>
      <c r="F79" s="26"/>
      <c r="G79" s="26"/>
      <c r="H79" s="26"/>
      <c r="I79" s="26"/>
    </row>
    <row r="80" customFormat="false" ht="15" hidden="false" customHeight="true" outlineLevel="0" collapsed="false">
      <c r="C80" s="26" t="s">
        <v>76</v>
      </c>
      <c r="D80" s="26"/>
      <c r="E80" s="26"/>
      <c r="F80" s="26"/>
      <c r="G80" s="26"/>
      <c r="H80" s="26"/>
      <c r="I80" s="26"/>
      <c r="J80" s="29"/>
    </row>
    <row r="81" customFormat="false" ht="15" hidden="false" customHeight="true" outlineLevel="0" collapsed="false"/>
    <row r="82" customFormat="false" ht="15" hidden="false" customHeight="true" outlineLevel="0" collapsed="false">
      <c r="A82" s="26" t="s">
        <v>77</v>
      </c>
      <c r="B82" s="26"/>
      <c r="C82" s="26"/>
      <c r="D82" s="26"/>
      <c r="E82" s="26"/>
      <c r="F82" s="26"/>
      <c r="G82" s="26"/>
      <c r="H82" s="26"/>
    </row>
    <row r="83" customFormat="false" ht="15" hidden="false" customHeight="true" outlineLevel="0" collapsed="false"/>
    <row r="84" customFormat="false" ht="15" hidden="false" customHeight="true" outlineLevel="0" collapsed="false">
      <c r="B84" s="26" t="s">
        <v>78</v>
      </c>
      <c r="C84" s="26"/>
      <c r="D84" s="26"/>
      <c r="E84" s="26"/>
      <c r="F84" s="26"/>
      <c r="G84" s="26"/>
      <c r="H84" s="26"/>
      <c r="I84" s="26"/>
    </row>
    <row r="85" customFormat="false" ht="15" hidden="false" customHeight="true" outlineLevel="0" collapsed="false">
      <c r="C85" s="26" t="s">
        <v>79</v>
      </c>
      <c r="D85" s="26"/>
      <c r="E85" s="26"/>
      <c r="F85" s="26"/>
      <c r="G85" s="26"/>
      <c r="H85" s="26"/>
      <c r="I85" s="26"/>
    </row>
    <row r="86" customFormat="false" ht="15" hidden="false" customHeight="true" outlineLevel="0" collapsed="false">
      <c r="A86" s="11"/>
      <c r="B86" s="28"/>
      <c r="C86" s="26" t="s">
        <v>80</v>
      </c>
      <c r="D86" s="26"/>
      <c r="E86" s="26"/>
      <c r="F86" s="26"/>
      <c r="G86" s="26"/>
      <c r="H86" s="26"/>
      <c r="I86" s="26"/>
    </row>
    <row r="87" customFormat="false" ht="15" hidden="false" customHeight="true" outlineLevel="0" collapsed="false">
      <c r="A87" s="11"/>
      <c r="B87" s="28"/>
      <c r="C87" s="26"/>
      <c r="D87" s="26"/>
      <c r="E87" s="26"/>
      <c r="F87" s="26"/>
      <c r="G87" s="26"/>
      <c r="H87" s="26"/>
      <c r="I87" s="26"/>
    </row>
    <row r="88" customFormat="false" ht="15" hidden="false" customHeight="true" outlineLevel="0" collapsed="false">
      <c r="A88" s="11"/>
      <c r="B88" s="26" t="s">
        <v>81</v>
      </c>
      <c r="C88" s="26"/>
      <c r="D88" s="26"/>
      <c r="E88" s="26"/>
      <c r="F88" s="26"/>
      <c r="G88" s="26"/>
      <c r="H88" s="26"/>
      <c r="I88" s="26"/>
    </row>
    <row r="89" customFormat="false" ht="15" hidden="false" customHeight="true" outlineLevel="0" collapsed="false">
      <c r="A89" s="11"/>
      <c r="B89" s="28"/>
      <c r="C89" s="26" t="s">
        <v>82</v>
      </c>
      <c r="D89" s="26"/>
      <c r="E89" s="26"/>
      <c r="F89" s="26"/>
      <c r="G89" s="26"/>
      <c r="H89" s="26"/>
      <c r="I89" s="28"/>
    </row>
    <row r="90" customFormat="false" ht="15" hidden="false" customHeight="true" outlineLevel="0" collapsed="false">
      <c r="A90" s="11"/>
      <c r="B90" s="19"/>
      <c r="C90" s="26" t="s">
        <v>83</v>
      </c>
      <c r="D90" s="26"/>
      <c r="E90" s="26"/>
      <c r="F90" s="26"/>
      <c r="G90" s="26"/>
      <c r="H90" s="26"/>
      <c r="I90" s="27"/>
    </row>
    <row r="91" customFormat="false" ht="15" hidden="false" customHeight="true" outlineLevel="0" collapsed="false">
      <c r="A91" s="11"/>
      <c r="B91" s="28"/>
      <c r="C91" s="26"/>
      <c r="D91" s="26"/>
      <c r="E91" s="26"/>
      <c r="F91" s="26"/>
      <c r="G91" s="26"/>
      <c r="H91" s="26"/>
      <c r="I91" s="26"/>
    </row>
    <row r="92" customFormat="false" ht="15" hidden="false" customHeight="true" outlineLevel="0" collapsed="false">
      <c r="A92" s="11"/>
      <c r="B92" s="26" t="s">
        <v>84</v>
      </c>
      <c r="C92" s="26"/>
      <c r="D92" s="26"/>
      <c r="E92" s="26"/>
      <c r="F92" s="26"/>
      <c r="G92" s="26"/>
      <c r="H92" s="26"/>
      <c r="I92" s="26"/>
    </row>
    <row r="93" customFormat="false" ht="15" hidden="false" customHeight="true" outlineLevel="0" collapsed="false">
      <c r="A93" s="11"/>
      <c r="B93" s="28"/>
      <c r="C93" s="26" t="s">
        <v>85</v>
      </c>
      <c r="D93" s="26"/>
      <c r="E93" s="26"/>
      <c r="F93" s="26"/>
      <c r="G93" s="26"/>
      <c r="H93" s="26"/>
      <c r="I93" s="26"/>
    </row>
    <row r="94" customFormat="false" ht="15" hidden="false" customHeight="true" outlineLevel="0" collapsed="false">
      <c r="A94" s="11"/>
      <c r="B94" s="28"/>
      <c r="C94" s="26" t="s">
        <v>86</v>
      </c>
      <c r="D94" s="26"/>
      <c r="E94" s="26"/>
      <c r="F94" s="26"/>
      <c r="G94" s="26"/>
      <c r="H94" s="26"/>
      <c r="I94" s="27"/>
    </row>
    <row r="95" customFormat="false" ht="15" hidden="false" customHeight="true" outlineLevel="0" collapsed="false">
      <c r="A95" s="11"/>
      <c r="B95" s="28"/>
      <c r="C95" s="26" t="s">
        <v>87</v>
      </c>
      <c r="D95" s="26"/>
      <c r="E95" s="26"/>
      <c r="F95" s="26"/>
      <c r="G95" s="26"/>
      <c r="H95" s="26"/>
      <c r="I95" s="28"/>
    </row>
    <row r="96" customFormat="false" ht="15" hidden="false" customHeight="true" outlineLevel="0" collapsed="false">
      <c r="A96" s="11"/>
      <c r="B96" s="28"/>
      <c r="C96" s="26" t="s">
        <v>88</v>
      </c>
      <c r="D96" s="26"/>
      <c r="E96" s="26"/>
      <c r="F96" s="26"/>
      <c r="G96" s="26"/>
      <c r="H96" s="26"/>
      <c r="I96" s="27"/>
    </row>
    <row r="97" customFormat="false" ht="15" hidden="false" customHeight="true" outlineLevel="0" collapsed="false">
      <c r="A97" s="11"/>
      <c r="B97" s="28"/>
      <c r="C97" s="26" t="s">
        <v>89</v>
      </c>
      <c r="D97" s="26"/>
      <c r="E97" s="26"/>
      <c r="F97" s="26"/>
      <c r="G97" s="26"/>
      <c r="H97" s="26"/>
      <c r="I97" s="27"/>
    </row>
    <row r="98" customFormat="false" ht="12.75" hidden="false" customHeight="false" outlineLevel="0" collapsed="false">
      <c r="A98" s="11"/>
      <c r="B98" s="22"/>
      <c r="C98" s="26" t="s">
        <v>90</v>
      </c>
      <c r="D98" s="26"/>
      <c r="E98" s="26"/>
      <c r="F98" s="26"/>
      <c r="G98" s="26"/>
      <c r="H98" s="26"/>
    </row>
    <row r="99" customFormat="false" ht="15" hidden="false" customHeight="true" outlineLevel="0" collapsed="false">
      <c r="A99" s="28"/>
      <c r="B99" s="28"/>
      <c r="C99" s="26" t="s">
        <v>91</v>
      </c>
      <c r="D99" s="26"/>
      <c r="E99" s="26"/>
      <c r="F99" s="26"/>
      <c r="G99" s="26"/>
      <c r="H99" s="26"/>
      <c r="I99" s="27"/>
    </row>
    <row r="100" customFormat="false" ht="12.75" hidden="false" customHeight="false" outlineLevel="0" collapsed="false">
      <c r="A100" s="22"/>
      <c r="B100" s="22"/>
      <c r="C100" s="26" t="s">
        <v>92</v>
      </c>
      <c r="D100" s="26"/>
      <c r="E100" s="26"/>
      <c r="F100" s="26"/>
      <c r="G100" s="26"/>
      <c r="H100" s="26"/>
      <c r="I100" s="26"/>
    </row>
    <row r="101" customFormat="false" ht="15" hidden="false" customHeight="true" outlineLevel="0" collapsed="false">
      <c r="A101" s="11"/>
      <c r="B101" s="26"/>
      <c r="C101" s="26"/>
      <c r="D101" s="26"/>
      <c r="E101" s="26"/>
      <c r="F101" s="26"/>
      <c r="G101" s="26"/>
      <c r="H101" s="26"/>
      <c r="I101" s="26"/>
    </row>
    <row r="102" customFormat="false" ht="15" hidden="false" customHeight="true" outlineLevel="0" collapsed="false">
      <c r="A102" s="11"/>
      <c r="B102" s="26" t="s">
        <v>93</v>
      </c>
      <c r="C102" s="26"/>
      <c r="D102" s="26"/>
      <c r="E102" s="26"/>
      <c r="F102" s="26"/>
      <c r="G102" s="26"/>
      <c r="H102" s="26"/>
      <c r="I102" s="26"/>
    </row>
    <row r="103" customFormat="false" ht="15" hidden="false" customHeight="true" outlineLevel="0" collapsed="false">
      <c r="A103" s="11"/>
      <c r="B103" s="28"/>
      <c r="C103" s="26" t="s">
        <v>94</v>
      </c>
      <c r="D103" s="26"/>
      <c r="E103" s="26"/>
      <c r="F103" s="26"/>
      <c r="G103" s="26"/>
      <c r="H103" s="26"/>
      <c r="I103" s="26"/>
    </row>
    <row r="104" customFormat="false" ht="15" hidden="false" customHeight="true" outlineLevel="0" collapsed="false">
      <c r="A104" s="11"/>
      <c r="B104" s="28"/>
      <c r="C104" s="26" t="s">
        <v>95</v>
      </c>
      <c r="D104" s="26"/>
      <c r="E104" s="26"/>
      <c r="F104" s="26"/>
      <c r="G104" s="26"/>
      <c r="H104" s="26"/>
      <c r="I104" s="26"/>
      <c r="J104" s="27"/>
      <c r="K104" s="27"/>
    </row>
    <row r="105" customFormat="false" ht="15" hidden="false" customHeight="true" outlineLevel="0" collapsed="false">
      <c r="A105" s="11"/>
      <c r="B105" s="28"/>
      <c r="C105" s="26" t="s">
        <v>96</v>
      </c>
      <c r="D105" s="26"/>
      <c r="E105" s="26"/>
      <c r="F105" s="26"/>
      <c r="G105" s="26"/>
      <c r="H105" s="26"/>
      <c r="I105" s="28"/>
    </row>
    <row r="106" customFormat="false" ht="15" hidden="false" customHeight="true" outlineLevel="0" collapsed="false">
      <c r="A106" s="11"/>
      <c r="B106" s="19"/>
      <c r="C106" s="26" t="s">
        <v>97</v>
      </c>
      <c r="D106" s="26"/>
      <c r="E106" s="26"/>
      <c r="F106" s="26"/>
      <c r="G106" s="26"/>
      <c r="H106" s="26"/>
      <c r="I106" s="27"/>
    </row>
    <row r="107" customFormat="false" ht="15" hidden="false" customHeight="true" outlineLevel="0" collapsed="false">
      <c r="A107" s="11"/>
      <c r="B107" s="26"/>
      <c r="C107" s="26"/>
      <c r="D107" s="26"/>
      <c r="E107" s="26"/>
      <c r="F107" s="26"/>
      <c r="G107" s="26"/>
      <c r="H107" s="26"/>
      <c r="I107" s="26"/>
    </row>
    <row r="108" customFormat="false" ht="12.75" hidden="false" customHeight="false" outlineLevel="0" collapsed="false">
      <c r="A108" s="11"/>
      <c r="B108" s="26" t="s">
        <v>98</v>
      </c>
      <c r="C108" s="26"/>
      <c r="D108" s="26"/>
      <c r="E108" s="26"/>
      <c r="F108" s="26"/>
      <c r="G108" s="26"/>
      <c r="H108" s="26"/>
      <c r="I108" s="26"/>
    </row>
    <row r="109" customFormat="false" ht="15" hidden="false" customHeight="true" outlineLevel="0" collapsed="false">
      <c r="A109" s="28"/>
      <c r="B109" s="26" t="s">
        <v>99</v>
      </c>
      <c r="C109" s="26"/>
      <c r="D109" s="26"/>
      <c r="E109" s="26"/>
      <c r="F109" s="26"/>
      <c r="G109" s="26"/>
      <c r="H109" s="26"/>
      <c r="I109" s="27"/>
    </row>
    <row r="110" customFormat="false" ht="12.75" hidden="false" customHeight="false" outlineLevel="0" collapsed="false">
      <c r="A110" s="22"/>
      <c r="B110" s="26" t="s">
        <v>100</v>
      </c>
      <c r="C110" s="26"/>
      <c r="D110" s="26"/>
      <c r="E110" s="26"/>
      <c r="F110" s="26"/>
      <c r="G110" s="26"/>
      <c r="H110" s="26"/>
    </row>
    <row r="111" customFormat="false" ht="15" hidden="false" customHeight="true" outlineLevel="0" collapsed="false">
      <c r="A111" s="11"/>
      <c r="B111" s="27"/>
      <c r="C111" s="27"/>
      <c r="D111" s="27"/>
      <c r="E111" s="27"/>
      <c r="F111" s="27"/>
      <c r="G111" s="27"/>
      <c r="H111" s="27"/>
      <c r="I111" s="27"/>
    </row>
    <row r="112" customFormat="false" ht="15" hidden="false" customHeight="true" outlineLevel="0" collapsed="false">
      <c r="A112" s="26" t="s">
        <v>101</v>
      </c>
      <c r="B112" s="26"/>
      <c r="C112" s="26"/>
      <c r="D112" s="26"/>
      <c r="E112" s="26"/>
      <c r="F112" s="26"/>
      <c r="G112" s="26"/>
      <c r="H112" s="26"/>
      <c r="I112" s="27"/>
    </row>
    <row r="113" customFormat="false" ht="15" hidden="false" customHeight="true" outlineLevel="0" collapsed="false">
      <c r="A113" s="22"/>
      <c r="B113" s="22"/>
      <c r="C113" s="22"/>
      <c r="D113" s="22"/>
      <c r="E113" s="22"/>
      <c r="F113" s="22"/>
      <c r="G113" s="22"/>
      <c r="H113" s="22"/>
      <c r="I113" s="22"/>
    </row>
    <row r="114" customFormat="false" ht="15" hidden="false" customHeight="true" outlineLevel="0" collapsed="false">
      <c r="A114" s="11"/>
      <c r="B114" s="26" t="s">
        <v>102</v>
      </c>
      <c r="C114" s="26"/>
      <c r="D114" s="26"/>
      <c r="E114" s="26"/>
      <c r="F114" s="26"/>
      <c r="G114" s="26"/>
      <c r="H114" s="26"/>
      <c r="I114" s="26"/>
    </row>
    <row r="115" customFormat="false" ht="15" hidden="false" customHeight="true" outlineLevel="0" collapsed="false">
      <c r="A115" s="11"/>
      <c r="B115" s="27"/>
      <c r="C115" s="26" t="s">
        <v>103</v>
      </c>
      <c r="D115" s="26"/>
      <c r="E115" s="26"/>
      <c r="F115" s="26"/>
      <c r="G115" s="26"/>
      <c r="H115" s="26"/>
    </row>
    <row r="116" customFormat="false" ht="15" hidden="false" customHeight="true" outlineLevel="0" collapsed="false">
      <c r="A116" s="11"/>
      <c r="B116" s="27"/>
      <c r="C116" s="26" t="s">
        <v>104</v>
      </c>
      <c r="D116" s="26"/>
      <c r="E116" s="26"/>
      <c r="F116" s="26"/>
      <c r="G116" s="26"/>
      <c r="H116" s="26"/>
      <c r="I116" s="27"/>
    </row>
    <row r="117" customFormat="false" ht="15" hidden="false" customHeight="true" outlineLevel="0" collapsed="false">
      <c r="A117" s="11"/>
      <c r="B117" s="27"/>
      <c r="C117" s="26" t="s">
        <v>105</v>
      </c>
      <c r="D117" s="26"/>
      <c r="E117" s="26"/>
      <c r="F117" s="26"/>
      <c r="G117" s="26"/>
      <c r="H117" s="26"/>
    </row>
    <row r="118" customFormat="false" ht="15" hidden="false" customHeight="true" outlineLevel="0" collapsed="false">
      <c r="A118" s="11"/>
      <c r="B118" s="27"/>
      <c r="C118" s="27"/>
      <c r="D118" s="27"/>
      <c r="E118" s="27"/>
      <c r="F118" s="27"/>
      <c r="G118" s="27"/>
      <c r="H118" s="27"/>
    </row>
    <row r="119" customFormat="false" ht="12.75" hidden="false" customHeight="false" outlineLevel="0" collapsed="false">
      <c r="A119" s="26" t="s">
        <v>106</v>
      </c>
      <c r="B119" s="26"/>
      <c r="C119" s="26"/>
      <c r="D119" s="26"/>
      <c r="E119" s="26"/>
      <c r="F119" s="26"/>
      <c r="G119" s="26"/>
      <c r="H119" s="26"/>
      <c r="I119" s="27"/>
    </row>
    <row r="121" customFormat="false" ht="12.75" hidden="false" customHeight="false" outlineLevel="0" collapsed="false">
      <c r="A121" s="30" t="s">
        <v>107</v>
      </c>
    </row>
    <row r="122" customFormat="false" ht="12.75" hidden="false" customHeight="false" outlineLevel="0" collapsed="false">
      <c r="A122" s="1" t="s">
        <v>108</v>
      </c>
    </row>
    <row r="123" customFormat="false" ht="12.75" hidden="false" customHeight="false" outlineLevel="0" collapsed="false">
      <c r="A123" s="1" t="s">
        <v>109</v>
      </c>
    </row>
    <row r="124" customFormat="false" ht="40.5" hidden="false" customHeight="true" outlineLevel="0" collapsed="false"/>
    <row r="125" customFormat="false" ht="12.75" hidden="false" customHeight="false" outlineLevel="0" collapsed="false">
      <c r="A125" s="30" t="s">
        <v>110</v>
      </c>
    </row>
    <row r="126" customFormat="false" ht="12.75" hidden="false" customHeight="false" outlineLevel="0" collapsed="false">
      <c r="A126" s="31" t="s">
        <v>111</v>
      </c>
      <c r="B126" s="1" t="s">
        <v>112</v>
      </c>
    </row>
    <row r="127" customFormat="false" ht="12.75" hidden="false" customHeight="false" outlineLevel="0" collapsed="false">
      <c r="A127" s="31" t="s">
        <v>113</v>
      </c>
      <c r="B127" s="1" t="s">
        <v>114</v>
      </c>
    </row>
    <row r="128" customFormat="false" ht="12.75" hidden="false" customHeight="false" outlineLevel="0" collapsed="false">
      <c r="A128" s="31" t="s">
        <v>115</v>
      </c>
      <c r="B128" s="1" t="s">
        <v>116</v>
      </c>
    </row>
    <row r="129" customFormat="false" ht="12.75" hidden="false" customHeight="false" outlineLevel="0" collapsed="false">
      <c r="A129" s="31"/>
    </row>
    <row r="130" customFormat="false" ht="12.75" hidden="false" customHeight="false" outlineLevel="0" collapsed="false">
      <c r="A130" s="30" t="s">
        <v>117</v>
      </c>
    </row>
    <row r="131" customFormat="false" ht="12.75" hidden="false" customHeight="false" outlineLevel="0" collapsed="false">
      <c r="A131" s="31" t="s">
        <v>118</v>
      </c>
      <c r="B131" s="1" t="s">
        <v>119</v>
      </c>
    </row>
    <row r="132" customFormat="false" ht="12.75" hidden="false" customHeight="false" outlineLevel="0" collapsed="false">
      <c r="A132" s="31" t="s">
        <v>120</v>
      </c>
      <c r="B132" s="1" t="s">
        <v>121</v>
      </c>
    </row>
    <row r="133" customFormat="false" ht="12.75" hidden="false" customHeight="false" outlineLevel="0" collapsed="false">
      <c r="A133" s="31" t="s">
        <v>122</v>
      </c>
      <c r="B133" s="1" t="s">
        <v>123</v>
      </c>
    </row>
    <row r="134" customFormat="false" ht="12.75" hidden="false" customHeight="false" outlineLevel="0" collapsed="false">
      <c r="A134" s="31" t="s">
        <v>124</v>
      </c>
      <c r="B134" s="1" t="s">
        <v>125</v>
      </c>
    </row>
    <row r="135" customFormat="false" ht="12.75" hidden="false" customHeight="false" outlineLevel="0" collapsed="false">
      <c r="A135" s="31" t="s">
        <v>126</v>
      </c>
      <c r="B135" s="1" t="s">
        <v>127</v>
      </c>
    </row>
    <row r="136" customFormat="false" ht="12.75" hidden="false" customHeight="false" outlineLevel="0" collapsed="false">
      <c r="A136" s="31" t="s">
        <v>128</v>
      </c>
      <c r="B136" s="1" t="s">
        <v>129</v>
      </c>
    </row>
    <row r="137" customFormat="false" ht="12.75" hidden="false" customHeight="false" outlineLevel="0" collapsed="false">
      <c r="A137" s="31" t="s">
        <v>130</v>
      </c>
      <c r="B137" s="1" t="s">
        <v>131</v>
      </c>
    </row>
    <row r="138" customFormat="false" ht="12.75" hidden="false" customHeight="false" outlineLevel="0" collapsed="false">
      <c r="A138" s="31" t="s">
        <v>132</v>
      </c>
      <c r="B138" s="1" t="s">
        <v>133</v>
      </c>
    </row>
    <row r="139" customFormat="false" ht="12.75" hidden="false" customHeight="false" outlineLevel="0" collapsed="false">
      <c r="A139" s="31" t="s">
        <v>134</v>
      </c>
      <c r="B139" s="1" t="s">
        <v>135</v>
      </c>
    </row>
    <row r="140" customFormat="false" ht="12.75" hidden="false" customHeight="false" outlineLevel="0" collapsed="false">
      <c r="A140" s="31" t="s">
        <v>136</v>
      </c>
      <c r="B140" s="1" t="s">
        <v>137</v>
      </c>
    </row>
    <row r="141" customFormat="false" ht="12.75" hidden="false" customHeight="false" outlineLevel="0" collapsed="false">
      <c r="A141" s="31" t="s">
        <v>138</v>
      </c>
      <c r="B141" s="1" t="s">
        <v>139</v>
      </c>
    </row>
    <row r="142" customFormat="false" ht="12.75" hidden="false" customHeight="false" outlineLevel="0" collapsed="false">
      <c r="A142" s="31" t="s">
        <v>140</v>
      </c>
      <c r="B142" s="1" t="s">
        <v>141</v>
      </c>
    </row>
    <row r="143" customFormat="false" ht="12.75" hidden="false" customHeight="false" outlineLevel="0" collapsed="false">
      <c r="A143" s="31" t="s">
        <v>142</v>
      </c>
      <c r="B143" s="1" t="s">
        <v>143</v>
      </c>
    </row>
  </sheetData>
  <mergeCells count="114">
    <mergeCell ref="A3:I3"/>
    <mergeCell ref="A5:I5"/>
    <mergeCell ref="A7:H7"/>
    <mergeCell ref="B9:I9"/>
    <mergeCell ref="B10:I10"/>
    <mergeCell ref="B11:I11"/>
    <mergeCell ref="A13:H13"/>
    <mergeCell ref="B15:I15"/>
    <mergeCell ref="B16:I16"/>
    <mergeCell ref="B17:I17"/>
    <mergeCell ref="B18:I18"/>
    <mergeCell ref="B19:H19"/>
    <mergeCell ref="B20:H20"/>
    <mergeCell ref="B21:H21"/>
    <mergeCell ref="I21:K21"/>
    <mergeCell ref="B22:H22"/>
    <mergeCell ref="C23:H23"/>
    <mergeCell ref="C24:H24"/>
    <mergeCell ref="C25:H25"/>
    <mergeCell ref="B26:H26"/>
    <mergeCell ref="B27:H27"/>
    <mergeCell ref="C28:H28"/>
    <mergeCell ref="C29:I29"/>
    <mergeCell ref="B30:I30"/>
    <mergeCell ref="A31:H31"/>
    <mergeCell ref="C32:H32"/>
    <mergeCell ref="B33:H33"/>
    <mergeCell ref="B34:H34"/>
    <mergeCell ref="C35:G35"/>
    <mergeCell ref="C36:G36"/>
    <mergeCell ref="B38:I38"/>
    <mergeCell ref="C39:I39"/>
    <mergeCell ref="C40:G40"/>
    <mergeCell ref="H40:J40"/>
    <mergeCell ref="C41:G41"/>
    <mergeCell ref="H41:I41"/>
    <mergeCell ref="C42:G42"/>
    <mergeCell ref="H42:I42"/>
    <mergeCell ref="C43:H43"/>
    <mergeCell ref="B44:I44"/>
    <mergeCell ref="C45:G45"/>
    <mergeCell ref="C46:G46"/>
    <mergeCell ref="B47:I47"/>
    <mergeCell ref="B48:I48"/>
    <mergeCell ref="B49:I49"/>
    <mergeCell ref="C50:G50"/>
    <mergeCell ref="H50:I50"/>
    <mergeCell ref="C51:I51"/>
    <mergeCell ref="C52:I52"/>
    <mergeCell ref="B53:I53"/>
    <mergeCell ref="B54:H54"/>
    <mergeCell ref="B55:H55"/>
    <mergeCell ref="C56:H56"/>
    <mergeCell ref="C57:I57"/>
    <mergeCell ref="C58:I58"/>
    <mergeCell ref="C59:I59"/>
    <mergeCell ref="C60:I60"/>
    <mergeCell ref="C61:I61"/>
    <mergeCell ref="C62:I62"/>
    <mergeCell ref="J62:L62"/>
    <mergeCell ref="C63:I63"/>
    <mergeCell ref="B64:I64"/>
    <mergeCell ref="A65:H65"/>
    <mergeCell ref="C66:I66"/>
    <mergeCell ref="B67:I67"/>
    <mergeCell ref="B68:I68"/>
    <mergeCell ref="C69:I69"/>
    <mergeCell ref="A70:H70"/>
    <mergeCell ref="C71:I71"/>
    <mergeCell ref="B72:I72"/>
    <mergeCell ref="B73:I73"/>
    <mergeCell ref="B74:I74"/>
    <mergeCell ref="B75:H75"/>
    <mergeCell ref="B76:H76"/>
    <mergeCell ref="B77:H77"/>
    <mergeCell ref="C78:I78"/>
    <mergeCell ref="C79:I79"/>
    <mergeCell ref="C80:I80"/>
    <mergeCell ref="A82:H82"/>
    <mergeCell ref="B84:I84"/>
    <mergeCell ref="C85:I85"/>
    <mergeCell ref="C86:I86"/>
    <mergeCell ref="C87:I87"/>
    <mergeCell ref="B88:I88"/>
    <mergeCell ref="C89:H89"/>
    <mergeCell ref="C90:H90"/>
    <mergeCell ref="C91:I91"/>
    <mergeCell ref="B92:I92"/>
    <mergeCell ref="C93:I93"/>
    <mergeCell ref="C94:H94"/>
    <mergeCell ref="C95:H95"/>
    <mergeCell ref="C96:H96"/>
    <mergeCell ref="C97:H97"/>
    <mergeCell ref="C98:H98"/>
    <mergeCell ref="C99:H99"/>
    <mergeCell ref="C100:I100"/>
    <mergeCell ref="B101:I101"/>
    <mergeCell ref="B102:I102"/>
    <mergeCell ref="C103:I103"/>
    <mergeCell ref="C104:I104"/>
    <mergeCell ref="J104:K104"/>
    <mergeCell ref="C105:H105"/>
    <mergeCell ref="C106:H106"/>
    <mergeCell ref="B107:I107"/>
    <mergeCell ref="B108:I108"/>
    <mergeCell ref="B109:H109"/>
    <mergeCell ref="B110:H110"/>
    <mergeCell ref="B111:I111"/>
    <mergeCell ref="A112:H112"/>
    <mergeCell ref="B114:I114"/>
    <mergeCell ref="C115:H115"/>
    <mergeCell ref="C116:H116"/>
    <mergeCell ref="C117:H117"/>
    <mergeCell ref="A119:H119"/>
  </mergeCells>
  <hyperlinks>
    <hyperlink ref="A3" location="Erläuterungen!A1" display="Erläuterungen"/>
    <hyperlink ref="A5" location="'WZ 51.2'!A7" display="Gesamtindex"/>
    <hyperlink ref="A7" location="'WZ 46.2'!A55" display="WZ 46.2: Großhandel mit landwirtschaftlichen Grundstoffen und lebenden Tieren"/>
    <hyperlink ref="B9" location="'WZ 46.2'!A77" display="WZ 46.21: Großhandel mit Getreide, Rohtabak, Saatgut und Futtermitteln"/>
    <hyperlink ref="B10" location="'WZ 46.2'!A98" display="WZ 46.22: Großhandel mit Blumen und Pflanzen"/>
    <hyperlink ref="B11" location="'WZ 46.2'!A119" display="WZ 46.23: Großhandel mit lebenden Tieren "/>
    <hyperlink ref="A13" location="'WZ 46.3'!A7" display="WZ 46.3: Großhandel mit Nahrungs- und Genussmitteln, Getränken und Tabakwaren"/>
    <hyperlink ref="B15" location="'WZ 46.3'!A28" display="WZ 46.31: Großhandel mit Obst und Gemüse"/>
    <hyperlink ref="B16" location="'WZ 46.3'!A49" display="WZ 46.32: Großhandel mit Fleisch und Fleischwaren"/>
    <hyperlink ref="B17" location="'WZ 46.3'!A70" display="WZ 46.33: Großhandel mit Milch, Milcherzeugnissen, Eiern, Speiseöl und Nahrungsfetten"/>
    <hyperlink ref="B18" location="'WZ 46.3'!A91" display="WZ 46.34: Großhandel mit Getränken"/>
    <hyperlink ref="B19" location="'WZ 46.3'!A112" display="WZ 46.35: Großhandel mit Tabakwaren"/>
    <hyperlink ref="B20" location="'WZ 46.3'!A133" display="WZ 46.36: Großhandel mit Zucker, Süsswaren und Backwaren"/>
    <hyperlink ref="B21" location="'WZ 46.3'!A154" display="WZ 46.37: Großhandel mit Kaffee, Tee, Kakao und Gewürzen"/>
    <hyperlink ref="B22" location="'WZ 46.3'!A175" display="WZ 46.38: Großhandel mit sonstigen Nahrungs- und Genussmitteln"/>
    <hyperlink ref="C23" location="'WZ 46.3'!A196" display="WZ 46.38.1: Großhandel mit Fisch und Fischerzeugnissen"/>
    <hyperlink ref="C24" location="'WZ 46.3'!A212" display="WZ 46.38.2: Grohandel mit Mehl und Getreideprodukten"/>
    <hyperlink ref="C25" location="'WZ 46.3'!A228" display="WZ 46.38.9: Großhandel mit Nahrungsmitteln a.n.g."/>
    <hyperlink ref="B27" location="'WZ 46.3'!A249" display="WZ 46.39: Großhandel mit Nahrungs- und Genussmitteln , Getränken und Tabakwaren o.a.S."/>
    <hyperlink ref="C28" location="'WZ 46.3'!A270" display="WZ 46.39.1: Großhandel mit tiefgefrorenen Nahrungsmittel o.a.S."/>
    <hyperlink ref="C29" location="'WZ 46.3'!A280" display="WZ 46.39.9: Großhandel mit sonstigen Nahrungs- und Genussmitteln, Getränken und Tabakwaren o.a.S."/>
    <hyperlink ref="A31" location="'WZ 46.4'!A7" display="WZ 46.4: Großhandel mit Ge- und Verbrauchsgütern"/>
    <hyperlink ref="B33" location="'WZ 46.4'!A28" display="WZ 46.41: Großhandel mit Textilien"/>
    <hyperlink ref="B34" location="'WZ 46.4'!A49" display="WZ 46.42: Großhandel mit Bekleidung und Schuhen"/>
    <hyperlink ref="C35" location="'WZ 46.3'!A70" display="WZ 46.42.1: Großhandel mit Bekleidung"/>
    <hyperlink ref="C36" location="'WZ 46.4'!A80" display="WZ 46.42.2: Großhandel mit Schuhen"/>
    <hyperlink ref="B38" location="Inhalt!A101" display="WZ 46.43: Großhandel mit Foto- und optischen Erzeugnissen, elektrischen Haushaltsgeräten und Geräten der "/>
    <hyperlink ref="C39" location="'WZ 46.4'!A101" display="          Unterhaltungselektronik"/>
    <hyperlink ref="C40" location="'WZ 46.4'!A111" display="WZ 46.43.1: Großhandel mit Foto- und optischen Erzeugnissen"/>
    <hyperlink ref="C41" location="'WZ 46.4'!A121" display="WZ 46.43.2: Großhandel mit elektrischen Haushaltsgeräten"/>
    <hyperlink ref="C42" location="'WZ 46.4'!A131" display="WZ 46.43.3: Großhandel mit Geräten der Unterhaltungselektronik"/>
    <hyperlink ref="B44" location="'WZ 46.4'!A141" display="WZ 46.44: Großhandel mit keramischen Erzeugnissen, Glaswaren und Reinigungsmitteln"/>
    <hyperlink ref="C45" location="'WZ 46.4'!A151" display="WZ 46.44.1: Großhandel mit keramischen Erzeugnissen und Glaswaren"/>
    <hyperlink ref="C46" location="'WZ 46.4'!A167" display="WZ 46.44.2: Großhandel mit Wasch-, Putz- und Reinigungsmittlen"/>
    <hyperlink ref="B48" location="'WZ 46.4'!A183" display="WZ 46.45: Großhandel mit kosmetischen Erzeugnissen und Körperpflegemitteln"/>
    <hyperlink ref="B49" location="'WZ 46.4'!A204" display="WZ 46.46: Großhandel mit pharmazeutischen, medizinischen und orthopädischen Erzeugnissen"/>
    <hyperlink ref="C50" location="'WZ 46.4'!A225" display="WZ 46.46.1: Großhandel mit pharmazeutischen Erzeugnissen"/>
    <hyperlink ref="C51" location="'WZ 46.4'!A246" display="WZ 46.46.2: Großhandel mit medizinischen und orthopädischen Artikeln, Dental- und Laborbedarf"/>
    <hyperlink ref="B53" location="'WZ 46.4'!A256" display="WZ 46.47: Großhandel mit Möbeln, Teppichen, Lampen und Leuchten"/>
    <hyperlink ref="B54" location="'WZ 46.4'!A266" display="WZ 46.48: Großhandel mit Uhren und Schmuck"/>
    <hyperlink ref="B55" location="'WZ 46.4'!A276" display="WZ 46.49: Großhandel mit sonstigen Ge- und Verbauchsgütern"/>
    <hyperlink ref="C56" location="'WZ 46.4'!A286" display="WZ 46.49.1: Großhandel mit Spielwaren und Musikinstrumenten"/>
    <hyperlink ref="C57" location="'WZ 46.4'!A307" display="WZ 46.49.2: Großhandel mit Fahrrädern, Fahrradteilen und -zubehör, Sport- und Campingartikeln (ohne "/>
    <hyperlink ref="C58" location="'WZ 46.4'!A307" display="                        Campingmöbel)"/>
    <hyperlink ref="C59" location="'WZ 46.4'!A328" display="WZ 46.49.3: Großhandel mit Lederwaren, Reisegepäck und Geschenk- und Werbeartikeln"/>
    <hyperlink ref="C60" location="'WZ 46.4'!A349" display="WZ 46.49.4: Großhandel mit Karton, Papier, Pappe, Schreibwaren, Bürobedarf, Büchern, Zeitschriften und "/>
    <hyperlink ref="C61" location="'WZ 46.4'!A349" display="                        Zeitungen"/>
    <hyperlink ref="C62" location="'WZ 46.4'!A370" display="WZ 46.49.5: Großhandel mit nichtelektrischen Haushaltsgeräten, Haushaltsgeräten aus Metall sowie Ge- und "/>
    <hyperlink ref="C63" location="'WZ 46.4'!A370" display="                        Verbrauchsgegenständen a.n.g."/>
    <hyperlink ref="A65" location="'WZ 46.5'!A7" display="WZ 46.5: Großhandel mit Geräten der Informations- und Kommunikationstechnik"/>
    <hyperlink ref="B67" location="'WZ 46.5'!A17" display="WZ 46.51: Großhandel mit Datenverarbeitungsgeräten und peripheren Geräten und Software"/>
    <hyperlink ref="B68" location="'WZ 46.5'!A27" display="WZ 46.52: Großhandel mit elektronischen Bauteilen und Telekommunikationsgeräten"/>
    <hyperlink ref="A70" location="'WZ 46.6'!A7" display="WZ 46.6: Großhandel mit sonstigen Maschinen, Ausrüstungen und Zubehör"/>
    <hyperlink ref="B72" location="'WZ 46.6'!A17" display="WZ 46.61: Großhandel mit landwirtschaftlichen Maschinen und Geräten"/>
    <hyperlink ref="B73" location="'WZ 46.6'!A38" display="WZ 46.62: Großhandel mit Werkzeugmaschinen"/>
    <hyperlink ref="B74" location="'WZ 46.6'!A59" display="WZ 46.63: Großhandel mit Bergwerks-, Bau- und Baustoffmaschinen"/>
    <hyperlink ref="B75" location="'WZ 46.6'!A80" display="WZ 46.65: Großhandel mit Büromöbeln"/>
    <hyperlink ref="B76" location="'WZ 46.6'!A90" display="WZ 46.66: Großhandel mit sonstigen Büromaschinen und -einrichtungen"/>
    <hyperlink ref="B77" location="'WZ 46.6'!A100" display="WZ 46.69: Großhandel mit sonstigen Maschinen und Ausrüstungen"/>
    <hyperlink ref="C78" location="'WZ 46.6'!A110" display="WZ 46.69.1: Großhandel mit Flurförderzeugen und Fahrzeugen a.n.g."/>
    <hyperlink ref="C79" location="'WZ 46.6'!A120" display="WZ 46.69.2: Großhandel mit sonstigen Maschinen"/>
    <hyperlink ref="C80" location="'WZ 46.6'!A130" display="WZ 46.69.3: Großhandel mit sonstigen Ausrüstungen und Zubehör für Maschinen sowie mit technischen Bedarf"/>
    <hyperlink ref="A82" location="'WZ 46.7'!A7" display="WZ 46.7: sonstiger Großhandel"/>
    <hyperlink ref="B84" location="'WZ 46.7'!A18" display="WZ 46.71: Großhandel mit festen Brennstoffen und Mineralölerzeugnissen"/>
    <hyperlink ref="C85" location="'WZ 46.7'!A39" display="WZ 46.71.1: Großhandel mit festen Brennstoffen"/>
    <hyperlink ref="C86" location="'WZ 46.7'!A49" display="WZ 46.71.2: Großhandel mit Mineralölerzeugnissen"/>
    <hyperlink ref="B88" location="'WZ 46.7'!A59" display="WZ 46.72: Großhandel mit Erzen Metallen und Metallhalbzeug"/>
    <hyperlink ref="C89" location="'WZ 46.7'!A80" display="WZ 46.72.1: Großhandel mit Eisenerzen, Eisen, Stahl, Eisen- und Stahlhalbzeug"/>
    <hyperlink ref="C90" location="'WZ 46.7'!A90" display="WZ 46.72.2: Großhandel mit NE-Erzen, NE-Metallen und NE-Metallhalbzeug"/>
    <hyperlink ref="B92" location="'WZ 46.7'!A100" display="WZ 46.73: Großhandel mit Holz, Baustoffen, Anstrichmitteln und Sanitärkeramik"/>
    <hyperlink ref="C93" location="'WZ 46.7'!A111" display="WZ 46.73.1: Großhandel mit Holz, Baustoffen, Anstrichmitteln und Sanitärkeramik o.a.S."/>
    <hyperlink ref="C94" location="'WZ 46.7'!A132" display="WZ 46.73.2: Großhandel mit Roh- und Schnittholz"/>
    <hyperlink ref="C95" location="'WZ 46.7'!A153" display="WZ 46.73.3: Großhandel mit sonstigen Holzhalbwaren und Bauelementen aus Holz"/>
    <hyperlink ref="C96" location="'WZ 46.7'!A174" display="WZ 46.73.4: Großhandel mit Baustoffen und Bauelemente aus mineralischen Stoffen"/>
    <hyperlink ref="C97" location="'WZ 46.7'!A195" display="WZ 46.73.5: Großhandel mit Flachglas"/>
    <hyperlink ref="C98" location="'WZ 46.7'!A216" display="WZ 46.73.6: Großhandel mit Anstrichmitteln"/>
    <hyperlink ref="C99" location="'WZ 46.7'!A232" display="WZ 46.73.7: Großhandel mit Sanitärkeramik"/>
    <hyperlink ref="C100" location="'WZ 46.7'!A248" display="WZ 46.73.8: Großhandel mit Tapeten und Bodenbelägen (ohne Teppiche)"/>
    <hyperlink ref="B102" location="'WZ 46.7'!A258" display="WZ 46.74: Großhandel mit Metall- und Kunststoffwaren für Bauzwecke sowie Instalationsbedarf für Gas, Wasser "/>
    <hyperlink ref="C103" location="Inhalt!A258" display="          und Heizung"/>
    <hyperlink ref="C104" location="'WZ 46.7'!A279" display="WZ 46.74.1: Großhandel  mit Werkzeugen und Kleineisenwaren"/>
    <hyperlink ref="C105" location="'WZ 46.7'!A300" display="WZ 46.74.2: Großhandel mit Instalationsbedarf für Gas, Wasser und Heizung"/>
    <hyperlink ref="C106" location="'WZ 46.7'!A321" display="WZ 46.74.3: Großhandel mit Metall- und Kunststoffwaren für Bauzwecke"/>
    <hyperlink ref="B108" location="'WZ 46.7'!A342" display="WZ 46.75: Großhandel mit chemischen Erzeugnissen"/>
    <hyperlink ref="B109" location="'WZ 46.7'!A363" display="WZ 46.76: Großhandel mit sonstigen Halbwaren"/>
    <hyperlink ref="B110" location="'WZ 46.7'!A373" display="WZ 46.77: Großhandel mit Altmaterialien und Reststoffen"/>
    <hyperlink ref="A112" location="'WZ 46.9'!A7" display="WZ 46.9: Großhandel  o.a.S."/>
    <hyperlink ref="B114" location="'WZ 46.9'!A17" display="WZ 46.90: Großhandel o.a.S."/>
    <hyperlink ref="C115" location="'WZ 46.9'!A27" display="WZ 46.90.1: Großhandel  mit Rohstoffen, Halb- und Fertigwaren o.a.S."/>
    <hyperlink ref="C116" location="'WZ 46.9'!A37" display="WZ 46.90.2: Großhandel mit Rohstoffen und Halbwaren o.a.S."/>
    <hyperlink ref="C117" location="'WZ 46.9'!A47" display="WZ 46.90.3: Großhandel mit Fertigwaren o.a.S."/>
    <hyperlink ref="A119" location="'Lange Reihe'!A1" display="Lange Reihe ab 1960"/>
  </hyperlink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6" man="true" max="16383" min="0"/>
    <brk id="9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K9" activeCellId="0" sqref="K9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2" width="11.42"/>
  </cols>
  <sheetData>
    <row r="1" customFormat="false" ht="15.75" hidden="false" customHeight="false" outlineLevel="0" collapsed="false">
      <c r="A1" s="33"/>
      <c r="B1" s="34"/>
      <c r="C1" s="34"/>
    </row>
    <row r="2" customFormat="false" ht="12.75" hidden="false" customHeight="false" outlineLevel="0" collapsed="false">
      <c r="A2" s="35"/>
    </row>
    <row r="3" customFormat="false" ht="12.75" hidden="false" customHeight="false" outlineLevel="0" collapsed="false">
      <c r="A3" s="35"/>
    </row>
    <row r="12" customFormat="false" ht="12.75" hidden="false" customHeight="false" outlineLevel="0" collapsed="false">
      <c r="A12" s="35"/>
    </row>
    <row r="35" customFormat="false" ht="12.75" hidden="false" customHeight="false" outlineLevel="0" collapsed="false">
      <c r="A35" s="35"/>
    </row>
    <row r="51" customFormat="false" ht="12.75" hidden="false" customHeight="false" outlineLevel="0" collapsed="false">
      <c r="A51" s="35"/>
    </row>
    <row r="52" customFormat="false" ht="12.75" hidden="false" customHeight="false" outlineLevel="0" collapsed="false">
      <c r="A52" s="35"/>
    </row>
    <row r="53" customFormat="false" ht="12.75" hidden="false" customHeight="false" outlineLevel="0" collapsed="false">
      <c r="A53" s="35"/>
      <c r="B53" s="36"/>
    </row>
    <row r="54" customFormat="false" ht="12.75" hidden="false" customHeight="false" outlineLevel="0" collapsed="false">
      <c r="A54" s="35"/>
    </row>
    <row r="55" customFormat="false" ht="12.75" hidden="false" customHeight="false" outlineLevel="0" collapsed="false">
      <c r="A55" s="35"/>
    </row>
    <row r="56" customFormat="false" ht="12.75" hidden="false" customHeight="false" outlineLevel="0" collapsed="false">
      <c r="A56" s="35"/>
    </row>
  </sheetData>
  <printOptions headings="false" gridLines="false" gridLinesSet="true" horizontalCentered="false" verticalCentered="false"/>
  <pageMargins left="0.275694444444444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8.14"/>
    <col collapsed="false" customWidth="true" hidden="false" outlineLevel="0" max="10" min="2" style="37" width="7.14"/>
    <col collapsed="false" customWidth="true" hidden="false" outlineLevel="0" max="11" min="11" style="38" width="7.14"/>
    <col collapsed="false" customWidth="true" hidden="false" outlineLevel="0" max="13" min="12" style="37" width="7.14"/>
    <col collapsed="false" customWidth="true" hidden="false" outlineLevel="0" max="14" min="14" style="37" width="10.85"/>
    <col collapsed="false" customWidth="false" hidden="false" outlineLevel="0" max="257" min="15" style="13" width="11.42"/>
  </cols>
  <sheetData>
    <row r="1" customFormat="false" ht="12.75" hidden="false" customHeight="false" outlineLevel="0" collapsed="false">
      <c r="A1" s="39" t="s">
        <v>0</v>
      </c>
      <c r="B1" s="38"/>
      <c r="C1" s="38"/>
      <c r="D1" s="38"/>
      <c r="E1" s="38"/>
      <c r="F1" s="38"/>
      <c r="G1" s="38"/>
      <c r="H1" s="38"/>
      <c r="I1" s="38"/>
      <c r="J1" s="38"/>
      <c r="L1" s="38"/>
      <c r="M1" s="38"/>
      <c r="N1" s="38"/>
    </row>
    <row r="2" s="41" customFormat="true" ht="15" hidden="false" customHeight="true" outlineLevel="0" collapsed="false">
      <c r="A2" s="40" t="s">
        <v>144</v>
      </c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</row>
    <row r="3" s="41" customFormat="true" ht="15" hidden="false" customHeight="true" outlineLevel="0" collapsed="false">
      <c r="A3" s="40" t="s">
        <v>3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</row>
    <row r="4" s="41" customFormat="true" ht="15" hidden="false" customHeight="true" outlineLevel="0" collapsed="false">
      <c r="A4" s="42" t="s">
        <v>145</v>
      </c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</row>
    <row r="5" customFormat="false" ht="18" hidden="false" customHeight="true" outlineLevel="0" collapsed="false">
      <c r="A5" s="43" t="s">
        <v>146</v>
      </c>
      <c r="B5" s="44" t="s">
        <v>147</v>
      </c>
      <c r="C5" s="44"/>
      <c r="D5" s="44"/>
      <c r="E5" s="44"/>
      <c r="F5" s="44"/>
      <c r="G5" s="44"/>
      <c r="H5" s="44"/>
      <c r="I5" s="44"/>
      <c r="J5" s="44"/>
      <c r="K5" s="44"/>
      <c r="L5" s="44"/>
      <c r="M5" s="44"/>
      <c r="N5" s="45" t="s">
        <v>148</v>
      </c>
    </row>
    <row r="6" customFormat="false" ht="18" hidden="false" customHeight="true" outlineLevel="0" collapsed="false">
      <c r="A6" s="43"/>
      <c r="B6" s="44" t="s">
        <v>149</v>
      </c>
      <c r="C6" s="44" t="s">
        <v>150</v>
      </c>
      <c r="D6" s="44" t="s">
        <v>151</v>
      </c>
      <c r="E6" s="44" t="s">
        <v>152</v>
      </c>
      <c r="F6" s="44" t="s">
        <v>153</v>
      </c>
      <c r="G6" s="44" t="s">
        <v>154</v>
      </c>
      <c r="H6" s="44" t="s">
        <v>155</v>
      </c>
      <c r="I6" s="44" t="s">
        <v>156</v>
      </c>
      <c r="J6" s="44" t="s">
        <v>157</v>
      </c>
      <c r="K6" s="44" t="s">
        <v>158</v>
      </c>
      <c r="L6" s="44" t="s">
        <v>159</v>
      </c>
      <c r="M6" s="44" t="s">
        <v>160</v>
      </c>
      <c r="N6" s="45"/>
    </row>
    <row r="7" customFormat="false" ht="18" hidden="false" customHeight="true" outlineLevel="0" collapsed="false">
      <c r="A7" s="46" t="s">
        <v>161</v>
      </c>
      <c r="B7" s="46"/>
      <c r="C7" s="46"/>
      <c r="D7" s="46"/>
      <c r="E7" s="46"/>
      <c r="F7" s="46"/>
      <c r="G7" s="46"/>
      <c r="H7" s="46"/>
      <c r="I7" s="46"/>
      <c r="J7" s="46"/>
      <c r="K7" s="46"/>
      <c r="L7" s="46"/>
      <c r="M7" s="46"/>
      <c r="N7" s="46"/>
    </row>
    <row r="8" customFormat="false" ht="12.75" hidden="false" customHeight="false" outlineLevel="0" collapsed="false">
      <c r="A8" s="47" t="s">
        <v>162</v>
      </c>
      <c r="B8" s="48" t="n">
        <v>39.6</v>
      </c>
      <c r="C8" s="48" t="n">
        <v>39.6</v>
      </c>
      <c r="D8" s="48" t="n">
        <v>39.6</v>
      </c>
      <c r="E8" s="48" t="n">
        <v>39.5</v>
      </c>
      <c r="F8" s="48" t="n">
        <v>39.1</v>
      </c>
      <c r="G8" s="48" t="n">
        <v>39.1</v>
      </c>
      <c r="H8" s="48" t="n">
        <v>38.7</v>
      </c>
      <c r="I8" s="48" t="n">
        <v>38.8</v>
      </c>
      <c r="J8" s="48" t="n">
        <v>38.7</v>
      </c>
      <c r="K8" s="48" t="n">
        <v>39.3</v>
      </c>
      <c r="L8" s="48" t="n">
        <v>39.1</v>
      </c>
      <c r="M8" s="48" t="n">
        <v>39.3</v>
      </c>
      <c r="N8" s="48" t="n">
        <v>39.2</v>
      </c>
    </row>
    <row r="9" customFormat="false" ht="12.75" hidden="false" customHeight="false" outlineLevel="0" collapsed="false">
      <c r="A9" s="47" t="s">
        <v>163</v>
      </c>
      <c r="B9" s="48" t="n">
        <v>39.5</v>
      </c>
      <c r="C9" s="48" t="n">
        <v>39.6</v>
      </c>
      <c r="D9" s="48" t="n">
        <v>39.6</v>
      </c>
      <c r="E9" s="48" t="n">
        <v>39.9</v>
      </c>
      <c r="F9" s="48" t="n">
        <v>40</v>
      </c>
      <c r="G9" s="48" t="n">
        <v>40.2</v>
      </c>
      <c r="H9" s="48" t="n">
        <v>40.2</v>
      </c>
      <c r="I9" s="48" t="n">
        <v>40.2</v>
      </c>
      <c r="J9" s="48" t="n">
        <v>40.3</v>
      </c>
      <c r="K9" s="48" t="n">
        <v>40.3</v>
      </c>
      <c r="L9" s="48" t="n">
        <v>40.4</v>
      </c>
      <c r="M9" s="48" t="n">
        <v>40.5</v>
      </c>
      <c r="N9" s="48" t="n">
        <v>40.1</v>
      </c>
    </row>
    <row r="10" customFormat="false" ht="12.75" hidden="false" customHeight="false" outlineLevel="0" collapsed="false">
      <c r="A10" s="47" t="s">
        <v>164</v>
      </c>
      <c r="B10" s="48" t="n">
        <v>41</v>
      </c>
      <c r="C10" s="48" t="n">
        <v>41</v>
      </c>
      <c r="D10" s="48" t="n">
        <v>41.2</v>
      </c>
      <c r="E10" s="48" t="n">
        <v>41.3</v>
      </c>
      <c r="F10" s="48" t="n">
        <v>41.4</v>
      </c>
      <c r="G10" s="48" t="n">
        <v>41.3</v>
      </c>
      <c r="H10" s="48" t="n">
        <v>41.3</v>
      </c>
      <c r="I10" s="48" t="n">
        <v>41.2</v>
      </c>
      <c r="J10" s="48" t="n">
        <v>41.2</v>
      </c>
      <c r="K10" s="48" t="n">
        <v>41.2</v>
      </c>
      <c r="L10" s="48" t="n">
        <v>41.3</v>
      </c>
      <c r="M10" s="48" t="n">
        <v>41.5</v>
      </c>
      <c r="N10" s="48" t="n">
        <v>41.2</v>
      </c>
    </row>
    <row r="11" customFormat="false" ht="12.75" hidden="false" customHeight="false" outlineLevel="0" collapsed="false">
      <c r="A11" s="47" t="s">
        <v>165</v>
      </c>
      <c r="B11" s="48" t="n">
        <v>42.1</v>
      </c>
      <c r="C11" s="48" t="n">
        <v>42.2</v>
      </c>
      <c r="D11" s="48" t="n">
        <v>42.5</v>
      </c>
      <c r="E11" s="48" t="n">
        <v>42.8</v>
      </c>
      <c r="F11" s="48" t="n">
        <v>42.6</v>
      </c>
      <c r="G11" s="48" t="n">
        <v>42.8</v>
      </c>
      <c r="H11" s="48" t="n">
        <v>42.6</v>
      </c>
      <c r="I11" s="48" t="n">
        <v>42.2</v>
      </c>
      <c r="J11" s="48" t="n">
        <v>42.3</v>
      </c>
      <c r="K11" s="48" t="n">
        <v>42.1</v>
      </c>
      <c r="L11" s="48" t="n">
        <v>42.1</v>
      </c>
      <c r="M11" s="48" t="n">
        <v>42.1</v>
      </c>
      <c r="N11" s="48" t="n">
        <v>42.4</v>
      </c>
    </row>
    <row r="12" customFormat="false" ht="12.75" hidden="false" customHeight="false" outlineLevel="0" collapsed="false">
      <c r="A12" s="47" t="s">
        <v>166</v>
      </c>
      <c r="B12" s="48" t="n">
        <v>42.5</v>
      </c>
      <c r="C12" s="48" t="n">
        <v>42.9</v>
      </c>
      <c r="D12" s="48" t="n">
        <v>43.1</v>
      </c>
      <c r="E12" s="48" t="n">
        <v>43.3</v>
      </c>
      <c r="F12" s="48" t="n">
        <v>43.5</v>
      </c>
      <c r="G12" s="48" t="n">
        <v>43.7</v>
      </c>
      <c r="H12" s="48" t="n">
        <v>43.7</v>
      </c>
      <c r="I12" s="48" t="n">
        <v>43.8</v>
      </c>
      <c r="J12" s="48" t="n">
        <v>44.3</v>
      </c>
      <c r="K12" s="48" t="n">
        <v>44.8</v>
      </c>
      <c r="L12" s="48" t="n">
        <v>44.8</v>
      </c>
      <c r="M12" s="48" t="n">
        <v>45.3</v>
      </c>
      <c r="N12" s="48" t="n">
        <v>43.8</v>
      </c>
    </row>
    <row r="13" customFormat="false" ht="12.75" hidden="false" customHeight="false" outlineLevel="0" collapsed="false">
      <c r="A13" s="47" t="s">
        <v>167</v>
      </c>
      <c r="B13" s="48" t="n">
        <v>46</v>
      </c>
      <c r="C13" s="48" t="n">
        <v>46.6</v>
      </c>
      <c r="D13" s="48" t="n">
        <v>47.1</v>
      </c>
      <c r="E13" s="48" t="n">
        <v>47.6</v>
      </c>
      <c r="F13" s="48" t="n">
        <v>47.7</v>
      </c>
      <c r="G13" s="48" t="n">
        <v>48.3</v>
      </c>
      <c r="H13" s="48" t="n">
        <v>48.6</v>
      </c>
      <c r="I13" s="48" t="n">
        <v>48.4</v>
      </c>
      <c r="J13" s="48" t="n">
        <v>48.3</v>
      </c>
      <c r="K13" s="48" t="n">
        <v>48.6</v>
      </c>
      <c r="L13" s="48" t="n">
        <v>49.6</v>
      </c>
      <c r="M13" s="48" t="n">
        <v>50.7</v>
      </c>
      <c r="N13" s="48" t="n">
        <v>48.1</v>
      </c>
    </row>
    <row r="14" customFormat="false" ht="12.75" hidden="false" customHeight="false" outlineLevel="0" collapsed="false">
      <c r="A14" s="47" t="s">
        <v>168</v>
      </c>
      <c r="B14" s="48" t="n">
        <v>52</v>
      </c>
      <c r="C14" s="48" t="n">
        <v>53</v>
      </c>
      <c r="D14" s="48" t="n">
        <v>54.6</v>
      </c>
      <c r="E14" s="48" t="n">
        <v>54.7</v>
      </c>
      <c r="F14" s="48" t="n">
        <v>54.7</v>
      </c>
      <c r="G14" s="48" t="n">
        <v>54.7</v>
      </c>
      <c r="H14" s="48" t="n">
        <v>54.2</v>
      </c>
      <c r="I14" s="48" t="n">
        <v>54.7</v>
      </c>
      <c r="J14" s="48" t="n">
        <v>54.5</v>
      </c>
      <c r="K14" s="48" t="n">
        <v>55</v>
      </c>
      <c r="L14" s="48" t="n">
        <v>55.1</v>
      </c>
      <c r="M14" s="48" t="n">
        <v>55.1</v>
      </c>
      <c r="N14" s="48" t="n">
        <v>54.4</v>
      </c>
    </row>
    <row r="15" customFormat="false" ht="12.75" hidden="false" customHeight="false" outlineLevel="0" collapsed="false">
      <c r="A15" s="47" t="s">
        <v>169</v>
      </c>
      <c r="B15" s="48" t="n">
        <v>55.6</v>
      </c>
      <c r="C15" s="48" t="n">
        <v>55.4</v>
      </c>
      <c r="D15" s="48" t="n">
        <v>55.5</v>
      </c>
      <c r="E15" s="48" t="n">
        <v>56</v>
      </c>
      <c r="F15" s="48" t="n">
        <v>55.8</v>
      </c>
      <c r="G15" s="48" t="n">
        <v>56.5</v>
      </c>
      <c r="H15" s="48" t="n">
        <v>56</v>
      </c>
      <c r="I15" s="48" t="n">
        <v>56.2</v>
      </c>
      <c r="J15" s="48" t="n">
        <v>56.8</v>
      </c>
      <c r="K15" s="48" t="n">
        <v>56.9</v>
      </c>
      <c r="L15" s="48" t="n">
        <v>56.7</v>
      </c>
      <c r="M15" s="48" t="n">
        <v>57</v>
      </c>
      <c r="N15" s="48" t="n">
        <v>56.2</v>
      </c>
    </row>
    <row r="16" customFormat="false" ht="12.75" hidden="false" customHeight="false" outlineLevel="0" collapsed="false">
      <c r="A16" s="47" t="s">
        <v>170</v>
      </c>
      <c r="B16" s="48" t="n">
        <v>57.7</v>
      </c>
      <c r="C16" s="48" t="n">
        <v>58.5</v>
      </c>
      <c r="D16" s="48" t="n">
        <v>58.9</v>
      </c>
      <c r="E16" s="48" t="n">
        <v>59.7</v>
      </c>
      <c r="F16" s="48" t="n">
        <v>59.7</v>
      </c>
      <c r="G16" s="48" t="n">
        <v>59.7</v>
      </c>
      <c r="H16" s="48" t="n">
        <v>59.7</v>
      </c>
      <c r="I16" s="48" t="n">
        <v>60.2</v>
      </c>
      <c r="J16" s="48" t="n">
        <v>60.3</v>
      </c>
      <c r="K16" s="48" t="n">
        <v>60.1</v>
      </c>
      <c r="L16" s="48" t="n">
        <v>59.7</v>
      </c>
      <c r="M16" s="48" t="n">
        <v>59.8</v>
      </c>
      <c r="N16" s="48" t="n">
        <v>59.5</v>
      </c>
    </row>
    <row r="17" customFormat="false" ht="12.75" hidden="false" customHeight="false" outlineLevel="0" collapsed="false">
      <c r="A17" s="47" t="s">
        <v>171</v>
      </c>
      <c r="B17" s="48" t="n">
        <v>60.4</v>
      </c>
      <c r="C17" s="48" t="n">
        <v>60.9</v>
      </c>
      <c r="D17" s="48" t="n">
        <v>61.1</v>
      </c>
      <c r="E17" s="48" t="n">
        <v>61.5</v>
      </c>
      <c r="F17" s="48" t="n">
        <v>61.5</v>
      </c>
      <c r="G17" s="48" t="n">
        <v>61.3</v>
      </c>
      <c r="H17" s="48" t="n">
        <v>60.6</v>
      </c>
      <c r="I17" s="48" t="n">
        <v>60.2</v>
      </c>
      <c r="J17" s="48" t="n">
        <v>60.1</v>
      </c>
      <c r="K17" s="48" t="n">
        <v>59.7</v>
      </c>
      <c r="L17" s="48" t="n">
        <v>59.4</v>
      </c>
      <c r="M17" s="48" t="n">
        <v>59.9</v>
      </c>
      <c r="N17" s="48" t="n">
        <v>60.6</v>
      </c>
    </row>
    <row r="18" customFormat="false" ht="12.75" hidden="false" customHeight="false" outlineLevel="0" collapsed="false">
      <c r="A18" s="47" t="s">
        <v>172</v>
      </c>
      <c r="B18" s="48" t="n">
        <v>60.1</v>
      </c>
      <c r="C18" s="48" t="n">
        <v>60.1</v>
      </c>
      <c r="D18" s="48" t="n">
        <v>60.2</v>
      </c>
      <c r="E18" s="48" t="n">
        <v>60.2</v>
      </c>
      <c r="F18" s="48" t="n">
        <v>60.3</v>
      </c>
      <c r="G18" s="48" t="n">
        <v>60.4</v>
      </c>
      <c r="H18" s="48" t="n">
        <v>60.4</v>
      </c>
      <c r="I18" s="48" t="n">
        <v>59.9</v>
      </c>
      <c r="J18" s="48" t="n">
        <v>59.6</v>
      </c>
      <c r="K18" s="48" t="n">
        <v>59.6</v>
      </c>
      <c r="L18" s="48" t="n">
        <v>60</v>
      </c>
      <c r="M18" s="48" t="n">
        <v>60.4</v>
      </c>
      <c r="N18" s="48" t="n">
        <v>60.1</v>
      </c>
    </row>
    <row r="19" customFormat="false" ht="12.75" hidden="false" customHeight="false" outlineLevel="0" collapsed="false">
      <c r="A19" s="47" t="s">
        <v>173</v>
      </c>
      <c r="B19" s="48" t="n">
        <v>61.1</v>
      </c>
      <c r="C19" s="48" t="n">
        <v>61.8</v>
      </c>
      <c r="D19" s="48" t="n">
        <v>63.1</v>
      </c>
      <c r="E19" s="48" t="n">
        <v>63.7</v>
      </c>
      <c r="F19" s="48" t="n">
        <v>63.9</v>
      </c>
      <c r="G19" s="48" t="n">
        <v>64.6</v>
      </c>
      <c r="H19" s="48" t="n">
        <v>65</v>
      </c>
      <c r="I19" s="48" t="n">
        <v>65</v>
      </c>
      <c r="J19" s="48" t="n">
        <v>65.4</v>
      </c>
      <c r="K19" s="48" t="n">
        <v>65.4</v>
      </c>
      <c r="L19" s="48" t="n">
        <v>65.8</v>
      </c>
      <c r="M19" s="48" t="n">
        <v>66.5</v>
      </c>
      <c r="N19" s="48" t="n">
        <v>64.3</v>
      </c>
    </row>
    <row r="20" customFormat="false" ht="12.75" hidden="false" customHeight="false" outlineLevel="0" collapsed="false">
      <c r="A20" s="47" t="s">
        <v>174</v>
      </c>
      <c r="B20" s="48" t="n">
        <v>67.8</v>
      </c>
      <c r="C20" s="48" t="n">
        <v>68.5</v>
      </c>
      <c r="D20" s="48" t="n">
        <v>68.9</v>
      </c>
      <c r="E20" s="48" t="n">
        <v>69</v>
      </c>
      <c r="F20" s="48" t="n">
        <v>69.4</v>
      </c>
      <c r="G20" s="48" t="n">
        <v>69.4</v>
      </c>
      <c r="H20" s="48" t="n">
        <v>69.4</v>
      </c>
      <c r="I20" s="48" t="n">
        <v>68.8</v>
      </c>
      <c r="J20" s="48" t="n">
        <v>68.5</v>
      </c>
      <c r="K20" s="48" t="n">
        <v>68.8</v>
      </c>
      <c r="L20" s="48" t="n">
        <v>69.6</v>
      </c>
      <c r="M20" s="48" t="n">
        <v>70.6</v>
      </c>
      <c r="N20" s="48" t="n">
        <v>69.1</v>
      </c>
    </row>
    <row r="21" customFormat="false" ht="12.75" hidden="false" customHeight="false" outlineLevel="0" collapsed="false">
      <c r="A21" s="47" t="s">
        <v>175</v>
      </c>
      <c r="B21" s="48" t="n">
        <v>71.2</v>
      </c>
      <c r="C21" s="48" t="n">
        <v>71.8</v>
      </c>
      <c r="D21" s="48" t="n">
        <v>73</v>
      </c>
      <c r="E21" s="48" t="n">
        <v>73.6</v>
      </c>
      <c r="F21" s="48" t="n">
        <v>73.5</v>
      </c>
      <c r="G21" s="48" t="n">
        <v>73.9</v>
      </c>
      <c r="H21" s="48" t="n">
        <v>74.4</v>
      </c>
      <c r="I21" s="48" t="n">
        <v>75.3</v>
      </c>
      <c r="J21" s="48" t="n">
        <v>76.1</v>
      </c>
      <c r="K21" s="48" t="n">
        <v>76.3</v>
      </c>
      <c r="L21" s="48" t="n">
        <v>76.6</v>
      </c>
      <c r="M21" s="48" t="n">
        <v>76.6</v>
      </c>
      <c r="N21" s="48" t="n">
        <v>74.4</v>
      </c>
    </row>
    <row r="22" customFormat="false" ht="12.75" hidden="false" customHeight="false" outlineLevel="0" collapsed="false">
      <c r="A22" s="47" t="s">
        <v>176</v>
      </c>
      <c r="B22" s="48" t="n">
        <v>77.9</v>
      </c>
      <c r="C22" s="48" t="n">
        <v>77.9</v>
      </c>
      <c r="D22" s="48" t="n">
        <v>77.6</v>
      </c>
      <c r="E22" s="48" t="n">
        <v>77.7</v>
      </c>
      <c r="F22" s="48" t="n">
        <v>78.4</v>
      </c>
      <c r="G22" s="48" t="n">
        <v>79.1</v>
      </c>
      <c r="H22" s="48" t="n">
        <v>79</v>
      </c>
      <c r="I22" s="48" t="n">
        <v>78.4</v>
      </c>
      <c r="J22" s="48" t="n">
        <v>78.5</v>
      </c>
      <c r="K22" s="48" t="n">
        <v>79</v>
      </c>
      <c r="L22" s="48" t="n">
        <v>79.3</v>
      </c>
      <c r="M22" s="48" t="n">
        <v>78.7</v>
      </c>
      <c r="N22" s="48" t="n">
        <v>78.5</v>
      </c>
    </row>
    <row r="23" customFormat="false" ht="12.75" hidden="false" customHeight="false" outlineLevel="0" collapsed="false">
      <c r="A23" s="47" t="s">
        <v>177</v>
      </c>
      <c r="B23" s="48" t="n">
        <v>78</v>
      </c>
      <c r="C23" s="48" t="n">
        <v>77.5</v>
      </c>
      <c r="D23" s="48" t="n">
        <v>77.3</v>
      </c>
      <c r="E23" s="48" t="n">
        <v>77.6</v>
      </c>
      <c r="F23" s="48" t="n">
        <v>77.9</v>
      </c>
      <c r="G23" s="48" t="n">
        <v>78.4</v>
      </c>
      <c r="H23" s="48" t="n">
        <v>77.9</v>
      </c>
      <c r="I23" s="48" t="n">
        <v>78.7</v>
      </c>
      <c r="J23" s="48" t="n">
        <v>79.4</v>
      </c>
      <c r="K23" s="48" t="n">
        <v>79.4</v>
      </c>
      <c r="L23" s="48" t="n">
        <v>79.6</v>
      </c>
      <c r="M23" s="48" t="n">
        <v>79.9</v>
      </c>
      <c r="N23" s="48" t="n">
        <v>78.5</v>
      </c>
    </row>
    <row r="24" customFormat="false" ht="12.75" hidden="false" customHeight="false" outlineLevel="0" collapsed="false">
      <c r="A24" s="47" t="s">
        <v>178</v>
      </c>
      <c r="B24" s="48" t="n">
        <v>80.3</v>
      </c>
      <c r="C24" s="48" t="n">
        <v>80.8</v>
      </c>
      <c r="D24" s="48" t="n">
        <v>80.7</v>
      </c>
      <c r="E24" s="48" t="n">
        <v>81</v>
      </c>
      <c r="F24" s="48" t="n">
        <v>80.8</v>
      </c>
      <c r="G24" s="48" t="n">
        <v>81.6</v>
      </c>
      <c r="H24" s="48" t="n">
        <v>80.7</v>
      </c>
      <c r="I24" s="48" t="n">
        <v>80.1</v>
      </c>
      <c r="J24" s="48" t="n">
        <v>80.3</v>
      </c>
      <c r="K24" s="48" t="n">
        <v>80.8</v>
      </c>
      <c r="L24" s="48" t="n">
        <v>80.4</v>
      </c>
      <c r="M24" s="48" t="n">
        <v>80.5</v>
      </c>
      <c r="N24" s="48" t="n">
        <v>80.7</v>
      </c>
    </row>
    <row r="25" customFormat="false" ht="12.75" hidden="false" customHeight="false" outlineLevel="0" collapsed="false">
      <c r="A25" s="47" t="s">
        <v>179</v>
      </c>
      <c r="B25" s="48" t="n">
        <v>80.9</v>
      </c>
      <c r="C25" s="48" t="n">
        <v>81.9</v>
      </c>
      <c r="D25" s="48" t="n">
        <v>82.5</v>
      </c>
      <c r="E25" s="48" t="n">
        <v>82.1</v>
      </c>
      <c r="F25" s="48" t="n">
        <v>81.9</v>
      </c>
      <c r="G25" s="48" t="n">
        <v>81.4</v>
      </c>
      <c r="H25" s="48" t="n">
        <v>80.5</v>
      </c>
      <c r="I25" s="48" t="n">
        <v>80</v>
      </c>
      <c r="J25" s="48" t="n">
        <v>80.3</v>
      </c>
      <c r="K25" s="48" t="n">
        <v>79.6</v>
      </c>
      <c r="L25" s="48" t="n">
        <v>79.6</v>
      </c>
      <c r="M25" s="48" t="n">
        <v>79.3</v>
      </c>
      <c r="N25" s="48" t="n">
        <v>80.8</v>
      </c>
    </row>
    <row r="26" customFormat="false" ht="12.75" hidden="false" customHeight="false" outlineLevel="0" collapsed="false">
      <c r="A26" s="47" t="s">
        <v>180</v>
      </c>
      <c r="B26" s="48" t="n">
        <v>79.2</v>
      </c>
      <c r="C26" s="48" t="n">
        <v>77.6</v>
      </c>
      <c r="D26" s="48" t="n">
        <v>77</v>
      </c>
      <c r="E26" s="48" t="n">
        <v>76.6</v>
      </c>
      <c r="F26" s="48" t="n">
        <v>75.6</v>
      </c>
      <c r="G26" s="48" t="n">
        <v>74.9</v>
      </c>
      <c r="H26" s="48" t="n">
        <v>73.5</v>
      </c>
      <c r="I26" s="48" t="n">
        <v>73.3</v>
      </c>
      <c r="J26" s="48" t="n">
        <v>73.5</v>
      </c>
      <c r="K26" s="48" t="n">
        <v>72.6</v>
      </c>
      <c r="L26" s="48" t="n">
        <v>72.3</v>
      </c>
      <c r="M26" s="48" t="n">
        <v>71.8</v>
      </c>
      <c r="N26" s="48" t="n">
        <v>74.8</v>
      </c>
    </row>
    <row r="27" customFormat="false" ht="12.75" hidden="false" customHeight="false" outlineLevel="0" collapsed="false">
      <c r="A27" s="47" t="s">
        <v>181</v>
      </c>
      <c r="B27" s="48" t="n">
        <v>72.4</v>
      </c>
      <c r="C27" s="48" t="n">
        <v>72.3</v>
      </c>
      <c r="D27" s="48" t="n">
        <v>72.3</v>
      </c>
      <c r="E27" s="48" t="n">
        <v>72.3</v>
      </c>
      <c r="F27" s="48" t="n">
        <v>72.3</v>
      </c>
      <c r="G27" s="48" t="n">
        <v>72.3</v>
      </c>
      <c r="H27" s="48" t="n">
        <v>72.2</v>
      </c>
      <c r="I27" s="48" t="n">
        <v>72.3</v>
      </c>
      <c r="J27" s="48" t="n">
        <v>71.7</v>
      </c>
      <c r="K27" s="48" t="n">
        <v>72</v>
      </c>
      <c r="L27" s="48" t="n">
        <v>71.8</v>
      </c>
      <c r="M27" s="48" t="n">
        <v>71.9</v>
      </c>
      <c r="N27" s="48" t="n">
        <v>72.2</v>
      </c>
    </row>
    <row r="28" customFormat="false" ht="12.75" hidden="false" customHeight="false" outlineLevel="0" collapsed="false">
      <c r="A28" s="47" t="s">
        <v>182</v>
      </c>
      <c r="B28" s="48" t="n">
        <v>71.9</v>
      </c>
      <c r="C28" s="48" t="n">
        <v>71.8</v>
      </c>
      <c r="D28" s="48" t="n">
        <v>71.9</v>
      </c>
      <c r="E28" s="48" t="n">
        <v>72.4</v>
      </c>
      <c r="F28" s="48" t="n">
        <v>72.4</v>
      </c>
      <c r="G28" s="48" t="n">
        <v>73</v>
      </c>
      <c r="H28" s="48" t="n">
        <v>72.7</v>
      </c>
      <c r="I28" s="48" t="n">
        <v>72.7</v>
      </c>
      <c r="J28" s="48" t="n">
        <v>72.7</v>
      </c>
      <c r="K28" s="48" t="n">
        <v>73</v>
      </c>
      <c r="L28" s="48" t="n">
        <v>73.3</v>
      </c>
      <c r="M28" s="48" t="n">
        <v>74.1</v>
      </c>
      <c r="N28" s="48" t="n">
        <v>72.7</v>
      </c>
    </row>
    <row r="29" customFormat="false" ht="12.75" hidden="false" customHeight="false" outlineLevel="0" collapsed="false">
      <c r="A29" s="47" t="s">
        <v>183</v>
      </c>
      <c r="B29" s="48" t="n">
        <v>75.5</v>
      </c>
      <c r="C29" s="48" t="n">
        <v>75.6</v>
      </c>
      <c r="D29" s="48" t="n">
        <v>76</v>
      </c>
      <c r="E29" s="48" t="n">
        <v>76.7</v>
      </c>
      <c r="F29" s="48" t="n">
        <v>76.9</v>
      </c>
      <c r="G29" s="48" t="n">
        <v>77</v>
      </c>
      <c r="H29" s="48" t="n">
        <v>76.2</v>
      </c>
      <c r="I29" s="48" t="n">
        <v>76</v>
      </c>
      <c r="J29" s="48" t="n">
        <v>76.9</v>
      </c>
      <c r="K29" s="48" t="n">
        <v>76.7</v>
      </c>
      <c r="L29" s="48" t="n">
        <v>76.5</v>
      </c>
      <c r="M29" s="48" t="n">
        <v>76.7</v>
      </c>
      <c r="N29" s="48" t="n">
        <v>76.4</v>
      </c>
    </row>
    <row r="30" customFormat="false" ht="12.75" hidden="false" customHeight="false" outlineLevel="0" collapsed="false">
      <c r="A30" s="47" t="s">
        <v>184</v>
      </c>
      <c r="B30" s="48" t="n">
        <v>76.6</v>
      </c>
      <c r="C30" s="48" t="n">
        <v>76</v>
      </c>
      <c r="D30" s="48" t="n">
        <v>76.6</v>
      </c>
      <c r="E30" s="48" t="n">
        <v>76.8</v>
      </c>
      <c r="F30" s="48" t="n">
        <v>77.1</v>
      </c>
      <c r="G30" s="48" t="n">
        <v>76.8</v>
      </c>
      <c r="H30" s="48" t="n">
        <v>76.6</v>
      </c>
      <c r="I30" s="48" t="n">
        <v>77.2</v>
      </c>
      <c r="J30" s="48" t="n">
        <v>77.5</v>
      </c>
      <c r="K30" s="48" t="n">
        <v>77.9</v>
      </c>
      <c r="L30" s="48" t="n">
        <v>77.2</v>
      </c>
      <c r="M30" s="48" t="n">
        <v>77</v>
      </c>
      <c r="N30" s="48" t="n">
        <v>76.9</v>
      </c>
    </row>
    <row r="31" customFormat="false" ht="12.75" hidden="false" customHeight="false" outlineLevel="0" collapsed="false">
      <c r="A31" s="47" t="s">
        <v>185</v>
      </c>
      <c r="B31" s="48" t="n">
        <v>77.7</v>
      </c>
      <c r="C31" s="48" t="n">
        <v>78</v>
      </c>
      <c r="D31" s="48" t="n">
        <v>77.5</v>
      </c>
      <c r="E31" s="48" t="n">
        <v>77.7</v>
      </c>
      <c r="F31" s="48" t="n">
        <v>78.1</v>
      </c>
      <c r="G31" s="48" t="n">
        <v>78.3</v>
      </c>
      <c r="H31" s="48" t="n">
        <v>78.6</v>
      </c>
      <c r="I31" s="48" t="n">
        <v>77.8</v>
      </c>
      <c r="J31" s="48" t="n">
        <v>78.1</v>
      </c>
      <c r="K31" s="48" t="n">
        <v>78.2</v>
      </c>
      <c r="L31" s="48" t="n">
        <v>78.6</v>
      </c>
      <c r="M31" s="48" t="n">
        <v>78.1</v>
      </c>
      <c r="N31" s="48" t="n">
        <v>78.1</v>
      </c>
    </row>
    <row r="32" customFormat="false" ht="12.75" hidden="false" customHeight="false" outlineLevel="0" collapsed="false">
      <c r="A32" s="47" t="s">
        <v>186</v>
      </c>
      <c r="B32" s="48" t="n">
        <v>78.3</v>
      </c>
      <c r="C32" s="48" t="n">
        <v>78.7</v>
      </c>
      <c r="D32" s="48" t="n">
        <v>78.9</v>
      </c>
      <c r="E32" s="48" t="n">
        <v>79.2</v>
      </c>
      <c r="F32" s="48" t="n">
        <v>79.2</v>
      </c>
      <c r="G32" s="48" t="n">
        <v>79.1</v>
      </c>
      <c r="H32" s="48" t="n">
        <v>78.1</v>
      </c>
      <c r="I32" s="48" t="n">
        <v>77.6</v>
      </c>
      <c r="J32" s="48" t="n">
        <v>77.3</v>
      </c>
      <c r="K32" s="48" t="n">
        <v>77.2</v>
      </c>
      <c r="L32" s="48" t="n">
        <v>77.4</v>
      </c>
      <c r="M32" s="48" t="n">
        <v>77.2</v>
      </c>
      <c r="N32" s="48" t="n">
        <v>78.2</v>
      </c>
    </row>
    <row r="33" customFormat="false" ht="12.75" hidden="false" customHeight="false" outlineLevel="0" collapsed="false">
      <c r="A33" s="47" t="s">
        <v>187</v>
      </c>
      <c r="B33" s="48" t="n">
        <v>77.6</v>
      </c>
      <c r="C33" s="48" t="n">
        <v>77.7</v>
      </c>
      <c r="D33" s="48" t="n">
        <v>77.9</v>
      </c>
      <c r="E33" s="48" t="n">
        <v>77.6</v>
      </c>
      <c r="F33" s="48" t="n">
        <v>77.5</v>
      </c>
      <c r="G33" s="48" t="n">
        <v>77.7</v>
      </c>
      <c r="H33" s="48" t="n">
        <v>77.6</v>
      </c>
      <c r="I33" s="48" t="n">
        <v>77.4</v>
      </c>
      <c r="J33" s="48" t="n">
        <v>77.1</v>
      </c>
      <c r="K33" s="48" t="n">
        <v>76.8</v>
      </c>
      <c r="L33" s="48" t="n">
        <v>77.2</v>
      </c>
      <c r="M33" s="48" t="n">
        <v>77.2</v>
      </c>
      <c r="N33" s="48" t="n">
        <v>77.4</v>
      </c>
    </row>
    <row r="34" customFormat="false" ht="12.75" hidden="false" customHeight="false" outlineLevel="0" collapsed="false">
      <c r="A34" s="47" t="s">
        <v>188</v>
      </c>
      <c r="B34" s="48" t="n">
        <v>77.5</v>
      </c>
      <c r="C34" s="48" t="n">
        <v>78</v>
      </c>
      <c r="D34" s="48" t="n">
        <v>78.1</v>
      </c>
      <c r="E34" s="48" t="n">
        <v>78.4</v>
      </c>
      <c r="F34" s="48" t="n">
        <v>79.1</v>
      </c>
      <c r="G34" s="48" t="n">
        <v>79.8</v>
      </c>
      <c r="H34" s="48" t="n">
        <v>80.4</v>
      </c>
      <c r="I34" s="48" t="n">
        <v>80.3</v>
      </c>
      <c r="J34" s="48" t="n">
        <v>80.4</v>
      </c>
      <c r="K34" s="48" t="n">
        <v>80</v>
      </c>
      <c r="L34" s="48" t="n">
        <v>79.9</v>
      </c>
      <c r="M34" s="48" t="n">
        <v>80.3</v>
      </c>
      <c r="N34" s="48" t="n">
        <v>79.4</v>
      </c>
    </row>
    <row r="35" customFormat="false" ht="12.75" hidden="false" customHeight="false" outlineLevel="0" collapsed="false">
      <c r="A35" s="47" t="s">
        <v>189</v>
      </c>
      <c r="B35" s="48" t="n">
        <v>80.8</v>
      </c>
      <c r="C35" s="48" t="n">
        <v>81.3</v>
      </c>
      <c r="D35" s="48" t="n">
        <v>81.3</v>
      </c>
      <c r="E35" s="48" t="n">
        <v>81.2</v>
      </c>
      <c r="F35" s="48" t="n">
        <v>81.3</v>
      </c>
      <c r="G35" s="48" t="n">
        <v>81.3</v>
      </c>
      <c r="H35" s="48" t="n">
        <v>80.6</v>
      </c>
      <c r="I35" s="48" t="n">
        <v>80.4</v>
      </c>
      <c r="J35" s="48" t="n">
        <v>80.4</v>
      </c>
      <c r="K35" s="48" t="n">
        <v>79.7</v>
      </c>
      <c r="L35" s="48" t="n">
        <v>79.7</v>
      </c>
      <c r="M35" s="48" t="n">
        <v>79.9</v>
      </c>
      <c r="N35" s="48" t="n">
        <v>80.7</v>
      </c>
    </row>
    <row r="36" customFormat="false" ht="12.75" hidden="false" customHeight="false" outlineLevel="0" collapsed="false">
      <c r="A36" s="47" t="s">
        <v>190</v>
      </c>
      <c r="B36" s="48" t="n">
        <v>80</v>
      </c>
      <c r="C36" s="48" t="n">
        <v>80.3</v>
      </c>
      <c r="D36" s="48" t="n">
        <v>80.6</v>
      </c>
      <c r="E36" s="48" t="n">
        <v>80.6</v>
      </c>
      <c r="F36" s="48" t="n">
        <v>80.8</v>
      </c>
      <c r="G36" s="48" t="n">
        <v>80.7</v>
      </c>
      <c r="H36" s="48" t="n">
        <v>80.5</v>
      </c>
      <c r="I36" s="48" t="n">
        <v>80</v>
      </c>
      <c r="J36" s="48" t="n">
        <v>80.1</v>
      </c>
      <c r="K36" s="48" t="n">
        <v>80.3</v>
      </c>
      <c r="L36" s="48" t="n">
        <v>79.9</v>
      </c>
      <c r="M36" s="48" t="n">
        <v>80.4</v>
      </c>
      <c r="N36" s="48" t="n">
        <v>80.4</v>
      </c>
    </row>
    <row r="37" customFormat="false" ht="12.75" hidden="false" customHeight="false" outlineLevel="0" collapsed="false">
      <c r="A37" s="47" t="s">
        <v>191</v>
      </c>
      <c r="B37" s="48" t="n">
        <v>81.2</v>
      </c>
      <c r="C37" s="48" t="n">
        <v>81.3</v>
      </c>
      <c r="D37" s="48" t="n">
        <v>81.8</v>
      </c>
      <c r="E37" s="48" t="n">
        <v>81.9</v>
      </c>
      <c r="F37" s="48" t="n">
        <v>82.6</v>
      </c>
      <c r="G37" s="48" t="n">
        <v>82.3</v>
      </c>
      <c r="H37" s="48" t="n">
        <v>81.6</v>
      </c>
      <c r="I37" s="48" t="n">
        <v>82.1</v>
      </c>
      <c r="J37" s="48" t="n">
        <v>82.2</v>
      </c>
      <c r="K37" s="48" t="n">
        <v>81.9</v>
      </c>
      <c r="L37" s="48" t="n">
        <v>81.6</v>
      </c>
      <c r="M37" s="48" t="n">
        <v>81.9</v>
      </c>
      <c r="N37" s="48" t="n">
        <v>81.9</v>
      </c>
    </row>
    <row r="38" customFormat="false" ht="12.75" hidden="false" customHeight="false" outlineLevel="0" collapsed="false">
      <c r="A38" s="47" t="s">
        <v>192</v>
      </c>
      <c r="B38" s="48" t="n">
        <v>81.9</v>
      </c>
      <c r="C38" s="48" t="n">
        <v>81.8</v>
      </c>
      <c r="D38" s="48" t="n">
        <v>81.6</v>
      </c>
      <c r="E38" s="48" t="n">
        <v>81.4</v>
      </c>
      <c r="F38" s="48" t="n">
        <v>81.1</v>
      </c>
      <c r="G38" s="48" t="n">
        <v>80.7</v>
      </c>
      <c r="H38" s="48" t="n">
        <v>80.3</v>
      </c>
      <c r="I38" s="48" t="n">
        <v>79.5</v>
      </c>
      <c r="J38" s="48" t="n">
        <v>79.1</v>
      </c>
      <c r="K38" s="48" t="n">
        <v>78.5</v>
      </c>
      <c r="L38" s="48" t="n">
        <v>78.3</v>
      </c>
      <c r="M38" s="48" t="n">
        <v>78.5</v>
      </c>
      <c r="N38" s="48" t="n">
        <v>80.2</v>
      </c>
    </row>
    <row r="39" customFormat="false" ht="12.75" hidden="false" customHeight="false" outlineLevel="0" collapsed="false">
      <c r="A39" s="47" t="s">
        <v>193</v>
      </c>
      <c r="B39" s="48" t="n">
        <v>78.7</v>
      </c>
      <c r="C39" s="48" t="n">
        <v>78.5</v>
      </c>
      <c r="D39" s="48" t="n">
        <v>78.9</v>
      </c>
      <c r="E39" s="48" t="n">
        <v>79.4</v>
      </c>
      <c r="F39" s="48" t="n">
        <v>79.4</v>
      </c>
      <c r="G39" s="48" t="n">
        <v>79.4</v>
      </c>
      <c r="H39" s="48" t="n">
        <v>79.3</v>
      </c>
      <c r="I39" s="48" t="n">
        <v>79.5</v>
      </c>
      <c r="J39" s="48" t="n">
        <v>79.7</v>
      </c>
      <c r="K39" s="48" t="n">
        <v>79.7</v>
      </c>
      <c r="L39" s="48" t="n">
        <v>80.4</v>
      </c>
      <c r="M39" s="48" t="n">
        <v>81.1</v>
      </c>
      <c r="N39" s="48" t="n">
        <v>79.5</v>
      </c>
    </row>
    <row r="40" customFormat="false" ht="12.75" hidden="false" customHeight="false" outlineLevel="0" collapsed="false">
      <c r="A40" s="47" t="s">
        <v>194</v>
      </c>
      <c r="B40" s="48" t="n">
        <v>81.7</v>
      </c>
      <c r="C40" s="48" t="n">
        <v>82.3</v>
      </c>
      <c r="D40" s="48" t="n">
        <v>82.9</v>
      </c>
      <c r="E40" s="48" t="n">
        <v>82.5</v>
      </c>
      <c r="F40" s="48" t="n">
        <v>83</v>
      </c>
      <c r="G40" s="48" t="n">
        <v>83.2</v>
      </c>
      <c r="H40" s="48" t="n">
        <v>83.2</v>
      </c>
      <c r="I40" s="48" t="n">
        <v>83.3</v>
      </c>
      <c r="J40" s="48" t="n">
        <v>84.7</v>
      </c>
      <c r="K40" s="48" t="n">
        <v>84.8</v>
      </c>
      <c r="L40" s="48" t="n">
        <v>84.8</v>
      </c>
      <c r="M40" s="48" t="n">
        <v>84.6</v>
      </c>
      <c r="N40" s="48" t="n">
        <v>83.4</v>
      </c>
    </row>
    <row r="41" customFormat="false" ht="12.75" hidden="false" customHeight="false" outlineLevel="0" collapsed="false">
      <c r="A41" s="47" t="s">
        <v>195</v>
      </c>
      <c r="B41" s="48" t="n">
        <v>84.3</v>
      </c>
      <c r="C41" s="48" t="n">
        <v>85</v>
      </c>
      <c r="D41" s="48" t="n">
        <v>85.1</v>
      </c>
      <c r="E41" s="48" t="n">
        <v>85.5</v>
      </c>
      <c r="F41" s="48" t="n">
        <v>86</v>
      </c>
      <c r="G41" s="48" t="n">
        <v>85.6</v>
      </c>
      <c r="H41" s="48" t="n">
        <v>84.9</v>
      </c>
      <c r="I41" s="48" t="n">
        <v>84.6</v>
      </c>
      <c r="J41" s="48" t="n">
        <v>84.7</v>
      </c>
      <c r="K41" s="48" t="n">
        <v>84.2</v>
      </c>
      <c r="L41" s="48" t="n">
        <v>83.4</v>
      </c>
      <c r="M41" s="48" t="n">
        <v>83.7</v>
      </c>
      <c r="N41" s="48" t="n">
        <v>84.8</v>
      </c>
    </row>
    <row r="42" customFormat="false" ht="12.75" hidden="false" customHeight="false" outlineLevel="0" collapsed="false">
      <c r="A42" s="47" t="s">
        <v>196</v>
      </c>
      <c r="B42" s="48" t="n">
        <v>84.8</v>
      </c>
      <c r="C42" s="48" t="n">
        <v>85</v>
      </c>
      <c r="D42" s="48" t="n">
        <v>85.5</v>
      </c>
      <c r="E42" s="48" t="n">
        <v>85.5</v>
      </c>
      <c r="F42" s="48" t="n">
        <v>85.1</v>
      </c>
      <c r="G42" s="48" t="n">
        <v>84.8</v>
      </c>
      <c r="H42" s="48" t="n">
        <v>84.6</v>
      </c>
      <c r="I42" s="48" t="n">
        <v>84.4</v>
      </c>
      <c r="J42" s="48" t="n">
        <v>85.1</v>
      </c>
      <c r="K42" s="48" t="n">
        <v>85.1</v>
      </c>
      <c r="L42" s="48" t="n">
        <v>84.4</v>
      </c>
      <c r="M42" s="48" t="n">
        <v>84.5</v>
      </c>
      <c r="N42" s="48" t="n">
        <v>84.9</v>
      </c>
    </row>
    <row r="43" customFormat="false" ht="12.75" hidden="false" customHeight="false" outlineLevel="0" collapsed="false">
      <c r="A43" s="47" t="s">
        <v>197</v>
      </c>
      <c r="B43" s="48" t="n">
        <v>85.6</v>
      </c>
      <c r="C43" s="48" t="n">
        <v>86.1</v>
      </c>
      <c r="D43" s="48" t="n">
        <v>86.3</v>
      </c>
      <c r="E43" s="48" t="n">
        <v>85.4</v>
      </c>
      <c r="F43" s="48" t="n">
        <v>84.9</v>
      </c>
      <c r="G43" s="48" t="n">
        <v>84.8</v>
      </c>
      <c r="H43" s="48" t="n">
        <v>84.6</v>
      </c>
      <c r="I43" s="48" t="n">
        <v>84.9</v>
      </c>
      <c r="J43" s="48" t="n">
        <v>85.5</v>
      </c>
      <c r="K43" s="48" t="n">
        <v>85.5</v>
      </c>
      <c r="L43" s="48" t="n">
        <v>85.5</v>
      </c>
      <c r="M43" s="48" t="n">
        <v>85.5</v>
      </c>
      <c r="N43" s="48" t="n">
        <v>85.4</v>
      </c>
    </row>
    <row r="44" customFormat="false" ht="12.75" hidden="false" customHeight="false" outlineLevel="0" collapsed="false">
      <c r="A44" s="47" t="s">
        <v>198</v>
      </c>
      <c r="B44" s="48" t="n">
        <v>86</v>
      </c>
      <c r="C44" s="48" t="n">
        <v>86.1</v>
      </c>
      <c r="D44" s="48" t="n">
        <v>87.2</v>
      </c>
      <c r="E44" s="48" t="n">
        <v>87.5</v>
      </c>
      <c r="F44" s="48" t="n">
        <v>88</v>
      </c>
      <c r="G44" s="48" t="n">
        <v>87.8</v>
      </c>
      <c r="H44" s="48" t="n">
        <v>88</v>
      </c>
      <c r="I44" s="48" t="n">
        <v>88.4</v>
      </c>
      <c r="J44" s="48" t="n">
        <v>88.4</v>
      </c>
      <c r="K44" s="48" t="n">
        <v>89.1</v>
      </c>
      <c r="L44" s="48" t="n">
        <v>89</v>
      </c>
      <c r="M44" s="48" t="n">
        <v>88.8</v>
      </c>
      <c r="N44" s="48" t="n">
        <v>87.9</v>
      </c>
    </row>
    <row r="45" customFormat="false" ht="12.75" hidden="false" customHeight="false" outlineLevel="0" collapsed="false">
      <c r="A45" s="47" t="s">
        <v>199</v>
      </c>
      <c r="B45" s="48" t="n">
        <v>88.9</v>
      </c>
      <c r="C45" s="48" t="n">
        <v>89.4</v>
      </c>
      <c r="D45" s="48" t="n">
        <v>90.1</v>
      </c>
      <c r="E45" s="48" t="n">
        <v>90.5</v>
      </c>
      <c r="F45" s="48" t="n">
        <v>89.7</v>
      </c>
      <c r="G45" s="48" t="n">
        <v>90</v>
      </c>
      <c r="H45" s="48" t="n">
        <v>90.5</v>
      </c>
      <c r="I45" s="48" t="n">
        <v>90.5</v>
      </c>
      <c r="J45" s="48" t="n">
        <v>92</v>
      </c>
      <c r="K45" s="48" t="n">
        <v>91.9</v>
      </c>
      <c r="L45" s="48" t="n">
        <v>91.1</v>
      </c>
      <c r="M45" s="48" t="n">
        <v>91.2</v>
      </c>
      <c r="N45" s="48" t="n">
        <v>90.5</v>
      </c>
    </row>
    <row r="46" customFormat="false" ht="12.75" hidden="false" customHeight="false" outlineLevel="0" collapsed="false">
      <c r="A46" s="47" t="s">
        <v>200</v>
      </c>
      <c r="B46" s="48" t="n">
        <v>91.7</v>
      </c>
      <c r="C46" s="48" t="n">
        <v>92.2</v>
      </c>
      <c r="D46" s="48" t="n">
        <v>92.6</v>
      </c>
      <c r="E46" s="48" t="n">
        <v>93.5</v>
      </c>
      <c r="F46" s="48" t="n">
        <v>94.1</v>
      </c>
      <c r="G46" s="48" t="n">
        <v>94.5</v>
      </c>
      <c r="H46" s="48" t="n">
        <v>94</v>
      </c>
      <c r="I46" s="48" t="n">
        <v>94.7</v>
      </c>
      <c r="J46" s="48" t="n">
        <v>94.2</v>
      </c>
      <c r="K46" s="48" t="n">
        <v>94</v>
      </c>
      <c r="L46" s="48" t="n">
        <v>94.1</v>
      </c>
      <c r="M46" s="48" t="n">
        <v>94.2</v>
      </c>
      <c r="N46" s="48" t="n">
        <v>93.7</v>
      </c>
    </row>
    <row r="47" customFormat="false" ht="12.75" hidden="false" customHeight="false" outlineLevel="0" collapsed="false">
      <c r="A47" s="47" t="s">
        <v>201</v>
      </c>
      <c r="B47" s="48" t="n">
        <v>94.2</v>
      </c>
      <c r="C47" s="48" t="n">
        <v>94.6</v>
      </c>
      <c r="D47" s="48" t="n">
        <v>95</v>
      </c>
      <c r="E47" s="48" t="n">
        <v>95.6</v>
      </c>
      <c r="F47" s="48" t="n">
        <v>96</v>
      </c>
      <c r="G47" s="48" t="n">
        <v>96.1</v>
      </c>
      <c r="H47" s="48" t="n">
        <v>96.5</v>
      </c>
      <c r="I47" s="48" t="n">
        <v>97.5</v>
      </c>
      <c r="J47" s="48" t="n">
        <v>98.6</v>
      </c>
      <c r="K47" s="48" t="n">
        <v>99.2</v>
      </c>
      <c r="L47" s="48" t="n">
        <v>100.3</v>
      </c>
      <c r="M47" s="48" t="n">
        <v>99.7</v>
      </c>
      <c r="N47" s="48" t="n">
        <v>96.9</v>
      </c>
    </row>
    <row r="48" customFormat="false" ht="12.75" hidden="false" customHeight="false" outlineLevel="0" collapsed="false">
      <c r="A48" s="47" t="s">
        <v>202</v>
      </c>
      <c r="B48" s="48" t="n">
        <v>101.2</v>
      </c>
      <c r="C48" s="48" t="n">
        <v>100.9</v>
      </c>
      <c r="D48" s="48" t="n">
        <v>102.4</v>
      </c>
      <c r="E48" s="48" t="n">
        <v>102.7</v>
      </c>
      <c r="F48" s="48" t="n">
        <v>103.7</v>
      </c>
      <c r="G48" s="48" t="n">
        <v>104.5</v>
      </c>
      <c r="H48" s="48" t="n">
        <v>106</v>
      </c>
      <c r="I48" s="48" t="n">
        <v>104.1</v>
      </c>
      <c r="J48" s="48" t="n">
        <v>103.7</v>
      </c>
      <c r="K48" s="48" t="n">
        <v>102.1</v>
      </c>
      <c r="L48" s="48" t="n">
        <v>98.7</v>
      </c>
      <c r="M48" s="48" t="n">
        <v>95.6</v>
      </c>
      <c r="N48" s="48" t="n">
        <v>102.1</v>
      </c>
    </row>
    <row r="49" customFormat="false" ht="12.75" hidden="false" customHeight="false" outlineLevel="0" collapsed="false">
      <c r="A49" s="47" t="s">
        <v>203</v>
      </c>
      <c r="B49" s="48" t="n">
        <v>95.2</v>
      </c>
      <c r="C49" s="48" t="n">
        <v>95.1</v>
      </c>
      <c r="D49" s="48" t="n">
        <v>94.3</v>
      </c>
      <c r="E49" s="48" t="n">
        <v>94.4</v>
      </c>
      <c r="F49" s="48" t="n">
        <v>94.5</v>
      </c>
      <c r="G49" s="48" t="n">
        <v>95.3</v>
      </c>
      <c r="H49" s="48" t="n">
        <v>94.8</v>
      </c>
      <c r="I49" s="48" t="n">
        <v>95.5</v>
      </c>
      <c r="J49" s="48" t="n">
        <v>95.3</v>
      </c>
      <c r="K49" s="48" t="n">
        <v>94.9</v>
      </c>
      <c r="L49" s="48" t="n">
        <v>95.6</v>
      </c>
      <c r="M49" s="48" t="n">
        <v>95.7</v>
      </c>
      <c r="N49" s="48" t="n">
        <v>95.1</v>
      </c>
    </row>
    <row r="50" customFormat="false" ht="12.75" hidden="false" customHeight="false" outlineLevel="0" collapsed="false">
      <c r="A50" s="47" t="s">
        <v>204</v>
      </c>
      <c r="B50" s="48" t="n">
        <v>97</v>
      </c>
      <c r="C50" s="38" t="n">
        <v>97.1</v>
      </c>
      <c r="D50" s="38" t="n">
        <v>98.2</v>
      </c>
      <c r="E50" s="38" t="n">
        <v>99.8</v>
      </c>
      <c r="F50" s="38" t="n">
        <v>100.1</v>
      </c>
      <c r="G50" s="38" t="n">
        <v>100</v>
      </c>
      <c r="H50" s="38" t="n">
        <v>99.7</v>
      </c>
      <c r="I50" s="38" t="n">
        <v>100.8</v>
      </c>
      <c r="J50" s="38" t="n">
        <v>101.4</v>
      </c>
      <c r="K50" s="38" t="n">
        <v>101.1</v>
      </c>
      <c r="L50" s="38" t="n">
        <v>101.7</v>
      </c>
      <c r="M50" s="38" t="n">
        <v>103.2</v>
      </c>
      <c r="N50" s="49" t="n">
        <v>100</v>
      </c>
    </row>
    <row r="51" customFormat="false" ht="12.75" hidden="false" customHeight="false" outlineLevel="0" collapsed="false">
      <c r="A51" s="47" t="s">
        <v>205</v>
      </c>
      <c r="B51" s="38" t="n">
        <v>104.2</v>
      </c>
      <c r="C51" s="38" t="n">
        <v>105.2</v>
      </c>
      <c r="D51" s="38" t="n">
        <v>106.5</v>
      </c>
      <c r="E51" s="38" t="n">
        <v>106.7</v>
      </c>
      <c r="F51" s="38" t="n">
        <v>106.5</v>
      </c>
      <c r="G51" s="38" t="n">
        <v>106.1</v>
      </c>
      <c r="H51" s="38" t="n">
        <v>105.9</v>
      </c>
      <c r="I51" s="38" t="n">
        <v>105.8</v>
      </c>
      <c r="J51" s="38" t="n">
        <v>106</v>
      </c>
      <c r="K51" s="38" t="n">
        <v>105.2</v>
      </c>
      <c r="L51" s="38" t="n">
        <v>105.7</v>
      </c>
      <c r="M51" s="38" t="n">
        <v>105.7</v>
      </c>
      <c r="N51" s="38" t="n">
        <v>105.8</v>
      </c>
    </row>
    <row r="52" customFormat="false" ht="12.75" hidden="false" customHeight="false" outlineLevel="0" collapsed="false">
      <c r="A52" s="47" t="s">
        <v>206</v>
      </c>
      <c r="B52" s="38" t="n">
        <v>106.8</v>
      </c>
      <c r="C52" s="38" t="n">
        <v>107.7</v>
      </c>
      <c r="D52" s="38" t="n">
        <v>108.3</v>
      </c>
      <c r="E52" s="38" t="n">
        <v>108.8</v>
      </c>
      <c r="F52" s="38" t="n">
        <v>108.2</v>
      </c>
      <c r="G52" s="38" t="n">
        <v>107.2</v>
      </c>
      <c r="H52" s="38" t="n">
        <v>107.3</v>
      </c>
      <c r="I52" s="38" t="n">
        <v>108.1</v>
      </c>
      <c r="J52" s="38" t="n">
        <v>109.2</v>
      </c>
      <c r="K52" s="38" t="n">
        <v>108.5</v>
      </c>
      <c r="L52" s="38" t="n">
        <v>108</v>
      </c>
      <c r="M52" s="38" t="n">
        <v>108</v>
      </c>
      <c r="N52" s="38" t="n">
        <v>108</v>
      </c>
    </row>
    <row r="53" customFormat="false" ht="12.75" hidden="false" customHeight="false" outlineLevel="0" collapsed="false">
      <c r="A53" s="47" t="s">
        <v>207</v>
      </c>
      <c r="B53" s="38" t="n">
        <v>108.3</v>
      </c>
      <c r="C53" s="38" t="n">
        <v>108.4</v>
      </c>
      <c r="D53" s="38" t="n">
        <v>108.2</v>
      </c>
      <c r="E53" s="38" t="n">
        <v>108</v>
      </c>
      <c r="F53" s="38" t="n">
        <v>107.5</v>
      </c>
      <c r="G53" s="38" t="n">
        <v>107.3</v>
      </c>
      <c r="H53" s="38" t="n">
        <v>107.2</v>
      </c>
      <c r="I53" s="38" t="n">
        <v>106.9</v>
      </c>
      <c r="J53" s="38" t="n">
        <v>107.4</v>
      </c>
      <c r="K53" s="38" t="n">
        <v>106.5</v>
      </c>
      <c r="L53" s="38" t="n">
        <v>106.3</v>
      </c>
      <c r="M53" s="38" t="n">
        <v>106.6</v>
      </c>
      <c r="N53" s="38" t="n">
        <v>107.4</v>
      </c>
    </row>
    <row r="54" customFormat="false" ht="12.75" hidden="false" customHeight="false" outlineLevel="0" collapsed="false">
      <c r="A54" s="47" t="s">
        <v>208</v>
      </c>
      <c r="B54" s="38" t="n">
        <v>106.5</v>
      </c>
      <c r="C54" s="38" t="n">
        <v>106.4</v>
      </c>
      <c r="D54" s="38" t="n">
        <v>106.4</v>
      </c>
      <c r="E54" s="38" t="n">
        <v>106.6</v>
      </c>
      <c r="F54" s="38" t="n">
        <v>106.5</v>
      </c>
      <c r="G54" s="38" t="n">
        <v>106.4</v>
      </c>
      <c r="H54" s="38" t="n">
        <v>106.5</v>
      </c>
      <c r="I54" s="38" t="n">
        <v>106.3</v>
      </c>
      <c r="J54" s="38" t="n">
        <v>106.4</v>
      </c>
      <c r="K54" s="38" t="n">
        <v>105.8</v>
      </c>
      <c r="L54" s="38" t="n">
        <v>105.1</v>
      </c>
      <c r="M54" s="38" t="n">
        <v>104.1</v>
      </c>
      <c r="N54" s="38" t="n">
        <v>106.1</v>
      </c>
    </row>
    <row r="55" customFormat="false" ht="12.75" hidden="false" customHeight="false" outlineLevel="0" collapsed="false">
      <c r="A55" s="47" t="s">
        <v>209</v>
      </c>
      <c r="B55" s="38" t="n">
        <v>103.7</v>
      </c>
      <c r="C55" s="38" t="n">
        <v>104.2</v>
      </c>
      <c r="D55" s="38" t="n">
        <v>105.2</v>
      </c>
      <c r="E55" s="38" t="n">
        <v>105.6</v>
      </c>
      <c r="F55" s="38" t="n">
        <v>106.1</v>
      </c>
      <c r="G55" s="38" t="n">
        <v>105.9</v>
      </c>
      <c r="H55" s="38"/>
      <c r="I55" s="38"/>
      <c r="J55" s="38"/>
      <c r="L55" s="38"/>
      <c r="M55" s="38"/>
      <c r="N55" s="38"/>
    </row>
    <row r="56" customFormat="false" ht="12.75" hidden="false" customHeight="false" outlineLevel="0" collapsed="false">
      <c r="A56" s="47" t="s">
        <v>210</v>
      </c>
      <c r="B56" s="38"/>
      <c r="C56" s="38"/>
      <c r="D56" s="38"/>
      <c r="E56" s="38"/>
      <c r="F56" s="38"/>
      <c r="G56" s="38"/>
      <c r="H56" s="38"/>
      <c r="I56" s="38"/>
      <c r="J56" s="38"/>
      <c r="L56" s="38"/>
      <c r="M56" s="38"/>
      <c r="N56" s="38"/>
    </row>
    <row r="57" customFormat="false" ht="12.75" hidden="false" customHeight="false" outlineLevel="0" collapsed="false">
      <c r="A57" s="47" t="s">
        <v>211</v>
      </c>
      <c r="B57" s="38"/>
      <c r="C57" s="38"/>
      <c r="D57" s="38"/>
      <c r="E57" s="38"/>
      <c r="F57" s="38"/>
      <c r="G57" s="38"/>
      <c r="H57" s="38"/>
      <c r="I57" s="38"/>
      <c r="J57" s="38"/>
      <c r="L57" s="38"/>
      <c r="M57" s="38"/>
      <c r="N57" s="38"/>
    </row>
    <row r="58" customFormat="false" ht="12.75" hidden="false" customHeight="false" outlineLevel="0" collapsed="false">
      <c r="A58" s="47" t="s">
        <v>212</v>
      </c>
      <c r="B58" s="38"/>
      <c r="C58" s="38"/>
      <c r="D58" s="38"/>
      <c r="E58" s="38"/>
      <c r="F58" s="38"/>
      <c r="G58" s="38"/>
      <c r="H58" s="38"/>
      <c r="I58" s="38"/>
      <c r="J58" s="38"/>
      <c r="L58" s="38"/>
      <c r="M58" s="38"/>
      <c r="N58" s="38"/>
    </row>
    <row r="59" s="41" customFormat="true" ht="15" hidden="false" customHeight="true" outlineLevel="0" collapsed="false">
      <c r="A59" s="46" t="s">
        <v>213</v>
      </c>
      <c r="B59" s="46"/>
      <c r="C59" s="46"/>
      <c r="D59" s="46"/>
      <c r="E59" s="46"/>
      <c r="F59" s="46"/>
      <c r="G59" s="46"/>
      <c r="H59" s="46"/>
      <c r="I59" s="46"/>
      <c r="J59" s="46"/>
      <c r="K59" s="46"/>
      <c r="L59" s="46"/>
      <c r="M59" s="46"/>
      <c r="N59" s="46"/>
    </row>
    <row r="60" customFormat="false" ht="12.75" hidden="false" customHeight="false" outlineLevel="0" collapsed="false">
      <c r="A60" s="47" t="s">
        <v>194</v>
      </c>
      <c r="B60" s="48" t="n">
        <v>78.1</v>
      </c>
      <c r="C60" s="48" t="n">
        <v>81.6</v>
      </c>
      <c r="D60" s="48" t="n">
        <v>83</v>
      </c>
      <c r="E60" s="48" t="n">
        <v>82.4</v>
      </c>
      <c r="F60" s="48" t="n">
        <v>83.6</v>
      </c>
      <c r="G60" s="48" t="n">
        <v>82.5</v>
      </c>
      <c r="H60" s="48" t="n">
        <v>80</v>
      </c>
      <c r="I60" s="48" t="n">
        <v>79.4</v>
      </c>
      <c r="J60" s="48" t="n">
        <v>80.6</v>
      </c>
      <c r="K60" s="48" t="n">
        <v>81.3</v>
      </c>
      <c r="L60" s="48" t="n">
        <v>83.4</v>
      </c>
      <c r="M60" s="48" t="n">
        <v>84.8</v>
      </c>
      <c r="N60" s="48" t="n">
        <v>81.7</v>
      </c>
    </row>
    <row r="61" customFormat="false" ht="12.75" hidden="false" customHeight="false" outlineLevel="0" collapsed="false">
      <c r="A61" s="47" t="s">
        <v>195</v>
      </c>
      <c r="B61" s="48" t="n">
        <v>83.6</v>
      </c>
      <c r="C61" s="48" t="n">
        <v>85.8</v>
      </c>
      <c r="D61" s="48" t="n">
        <v>89</v>
      </c>
      <c r="E61" s="48" t="n">
        <v>85.9</v>
      </c>
      <c r="F61" s="48" t="n">
        <v>85.3</v>
      </c>
      <c r="G61" s="48" t="n">
        <v>82.7</v>
      </c>
      <c r="H61" s="48" t="n">
        <v>79.9</v>
      </c>
      <c r="I61" s="48" t="n">
        <v>79.7</v>
      </c>
      <c r="J61" s="48" t="n">
        <v>78.6</v>
      </c>
      <c r="K61" s="48" t="n">
        <v>79.3</v>
      </c>
      <c r="L61" s="48" t="n">
        <v>78.1</v>
      </c>
      <c r="M61" s="48" t="n">
        <v>78.5</v>
      </c>
      <c r="N61" s="48" t="n">
        <v>82.2</v>
      </c>
    </row>
    <row r="62" customFormat="false" ht="12.75" hidden="false" customHeight="false" outlineLevel="0" collapsed="false">
      <c r="A62" s="47" t="s">
        <v>196</v>
      </c>
      <c r="B62" s="48" t="n">
        <v>79.1</v>
      </c>
      <c r="C62" s="48" t="n">
        <v>81</v>
      </c>
      <c r="D62" s="48" t="n">
        <v>82</v>
      </c>
      <c r="E62" s="48" t="n">
        <v>81.8</v>
      </c>
      <c r="F62" s="48" t="n">
        <v>80.1</v>
      </c>
      <c r="G62" s="48" t="n">
        <v>78.9</v>
      </c>
      <c r="H62" s="48" t="n">
        <v>78.8</v>
      </c>
      <c r="I62" s="48" t="n">
        <v>77.9</v>
      </c>
      <c r="J62" s="48" t="n">
        <v>79.2</v>
      </c>
      <c r="K62" s="48" t="n">
        <v>78.1</v>
      </c>
      <c r="L62" s="48" t="n">
        <v>78.3</v>
      </c>
      <c r="M62" s="48" t="n">
        <v>78</v>
      </c>
      <c r="N62" s="48" t="n">
        <v>79.4</v>
      </c>
    </row>
    <row r="63" customFormat="false" ht="12.75" hidden="false" customHeight="false" outlineLevel="0" collapsed="false">
      <c r="A63" s="47" t="s">
        <v>197</v>
      </c>
      <c r="B63" s="48" t="n">
        <v>78.4</v>
      </c>
      <c r="C63" s="48" t="n">
        <v>79.4</v>
      </c>
      <c r="D63" s="48" t="n">
        <v>80</v>
      </c>
      <c r="E63" s="48" t="n">
        <v>78.5</v>
      </c>
      <c r="F63" s="48" t="n">
        <v>78.2</v>
      </c>
      <c r="G63" s="48" t="n">
        <v>78.7</v>
      </c>
      <c r="H63" s="48" t="n">
        <v>77.3</v>
      </c>
      <c r="I63" s="48" t="n">
        <v>78.8</v>
      </c>
      <c r="J63" s="48" t="n">
        <v>83</v>
      </c>
      <c r="K63" s="48" t="n">
        <v>83</v>
      </c>
      <c r="L63" s="48" t="n">
        <v>85.3</v>
      </c>
      <c r="M63" s="48" t="n">
        <v>85.6</v>
      </c>
      <c r="N63" s="48" t="n">
        <v>80.5</v>
      </c>
    </row>
    <row r="64" customFormat="false" ht="12.75" hidden="false" customHeight="false" outlineLevel="0" collapsed="false">
      <c r="A64" s="47" t="s">
        <v>198</v>
      </c>
      <c r="B64" s="48" t="n">
        <v>88.2</v>
      </c>
      <c r="C64" s="48" t="n">
        <v>90.3</v>
      </c>
      <c r="D64" s="48" t="n">
        <v>91.2</v>
      </c>
      <c r="E64" s="48" t="n">
        <v>89.5</v>
      </c>
      <c r="F64" s="48" t="n">
        <v>86.5</v>
      </c>
      <c r="G64" s="48" t="n">
        <v>84.2</v>
      </c>
      <c r="H64" s="48" t="n">
        <v>83.7</v>
      </c>
      <c r="I64" s="48" t="n">
        <v>78.2</v>
      </c>
      <c r="J64" s="48" t="n">
        <v>78.4</v>
      </c>
      <c r="K64" s="48" t="n">
        <v>77.6</v>
      </c>
      <c r="L64" s="48" t="n">
        <v>77.5</v>
      </c>
      <c r="M64" s="48" t="n">
        <v>77.6</v>
      </c>
      <c r="N64" s="48" t="n">
        <v>83.6</v>
      </c>
    </row>
    <row r="65" customFormat="false" ht="12.75" hidden="false" customHeight="false" outlineLevel="0" collapsed="false">
      <c r="A65" s="47" t="s">
        <v>199</v>
      </c>
      <c r="B65" s="48" t="n">
        <v>78.5</v>
      </c>
      <c r="C65" s="48" t="n">
        <v>79.1</v>
      </c>
      <c r="D65" s="48" t="n">
        <v>81.9</v>
      </c>
      <c r="E65" s="48" t="n">
        <v>81.2</v>
      </c>
      <c r="F65" s="48" t="n">
        <v>79.5</v>
      </c>
      <c r="G65" s="48" t="n">
        <v>80.5</v>
      </c>
      <c r="H65" s="48" t="n">
        <v>79</v>
      </c>
      <c r="I65" s="48" t="n">
        <v>78.9</v>
      </c>
      <c r="J65" s="48" t="n">
        <v>79.4</v>
      </c>
      <c r="K65" s="48" t="n">
        <v>78.4</v>
      </c>
      <c r="L65" s="48" t="n">
        <v>79.1</v>
      </c>
      <c r="M65" s="48" t="n">
        <v>80.3</v>
      </c>
      <c r="N65" s="48" t="n">
        <v>79.7</v>
      </c>
    </row>
    <row r="66" customFormat="false" ht="12.75" hidden="false" customHeight="false" outlineLevel="0" collapsed="false">
      <c r="A66" s="47" t="s">
        <v>200</v>
      </c>
      <c r="B66" s="48" t="n">
        <v>80.4</v>
      </c>
      <c r="C66" s="48" t="n">
        <v>81.7</v>
      </c>
      <c r="D66" s="48" t="n">
        <v>83.4</v>
      </c>
      <c r="E66" s="48" t="n">
        <v>85.5</v>
      </c>
      <c r="F66" s="48" t="n">
        <v>85.8</v>
      </c>
      <c r="G66" s="48" t="n">
        <v>87.1</v>
      </c>
      <c r="H66" s="48" t="n">
        <v>84</v>
      </c>
      <c r="I66" s="48" t="n">
        <v>86.7</v>
      </c>
      <c r="J66" s="48" t="n">
        <v>90.2</v>
      </c>
      <c r="K66" s="48" t="n">
        <v>92.1</v>
      </c>
      <c r="L66" s="48" t="n">
        <v>92.9</v>
      </c>
      <c r="M66" s="48" t="n">
        <v>94.3</v>
      </c>
      <c r="N66" s="48" t="n">
        <v>87</v>
      </c>
    </row>
    <row r="67" customFormat="false" ht="12.75" hidden="false" customHeight="false" outlineLevel="0" collapsed="false">
      <c r="A67" s="47" t="s">
        <v>201</v>
      </c>
      <c r="B67" s="48" t="n">
        <v>93.8</v>
      </c>
      <c r="C67" s="48" t="n">
        <v>96.6</v>
      </c>
      <c r="D67" s="48" t="n">
        <v>97.7</v>
      </c>
      <c r="E67" s="48" t="n">
        <v>95.9</v>
      </c>
      <c r="F67" s="48" t="n">
        <v>97.9</v>
      </c>
      <c r="G67" s="48" t="n">
        <v>97.1</v>
      </c>
      <c r="H67" s="48" t="n">
        <v>102.5</v>
      </c>
      <c r="I67" s="48" t="n">
        <v>114.5</v>
      </c>
      <c r="J67" s="48" t="n">
        <v>127.4</v>
      </c>
      <c r="K67" s="48" t="n">
        <v>128.3</v>
      </c>
      <c r="L67" s="48" t="n">
        <v>124</v>
      </c>
      <c r="M67" s="48" t="n">
        <v>125.5</v>
      </c>
      <c r="N67" s="48" t="n">
        <v>108.4</v>
      </c>
    </row>
    <row r="68" customFormat="false" ht="12.75" hidden="false" customHeight="false" outlineLevel="0" collapsed="false">
      <c r="A68" s="47" t="s">
        <v>202</v>
      </c>
      <c r="B68" s="48" t="n">
        <v>130.7</v>
      </c>
      <c r="C68" s="48" t="n">
        <v>131.4</v>
      </c>
      <c r="D68" s="48" t="n">
        <v>134.4</v>
      </c>
      <c r="E68" s="48" t="n">
        <v>130.6</v>
      </c>
      <c r="F68" s="48" t="n">
        <v>122.7</v>
      </c>
      <c r="G68" s="48" t="n">
        <v>120.6</v>
      </c>
      <c r="H68" s="48" t="n">
        <v>119.2</v>
      </c>
      <c r="I68" s="48" t="n">
        <v>111.7</v>
      </c>
      <c r="J68" s="48" t="n">
        <v>109.6</v>
      </c>
      <c r="K68" s="48" t="n">
        <v>100.5</v>
      </c>
      <c r="L68" s="48" t="n">
        <v>94.9</v>
      </c>
      <c r="M68" s="48" t="n">
        <v>91.5</v>
      </c>
      <c r="N68" s="48" t="n">
        <v>116.5</v>
      </c>
    </row>
    <row r="69" customFormat="false" ht="12.75" hidden="false" customHeight="false" outlineLevel="0" collapsed="false">
      <c r="A69" s="47" t="s">
        <v>203</v>
      </c>
      <c r="B69" s="48" t="n">
        <v>91</v>
      </c>
      <c r="C69" s="48" t="n">
        <v>93.1</v>
      </c>
      <c r="D69" s="48" t="n">
        <v>91.3</v>
      </c>
      <c r="E69" s="48" t="n">
        <v>90.6</v>
      </c>
      <c r="F69" s="48" t="n">
        <v>91.7</v>
      </c>
      <c r="G69" s="48" t="n">
        <v>94.2</v>
      </c>
      <c r="H69" s="48" t="n">
        <v>90.7</v>
      </c>
      <c r="I69" s="48" t="n">
        <v>86.6</v>
      </c>
      <c r="J69" s="48" t="n">
        <v>85.7</v>
      </c>
      <c r="K69" s="48" t="n">
        <v>82.8</v>
      </c>
      <c r="L69" s="48" t="n">
        <v>84.1</v>
      </c>
      <c r="M69" s="48" t="n">
        <v>85.9</v>
      </c>
      <c r="N69" s="48" t="n">
        <v>89</v>
      </c>
    </row>
    <row r="70" customFormat="false" ht="12.75" hidden="false" customHeight="false" outlineLevel="0" collapsed="false">
      <c r="A70" s="47" t="s">
        <v>204</v>
      </c>
      <c r="B70" s="48" t="n">
        <v>87.7</v>
      </c>
      <c r="C70" s="48" t="n">
        <v>89</v>
      </c>
      <c r="D70" s="48" t="n">
        <v>88.4</v>
      </c>
      <c r="E70" s="48" t="n">
        <v>89.3</v>
      </c>
      <c r="F70" s="48" t="n">
        <v>92.9</v>
      </c>
      <c r="G70" s="48" t="n">
        <v>95.3</v>
      </c>
      <c r="H70" s="48" t="n">
        <v>96.1</v>
      </c>
      <c r="I70" s="48" t="n">
        <v>105.3</v>
      </c>
      <c r="J70" s="48" t="n">
        <v>112.7</v>
      </c>
      <c r="K70" s="48" t="n">
        <v>110.5</v>
      </c>
      <c r="L70" s="48" t="n">
        <v>113.5</v>
      </c>
      <c r="M70" s="48" t="n">
        <v>119.2</v>
      </c>
      <c r="N70" s="48" t="n">
        <v>100</v>
      </c>
    </row>
    <row r="71" customFormat="false" ht="12.75" hidden="false" customHeight="false" outlineLevel="0" collapsed="false">
      <c r="A71" s="47" t="s">
        <v>205</v>
      </c>
      <c r="B71" s="48" t="n">
        <v>122.3</v>
      </c>
      <c r="C71" s="48" t="n">
        <v>127.5</v>
      </c>
      <c r="D71" s="48" t="n">
        <v>126.6</v>
      </c>
      <c r="E71" s="48" t="n">
        <v>126.1</v>
      </c>
      <c r="F71" s="48" t="n">
        <v>127.7</v>
      </c>
      <c r="G71" s="48" t="n">
        <v>126.9</v>
      </c>
      <c r="H71" s="48" t="n">
        <v>120.6</v>
      </c>
      <c r="I71" s="48" t="n">
        <v>120.8</v>
      </c>
      <c r="J71" s="48" t="n">
        <v>123.5</v>
      </c>
      <c r="K71" s="48" t="n">
        <v>119</v>
      </c>
      <c r="L71" s="48" t="n">
        <v>120.2</v>
      </c>
      <c r="M71" s="48" t="n">
        <v>119.3</v>
      </c>
      <c r="N71" s="48" t="n">
        <v>123.4</v>
      </c>
    </row>
    <row r="72" customFormat="false" ht="12.75" hidden="false" customHeight="false" outlineLevel="0" collapsed="false">
      <c r="A72" s="47" t="s">
        <v>206</v>
      </c>
      <c r="B72" s="48" t="n">
        <v>120.1</v>
      </c>
      <c r="C72" s="48" t="n">
        <v>125.2</v>
      </c>
      <c r="D72" s="48" t="n">
        <v>127.1</v>
      </c>
      <c r="E72" s="48" t="n">
        <v>132</v>
      </c>
      <c r="F72" s="48" t="n">
        <v>133.6</v>
      </c>
      <c r="G72" s="48" t="n">
        <v>131.2</v>
      </c>
      <c r="H72" s="48" t="n">
        <v>130.6</v>
      </c>
      <c r="I72" s="48" t="n">
        <v>136.6</v>
      </c>
      <c r="J72" s="48" t="n">
        <v>137.5</v>
      </c>
      <c r="K72" s="48" t="n">
        <v>136.4</v>
      </c>
      <c r="L72" s="48" t="n">
        <v>137.7</v>
      </c>
      <c r="M72" s="48" t="n">
        <v>138.6</v>
      </c>
      <c r="N72" s="48" t="n">
        <v>132.2</v>
      </c>
    </row>
    <row r="73" customFormat="false" ht="12.75" hidden="false" customHeight="false" outlineLevel="0" collapsed="false">
      <c r="A73" s="47" t="s">
        <v>207</v>
      </c>
      <c r="B73" s="49" t="n">
        <v>136.2</v>
      </c>
      <c r="C73" s="49" t="n">
        <v>134</v>
      </c>
      <c r="D73" s="49" t="n">
        <v>132</v>
      </c>
      <c r="E73" s="49" t="n">
        <v>133</v>
      </c>
      <c r="F73" s="49" t="n">
        <v>131.3</v>
      </c>
      <c r="G73" s="49" t="n">
        <v>129</v>
      </c>
      <c r="H73" s="49" t="n">
        <v>122.5</v>
      </c>
      <c r="I73" s="49" t="n">
        <v>118.7</v>
      </c>
      <c r="J73" s="49" t="n">
        <v>119.9</v>
      </c>
      <c r="K73" s="49" t="n">
        <v>117.2</v>
      </c>
      <c r="L73" s="49" t="n">
        <v>118.5</v>
      </c>
      <c r="M73" s="49" t="n">
        <v>119.5</v>
      </c>
      <c r="N73" s="49" t="n">
        <v>126</v>
      </c>
    </row>
    <row r="74" customFormat="false" ht="12.75" hidden="false" customHeight="false" outlineLevel="0" collapsed="false">
      <c r="A74" s="47" t="s">
        <v>208</v>
      </c>
      <c r="B74" s="38" t="n">
        <v>117.4</v>
      </c>
      <c r="C74" s="38" t="n">
        <v>117.4</v>
      </c>
      <c r="D74" s="38" t="n">
        <v>118.4</v>
      </c>
      <c r="E74" s="38" t="n">
        <v>120.7</v>
      </c>
      <c r="F74" s="38" t="n">
        <v>120.1</v>
      </c>
      <c r="G74" s="38" t="n">
        <v>118.9</v>
      </c>
      <c r="H74" s="38" t="n">
        <v>115.4</v>
      </c>
      <c r="I74" s="38" t="n">
        <v>112</v>
      </c>
      <c r="J74" s="38" t="n">
        <v>111.4</v>
      </c>
      <c r="K74" s="38" t="n">
        <v>106.4</v>
      </c>
      <c r="L74" s="38" t="n">
        <v>108</v>
      </c>
      <c r="M74" s="38" t="n">
        <v>108.7</v>
      </c>
      <c r="N74" s="38" t="n">
        <v>114.6</v>
      </c>
    </row>
    <row r="75" customFormat="false" ht="12.75" hidden="false" customHeight="false" outlineLevel="0" collapsed="false">
      <c r="A75" s="47" t="s">
        <v>209</v>
      </c>
      <c r="B75" s="38" t="n">
        <v>109.6</v>
      </c>
      <c r="C75" s="38" t="n">
        <v>110.2</v>
      </c>
      <c r="D75" s="38" t="n">
        <v>112.1</v>
      </c>
      <c r="E75" s="38" t="n">
        <v>112.5</v>
      </c>
      <c r="F75" s="38" t="n">
        <v>111.6</v>
      </c>
      <c r="G75" s="38" t="n">
        <v>112</v>
      </c>
      <c r="H75" s="38"/>
      <c r="I75" s="38"/>
      <c r="J75" s="38"/>
      <c r="L75" s="38"/>
      <c r="M75" s="38"/>
      <c r="N75" s="38"/>
    </row>
    <row r="76" customFormat="false" ht="12.75" hidden="false" customHeight="false" outlineLevel="0" collapsed="false">
      <c r="A76" s="47" t="s">
        <v>210</v>
      </c>
      <c r="B76" s="38"/>
      <c r="C76" s="38"/>
      <c r="D76" s="38"/>
      <c r="E76" s="38"/>
      <c r="F76" s="38"/>
      <c r="G76" s="38"/>
      <c r="H76" s="38"/>
      <c r="I76" s="38"/>
      <c r="J76" s="38"/>
      <c r="L76" s="38"/>
      <c r="M76" s="38"/>
      <c r="N76" s="38"/>
    </row>
    <row r="77" customFormat="false" ht="12.75" hidden="false" customHeight="false" outlineLevel="0" collapsed="false">
      <c r="A77" s="47" t="s">
        <v>211</v>
      </c>
      <c r="B77" s="38"/>
      <c r="C77" s="38"/>
      <c r="D77" s="38"/>
      <c r="E77" s="38"/>
      <c r="F77" s="38"/>
      <c r="G77" s="38"/>
      <c r="H77" s="38"/>
      <c r="I77" s="38"/>
      <c r="J77" s="38"/>
      <c r="L77" s="38"/>
      <c r="M77" s="38"/>
      <c r="N77" s="38"/>
    </row>
    <row r="78" customFormat="false" ht="12.75" hidden="false" customHeight="false" outlineLevel="0" collapsed="false">
      <c r="A78" s="47" t="s">
        <v>212</v>
      </c>
      <c r="B78" s="38"/>
      <c r="C78" s="38"/>
      <c r="D78" s="38"/>
      <c r="E78" s="38"/>
      <c r="F78" s="38"/>
      <c r="G78" s="38"/>
      <c r="H78" s="38"/>
      <c r="I78" s="38"/>
      <c r="J78" s="38"/>
      <c r="L78" s="38"/>
      <c r="M78" s="38"/>
      <c r="N78" s="38"/>
    </row>
    <row r="79" customFormat="false" ht="12.75" hidden="false" customHeight="false" outlineLevel="0" collapsed="false">
      <c r="A79" s="50" t="s">
        <v>214</v>
      </c>
      <c r="B79" s="50"/>
      <c r="C79" s="50"/>
      <c r="D79" s="50"/>
      <c r="E79" s="50"/>
      <c r="F79" s="50"/>
      <c r="G79" s="50"/>
      <c r="H79" s="50"/>
      <c r="I79" s="50"/>
      <c r="J79" s="50"/>
      <c r="K79" s="50"/>
      <c r="L79" s="50"/>
      <c r="M79" s="50"/>
      <c r="N79" s="50"/>
    </row>
    <row r="80" s="41" customFormat="true" ht="15" hidden="false" customHeight="true" outlineLevel="0" collapsed="false">
      <c r="A80" s="46" t="s">
        <v>215</v>
      </c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  <c r="N80" s="46"/>
    </row>
    <row r="81" customFormat="false" ht="12.75" hidden="false" customHeight="false" outlineLevel="0" collapsed="false">
      <c r="A81" s="47" t="s">
        <v>194</v>
      </c>
      <c r="B81" s="48" t="n">
        <v>79.6</v>
      </c>
      <c r="C81" s="48" t="n">
        <v>81</v>
      </c>
      <c r="D81" s="48" t="n">
        <v>81.8</v>
      </c>
      <c r="E81" s="48" t="n">
        <v>83.8</v>
      </c>
      <c r="F81" s="48" t="n">
        <v>83.6</v>
      </c>
      <c r="G81" s="48" t="n">
        <v>81.4</v>
      </c>
      <c r="H81" s="48" t="n">
        <v>77.1</v>
      </c>
      <c r="I81" s="48" t="n">
        <v>76.9</v>
      </c>
      <c r="J81" s="48" t="n">
        <v>79</v>
      </c>
      <c r="K81" s="48" t="n">
        <v>79.8</v>
      </c>
      <c r="L81" s="48" t="n">
        <v>80.6</v>
      </c>
      <c r="M81" s="48" t="n">
        <v>82.1</v>
      </c>
      <c r="N81" s="48" t="n">
        <v>80.6</v>
      </c>
    </row>
    <row r="82" customFormat="false" ht="12.75" hidden="false" customHeight="false" outlineLevel="0" collapsed="false">
      <c r="A82" s="47" t="s">
        <v>195</v>
      </c>
      <c r="B82" s="48" t="n">
        <v>82.7</v>
      </c>
      <c r="C82" s="48" t="n">
        <v>82.1</v>
      </c>
      <c r="D82" s="48" t="n">
        <v>81.3</v>
      </c>
      <c r="E82" s="48" t="n">
        <v>80.3</v>
      </c>
      <c r="F82" s="48" t="n">
        <v>80.8</v>
      </c>
      <c r="G82" s="48" t="n">
        <v>80.4</v>
      </c>
      <c r="H82" s="48" t="n">
        <v>78.1</v>
      </c>
      <c r="I82" s="48" t="n">
        <v>77.2</v>
      </c>
      <c r="J82" s="48" t="n">
        <v>77.5</v>
      </c>
      <c r="K82" s="48" t="n">
        <v>77.2</v>
      </c>
      <c r="L82" s="48" t="n">
        <v>77.4</v>
      </c>
      <c r="M82" s="48" t="n">
        <v>77.8</v>
      </c>
      <c r="N82" s="48" t="n">
        <v>79.4</v>
      </c>
    </row>
    <row r="83" customFormat="false" ht="12.75" hidden="false" customHeight="false" outlineLevel="0" collapsed="false">
      <c r="A83" s="47" t="s">
        <v>196</v>
      </c>
      <c r="B83" s="48" t="n">
        <v>78.7</v>
      </c>
      <c r="C83" s="48" t="n">
        <v>78.9</v>
      </c>
      <c r="D83" s="48" t="n">
        <v>78</v>
      </c>
      <c r="E83" s="48" t="n">
        <v>77.6</v>
      </c>
      <c r="F83" s="48" t="n">
        <v>77.1</v>
      </c>
      <c r="G83" s="48" t="n">
        <v>75.5</v>
      </c>
      <c r="H83" s="48" t="n">
        <v>73.3</v>
      </c>
      <c r="I83" s="48" t="n">
        <v>72.5</v>
      </c>
      <c r="J83" s="48" t="n">
        <v>74.4</v>
      </c>
      <c r="K83" s="48" t="n">
        <v>75.4</v>
      </c>
      <c r="L83" s="48" t="n">
        <v>75.7</v>
      </c>
      <c r="M83" s="48" t="n">
        <v>75.7</v>
      </c>
      <c r="N83" s="48" t="n">
        <v>76.1</v>
      </c>
    </row>
    <row r="84" customFormat="false" ht="12.75" hidden="false" customHeight="false" outlineLevel="0" collapsed="false">
      <c r="A84" s="47" t="s">
        <v>197</v>
      </c>
      <c r="B84" s="48" t="n">
        <v>76.6</v>
      </c>
      <c r="C84" s="48" t="n">
        <v>76</v>
      </c>
      <c r="D84" s="48" t="n">
        <v>76</v>
      </c>
      <c r="E84" s="48" t="n">
        <v>75.5</v>
      </c>
      <c r="F84" s="48" t="n">
        <v>76.3</v>
      </c>
      <c r="G84" s="48" t="n">
        <v>76.8</v>
      </c>
      <c r="H84" s="48" t="n">
        <v>74.4</v>
      </c>
      <c r="I84" s="48" t="n">
        <v>77.5</v>
      </c>
      <c r="J84" s="48" t="n">
        <v>82.7</v>
      </c>
      <c r="K84" s="48" t="n">
        <v>85.3</v>
      </c>
      <c r="L84" s="48" t="n">
        <v>91.4</v>
      </c>
      <c r="M84" s="48" t="n">
        <v>94.9</v>
      </c>
      <c r="N84" s="48" t="n">
        <v>80.3</v>
      </c>
    </row>
    <row r="85" customFormat="false" ht="12.75" hidden="false" customHeight="false" outlineLevel="0" collapsed="false">
      <c r="A85" s="47" t="s">
        <v>198</v>
      </c>
      <c r="B85" s="48" t="n">
        <v>96.6</v>
      </c>
      <c r="C85" s="48" t="n">
        <v>96.9</v>
      </c>
      <c r="D85" s="48" t="n">
        <v>95</v>
      </c>
      <c r="E85" s="48" t="n">
        <v>94</v>
      </c>
      <c r="F85" s="48" t="n">
        <v>91.1</v>
      </c>
      <c r="G85" s="48" t="n">
        <v>83.4</v>
      </c>
      <c r="H85" s="48" t="n">
        <v>81.3</v>
      </c>
      <c r="I85" s="48" t="n">
        <v>72.3</v>
      </c>
      <c r="J85" s="48" t="n">
        <v>71.7</v>
      </c>
      <c r="K85" s="48" t="n">
        <v>71.4</v>
      </c>
      <c r="L85" s="48" t="n">
        <v>71.5</v>
      </c>
      <c r="M85" s="48" t="n">
        <v>72</v>
      </c>
      <c r="N85" s="48" t="n">
        <v>83.1</v>
      </c>
    </row>
    <row r="86" customFormat="false" ht="12.75" hidden="false" customHeight="false" outlineLevel="0" collapsed="false">
      <c r="A86" s="47" t="s">
        <v>199</v>
      </c>
      <c r="B86" s="48" t="n">
        <v>72.2</v>
      </c>
      <c r="C86" s="48" t="n">
        <v>72.3</v>
      </c>
      <c r="D86" s="48" t="n">
        <v>73.2</v>
      </c>
      <c r="E86" s="48" t="n">
        <v>73.4</v>
      </c>
      <c r="F86" s="48" t="n">
        <v>73.1</v>
      </c>
      <c r="G86" s="48" t="n">
        <v>73.1</v>
      </c>
      <c r="H86" s="48" t="n">
        <v>72.1</v>
      </c>
      <c r="I86" s="48" t="n">
        <v>71.6</v>
      </c>
      <c r="J86" s="48" t="n">
        <v>72.7</v>
      </c>
      <c r="K86" s="48" t="n">
        <v>73.1</v>
      </c>
      <c r="L86" s="48" t="n">
        <v>73.1</v>
      </c>
      <c r="M86" s="48" t="n">
        <v>74</v>
      </c>
      <c r="N86" s="48" t="n">
        <v>72.8</v>
      </c>
    </row>
    <row r="87" customFormat="false" ht="12.75" hidden="false" customHeight="false" outlineLevel="0" collapsed="false">
      <c r="A87" s="47" t="s">
        <v>200</v>
      </c>
      <c r="B87" s="48" t="n">
        <v>74.7</v>
      </c>
      <c r="C87" s="48" t="n">
        <v>75.6</v>
      </c>
      <c r="D87" s="48" t="n">
        <v>76.3</v>
      </c>
      <c r="E87" s="48" t="n">
        <v>78</v>
      </c>
      <c r="F87" s="48" t="n">
        <v>80</v>
      </c>
      <c r="G87" s="48" t="n">
        <v>79.9</v>
      </c>
      <c r="H87" s="48" t="n">
        <v>75.8</v>
      </c>
      <c r="I87" s="48" t="n">
        <v>79.6</v>
      </c>
      <c r="J87" s="48" t="n">
        <v>86.2</v>
      </c>
      <c r="K87" s="48" t="n">
        <v>90.2</v>
      </c>
      <c r="L87" s="48" t="n">
        <v>93.2</v>
      </c>
      <c r="M87" s="48" t="n">
        <v>95.4</v>
      </c>
      <c r="N87" s="48" t="n">
        <v>82.1</v>
      </c>
    </row>
    <row r="88" customFormat="false" ht="12.75" hidden="false" customHeight="false" outlineLevel="0" collapsed="false">
      <c r="A88" s="47" t="s">
        <v>201</v>
      </c>
      <c r="B88" s="48" t="n">
        <v>96.3</v>
      </c>
      <c r="C88" s="48" t="n">
        <v>99.6</v>
      </c>
      <c r="D88" s="48" t="n">
        <v>99.3</v>
      </c>
      <c r="E88" s="48" t="n">
        <v>98.9</v>
      </c>
      <c r="F88" s="48" t="n">
        <v>100.4</v>
      </c>
      <c r="G88" s="48" t="n">
        <v>100.4</v>
      </c>
      <c r="H88" s="48" t="n">
        <v>107.8</v>
      </c>
      <c r="I88" s="48" t="n">
        <v>125.4</v>
      </c>
      <c r="J88" s="48" t="n">
        <v>144.7</v>
      </c>
      <c r="K88" s="48" t="n">
        <v>147.8</v>
      </c>
      <c r="L88" s="48" t="n">
        <v>142.5</v>
      </c>
      <c r="M88" s="48" t="n">
        <v>144.5</v>
      </c>
      <c r="N88" s="48" t="n">
        <v>117.3</v>
      </c>
    </row>
    <row r="89" customFormat="false" ht="12.75" hidden="false" customHeight="false" outlineLevel="0" collapsed="false">
      <c r="A89" s="47" t="s">
        <v>202</v>
      </c>
      <c r="B89" s="48" t="n">
        <v>151.9</v>
      </c>
      <c r="C89" s="48" t="n">
        <v>152.6</v>
      </c>
      <c r="D89" s="48" t="n">
        <v>154.3</v>
      </c>
      <c r="E89" s="48" t="n">
        <v>147.6</v>
      </c>
      <c r="F89" s="48" t="n">
        <v>135.5</v>
      </c>
      <c r="G89" s="48" t="n">
        <v>129.4</v>
      </c>
      <c r="H89" s="48" t="n">
        <v>127.7</v>
      </c>
      <c r="I89" s="48" t="n">
        <v>114.9</v>
      </c>
      <c r="J89" s="48" t="n">
        <v>110.9</v>
      </c>
      <c r="K89" s="48" t="n">
        <v>98.1</v>
      </c>
      <c r="L89" s="48" t="n">
        <v>93.3</v>
      </c>
      <c r="M89" s="48" t="n">
        <v>87.2</v>
      </c>
      <c r="N89" s="48" t="n">
        <v>125.3</v>
      </c>
    </row>
    <row r="90" customFormat="false" ht="12.75" hidden="false" customHeight="false" outlineLevel="0" collapsed="false">
      <c r="A90" s="47" t="s">
        <v>203</v>
      </c>
      <c r="B90" s="48" t="n">
        <v>88.5</v>
      </c>
      <c r="C90" s="48" t="n">
        <v>92.4</v>
      </c>
      <c r="D90" s="48" t="n">
        <v>88.6</v>
      </c>
      <c r="E90" s="48" t="n">
        <v>86.2</v>
      </c>
      <c r="F90" s="48" t="n">
        <v>88.8</v>
      </c>
      <c r="G90" s="48" t="n">
        <v>92.7</v>
      </c>
      <c r="H90" s="48" t="n">
        <v>86.7</v>
      </c>
      <c r="I90" s="48" t="n">
        <v>79.8</v>
      </c>
      <c r="J90" s="48" t="n">
        <v>79.8</v>
      </c>
      <c r="K90" s="48" t="n">
        <v>77.9</v>
      </c>
      <c r="L90" s="48" t="n">
        <v>80.3</v>
      </c>
      <c r="M90" s="48" t="n">
        <v>82.2</v>
      </c>
      <c r="N90" s="48" t="n">
        <v>85.3</v>
      </c>
    </row>
    <row r="91" customFormat="false" ht="12.75" hidden="false" customHeight="false" outlineLevel="0" collapsed="false">
      <c r="A91" s="47" t="s">
        <v>204</v>
      </c>
      <c r="B91" s="48" t="n">
        <v>84.2</v>
      </c>
      <c r="C91" s="38" t="n">
        <v>84.4</v>
      </c>
      <c r="D91" s="38" t="n">
        <v>84.2</v>
      </c>
      <c r="E91" s="38" t="n">
        <v>85.3</v>
      </c>
      <c r="F91" s="38" t="n">
        <v>89</v>
      </c>
      <c r="G91" s="38" t="n">
        <v>90.5</v>
      </c>
      <c r="H91" s="38" t="n">
        <v>91.9</v>
      </c>
      <c r="I91" s="38" t="n">
        <v>105.9</v>
      </c>
      <c r="J91" s="38" t="n">
        <v>119.5</v>
      </c>
      <c r="K91" s="38" t="n">
        <v>116.4</v>
      </c>
      <c r="L91" s="38" t="n">
        <v>120.7</v>
      </c>
      <c r="M91" s="38" t="n">
        <v>128</v>
      </c>
      <c r="N91" s="49" t="n">
        <v>100</v>
      </c>
    </row>
    <row r="92" customFormat="false" ht="12.75" hidden="false" customHeight="false" outlineLevel="0" collapsed="false">
      <c r="A92" s="47" t="s">
        <v>205</v>
      </c>
      <c r="B92" s="49" t="n">
        <v>133.5</v>
      </c>
      <c r="C92" s="49" t="n">
        <v>140.2</v>
      </c>
      <c r="D92" s="49" t="n">
        <v>136.5</v>
      </c>
      <c r="E92" s="49" t="n">
        <v>135.3</v>
      </c>
      <c r="F92" s="49" t="n">
        <v>137.6</v>
      </c>
      <c r="G92" s="49" t="n">
        <v>138.1</v>
      </c>
      <c r="H92" s="49" t="n">
        <v>128.3</v>
      </c>
      <c r="I92" s="49" t="n">
        <v>128.9</v>
      </c>
      <c r="J92" s="49" t="n">
        <v>132.9</v>
      </c>
      <c r="K92" s="49" t="n">
        <v>126.4</v>
      </c>
      <c r="L92" s="49" t="n">
        <v>125.6</v>
      </c>
      <c r="M92" s="49" t="n">
        <v>124.1</v>
      </c>
      <c r="N92" s="49" t="n">
        <v>132.3</v>
      </c>
    </row>
    <row r="93" customFormat="false" ht="12.75" hidden="false" customHeight="false" outlineLevel="0" collapsed="false">
      <c r="A93" s="47" t="s">
        <v>206</v>
      </c>
      <c r="B93" s="38" t="n">
        <v>127.5</v>
      </c>
      <c r="C93" s="38" t="n">
        <v>132.3</v>
      </c>
      <c r="D93" s="38" t="n">
        <v>134.6</v>
      </c>
      <c r="E93" s="49" t="n">
        <v>140.9</v>
      </c>
      <c r="F93" s="49" t="n">
        <v>143.8</v>
      </c>
      <c r="G93" s="49" t="n">
        <v>140.1</v>
      </c>
      <c r="H93" s="49" t="n">
        <v>138.6</v>
      </c>
      <c r="I93" s="49" t="n">
        <v>146.8</v>
      </c>
      <c r="J93" s="49" t="n">
        <v>145</v>
      </c>
      <c r="K93" s="49" t="n">
        <v>142.7</v>
      </c>
      <c r="L93" s="49" t="n">
        <v>144.5</v>
      </c>
      <c r="M93" s="49" t="n">
        <v>148.1</v>
      </c>
      <c r="N93" s="49" t="n">
        <v>140.4</v>
      </c>
    </row>
    <row r="94" customFormat="false" ht="12.75" hidden="false" customHeight="false" outlineLevel="0" collapsed="false">
      <c r="A94" s="47" t="s">
        <v>207</v>
      </c>
      <c r="B94" s="49" t="n">
        <v>145.1</v>
      </c>
      <c r="C94" s="49" t="n">
        <v>141.6</v>
      </c>
      <c r="D94" s="49" t="n">
        <v>137.9</v>
      </c>
      <c r="E94" s="49" t="n">
        <v>138.9</v>
      </c>
      <c r="F94" s="49" t="n">
        <v>139.1</v>
      </c>
      <c r="G94" s="49" t="n">
        <v>133.8</v>
      </c>
      <c r="H94" s="49" t="n">
        <v>123.9</v>
      </c>
      <c r="I94" s="49" t="n">
        <v>117.1</v>
      </c>
      <c r="J94" s="49" t="n">
        <v>118.4</v>
      </c>
      <c r="K94" s="49" t="n">
        <v>117.5</v>
      </c>
      <c r="L94" s="49" t="n">
        <v>121.8</v>
      </c>
      <c r="M94" s="49" t="n">
        <v>123</v>
      </c>
      <c r="N94" s="49" t="n">
        <v>129.8</v>
      </c>
    </row>
    <row r="95" customFormat="false" ht="12.75" hidden="false" customHeight="false" outlineLevel="0" collapsed="false">
      <c r="A95" s="47" t="s">
        <v>208</v>
      </c>
      <c r="B95" s="38" t="n">
        <v>121.5</v>
      </c>
      <c r="C95" s="38" t="n">
        <v>121</v>
      </c>
      <c r="D95" s="38" t="n">
        <v>123.9</v>
      </c>
      <c r="E95" s="38" t="n">
        <v>125.3</v>
      </c>
      <c r="F95" s="38" t="n">
        <v>124.9</v>
      </c>
      <c r="G95" s="38" t="n">
        <v>121.9</v>
      </c>
      <c r="H95" s="38" t="n">
        <v>116.8</v>
      </c>
      <c r="I95" s="38" t="n">
        <v>113.2</v>
      </c>
      <c r="J95" s="38" t="n">
        <v>111.8</v>
      </c>
      <c r="K95" s="38" t="n">
        <v>107.7</v>
      </c>
      <c r="L95" s="38" t="n">
        <v>110.5</v>
      </c>
      <c r="M95" s="38" t="n">
        <v>111.9</v>
      </c>
      <c r="N95" s="38" t="n">
        <v>117.5</v>
      </c>
    </row>
    <row r="96" customFormat="false" ht="12.75" hidden="false" customHeight="false" outlineLevel="0" collapsed="false">
      <c r="A96" s="47" t="s">
        <v>209</v>
      </c>
      <c r="B96" s="38" t="n">
        <v>113.9</v>
      </c>
      <c r="C96" s="38" t="n">
        <v>113.2</v>
      </c>
      <c r="D96" s="38" t="n">
        <v>112.6</v>
      </c>
      <c r="E96" s="38" t="n">
        <v>112.7</v>
      </c>
      <c r="F96" s="38" t="n">
        <v>111.1</v>
      </c>
      <c r="G96" s="38" t="n">
        <v>112</v>
      </c>
      <c r="H96" s="38"/>
      <c r="I96" s="38"/>
      <c r="J96" s="38"/>
      <c r="L96" s="38"/>
      <c r="M96" s="38"/>
      <c r="N96" s="38"/>
    </row>
    <row r="97" customFormat="false" ht="12.75" hidden="false" customHeight="false" outlineLevel="0" collapsed="false">
      <c r="A97" s="47" t="s">
        <v>210</v>
      </c>
      <c r="B97" s="38"/>
      <c r="C97" s="38"/>
      <c r="D97" s="38"/>
      <c r="E97" s="38"/>
      <c r="F97" s="38"/>
      <c r="G97" s="38"/>
      <c r="H97" s="38"/>
      <c r="I97" s="38"/>
      <c r="J97" s="38"/>
      <c r="L97" s="38"/>
      <c r="M97" s="38"/>
      <c r="N97" s="38"/>
    </row>
    <row r="98" customFormat="false" ht="12.75" hidden="false" customHeight="false" outlineLevel="0" collapsed="false">
      <c r="A98" s="47" t="s">
        <v>211</v>
      </c>
      <c r="B98" s="38"/>
      <c r="C98" s="38"/>
      <c r="D98" s="38"/>
      <c r="E98" s="38"/>
      <c r="F98" s="38"/>
      <c r="G98" s="38"/>
      <c r="H98" s="38"/>
      <c r="I98" s="38"/>
      <c r="J98" s="38"/>
      <c r="L98" s="38"/>
      <c r="M98" s="38"/>
      <c r="N98" s="38"/>
    </row>
    <row r="99" customFormat="false" ht="12.75" hidden="false" customHeight="false" outlineLevel="0" collapsed="false">
      <c r="A99" s="47" t="s">
        <v>212</v>
      </c>
      <c r="B99" s="38"/>
      <c r="C99" s="38"/>
      <c r="D99" s="38"/>
      <c r="E99" s="38"/>
      <c r="F99" s="38"/>
      <c r="G99" s="38"/>
      <c r="H99" s="38"/>
      <c r="I99" s="38"/>
      <c r="J99" s="38"/>
      <c r="L99" s="38"/>
      <c r="M99" s="38"/>
      <c r="N99" s="38"/>
    </row>
    <row r="100" s="41" customFormat="true" ht="15" hidden="false" customHeight="true" outlineLevel="0" collapsed="false">
      <c r="A100" s="46" t="s">
        <v>216</v>
      </c>
      <c r="B100" s="46"/>
      <c r="C100" s="46"/>
      <c r="D100" s="46"/>
      <c r="E100" s="46"/>
      <c r="F100" s="46"/>
      <c r="G100" s="46"/>
      <c r="H100" s="46"/>
      <c r="I100" s="46"/>
      <c r="J100" s="46"/>
      <c r="K100" s="46"/>
      <c r="L100" s="46"/>
      <c r="M100" s="46"/>
      <c r="N100" s="46"/>
    </row>
    <row r="101" customFormat="false" ht="12.75" hidden="false" customHeight="false" outlineLevel="0" collapsed="false">
      <c r="A101" s="47" t="s">
        <v>194</v>
      </c>
      <c r="B101" s="48" t="n">
        <v>88.3</v>
      </c>
      <c r="C101" s="48" t="n">
        <v>90.3</v>
      </c>
      <c r="D101" s="48" t="n">
        <v>88.4</v>
      </c>
      <c r="E101" s="48" t="n">
        <v>79.9</v>
      </c>
      <c r="F101" s="48" t="n">
        <v>78.9</v>
      </c>
      <c r="G101" s="48" t="n">
        <v>83.5</v>
      </c>
      <c r="H101" s="48" t="n">
        <v>76.9</v>
      </c>
      <c r="I101" s="48" t="n">
        <v>75.3</v>
      </c>
      <c r="J101" s="48" t="n">
        <v>76.5</v>
      </c>
      <c r="K101" s="48" t="n">
        <v>76.4</v>
      </c>
      <c r="L101" s="48" t="n">
        <v>82.1</v>
      </c>
      <c r="M101" s="48" t="n">
        <v>82.9</v>
      </c>
      <c r="N101" s="48" t="n">
        <v>81.6</v>
      </c>
    </row>
    <row r="102" customFormat="false" ht="12.75" hidden="false" customHeight="false" outlineLevel="0" collapsed="false">
      <c r="A102" s="47" t="s">
        <v>195</v>
      </c>
      <c r="B102" s="48" t="n">
        <v>90.7</v>
      </c>
      <c r="C102" s="48" t="n">
        <v>92.9</v>
      </c>
      <c r="D102" s="48" t="n">
        <v>92.9</v>
      </c>
      <c r="E102" s="48" t="n">
        <v>88</v>
      </c>
      <c r="F102" s="48" t="n">
        <v>86.5</v>
      </c>
      <c r="G102" s="48" t="n">
        <v>84.7</v>
      </c>
      <c r="H102" s="48" t="n">
        <v>81.5</v>
      </c>
      <c r="I102" s="48" t="n">
        <v>76.6</v>
      </c>
      <c r="J102" s="48" t="n">
        <v>74.5</v>
      </c>
      <c r="K102" s="48" t="n">
        <v>81.7</v>
      </c>
      <c r="L102" s="48" t="n">
        <v>82.2</v>
      </c>
      <c r="M102" s="48" t="n">
        <v>83.6</v>
      </c>
      <c r="N102" s="48" t="n">
        <v>84.7</v>
      </c>
    </row>
    <row r="103" customFormat="false" ht="12.75" hidden="false" customHeight="false" outlineLevel="0" collapsed="false">
      <c r="A103" s="47" t="s">
        <v>196</v>
      </c>
      <c r="B103" s="48" t="n">
        <v>87.9</v>
      </c>
      <c r="C103" s="48" t="n">
        <v>93.6</v>
      </c>
      <c r="D103" s="48" t="n">
        <v>92.3</v>
      </c>
      <c r="E103" s="48" t="n">
        <v>92.8</v>
      </c>
      <c r="F103" s="48" t="n">
        <v>92.5</v>
      </c>
      <c r="G103" s="48" t="n">
        <v>91.8</v>
      </c>
      <c r="H103" s="48" t="n">
        <v>94.2</v>
      </c>
      <c r="I103" s="48" t="n">
        <v>92.6</v>
      </c>
      <c r="J103" s="48" t="n">
        <v>89.6</v>
      </c>
      <c r="K103" s="48" t="n">
        <v>89.8</v>
      </c>
      <c r="L103" s="48" t="n">
        <v>90.9</v>
      </c>
      <c r="M103" s="48" t="n">
        <v>93.4</v>
      </c>
      <c r="N103" s="48" t="n">
        <v>91.8</v>
      </c>
    </row>
    <row r="104" customFormat="false" ht="12.75" hidden="false" customHeight="false" outlineLevel="0" collapsed="false">
      <c r="A104" s="47" t="s">
        <v>197</v>
      </c>
      <c r="B104" s="48" t="n">
        <v>91.3</v>
      </c>
      <c r="C104" s="48" t="n">
        <v>100.1</v>
      </c>
      <c r="D104" s="48" t="n">
        <v>101.7</v>
      </c>
      <c r="E104" s="48" t="n">
        <v>97.2</v>
      </c>
      <c r="F104" s="48" t="n">
        <v>88.2</v>
      </c>
      <c r="G104" s="48" t="n">
        <v>95.8</v>
      </c>
      <c r="H104" s="48" t="n">
        <v>91.5</v>
      </c>
      <c r="I104" s="48" t="n">
        <v>89.9</v>
      </c>
      <c r="J104" s="48" t="n">
        <v>89.8</v>
      </c>
      <c r="K104" s="48" t="n">
        <v>86.9</v>
      </c>
      <c r="L104" s="48" t="n">
        <v>87.5</v>
      </c>
      <c r="M104" s="48" t="n">
        <v>88.6</v>
      </c>
      <c r="N104" s="48" t="n">
        <v>92.4</v>
      </c>
    </row>
    <row r="105" customFormat="false" ht="12.75" hidden="false" customHeight="false" outlineLevel="0" collapsed="false">
      <c r="A105" s="47" t="s">
        <v>198</v>
      </c>
      <c r="B105" s="48" t="n">
        <v>92.7</v>
      </c>
      <c r="C105" s="48" t="n">
        <v>97.9</v>
      </c>
      <c r="D105" s="48" t="n">
        <v>103.1</v>
      </c>
      <c r="E105" s="48" t="n">
        <v>97.8</v>
      </c>
      <c r="F105" s="48" t="n">
        <v>90.5</v>
      </c>
      <c r="G105" s="48" t="n">
        <v>90.6</v>
      </c>
      <c r="H105" s="48" t="n">
        <v>90.6</v>
      </c>
      <c r="I105" s="48" t="n">
        <v>84.2</v>
      </c>
      <c r="J105" s="48" t="n">
        <v>84</v>
      </c>
      <c r="K105" s="48" t="n">
        <v>82.9</v>
      </c>
      <c r="L105" s="48" t="n">
        <v>85.6</v>
      </c>
      <c r="M105" s="48" t="n">
        <v>88.1</v>
      </c>
      <c r="N105" s="48" t="n">
        <v>90.7</v>
      </c>
    </row>
    <row r="106" customFormat="false" ht="12.75" hidden="false" customHeight="false" outlineLevel="0" collapsed="false">
      <c r="A106" s="47" t="s">
        <v>199</v>
      </c>
      <c r="B106" s="48" t="n">
        <v>93.8</v>
      </c>
      <c r="C106" s="48" t="n">
        <v>94.2</v>
      </c>
      <c r="D106" s="48" t="n">
        <v>104.2</v>
      </c>
      <c r="E106" s="48" t="n">
        <v>103.8</v>
      </c>
      <c r="F106" s="48" t="n">
        <v>93.8</v>
      </c>
      <c r="G106" s="48" t="n">
        <v>91.9</v>
      </c>
      <c r="H106" s="48" t="n">
        <v>89.9</v>
      </c>
      <c r="I106" s="48" t="n">
        <v>85.6</v>
      </c>
      <c r="J106" s="48" t="n">
        <v>83.7</v>
      </c>
      <c r="K106" s="48" t="n">
        <v>84.6</v>
      </c>
      <c r="L106" s="48" t="n">
        <v>85.9</v>
      </c>
      <c r="M106" s="48" t="n">
        <v>89.6</v>
      </c>
      <c r="N106" s="48" t="n">
        <v>91.8</v>
      </c>
    </row>
    <row r="107" customFormat="false" ht="12.75" hidden="false" customHeight="false" outlineLevel="0" collapsed="false">
      <c r="A107" s="47" t="s">
        <v>200</v>
      </c>
      <c r="B107" s="48" t="n">
        <v>95.6</v>
      </c>
      <c r="C107" s="48" t="n">
        <v>97.3</v>
      </c>
      <c r="D107" s="48" t="n">
        <v>99.4</v>
      </c>
      <c r="E107" s="48" t="n">
        <v>101.7</v>
      </c>
      <c r="F107" s="48" t="n">
        <v>93.4</v>
      </c>
      <c r="G107" s="48" t="n">
        <v>92.9</v>
      </c>
      <c r="H107" s="48" t="n">
        <v>91.7</v>
      </c>
      <c r="I107" s="48" t="n">
        <v>85.5</v>
      </c>
      <c r="J107" s="48" t="n">
        <v>84.8</v>
      </c>
      <c r="K107" s="48" t="n">
        <v>89</v>
      </c>
      <c r="L107" s="48" t="n">
        <v>90.8</v>
      </c>
      <c r="M107" s="48" t="n">
        <v>91.8</v>
      </c>
      <c r="N107" s="48" t="n">
        <v>92.8</v>
      </c>
    </row>
    <row r="108" customFormat="false" ht="12.75" hidden="false" customHeight="false" outlineLevel="0" collapsed="false">
      <c r="A108" s="47" t="s">
        <v>201</v>
      </c>
      <c r="B108" s="48" t="n">
        <v>91.8</v>
      </c>
      <c r="C108" s="48" t="n">
        <v>92.1</v>
      </c>
      <c r="D108" s="48" t="n">
        <v>104.1</v>
      </c>
      <c r="E108" s="48" t="n">
        <v>98</v>
      </c>
      <c r="F108" s="48" t="n">
        <v>103.2</v>
      </c>
      <c r="G108" s="48" t="n">
        <v>92.2</v>
      </c>
      <c r="H108" s="48" t="n">
        <v>97.7</v>
      </c>
      <c r="I108" s="48" t="n">
        <v>88.7</v>
      </c>
      <c r="J108" s="48" t="n">
        <v>93</v>
      </c>
      <c r="K108" s="48" t="n">
        <v>91.2</v>
      </c>
      <c r="L108" s="48" t="n">
        <v>95.4</v>
      </c>
      <c r="M108" s="48" t="n">
        <v>95.3</v>
      </c>
      <c r="N108" s="48" t="n">
        <v>95.2</v>
      </c>
    </row>
    <row r="109" customFormat="false" ht="12.75" hidden="false" customHeight="false" outlineLevel="0" collapsed="false">
      <c r="A109" s="47" t="s">
        <v>202</v>
      </c>
      <c r="B109" s="48" t="n">
        <v>96.8</v>
      </c>
      <c r="C109" s="48" t="n">
        <v>100.3</v>
      </c>
      <c r="D109" s="48" t="n">
        <v>104.2</v>
      </c>
      <c r="E109" s="48" t="n">
        <v>110.4</v>
      </c>
      <c r="F109" s="48" t="n">
        <v>99.8</v>
      </c>
      <c r="G109" s="48" t="n">
        <v>97.7</v>
      </c>
      <c r="H109" s="48" t="n">
        <v>94.8</v>
      </c>
      <c r="I109" s="48" t="n">
        <v>90.3</v>
      </c>
      <c r="J109" s="48" t="n">
        <v>88.5</v>
      </c>
      <c r="K109" s="48" t="n">
        <v>92.6</v>
      </c>
      <c r="L109" s="48" t="n">
        <v>92</v>
      </c>
      <c r="M109" s="48" t="n">
        <v>93.5</v>
      </c>
      <c r="N109" s="48" t="n">
        <v>96.7</v>
      </c>
    </row>
    <row r="110" customFormat="false" ht="12.75" hidden="false" customHeight="false" outlineLevel="0" collapsed="false">
      <c r="A110" s="47" t="s">
        <v>203</v>
      </c>
      <c r="B110" s="48" t="n">
        <v>95.2</v>
      </c>
      <c r="C110" s="48" t="n">
        <v>99.2</v>
      </c>
      <c r="D110" s="48" t="n">
        <v>101.3</v>
      </c>
      <c r="E110" s="48" t="n">
        <v>104.4</v>
      </c>
      <c r="F110" s="48" t="n">
        <v>99.6</v>
      </c>
      <c r="G110" s="48" t="n">
        <v>93.3</v>
      </c>
      <c r="H110" s="48" t="n">
        <v>92.5</v>
      </c>
      <c r="I110" s="48" t="n">
        <v>87.5</v>
      </c>
      <c r="J110" s="48" t="n">
        <v>85.6</v>
      </c>
      <c r="K110" s="48" t="n">
        <v>85.7</v>
      </c>
      <c r="L110" s="48" t="n">
        <v>89.3</v>
      </c>
      <c r="M110" s="48" t="n">
        <v>93.7</v>
      </c>
      <c r="N110" s="48" t="n">
        <v>93.9</v>
      </c>
    </row>
    <row r="111" customFormat="false" ht="12.75" hidden="false" customHeight="false" outlineLevel="0" collapsed="false">
      <c r="A111" s="47" t="s">
        <v>204</v>
      </c>
      <c r="B111" s="48" t="n">
        <v>97</v>
      </c>
      <c r="C111" s="38" t="n">
        <v>99.6</v>
      </c>
      <c r="D111" s="38" t="n">
        <v>101.8</v>
      </c>
      <c r="E111" s="38" t="n">
        <v>104.4</v>
      </c>
      <c r="F111" s="38" t="n">
        <v>103</v>
      </c>
      <c r="G111" s="38" t="n">
        <v>101.9</v>
      </c>
      <c r="H111" s="38" t="n">
        <v>103.1</v>
      </c>
      <c r="I111" s="38" t="n">
        <v>98.4</v>
      </c>
      <c r="J111" s="38" t="n">
        <v>95.4</v>
      </c>
      <c r="K111" s="38" t="n">
        <v>98</v>
      </c>
      <c r="L111" s="38" t="n">
        <v>99.1</v>
      </c>
      <c r="M111" s="38" t="n">
        <v>98.3</v>
      </c>
      <c r="N111" s="49" t="n">
        <v>100</v>
      </c>
    </row>
    <row r="112" customFormat="false" ht="12.75" hidden="false" customHeight="false" outlineLevel="0" collapsed="false">
      <c r="A112" s="47" t="s">
        <v>205</v>
      </c>
      <c r="B112" s="49" t="n">
        <v>104.4</v>
      </c>
      <c r="C112" s="49" t="n">
        <v>103.5</v>
      </c>
      <c r="D112" s="49" t="n">
        <v>109.3</v>
      </c>
      <c r="E112" s="49" t="n">
        <v>107.2</v>
      </c>
      <c r="F112" s="49" t="n">
        <v>104.1</v>
      </c>
      <c r="G112" s="49" t="n">
        <v>101.4</v>
      </c>
      <c r="H112" s="49" t="n">
        <v>101.3</v>
      </c>
      <c r="I112" s="49" t="n">
        <v>95.9</v>
      </c>
      <c r="J112" s="49" t="n">
        <v>95.6</v>
      </c>
      <c r="K112" s="49" t="n">
        <v>95.5</v>
      </c>
      <c r="L112" s="49" t="n">
        <v>96.7</v>
      </c>
      <c r="M112" s="49" t="n">
        <v>97.7</v>
      </c>
      <c r="N112" s="49" t="n">
        <v>101.1</v>
      </c>
    </row>
    <row r="113" customFormat="false" ht="12.75" hidden="false" customHeight="false" outlineLevel="0" collapsed="false">
      <c r="A113" s="47" t="s">
        <v>206</v>
      </c>
      <c r="B113" s="38" t="n">
        <v>100.3</v>
      </c>
      <c r="C113" s="38" t="n">
        <v>104.6</v>
      </c>
      <c r="D113" s="38" t="n">
        <v>107.9</v>
      </c>
      <c r="E113" s="49" t="n">
        <v>106.8</v>
      </c>
      <c r="F113" s="49" t="n">
        <v>108.4</v>
      </c>
      <c r="G113" s="49" t="n">
        <v>107</v>
      </c>
      <c r="H113" s="49" t="n">
        <v>112</v>
      </c>
      <c r="I113" s="49" t="n">
        <v>105.1</v>
      </c>
      <c r="J113" s="49" t="n">
        <v>99</v>
      </c>
      <c r="K113" s="49" t="n">
        <v>99.4</v>
      </c>
      <c r="L113" s="49" t="n">
        <v>102.7</v>
      </c>
      <c r="M113" s="49" t="n">
        <v>103.4</v>
      </c>
      <c r="N113" s="49" t="n">
        <v>104.7</v>
      </c>
    </row>
    <row r="114" customFormat="false" ht="12.75" hidden="false" customHeight="false" outlineLevel="0" collapsed="false">
      <c r="A114" s="47" t="s">
        <v>207</v>
      </c>
      <c r="B114" s="49" t="n">
        <v>106.8</v>
      </c>
      <c r="C114" s="49" t="n">
        <v>108.8</v>
      </c>
      <c r="D114" s="49" t="n">
        <v>111.9</v>
      </c>
      <c r="E114" s="49" t="n">
        <v>116.3</v>
      </c>
      <c r="F114" s="49" t="n">
        <v>113.9</v>
      </c>
      <c r="G114" s="49" t="n">
        <v>110.3</v>
      </c>
      <c r="H114" s="49" t="n">
        <v>111.4</v>
      </c>
      <c r="I114" s="49" t="n">
        <v>102.4</v>
      </c>
      <c r="J114" s="49" t="n">
        <v>100.4</v>
      </c>
      <c r="K114" s="49" t="n">
        <v>101.5</v>
      </c>
      <c r="L114" s="49" t="n">
        <v>102.7</v>
      </c>
      <c r="M114" s="49" t="n">
        <v>101.6</v>
      </c>
      <c r="N114" s="49" t="n">
        <v>107.3</v>
      </c>
    </row>
    <row r="115" customFormat="false" ht="12.75" hidden="false" customHeight="false" outlineLevel="0" collapsed="false">
      <c r="A115" s="47" t="s">
        <v>208</v>
      </c>
      <c r="B115" s="38" t="n">
        <v>106.4</v>
      </c>
      <c r="C115" s="38" t="n">
        <v>107.9</v>
      </c>
      <c r="D115" s="38" t="n">
        <v>106.8</v>
      </c>
      <c r="E115" s="38" t="n">
        <v>106</v>
      </c>
      <c r="F115" s="38" t="n">
        <v>106.4</v>
      </c>
      <c r="G115" s="38" t="n">
        <v>103.5</v>
      </c>
      <c r="H115" s="38" t="n">
        <v>105.6</v>
      </c>
      <c r="I115" s="38" t="n">
        <v>98.6</v>
      </c>
      <c r="J115" s="38" t="n">
        <v>100</v>
      </c>
      <c r="K115" s="38" t="n">
        <v>102.2</v>
      </c>
      <c r="L115" s="38" t="n">
        <v>102.8</v>
      </c>
      <c r="M115" s="38" t="n">
        <v>102.4</v>
      </c>
      <c r="N115" s="38" t="n">
        <v>104.1</v>
      </c>
    </row>
    <row r="116" customFormat="false" ht="12.75" hidden="false" customHeight="false" outlineLevel="0" collapsed="false">
      <c r="A116" s="47" t="s">
        <v>209</v>
      </c>
      <c r="B116" s="38" t="n">
        <v>105.5</v>
      </c>
      <c r="C116" s="38" t="n">
        <v>107.6</v>
      </c>
      <c r="D116" s="38" t="n">
        <v>113.5</v>
      </c>
      <c r="E116" s="38" t="n">
        <v>116.2</v>
      </c>
      <c r="F116" s="38" t="n">
        <v>115.1</v>
      </c>
      <c r="G116" s="38" t="n">
        <v>111</v>
      </c>
      <c r="H116" s="38"/>
      <c r="I116" s="38"/>
      <c r="J116" s="38"/>
      <c r="L116" s="38"/>
      <c r="M116" s="38"/>
      <c r="N116" s="38"/>
    </row>
    <row r="117" customFormat="false" ht="12.75" hidden="false" customHeight="false" outlineLevel="0" collapsed="false">
      <c r="A117" s="47" t="s">
        <v>210</v>
      </c>
      <c r="B117" s="38"/>
      <c r="C117" s="38"/>
      <c r="D117" s="38"/>
      <c r="E117" s="38"/>
      <c r="F117" s="38"/>
      <c r="G117" s="38"/>
      <c r="H117" s="38"/>
      <c r="I117" s="38"/>
      <c r="J117" s="38"/>
      <c r="L117" s="38"/>
      <c r="M117" s="38"/>
      <c r="N117" s="38"/>
    </row>
    <row r="118" customFormat="false" ht="12.75" hidden="false" customHeight="false" outlineLevel="0" collapsed="false">
      <c r="A118" s="47" t="s">
        <v>211</v>
      </c>
      <c r="B118" s="38"/>
      <c r="C118" s="38"/>
      <c r="D118" s="38"/>
      <c r="E118" s="38"/>
      <c r="F118" s="38"/>
      <c r="G118" s="38"/>
      <c r="H118" s="38"/>
      <c r="I118" s="38"/>
      <c r="J118" s="38"/>
      <c r="L118" s="38"/>
      <c r="M118" s="38"/>
      <c r="N118" s="38"/>
    </row>
    <row r="119" customFormat="false" ht="12.75" hidden="false" customHeight="false" outlineLevel="0" collapsed="false">
      <c r="A119" s="47" t="s">
        <v>212</v>
      </c>
      <c r="B119" s="38"/>
      <c r="C119" s="38"/>
      <c r="D119" s="38"/>
      <c r="E119" s="38"/>
      <c r="F119" s="38"/>
      <c r="G119" s="38"/>
      <c r="H119" s="38"/>
      <c r="I119" s="38"/>
      <c r="J119" s="38"/>
      <c r="L119" s="38"/>
      <c r="M119" s="38"/>
      <c r="N119" s="38"/>
    </row>
    <row r="120" s="41" customFormat="true" ht="15" hidden="false" customHeight="true" outlineLevel="0" collapsed="false">
      <c r="A120" s="46" t="s">
        <v>217</v>
      </c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  <c r="N120" s="46"/>
    </row>
    <row r="121" customFormat="false" ht="12.75" hidden="false" customHeight="false" outlineLevel="0" collapsed="false">
      <c r="A121" s="47" t="s">
        <v>194</v>
      </c>
      <c r="B121" s="48" t="n">
        <v>75.8</v>
      </c>
      <c r="C121" s="48" t="n">
        <v>84.3</v>
      </c>
      <c r="D121" s="48" t="n">
        <v>89</v>
      </c>
      <c r="E121" s="48" t="n">
        <v>87.4</v>
      </c>
      <c r="F121" s="48" t="n">
        <v>92</v>
      </c>
      <c r="G121" s="48" t="n">
        <v>90.5</v>
      </c>
      <c r="H121" s="48" t="n">
        <v>93.5</v>
      </c>
      <c r="I121" s="48" t="n">
        <v>92.5</v>
      </c>
      <c r="J121" s="48" t="n">
        <v>92</v>
      </c>
      <c r="K121" s="48" t="n">
        <v>93.2</v>
      </c>
      <c r="L121" s="48" t="n">
        <v>96</v>
      </c>
      <c r="M121" s="48" t="n">
        <v>97.3</v>
      </c>
      <c r="N121" s="48" t="n">
        <v>90.3</v>
      </c>
    </row>
    <row r="122" customFormat="false" ht="12.75" hidden="false" customHeight="false" outlineLevel="0" collapsed="false">
      <c r="A122" s="47" t="s">
        <v>195</v>
      </c>
      <c r="B122" s="48" t="n">
        <v>88.1</v>
      </c>
      <c r="C122" s="48" t="n">
        <v>95.9</v>
      </c>
      <c r="D122" s="48" t="n">
        <v>109</v>
      </c>
      <c r="E122" s="48" t="n">
        <v>102.8</v>
      </c>
      <c r="F122" s="48" t="n">
        <v>100.1</v>
      </c>
      <c r="G122" s="48" t="n">
        <v>92.5</v>
      </c>
      <c r="H122" s="48" t="n">
        <v>88.9</v>
      </c>
      <c r="I122" s="48" t="n">
        <v>92.7</v>
      </c>
      <c r="J122" s="48" t="n">
        <v>88.9</v>
      </c>
      <c r="K122" s="48" t="n">
        <v>88.5</v>
      </c>
      <c r="L122" s="48" t="n">
        <v>83.7</v>
      </c>
      <c r="M122" s="48" t="n">
        <v>83.1</v>
      </c>
      <c r="N122" s="48" t="n">
        <v>92.9</v>
      </c>
    </row>
    <row r="123" customFormat="false" ht="12.75" hidden="false" customHeight="false" outlineLevel="0" collapsed="false">
      <c r="A123" s="47" t="s">
        <v>196</v>
      </c>
      <c r="B123" s="48" t="n">
        <v>81.4</v>
      </c>
      <c r="C123" s="48" t="n">
        <v>84.6</v>
      </c>
      <c r="D123" s="48" t="n">
        <v>90.9</v>
      </c>
      <c r="E123" s="48" t="n">
        <v>90.4</v>
      </c>
      <c r="F123" s="48" t="n">
        <v>85.5</v>
      </c>
      <c r="G123" s="48" t="n">
        <v>84.7</v>
      </c>
      <c r="H123" s="48" t="n">
        <v>87.8</v>
      </c>
      <c r="I123" s="48" t="n">
        <v>86.9</v>
      </c>
      <c r="J123" s="48" t="n">
        <v>89.5</v>
      </c>
      <c r="K123" s="48" t="n">
        <v>83.1</v>
      </c>
      <c r="L123" s="48" t="n">
        <v>83</v>
      </c>
      <c r="M123" s="48" t="n">
        <v>80.3</v>
      </c>
      <c r="N123" s="48" t="n">
        <v>85.7</v>
      </c>
    </row>
    <row r="124" customFormat="false" ht="12.75" hidden="false" customHeight="false" outlineLevel="0" collapsed="false">
      <c r="A124" s="47" t="s">
        <v>197</v>
      </c>
      <c r="B124" s="48" t="n">
        <v>81</v>
      </c>
      <c r="C124" s="48" t="n">
        <v>81.2</v>
      </c>
      <c r="D124" s="48" t="n">
        <v>82.6</v>
      </c>
      <c r="E124" s="48" t="n">
        <v>80.7</v>
      </c>
      <c r="F124" s="48" t="n">
        <v>82.8</v>
      </c>
      <c r="G124" s="48" t="n">
        <v>79.3</v>
      </c>
      <c r="H124" s="48" t="n">
        <v>81.6</v>
      </c>
      <c r="I124" s="48" t="n">
        <v>81.6</v>
      </c>
      <c r="J124" s="48" t="n">
        <v>86.5</v>
      </c>
      <c r="K124" s="48" t="n">
        <v>82.6</v>
      </c>
      <c r="L124" s="48" t="n">
        <v>78.4</v>
      </c>
      <c r="M124" s="48" t="n">
        <v>72</v>
      </c>
      <c r="N124" s="48" t="n">
        <v>80.9</v>
      </c>
    </row>
    <row r="125" customFormat="false" ht="12.75" hidden="false" customHeight="false" outlineLevel="0" collapsed="false">
      <c r="A125" s="47" t="s">
        <v>198</v>
      </c>
      <c r="B125" s="48" t="n">
        <v>75.6</v>
      </c>
      <c r="C125" s="48" t="n">
        <v>79.8</v>
      </c>
      <c r="D125" s="48" t="n">
        <v>84.2</v>
      </c>
      <c r="E125" s="48" t="n">
        <v>82.8</v>
      </c>
      <c r="F125" s="48" t="n">
        <v>81.7</v>
      </c>
      <c r="G125" s="48" t="n">
        <v>88.7</v>
      </c>
      <c r="H125" s="48" t="n">
        <v>91.2</v>
      </c>
      <c r="I125" s="48" t="n">
        <v>92.5</v>
      </c>
      <c r="J125" s="48" t="n">
        <v>94.7</v>
      </c>
      <c r="K125" s="48" t="n">
        <v>93</v>
      </c>
      <c r="L125" s="48" t="n">
        <v>91</v>
      </c>
      <c r="M125" s="48" t="n">
        <v>89.2</v>
      </c>
      <c r="N125" s="48" t="n">
        <v>87</v>
      </c>
    </row>
    <row r="126" customFormat="false" ht="12.75" hidden="false" customHeight="false" outlineLevel="0" collapsed="false">
      <c r="A126" s="47" t="s">
        <v>199</v>
      </c>
      <c r="B126" s="48" t="n">
        <v>89</v>
      </c>
      <c r="C126" s="48" t="n">
        <v>90.4</v>
      </c>
      <c r="D126" s="48" t="n">
        <v>95.5</v>
      </c>
      <c r="E126" s="48" t="n">
        <v>92.5</v>
      </c>
      <c r="F126" s="48" t="n">
        <v>90.2</v>
      </c>
      <c r="G126" s="48" t="n">
        <v>94.7</v>
      </c>
      <c r="H126" s="48" t="n">
        <v>92.2</v>
      </c>
      <c r="I126" s="48" t="n">
        <v>94.4</v>
      </c>
      <c r="J126" s="48" t="n">
        <v>94.3</v>
      </c>
      <c r="K126" s="48" t="n">
        <v>89.2</v>
      </c>
      <c r="L126" s="48" t="n">
        <v>91.3</v>
      </c>
      <c r="M126" s="48" t="n">
        <v>92.5</v>
      </c>
      <c r="N126" s="48" t="n">
        <v>92.2</v>
      </c>
    </row>
    <row r="127" customFormat="false" ht="12.75" hidden="false" customHeight="false" outlineLevel="0" collapsed="false">
      <c r="A127" s="47" t="s">
        <v>200</v>
      </c>
      <c r="B127" s="48" t="n">
        <v>89.2</v>
      </c>
      <c r="C127" s="48" t="n">
        <v>91.3</v>
      </c>
      <c r="D127" s="48" t="n">
        <v>95.3</v>
      </c>
      <c r="E127" s="48" t="n">
        <v>98.1</v>
      </c>
      <c r="F127" s="48" t="n">
        <v>97.3</v>
      </c>
      <c r="G127" s="48" t="n">
        <v>102.9</v>
      </c>
      <c r="H127" s="48" t="n">
        <v>101.4</v>
      </c>
      <c r="I127" s="48" t="n">
        <v>104.5</v>
      </c>
      <c r="J127" s="48" t="n">
        <v>102.1</v>
      </c>
      <c r="K127" s="48" t="n">
        <v>98.1</v>
      </c>
      <c r="L127" s="48" t="n">
        <v>93.1</v>
      </c>
      <c r="M127" s="48" t="n">
        <v>92.8</v>
      </c>
      <c r="N127" s="48" t="n">
        <v>97.2</v>
      </c>
    </row>
    <row r="128" customFormat="false" ht="12.75" hidden="false" customHeight="false" outlineLevel="0" collapsed="false">
      <c r="A128" s="47" t="s">
        <v>201</v>
      </c>
      <c r="B128" s="48" t="n">
        <v>88.6</v>
      </c>
      <c r="C128" s="48" t="n">
        <v>91.4</v>
      </c>
      <c r="D128" s="48" t="n">
        <v>91.8</v>
      </c>
      <c r="E128" s="48" t="n">
        <v>88.5</v>
      </c>
      <c r="F128" s="48" t="n">
        <v>90.4</v>
      </c>
      <c r="G128" s="48" t="n">
        <v>91.2</v>
      </c>
      <c r="H128" s="48" t="n">
        <v>91.8</v>
      </c>
      <c r="I128" s="48" t="n">
        <v>97.3</v>
      </c>
      <c r="J128" s="48" t="n">
        <v>98</v>
      </c>
      <c r="K128" s="48" t="n">
        <v>94.9</v>
      </c>
      <c r="L128" s="48" t="n">
        <v>90.1</v>
      </c>
      <c r="M128" s="48" t="n">
        <v>90.9</v>
      </c>
      <c r="N128" s="48" t="n">
        <v>92.1</v>
      </c>
    </row>
    <row r="129" customFormat="false" ht="12.75" hidden="false" customHeight="false" outlineLevel="0" collapsed="false">
      <c r="A129" s="47" t="s">
        <v>202</v>
      </c>
      <c r="B129" s="48" t="n">
        <v>91.9</v>
      </c>
      <c r="C129" s="48" t="n">
        <v>91.9</v>
      </c>
      <c r="D129" s="48" t="n">
        <v>97.6</v>
      </c>
      <c r="E129" s="48" t="n">
        <v>97.4</v>
      </c>
      <c r="F129" s="48" t="n">
        <v>100.2</v>
      </c>
      <c r="G129" s="48" t="n">
        <v>107.6</v>
      </c>
      <c r="H129" s="48" t="n">
        <v>107.5</v>
      </c>
      <c r="I129" s="48" t="n">
        <v>111.5</v>
      </c>
      <c r="J129" s="48" t="n">
        <v>114.1</v>
      </c>
      <c r="K129" s="48" t="n">
        <v>109.3</v>
      </c>
      <c r="L129" s="48" t="n">
        <v>99.9</v>
      </c>
      <c r="M129" s="48" t="n">
        <v>101.7</v>
      </c>
      <c r="N129" s="48" t="n">
        <v>102.6</v>
      </c>
    </row>
    <row r="130" customFormat="false" ht="12.75" hidden="false" customHeight="false" outlineLevel="0" collapsed="false">
      <c r="A130" s="47" t="s">
        <v>203</v>
      </c>
      <c r="B130" s="48" t="n">
        <v>95.8</v>
      </c>
      <c r="C130" s="48" t="n">
        <v>93.2</v>
      </c>
      <c r="D130" s="48" t="n">
        <v>94.8</v>
      </c>
      <c r="E130" s="48" t="n">
        <v>97</v>
      </c>
      <c r="F130" s="48" t="n">
        <v>96.3</v>
      </c>
      <c r="G130" s="48" t="n">
        <v>98.3</v>
      </c>
      <c r="H130" s="48" t="n">
        <v>100.3</v>
      </c>
      <c r="I130" s="48" t="n">
        <v>102.7</v>
      </c>
      <c r="J130" s="48" t="n">
        <v>100.2</v>
      </c>
      <c r="K130" s="48" t="n">
        <v>93.6</v>
      </c>
      <c r="L130" s="48" t="n">
        <v>91.7</v>
      </c>
      <c r="M130" s="48" t="n">
        <v>92.8</v>
      </c>
      <c r="N130" s="48" t="n">
        <v>96.4</v>
      </c>
    </row>
    <row r="131" customFormat="false" ht="12.75" hidden="false" customHeight="false" outlineLevel="0" collapsed="false">
      <c r="A131" s="47" t="s">
        <v>204</v>
      </c>
      <c r="B131" s="38" t="n">
        <v>93.1</v>
      </c>
      <c r="C131" s="38" t="n">
        <v>96.8</v>
      </c>
      <c r="D131" s="38" t="n">
        <v>93.8</v>
      </c>
      <c r="E131" s="38" t="n">
        <v>93.7</v>
      </c>
      <c r="F131" s="38" t="n">
        <v>98.8</v>
      </c>
      <c r="G131" s="38" t="n">
        <v>105.1</v>
      </c>
      <c r="H131" s="38" t="n">
        <v>104.1</v>
      </c>
      <c r="I131" s="38" t="n">
        <v>106.3</v>
      </c>
      <c r="J131" s="38" t="n">
        <v>102.3</v>
      </c>
      <c r="K131" s="38" t="n">
        <v>100.5</v>
      </c>
      <c r="L131" s="38" t="n">
        <v>100.8</v>
      </c>
      <c r="M131" s="38" t="n">
        <v>104.7</v>
      </c>
      <c r="N131" s="38" t="n">
        <v>100</v>
      </c>
    </row>
    <row r="132" customFormat="false" ht="12.75" hidden="false" customHeight="false" outlineLevel="0" collapsed="false">
      <c r="A132" s="47" t="s">
        <v>205</v>
      </c>
      <c r="B132" s="38" t="n">
        <v>100.4</v>
      </c>
      <c r="C132" s="38" t="n">
        <v>104.5</v>
      </c>
      <c r="D132" s="38" t="n">
        <v>108</v>
      </c>
      <c r="E132" s="38" t="n">
        <v>109.8</v>
      </c>
      <c r="F132" s="38" t="n">
        <v>111.4</v>
      </c>
      <c r="G132" s="38" t="n">
        <v>107.9</v>
      </c>
      <c r="H132" s="38" t="n">
        <v>108.4</v>
      </c>
      <c r="I132" s="38" t="n">
        <v>109.5</v>
      </c>
      <c r="J132" s="38" t="n">
        <v>110.1</v>
      </c>
      <c r="K132" s="38" t="n">
        <v>109.3</v>
      </c>
      <c r="L132" s="38" t="n">
        <v>115.3</v>
      </c>
      <c r="M132" s="38" t="n">
        <v>115.4</v>
      </c>
      <c r="N132" s="38" t="n">
        <v>109.2</v>
      </c>
    </row>
    <row r="133" customFormat="false" ht="12.75" hidden="false" customHeight="false" outlineLevel="0" collapsed="false">
      <c r="A133" s="47" t="s">
        <v>206</v>
      </c>
      <c r="B133" s="38" t="n">
        <v>109.1</v>
      </c>
      <c r="C133" s="38" t="n">
        <v>114.9</v>
      </c>
      <c r="D133" s="38" t="n">
        <v>115.2</v>
      </c>
      <c r="E133" s="38" t="n">
        <v>119.1</v>
      </c>
      <c r="F133" s="38" t="n">
        <v>117.2</v>
      </c>
      <c r="G133" s="38" t="n">
        <v>117.6</v>
      </c>
      <c r="H133" s="38" t="n">
        <v>117.5</v>
      </c>
      <c r="I133" s="38" t="n">
        <v>122.8</v>
      </c>
      <c r="J133" s="38" t="n">
        <v>133.5</v>
      </c>
      <c r="K133" s="38" t="n">
        <v>135</v>
      </c>
      <c r="L133" s="38" t="n">
        <v>133.8</v>
      </c>
      <c r="M133" s="38" t="n">
        <v>127.8</v>
      </c>
      <c r="N133" s="38" t="n">
        <v>122</v>
      </c>
    </row>
    <row r="134" customFormat="false" ht="12.75" hidden="false" customHeight="false" outlineLevel="0" collapsed="false">
      <c r="A134" s="47" t="s">
        <v>207</v>
      </c>
      <c r="B134" s="38" t="n">
        <v>124.9</v>
      </c>
      <c r="C134" s="38" t="n">
        <v>124.2</v>
      </c>
      <c r="D134" s="38" t="n">
        <v>124.8</v>
      </c>
      <c r="E134" s="38" t="n">
        <v>124.3</v>
      </c>
      <c r="F134" s="38" t="n">
        <v>118.3</v>
      </c>
      <c r="G134" s="38" t="n">
        <v>124</v>
      </c>
      <c r="H134" s="38" t="n">
        <v>123.3</v>
      </c>
      <c r="I134" s="38" t="n">
        <v>129.2</v>
      </c>
      <c r="J134" s="38" t="n">
        <v>131.4</v>
      </c>
      <c r="K134" s="38" t="n">
        <v>122.6</v>
      </c>
      <c r="L134" s="38" t="n">
        <v>116.2</v>
      </c>
      <c r="M134" s="38" t="n">
        <v>117.6</v>
      </c>
      <c r="N134" s="38" t="n">
        <v>123.4</v>
      </c>
    </row>
    <row r="135" customFormat="false" ht="12.75" hidden="false" customHeight="false" outlineLevel="0" collapsed="false">
      <c r="A135" s="47" t="s">
        <v>208</v>
      </c>
      <c r="B135" s="38" t="n">
        <v>111.2</v>
      </c>
      <c r="C135" s="38" t="n">
        <v>111.7</v>
      </c>
      <c r="D135" s="38" t="n">
        <v>108.9</v>
      </c>
      <c r="E135" s="38" t="n">
        <v>114.6</v>
      </c>
      <c r="F135" s="38" t="n">
        <v>113.2</v>
      </c>
      <c r="G135" s="38" t="n">
        <v>117.2</v>
      </c>
      <c r="H135" s="38" t="n">
        <v>115.9</v>
      </c>
      <c r="I135" s="38" t="n">
        <v>114</v>
      </c>
      <c r="J135" s="38" t="n">
        <v>114.9</v>
      </c>
      <c r="K135" s="38" t="n">
        <v>104.7</v>
      </c>
      <c r="L135" s="38" t="n">
        <v>103.5</v>
      </c>
      <c r="M135" s="38" t="n">
        <v>102.9</v>
      </c>
      <c r="N135" s="38" t="n">
        <v>111.1</v>
      </c>
    </row>
    <row r="136" customFormat="false" ht="12.75" hidden="false" customHeight="false" outlineLevel="0" collapsed="false">
      <c r="A136" s="47" t="s">
        <v>209</v>
      </c>
      <c r="B136" s="38" t="n">
        <v>100.3</v>
      </c>
      <c r="C136" s="38" t="n">
        <v>103.4</v>
      </c>
      <c r="D136" s="38" t="n">
        <v>110.2</v>
      </c>
      <c r="E136" s="38" t="n">
        <v>110.8</v>
      </c>
      <c r="F136" s="38" t="n">
        <v>111.5</v>
      </c>
      <c r="G136" s="38" t="n">
        <v>112.2</v>
      </c>
      <c r="H136" s="38"/>
      <c r="I136" s="38"/>
      <c r="J136" s="38"/>
      <c r="L136" s="38"/>
      <c r="M136" s="38"/>
      <c r="N136" s="38"/>
    </row>
    <row r="137" customFormat="false" ht="12.75" hidden="false" customHeight="false" outlineLevel="0" collapsed="false">
      <c r="A137" s="47" t="s">
        <v>210</v>
      </c>
      <c r="B137" s="38"/>
      <c r="C137" s="38"/>
      <c r="D137" s="38"/>
      <c r="E137" s="38"/>
      <c r="F137" s="38"/>
      <c r="G137" s="38"/>
      <c r="H137" s="38"/>
      <c r="I137" s="38"/>
      <c r="J137" s="38"/>
      <c r="L137" s="38"/>
      <c r="M137" s="38"/>
      <c r="N137" s="38"/>
    </row>
    <row r="138" customFormat="false" ht="12.75" hidden="false" customHeight="false" outlineLevel="0" collapsed="false">
      <c r="A138" s="47" t="s">
        <v>211</v>
      </c>
      <c r="B138" s="38"/>
      <c r="C138" s="38"/>
      <c r="D138" s="38"/>
      <c r="E138" s="38"/>
      <c r="F138" s="38"/>
      <c r="G138" s="38"/>
      <c r="H138" s="38"/>
      <c r="I138" s="38"/>
      <c r="J138" s="38"/>
      <c r="L138" s="38"/>
      <c r="M138" s="38"/>
      <c r="N138" s="38"/>
    </row>
    <row r="139" customFormat="false" ht="12.75" hidden="false" customHeight="false" outlineLevel="0" collapsed="false">
      <c r="A139" s="47" t="s">
        <v>212</v>
      </c>
      <c r="B139" s="38"/>
      <c r="C139" s="38"/>
      <c r="D139" s="38"/>
      <c r="E139" s="38"/>
      <c r="F139" s="38"/>
      <c r="G139" s="38"/>
      <c r="H139" s="38"/>
      <c r="I139" s="38"/>
      <c r="J139" s="38"/>
      <c r="L139" s="38"/>
      <c r="M139" s="38"/>
      <c r="N139" s="38"/>
    </row>
  </sheetData>
  <mergeCells count="12">
    <mergeCell ref="A2:N2"/>
    <mergeCell ref="A3:N3"/>
    <mergeCell ref="A4:N4"/>
    <mergeCell ref="A5:A6"/>
    <mergeCell ref="B5:M5"/>
    <mergeCell ref="N5:N6"/>
    <mergeCell ref="A7:N7"/>
    <mergeCell ref="A59:N59"/>
    <mergeCell ref="A79:N79"/>
    <mergeCell ref="A80:N80"/>
    <mergeCell ref="A100:N100"/>
    <mergeCell ref="A120:N12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8" man="true" max="16383" min="0"/>
    <brk id="119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6.13671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10" min="2" style="51" width="7.14"/>
    <col collapsed="false" customWidth="true" hidden="false" outlineLevel="0" max="11" min="11" style="48" width="7.14"/>
    <col collapsed="false" customWidth="true" hidden="false" outlineLevel="0" max="13" min="12" style="51" width="7.14"/>
    <col collapsed="false" customWidth="true" hidden="false" outlineLevel="0" max="14" min="14" style="51" width="10.85"/>
    <col collapsed="false" customWidth="false" hidden="false" outlineLevel="0" max="257" min="15" style="1" width="6.13"/>
  </cols>
  <sheetData>
    <row r="1" customFormat="false" ht="12.75" hidden="false" customHeight="false" outlineLevel="0" collapsed="false">
      <c r="A1" s="52" t="s">
        <v>0</v>
      </c>
      <c r="B1" s="48"/>
      <c r="C1" s="48"/>
      <c r="D1" s="48"/>
      <c r="E1" s="48"/>
      <c r="F1" s="48"/>
      <c r="G1" s="48"/>
      <c r="H1" s="48"/>
      <c r="I1" s="48"/>
      <c r="J1" s="48"/>
      <c r="L1" s="48"/>
      <c r="M1" s="48"/>
      <c r="N1" s="48"/>
    </row>
    <row r="2" customFormat="false" ht="15" hidden="false" customHeight="true" outlineLevel="0" collapsed="false">
      <c r="A2" s="40" t="s">
        <v>144</v>
      </c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</row>
    <row r="3" customFormat="false" ht="15" hidden="false" customHeight="true" outlineLevel="0" collapsed="false">
      <c r="A3" s="40" t="s">
        <v>3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</row>
    <row r="4" customFormat="false" ht="15" hidden="false" customHeight="true" outlineLevel="0" collapsed="false">
      <c r="A4" s="42" t="s">
        <v>145</v>
      </c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</row>
    <row r="5" customFormat="false" ht="18" hidden="false" customHeight="true" outlineLevel="0" collapsed="false">
      <c r="A5" s="43" t="s">
        <v>146</v>
      </c>
      <c r="B5" s="44" t="s">
        <v>147</v>
      </c>
      <c r="C5" s="44"/>
      <c r="D5" s="44"/>
      <c r="E5" s="44"/>
      <c r="F5" s="44"/>
      <c r="G5" s="44"/>
      <c r="H5" s="44"/>
      <c r="I5" s="44"/>
      <c r="J5" s="44"/>
      <c r="K5" s="44"/>
      <c r="L5" s="44"/>
      <c r="M5" s="44"/>
      <c r="N5" s="45" t="s">
        <v>148</v>
      </c>
    </row>
    <row r="6" customFormat="false" ht="18" hidden="false" customHeight="true" outlineLevel="0" collapsed="false">
      <c r="A6" s="43"/>
      <c r="B6" s="53" t="s">
        <v>149</v>
      </c>
      <c r="C6" s="44" t="s">
        <v>150</v>
      </c>
      <c r="D6" s="44" t="s">
        <v>151</v>
      </c>
      <c r="E6" s="44" t="s">
        <v>152</v>
      </c>
      <c r="F6" s="44" t="s">
        <v>153</v>
      </c>
      <c r="G6" s="44" t="s">
        <v>154</v>
      </c>
      <c r="H6" s="44" t="s">
        <v>155</v>
      </c>
      <c r="I6" s="44" t="s">
        <v>156</v>
      </c>
      <c r="J6" s="44" t="s">
        <v>157</v>
      </c>
      <c r="K6" s="44" t="s">
        <v>158</v>
      </c>
      <c r="L6" s="44" t="s">
        <v>159</v>
      </c>
      <c r="M6" s="54" t="s">
        <v>160</v>
      </c>
      <c r="N6" s="45"/>
    </row>
    <row r="7" customFormat="false" ht="22.5" hidden="false" customHeight="true" outlineLevel="0" collapsed="false">
      <c r="A7" s="55" t="s">
        <v>218</v>
      </c>
      <c r="B7" s="55"/>
      <c r="C7" s="55"/>
      <c r="D7" s="55"/>
      <c r="E7" s="55"/>
      <c r="F7" s="55"/>
      <c r="G7" s="55"/>
      <c r="H7" s="55"/>
      <c r="I7" s="55"/>
      <c r="J7" s="55"/>
      <c r="K7" s="55"/>
      <c r="L7" s="55"/>
      <c r="M7" s="55"/>
      <c r="N7" s="55"/>
    </row>
    <row r="8" customFormat="false" ht="12.75" hidden="false" customHeight="false" outlineLevel="0" collapsed="false">
      <c r="A8" s="56" t="s">
        <v>194</v>
      </c>
      <c r="B8" s="48" t="n">
        <v>79</v>
      </c>
      <c r="C8" s="48" t="n">
        <v>79.3</v>
      </c>
      <c r="D8" s="48" t="n">
        <v>78.6</v>
      </c>
      <c r="E8" s="48" t="n">
        <v>78.6</v>
      </c>
      <c r="F8" s="48" t="n">
        <v>79.1</v>
      </c>
      <c r="G8" s="48" t="n">
        <v>79</v>
      </c>
      <c r="H8" s="48" t="n">
        <v>78.8</v>
      </c>
      <c r="I8" s="48" t="n">
        <v>78.5</v>
      </c>
      <c r="J8" s="48" t="n">
        <v>78.4</v>
      </c>
      <c r="K8" s="48" t="n">
        <v>78.8</v>
      </c>
      <c r="L8" s="48" t="n">
        <v>79.4</v>
      </c>
      <c r="M8" s="48" t="n">
        <v>80.5</v>
      </c>
      <c r="N8" s="48" t="n">
        <v>79</v>
      </c>
    </row>
    <row r="9" customFormat="false" ht="12.75" hidden="false" customHeight="false" outlineLevel="0" collapsed="false">
      <c r="A9" s="56" t="s">
        <v>195</v>
      </c>
      <c r="B9" s="48" t="n">
        <v>81.5</v>
      </c>
      <c r="C9" s="48" t="n">
        <v>81.8</v>
      </c>
      <c r="D9" s="48" t="n">
        <v>83.2</v>
      </c>
      <c r="E9" s="48" t="n">
        <v>84.1</v>
      </c>
      <c r="F9" s="48" t="n">
        <v>84.6</v>
      </c>
      <c r="G9" s="48" t="n">
        <v>84.1</v>
      </c>
      <c r="H9" s="48" t="n">
        <v>83.4</v>
      </c>
      <c r="I9" s="48" t="n">
        <v>83</v>
      </c>
      <c r="J9" s="48" t="n">
        <v>83.4</v>
      </c>
      <c r="K9" s="48" t="n">
        <v>82.7</v>
      </c>
      <c r="L9" s="48" t="n">
        <v>81.8</v>
      </c>
      <c r="M9" s="48" t="n">
        <v>83.2</v>
      </c>
      <c r="N9" s="48" t="n">
        <v>83.1</v>
      </c>
    </row>
    <row r="10" customFormat="false" ht="12.75" hidden="false" customHeight="false" outlineLevel="0" collapsed="false">
      <c r="A10" s="56" t="s">
        <v>196</v>
      </c>
      <c r="B10" s="48" t="n">
        <v>86.4</v>
      </c>
      <c r="C10" s="48" t="n">
        <v>86</v>
      </c>
      <c r="D10" s="48" t="n">
        <v>86.2</v>
      </c>
      <c r="E10" s="48" t="n">
        <v>85.2</v>
      </c>
      <c r="F10" s="48" t="n">
        <v>84.2</v>
      </c>
      <c r="G10" s="48" t="n">
        <v>83.7</v>
      </c>
      <c r="H10" s="48" t="n">
        <v>83.1</v>
      </c>
      <c r="I10" s="48" t="n">
        <v>82.8</v>
      </c>
      <c r="J10" s="48" t="n">
        <v>83.8</v>
      </c>
      <c r="K10" s="48" t="n">
        <v>83</v>
      </c>
      <c r="L10" s="48" t="n">
        <v>82.5</v>
      </c>
      <c r="M10" s="48" t="n">
        <v>82.8</v>
      </c>
      <c r="N10" s="48" t="n">
        <v>84.1</v>
      </c>
    </row>
    <row r="11" customFormat="false" ht="12.75" hidden="false" customHeight="false" outlineLevel="0" collapsed="false">
      <c r="A11" s="56" t="s">
        <v>197</v>
      </c>
      <c r="B11" s="48" t="n">
        <v>84.8</v>
      </c>
      <c r="C11" s="48" t="n">
        <v>85.7</v>
      </c>
      <c r="D11" s="48" t="n">
        <v>85</v>
      </c>
      <c r="E11" s="48" t="n">
        <v>84.9</v>
      </c>
      <c r="F11" s="48" t="n">
        <v>84.1</v>
      </c>
      <c r="G11" s="48" t="n">
        <v>84.4</v>
      </c>
      <c r="H11" s="48" t="n">
        <v>83.9</v>
      </c>
      <c r="I11" s="48" t="n">
        <v>84.3</v>
      </c>
      <c r="J11" s="48" t="n">
        <v>85.4</v>
      </c>
      <c r="K11" s="48" t="n">
        <v>85</v>
      </c>
      <c r="L11" s="48" t="n">
        <v>85</v>
      </c>
      <c r="M11" s="48" t="n">
        <v>84.8</v>
      </c>
      <c r="N11" s="48" t="n">
        <v>84.8</v>
      </c>
    </row>
    <row r="12" customFormat="false" ht="12.75" hidden="false" customHeight="false" outlineLevel="0" collapsed="false">
      <c r="A12" s="56" t="s">
        <v>198</v>
      </c>
      <c r="B12" s="48" t="n">
        <v>85.3</v>
      </c>
      <c r="C12" s="48" t="n">
        <v>85.6</v>
      </c>
      <c r="D12" s="48" t="n">
        <v>86.1</v>
      </c>
      <c r="E12" s="48" t="n">
        <v>86.2</v>
      </c>
      <c r="F12" s="48" t="n">
        <v>86.1</v>
      </c>
      <c r="G12" s="48" t="n">
        <v>86.5</v>
      </c>
      <c r="H12" s="48" t="n">
        <v>85.9</v>
      </c>
      <c r="I12" s="48" t="n">
        <v>85.7</v>
      </c>
      <c r="J12" s="48" t="n">
        <v>85.6</v>
      </c>
      <c r="K12" s="48" t="n">
        <v>85.7</v>
      </c>
      <c r="L12" s="48" t="n">
        <v>85.8</v>
      </c>
      <c r="M12" s="48" t="n">
        <v>87.3</v>
      </c>
      <c r="N12" s="48" t="n">
        <v>86</v>
      </c>
    </row>
    <row r="13" customFormat="false" ht="12.75" hidden="false" customHeight="false" outlineLevel="0" collapsed="false">
      <c r="A13" s="56" t="s">
        <v>199</v>
      </c>
      <c r="B13" s="48" t="n">
        <v>88.3</v>
      </c>
      <c r="C13" s="48" t="n">
        <v>89.5</v>
      </c>
      <c r="D13" s="48" t="n">
        <v>89.6</v>
      </c>
      <c r="E13" s="48" t="n">
        <v>88.2</v>
      </c>
      <c r="F13" s="48" t="n">
        <v>88.4</v>
      </c>
      <c r="G13" s="48" t="n">
        <v>87.7</v>
      </c>
      <c r="H13" s="48" t="n">
        <v>87.5</v>
      </c>
      <c r="I13" s="48" t="n">
        <v>86.9</v>
      </c>
      <c r="J13" s="48" t="n">
        <v>87.7</v>
      </c>
      <c r="K13" s="48" t="n">
        <v>87.6</v>
      </c>
      <c r="L13" s="48" t="n">
        <v>87.8</v>
      </c>
      <c r="M13" s="48" t="n">
        <v>88.4</v>
      </c>
      <c r="N13" s="48" t="n">
        <v>88.1</v>
      </c>
    </row>
    <row r="14" customFormat="false" ht="12.75" hidden="false" customHeight="false" outlineLevel="0" collapsed="false">
      <c r="A14" s="56" t="s">
        <v>200</v>
      </c>
      <c r="B14" s="48" t="n">
        <v>89</v>
      </c>
      <c r="C14" s="48" t="n">
        <v>89.8</v>
      </c>
      <c r="D14" s="48" t="n">
        <v>89.5</v>
      </c>
      <c r="E14" s="48" t="n">
        <v>90.1</v>
      </c>
      <c r="F14" s="48" t="n">
        <v>90.2</v>
      </c>
      <c r="G14" s="48" t="n">
        <v>90.4</v>
      </c>
      <c r="H14" s="48" t="n">
        <v>90.1</v>
      </c>
      <c r="I14" s="48" t="n">
        <v>90.6</v>
      </c>
      <c r="J14" s="48" t="n">
        <v>91.1</v>
      </c>
      <c r="K14" s="48" t="n">
        <v>90.9</v>
      </c>
      <c r="L14" s="48" t="n">
        <v>91.4</v>
      </c>
      <c r="M14" s="48" t="n">
        <v>91.2</v>
      </c>
      <c r="N14" s="48" t="n">
        <v>90.4</v>
      </c>
    </row>
    <row r="15" customFormat="false" ht="12.75" hidden="false" customHeight="false" outlineLevel="0" collapsed="false">
      <c r="A15" s="56" t="s">
        <v>201</v>
      </c>
      <c r="B15" s="48" t="n">
        <v>92.5</v>
      </c>
      <c r="C15" s="48" t="n">
        <v>92.6</v>
      </c>
      <c r="D15" s="48" t="n">
        <v>92.3</v>
      </c>
      <c r="E15" s="48" t="n">
        <v>93.3</v>
      </c>
      <c r="F15" s="48" t="n">
        <v>92.3</v>
      </c>
      <c r="G15" s="48" t="n">
        <v>92.4</v>
      </c>
      <c r="H15" s="48" t="n">
        <v>92.6</v>
      </c>
      <c r="I15" s="48" t="n">
        <v>93.7</v>
      </c>
      <c r="J15" s="48" t="n">
        <v>94.7</v>
      </c>
      <c r="K15" s="48" t="n">
        <v>96.2</v>
      </c>
      <c r="L15" s="48" t="n">
        <v>97.1</v>
      </c>
      <c r="M15" s="48" t="n">
        <v>97.1</v>
      </c>
      <c r="N15" s="48" t="n">
        <v>93.9</v>
      </c>
    </row>
    <row r="16" customFormat="false" ht="12.75" hidden="false" customHeight="false" outlineLevel="0" collapsed="false">
      <c r="A16" s="56" t="s">
        <v>202</v>
      </c>
      <c r="B16" s="48" t="n">
        <v>99</v>
      </c>
      <c r="C16" s="48" t="n">
        <v>99.3</v>
      </c>
      <c r="D16" s="48" t="n">
        <v>99.5</v>
      </c>
      <c r="E16" s="48" t="n">
        <v>99.2</v>
      </c>
      <c r="F16" s="48" t="n">
        <v>99.5</v>
      </c>
      <c r="G16" s="48" t="n">
        <v>100.2</v>
      </c>
      <c r="H16" s="48" t="n">
        <v>100.6</v>
      </c>
      <c r="I16" s="48" t="n">
        <v>100.7</v>
      </c>
      <c r="J16" s="48" t="n">
        <v>100.8</v>
      </c>
      <c r="K16" s="48" t="n">
        <v>100.2</v>
      </c>
      <c r="L16" s="48" t="n">
        <v>98.6</v>
      </c>
      <c r="M16" s="48" t="n">
        <v>98</v>
      </c>
      <c r="N16" s="48" t="n">
        <v>99.6</v>
      </c>
    </row>
    <row r="17" customFormat="false" ht="12.75" hidden="false" customHeight="false" outlineLevel="0" collapsed="false">
      <c r="A17" s="56" t="s">
        <v>203</v>
      </c>
      <c r="B17" s="48" t="n">
        <v>98.5</v>
      </c>
      <c r="C17" s="48" t="n">
        <v>98.4</v>
      </c>
      <c r="D17" s="48" t="n">
        <v>98.2</v>
      </c>
      <c r="E17" s="48" t="n">
        <v>98.4</v>
      </c>
      <c r="F17" s="48" t="n">
        <v>98</v>
      </c>
      <c r="G17" s="48" t="n">
        <v>97.4</v>
      </c>
      <c r="H17" s="48" t="n">
        <v>96.9</v>
      </c>
      <c r="I17" s="48" t="n">
        <v>97.3</v>
      </c>
      <c r="J17" s="48" t="n">
        <v>97.8</v>
      </c>
      <c r="K17" s="48" t="n">
        <v>97.3</v>
      </c>
      <c r="L17" s="48" t="n">
        <v>97.2</v>
      </c>
      <c r="M17" s="48" t="n">
        <v>97.7</v>
      </c>
      <c r="N17" s="48" t="n">
        <v>97.8</v>
      </c>
    </row>
    <row r="18" customFormat="false" ht="12.75" hidden="false" customHeight="false" outlineLevel="0" collapsed="false">
      <c r="A18" s="56" t="s">
        <v>204</v>
      </c>
      <c r="B18" s="57" t="n">
        <v>98.2</v>
      </c>
      <c r="C18" s="57" t="n">
        <v>98.7</v>
      </c>
      <c r="D18" s="48" t="n">
        <v>99.6</v>
      </c>
      <c r="E18" s="57" t="n">
        <v>100</v>
      </c>
      <c r="F18" s="57" t="n">
        <v>99</v>
      </c>
      <c r="G18" s="57" t="n">
        <v>99.8</v>
      </c>
      <c r="H18" s="48" t="n">
        <v>100.2</v>
      </c>
      <c r="I18" s="48" t="n">
        <v>100.2</v>
      </c>
      <c r="J18" s="48" t="n">
        <v>100.6</v>
      </c>
      <c r="K18" s="48" t="n">
        <v>100.3</v>
      </c>
      <c r="L18" s="48" t="n">
        <v>101.2</v>
      </c>
      <c r="M18" s="48" t="n">
        <v>102.1</v>
      </c>
      <c r="N18" s="49" t="n">
        <v>100</v>
      </c>
    </row>
    <row r="19" customFormat="false" ht="12.75" hidden="false" customHeight="false" outlineLevel="0" collapsed="false">
      <c r="A19" s="56" t="s">
        <v>205</v>
      </c>
      <c r="B19" s="57" t="n">
        <v>102.8</v>
      </c>
      <c r="C19" s="57" t="n">
        <v>103.7</v>
      </c>
      <c r="D19" s="57" t="n">
        <v>104.4</v>
      </c>
      <c r="E19" s="57" t="n">
        <v>104.9</v>
      </c>
      <c r="F19" s="57" t="n">
        <v>105.2</v>
      </c>
      <c r="G19" s="57" t="n">
        <v>105.2</v>
      </c>
      <c r="H19" s="57" t="n">
        <v>105.8</v>
      </c>
      <c r="I19" s="57" t="n">
        <v>105.3</v>
      </c>
      <c r="J19" s="57" t="n">
        <v>105.1</v>
      </c>
      <c r="K19" s="57" t="n">
        <v>105.1</v>
      </c>
      <c r="L19" s="57" t="n">
        <v>105.3</v>
      </c>
      <c r="M19" s="57" t="n">
        <v>105.5</v>
      </c>
      <c r="N19" s="57" t="n">
        <v>104.9</v>
      </c>
    </row>
    <row r="20" customFormat="false" ht="12.75" hidden="false" customHeight="false" outlineLevel="0" collapsed="false">
      <c r="A20" s="56" t="s">
        <v>206</v>
      </c>
      <c r="B20" s="38" t="n">
        <v>106.1</v>
      </c>
      <c r="C20" s="38" t="n">
        <v>107.1</v>
      </c>
      <c r="D20" s="38" t="n">
        <v>107.7</v>
      </c>
      <c r="E20" s="57" t="n">
        <v>107.4</v>
      </c>
      <c r="F20" s="57" t="n">
        <v>107.1</v>
      </c>
      <c r="G20" s="57" t="n">
        <v>107.3</v>
      </c>
      <c r="H20" s="57" t="n">
        <v>107.8</v>
      </c>
      <c r="I20" s="57" t="n">
        <v>107.7</v>
      </c>
      <c r="J20" s="57" t="n">
        <v>108</v>
      </c>
      <c r="K20" s="57" t="n">
        <v>108.3</v>
      </c>
      <c r="L20" s="57" t="n">
        <v>108.4</v>
      </c>
      <c r="M20" s="57" t="n">
        <v>109</v>
      </c>
      <c r="N20" s="57" t="n">
        <v>107.7</v>
      </c>
    </row>
    <row r="21" customFormat="false" ht="12.75" hidden="false" customHeight="false" outlineLevel="0" collapsed="false">
      <c r="A21" s="56" t="s">
        <v>207</v>
      </c>
      <c r="B21" s="57" t="n">
        <v>109.8</v>
      </c>
      <c r="C21" s="57" t="n">
        <v>110.1</v>
      </c>
      <c r="D21" s="57" t="n">
        <v>111</v>
      </c>
      <c r="E21" s="57" t="n">
        <v>111.1</v>
      </c>
      <c r="F21" s="57" t="n">
        <v>111.7</v>
      </c>
      <c r="G21" s="57" t="n">
        <v>111.8</v>
      </c>
      <c r="H21" s="57" t="n">
        <v>112.6</v>
      </c>
      <c r="I21" s="57" t="n">
        <v>112.1</v>
      </c>
      <c r="J21" s="57" t="n">
        <v>112.3</v>
      </c>
      <c r="K21" s="57" t="n">
        <v>111.7</v>
      </c>
      <c r="L21" s="57" t="n">
        <v>111.5</v>
      </c>
      <c r="M21" s="57" t="n">
        <v>111.7</v>
      </c>
      <c r="N21" s="57" t="n">
        <v>111.5</v>
      </c>
    </row>
    <row r="22" s="13" customFormat="true" ht="12.75" hidden="false" customHeight="false" outlineLevel="0" collapsed="false">
      <c r="A22" s="47" t="s">
        <v>208</v>
      </c>
      <c r="B22" s="57" t="n">
        <v>112.4</v>
      </c>
      <c r="C22" s="57" t="n">
        <v>112.4</v>
      </c>
      <c r="D22" s="57" t="n">
        <v>112.4</v>
      </c>
      <c r="E22" s="57" t="n">
        <v>112.3</v>
      </c>
      <c r="F22" s="57" t="n">
        <v>112</v>
      </c>
      <c r="G22" s="57" t="n">
        <v>112.1</v>
      </c>
      <c r="H22" s="57" t="n">
        <v>112.1</v>
      </c>
      <c r="I22" s="57" t="n">
        <v>111.7</v>
      </c>
      <c r="J22" s="57" t="n">
        <v>111.7</v>
      </c>
      <c r="K22" s="57" t="n">
        <v>111.4</v>
      </c>
      <c r="L22" s="57" t="n">
        <v>110.6</v>
      </c>
      <c r="M22" s="57" t="n">
        <v>110.7</v>
      </c>
      <c r="N22" s="57" t="n">
        <v>111.8</v>
      </c>
    </row>
    <row r="23" s="13" customFormat="true" ht="12.75" hidden="false" customHeight="false" outlineLevel="0" collapsed="false">
      <c r="A23" s="47" t="s">
        <v>209</v>
      </c>
      <c r="B23" s="57" t="n">
        <v>111</v>
      </c>
      <c r="C23" s="57" t="n">
        <v>111.4</v>
      </c>
      <c r="D23" s="57" t="n">
        <v>112.1</v>
      </c>
      <c r="E23" s="57" t="n">
        <v>112.7</v>
      </c>
      <c r="F23" s="57" t="n">
        <v>112.5</v>
      </c>
      <c r="G23" s="57" t="n">
        <v>113.2</v>
      </c>
      <c r="H23" s="57"/>
      <c r="I23" s="57"/>
      <c r="J23" s="57"/>
      <c r="K23" s="57"/>
      <c r="L23" s="57"/>
      <c r="M23" s="57"/>
      <c r="N23" s="57"/>
    </row>
    <row r="24" s="13" customFormat="true" ht="12.75" hidden="false" customHeight="false" outlineLevel="0" collapsed="false">
      <c r="A24" s="47" t="s">
        <v>210</v>
      </c>
      <c r="B24" s="57"/>
      <c r="C24" s="57"/>
      <c r="D24" s="57"/>
      <c r="E24" s="57"/>
      <c r="F24" s="57"/>
      <c r="G24" s="57"/>
      <c r="H24" s="57"/>
      <c r="I24" s="57"/>
      <c r="J24" s="57"/>
      <c r="K24" s="57"/>
      <c r="L24" s="57"/>
      <c r="M24" s="57"/>
      <c r="N24" s="57"/>
    </row>
    <row r="25" s="13" customFormat="true" ht="12.75" hidden="false" customHeight="false" outlineLevel="0" collapsed="false">
      <c r="A25" s="47" t="s">
        <v>211</v>
      </c>
      <c r="B25" s="57"/>
      <c r="C25" s="57"/>
      <c r="D25" s="57"/>
      <c r="E25" s="57"/>
      <c r="F25" s="57"/>
      <c r="G25" s="57"/>
      <c r="H25" s="57"/>
      <c r="I25" s="57"/>
      <c r="J25" s="57"/>
      <c r="K25" s="57"/>
      <c r="L25" s="57"/>
      <c r="M25" s="57"/>
      <c r="N25" s="57"/>
    </row>
    <row r="26" s="13" customFormat="true" ht="12.75" hidden="false" customHeight="false" outlineLevel="0" collapsed="false">
      <c r="A26" s="47" t="s">
        <v>212</v>
      </c>
      <c r="B26" s="57"/>
      <c r="C26" s="57"/>
      <c r="D26" s="57"/>
      <c r="E26" s="57"/>
      <c r="F26" s="57"/>
      <c r="G26" s="57"/>
      <c r="H26" s="57"/>
      <c r="I26" s="57"/>
      <c r="J26" s="57"/>
      <c r="K26" s="57"/>
      <c r="L26" s="57"/>
      <c r="M26" s="57"/>
      <c r="N26" s="57"/>
    </row>
    <row r="27" customFormat="false" ht="20.1" hidden="false" customHeight="true" outlineLevel="0" collapsed="false">
      <c r="A27" s="46" t="s">
        <v>219</v>
      </c>
      <c r="B27" s="46"/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</row>
    <row r="28" customFormat="false" ht="12.75" hidden="false" customHeight="false" outlineLevel="0" collapsed="false">
      <c r="A28" s="56" t="s">
        <v>194</v>
      </c>
      <c r="B28" s="48" t="n">
        <v>78</v>
      </c>
      <c r="C28" s="48" t="n">
        <v>78.5</v>
      </c>
      <c r="D28" s="48" t="n">
        <v>74.8</v>
      </c>
      <c r="E28" s="48" t="n">
        <v>75.8</v>
      </c>
      <c r="F28" s="48" t="n">
        <v>76.1</v>
      </c>
      <c r="G28" s="48" t="n">
        <v>77.1</v>
      </c>
      <c r="H28" s="48" t="n">
        <v>74.3</v>
      </c>
      <c r="I28" s="48" t="n">
        <v>72.5</v>
      </c>
      <c r="J28" s="48" t="n">
        <v>71.3</v>
      </c>
      <c r="K28" s="48" t="n">
        <v>71.7</v>
      </c>
      <c r="L28" s="48" t="n">
        <v>73.8</v>
      </c>
      <c r="M28" s="48" t="n">
        <v>77.1</v>
      </c>
      <c r="N28" s="48" t="n">
        <v>75.1</v>
      </c>
    </row>
    <row r="29" customFormat="false" ht="12.75" hidden="false" customHeight="false" outlineLevel="0" collapsed="false">
      <c r="A29" s="56" t="s">
        <v>195</v>
      </c>
      <c r="B29" s="48" t="n">
        <v>81.7</v>
      </c>
      <c r="C29" s="48" t="n">
        <v>80.9</v>
      </c>
      <c r="D29" s="48" t="n">
        <v>83.4</v>
      </c>
      <c r="E29" s="48" t="n">
        <v>85.6</v>
      </c>
      <c r="F29" s="48" t="n">
        <v>86.8</v>
      </c>
      <c r="G29" s="48" t="n">
        <v>86</v>
      </c>
      <c r="H29" s="48" t="n">
        <v>83.4</v>
      </c>
      <c r="I29" s="48" t="n">
        <v>80.9</v>
      </c>
      <c r="J29" s="48" t="n">
        <v>84</v>
      </c>
      <c r="K29" s="48" t="n">
        <v>80.4</v>
      </c>
      <c r="L29" s="48" t="n">
        <v>76.5</v>
      </c>
      <c r="M29" s="48" t="n">
        <v>84.6</v>
      </c>
      <c r="N29" s="48" t="n">
        <v>82.9</v>
      </c>
    </row>
    <row r="30" customFormat="false" ht="12.75" hidden="false" customHeight="false" outlineLevel="0" collapsed="false">
      <c r="A30" s="56" t="s">
        <v>196</v>
      </c>
      <c r="B30" s="48" t="n">
        <v>98.1</v>
      </c>
      <c r="C30" s="48" t="n">
        <v>95.8</v>
      </c>
      <c r="D30" s="48" t="n">
        <v>93.8</v>
      </c>
      <c r="E30" s="48" t="n">
        <v>89.4</v>
      </c>
      <c r="F30" s="48" t="n">
        <v>85.9</v>
      </c>
      <c r="G30" s="48" t="n">
        <v>84.5</v>
      </c>
      <c r="H30" s="48" t="n">
        <v>81</v>
      </c>
      <c r="I30" s="48" t="n">
        <v>80.1</v>
      </c>
      <c r="J30" s="48" t="n">
        <v>84.1</v>
      </c>
      <c r="K30" s="48" t="n">
        <v>80.4</v>
      </c>
      <c r="L30" s="48" t="n">
        <v>77.6</v>
      </c>
      <c r="M30" s="48" t="n">
        <v>80.2</v>
      </c>
      <c r="N30" s="48" t="n">
        <v>85.9</v>
      </c>
    </row>
    <row r="31" customFormat="false" ht="12.75" hidden="false" customHeight="false" outlineLevel="0" collapsed="false">
      <c r="A31" s="56" t="s">
        <v>197</v>
      </c>
      <c r="B31" s="48" t="n">
        <v>87</v>
      </c>
      <c r="C31" s="48" t="n">
        <v>90.5</v>
      </c>
      <c r="D31" s="48" t="n">
        <v>87.4</v>
      </c>
      <c r="E31" s="48" t="n">
        <v>86.5</v>
      </c>
      <c r="F31" s="48" t="n">
        <v>82.6</v>
      </c>
      <c r="G31" s="48" t="n">
        <v>85.8</v>
      </c>
      <c r="H31" s="48" t="n">
        <v>81.9</v>
      </c>
      <c r="I31" s="48" t="n">
        <v>83.1</v>
      </c>
      <c r="J31" s="48" t="n">
        <v>87.6</v>
      </c>
      <c r="K31" s="48" t="n">
        <v>86</v>
      </c>
      <c r="L31" s="48" t="n">
        <v>85.5</v>
      </c>
      <c r="M31" s="48" t="n">
        <v>86</v>
      </c>
      <c r="N31" s="48" t="n">
        <v>85.8</v>
      </c>
    </row>
    <row r="32" customFormat="false" ht="12.75" hidden="false" customHeight="false" outlineLevel="0" collapsed="false">
      <c r="A32" s="56" t="s">
        <v>198</v>
      </c>
      <c r="B32" s="48" t="n">
        <v>88.5</v>
      </c>
      <c r="C32" s="48" t="n">
        <v>88</v>
      </c>
      <c r="D32" s="48" t="n">
        <v>88</v>
      </c>
      <c r="E32" s="48" t="n">
        <v>86.4</v>
      </c>
      <c r="F32" s="48" t="n">
        <v>84.6</v>
      </c>
      <c r="G32" s="48" t="n">
        <v>84.5</v>
      </c>
      <c r="H32" s="48" t="n">
        <v>81.6</v>
      </c>
      <c r="I32" s="48" t="n">
        <v>80.5</v>
      </c>
      <c r="J32" s="48" t="n">
        <v>79.2</v>
      </c>
      <c r="K32" s="48" t="n">
        <v>78.4</v>
      </c>
      <c r="L32" s="48" t="n">
        <v>77.5</v>
      </c>
      <c r="M32" s="48" t="n">
        <v>83.4</v>
      </c>
      <c r="N32" s="48" t="n">
        <v>83.4</v>
      </c>
    </row>
    <row r="33" customFormat="false" ht="12.75" hidden="false" customHeight="false" outlineLevel="0" collapsed="false">
      <c r="A33" s="56" t="s">
        <v>199</v>
      </c>
      <c r="B33" s="48" t="n">
        <v>86.9</v>
      </c>
      <c r="C33" s="48" t="n">
        <v>92.8</v>
      </c>
      <c r="D33" s="48" t="n">
        <v>92.1</v>
      </c>
      <c r="E33" s="48" t="n">
        <v>85.2</v>
      </c>
      <c r="F33" s="48" t="n">
        <v>86.1</v>
      </c>
      <c r="G33" s="48" t="n">
        <v>82.4</v>
      </c>
      <c r="H33" s="48" t="n">
        <v>80.1</v>
      </c>
      <c r="I33" s="48" t="n">
        <v>78.6</v>
      </c>
      <c r="J33" s="48" t="n">
        <v>77.2</v>
      </c>
      <c r="K33" s="48" t="n">
        <v>77.8</v>
      </c>
      <c r="L33" s="48" t="n">
        <v>78.1</v>
      </c>
      <c r="M33" s="48" t="n">
        <v>80.5</v>
      </c>
      <c r="N33" s="48" t="n">
        <v>83.2</v>
      </c>
    </row>
    <row r="34" customFormat="false" ht="12.75" hidden="false" customHeight="false" outlineLevel="0" collapsed="false">
      <c r="A34" s="56" t="s">
        <v>200</v>
      </c>
      <c r="B34" s="48" t="n">
        <v>83.1</v>
      </c>
      <c r="C34" s="48" t="n">
        <v>87.5</v>
      </c>
      <c r="D34" s="48" t="n">
        <v>86.8</v>
      </c>
      <c r="E34" s="48" t="n">
        <v>87.3</v>
      </c>
      <c r="F34" s="48" t="n">
        <v>89.7</v>
      </c>
      <c r="G34" s="48" t="n">
        <v>90.1</v>
      </c>
      <c r="H34" s="48" t="n">
        <v>88.3</v>
      </c>
      <c r="I34" s="48" t="n">
        <v>91</v>
      </c>
      <c r="J34" s="48" t="n">
        <v>91.4</v>
      </c>
      <c r="K34" s="48" t="n">
        <v>87.5</v>
      </c>
      <c r="L34" s="48" t="n">
        <v>90</v>
      </c>
      <c r="M34" s="48" t="n">
        <v>88</v>
      </c>
      <c r="N34" s="48" t="n">
        <v>88.4</v>
      </c>
    </row>
    <row r="35" customFormat="false" ht="12.75" hidden="false" customHeight="true" outlineLevel="0" collapsed="false">
      <c r="A35" s="56" t="s">
        <v>201</v>
      </c>
      <c r="B35" s="48" t="n">
        <v>92.6</v>
      </c>
      <c r="C35" s="48" t="n">
        <v>94.6</v>
      </c>
      <c r="D35" s="48" t="n">
        <v>93.4</v>
      </c>
      <c r="E35" s="48" t="n">
        <v>98.3</v>
      </c>
      <c r="F35" s="48" t="n">
        <v>92.9</v>
      </c>
      <c r="G35" s="48" t="n">
        <v>91.9</v>
      </c>
      <c r="H35" s="48" t="n">
        <v>91.6</v>
      </c>
      <c r="I35" s="48" t="n">
        <v>91.1</v>
      </c>
      <c r="J35" s="48" t="n">
        <v>89.2</v>
      </c>
      <c r="K35" s="48" t="n">
        <v>92.1</v>
      </c>
      <c r="L35" s="48" t="n">
        <v>95</v>
      </c>
      <c r="M35" s="48" t="n">
        <v>95.5</v>
      </c>
      <c r="N35" s="48" t="n">
        <v>93.2</v>
      </c>
    </row>
    <row r="36" customFormat="false" ht="12.75" hidden="false" customHeight="true" outlineLevel="0" collapsed="false">
      <c r="A36" s="56" t="s">
        <v>202</v>
      </c>
      <c r="B36" s="48" t="n">
        <v>98.2</v>
      </c>
      <c r="C36" s="48" t="n">
        <v>97</v>
      </c>
      <c r="D36" s="48" t="n">
        <v>99.3</v>
      </c>
      <c r="E36" s="48" t="n">
        <v>97.6</v>
      </c>
      <c r="F36" s="48" t="n">
        <v>102.7</v>
      </c>
      <c r="G36" s="48" t="n">
        <v>104.2</v>
      </c>
      <c r="H36" s="48" t="n">
        <v>103.2</v>
      </c>
      <c r="I36" s="48" t="n">
        <v>100.3</v>
      </c>
      <c r="J36" s="48" t="n">
        <v>101.1</v>
      </c>
      <c r="K36" s="48" t="n">
        <v>99.8</v>
      </c>
      <c r="L36" s="48" t="n">
        <v>93.8</v>
      </c>
      <c r="M36" s="48" t="n">
        <v>94</v>
      </c>
      <c r="N36" s="48" t="n">
        <v>99.3</v>
      </c>
    </row>
    <row r="37" customFormat="false" ht="12.75" hidden="false" customHeight="true" outlineLevel="0" collapsed="false">
      <c r="A37" s="56" t="s">
        <v>203</v>
      </c>
      <c r="B37" s="48" t="n">
        <v>96.9</v>
      </c>
      <c r="C37" s="48" t="n">
        <v>99.8</v>
      </c>
      <c r="D37" s="48" t="n">
        <v>98.9</v>
      </c>
      <c r="E37" s="48" t="n">
        <v>98.2</v>
      </c>
      <c r="F37" s="48" t="n">
        <v>94.6</v>
      </c>
      <c r="G37" s="48" t="n">
        <v>91.4</v>
      </c>
      <c r="H37" s="48" t="n">
        <v>88.8</v>
      </c>
      <c r="I37" s="48" t="n">
        <v>88.4</v>
      </c>
      <c r="J37" s="48" t="n">
        <v>92.8</v>
      </c>
      <c r="K37" s="48" t="n">
        <v>89.4</v>
      </c>
      <c r="L37" s="48" t="n">
        <v>88.4</v>
      </c>
      <c r="M37" s="48" t="n">
        <v>88.9</v>
      </c>
      <c r="N37" s="48" t="n">
        <v>93</v>
      </c>
    </row>
    <row r="38" customFormat="false" ht="12.75" hidden="false" customHeight="true" outlineLevel="0" collapsed="false">
      <c r="A38" s="56" t="s">
        <v>204</v>
      </c>
      <c r="B38" s="57" t="n">
        <v>93.1</v>
      </c>
      <c r="C38" s="57" t="n">
        <v>96.1</v>
      </c>
      <c r="D38" s="57" t="n">
        <v>101.6</v>
      </c>
      <c r="E38" s="57" t="n">
        <v>103</v>
      </c>
      <c r="F38" s="57" t="n">
        <v>96.4</v>
      </c>
      <c r="G38" s="57" t="n">
        <v>99.7</v>
      </c>
      <c r="H38" s="48" t="n">
        <v>101.6</v>
      </c>
      <c r="I38" s="48" t="n">
        <v>99.5</v>
      </c>
      <c r="J38" s="48" t="n">
        <v>101.3</v>
      </c>
      <c r="K38" s="48" t="n">
        <v>99.5</v>
      </c>
      <c r="L38" s="48" t="n">
        <v>102.4</v>
      </c>
      <c r="M38" s="48" t="n">
        <v>105.7</v>
      </c>
      <c r="N38" s="49" t="n">
        <v>100</v>
      </c>
    </row>
    <row r="39" customFormat="false" ht="12.75" hidden="false" customHeight="true" outlineLevel="0" collapsed="false">
      <c r="A39" s="56" t="s">
        <v>205</v>
      </c>
      <c r="B39" s="57" t="n">
        <v>106.9</v>
      </c>
      <c r="C39" s="57" t="n">
        <v>109.4</v>
      </c>
      <c r="D39" s="57" t="n">
        <v>109</v>
      </c>
      <c r="E39" s="57" t="n">
        <v>108</v>
      </c>
      <c r="F39" s="57" t="n">
        <v>106</v>
      </c>
      <c r="G39" s="57" t="n">
        <v>104.9</v>
      </c>
      <c r="H39" s="57" t="n">
        <v>105.5</v>
      </c>
      <c r="I39" s="57" t="n">
        <v>102.2</v>
      </c>
      <c r="J39" s="57" t="n">
        <v>98.9</v>
      </c>
      <c r="K39" s="57" t="n">
        <v>98.4</v>
      </c>
      <c r="L39" s="57" t="n">
        <v>97.9</v>
      </c>
      <c r="M39" s="57" t="n">
        <v>97.3</v>
      </c>
      <c r="N39" s="57" t="n">
        <v>103.7</v>
      </c>
    </row>
    <row r="40" customFormat="false" ht="12.75" hidden="false" customHeight="true" outlineLevel="0" collapsed="false">
      <c r="A40" s="56" t="s">
        <v>206</v>
      </c>
      <c r="B40" s="38" t="n">
        <v>98.7</v>
      </c>
      <c r="C40" s="38" t="n">
        <v>102.5</v>
      </c>
      <c r="D40" s="38" t="n">
        <v>104</v>
      </c>
      <c r="E40" s="57" t="n">
        <v>101.3</v>
      </c>
      <c r="F40" s="57" t="n">
        <v>100.4</v>
      </c>
      <c r="G40" s="57" t="n">
        <v>102.3</v>
      </c>
      <c r="H40" s="57" t="n">
        <v>105.6</v>
      </c>
      <c r="I40" s="57" t="n">
        <v>103.5</v>
      </c>
      <c r="J40" s="57" t="n">
        <v>102.2</v>
      </c>
      <c r="K40" s="57" t="n">
        <v>102.7</v>
      </c>
      <c r="L40" s="57" t="n">
        <v>101.4</v>
      </c>
      <c r="M40" s="57" t="n">
        <v>105.4</v>
      </c>
      <c r="N40" s="57" t="n">
        <v>102.5</v>
      </c>
    </row>
    <row r="41" customFormat="false" ht="12.75" hidden="false" customHeight="true" outlineLevel="0" collapsed="false">
      <c r="A41" s="56" t="s">
        <v>207</v>
      </c>
      <c r="B41" s="57" t="n">
        <v>106.7</v>
      </c>
      <c r="C41" s="57" t="n">
        <v>108.5</v>
      </c>
      <c r="D41" s="57" t="n">
        <v>112.7</v>
      </c>
      <c r="E41" s="57" t="n">
        <v>112.4</v>
      </c>
      <c r="F41" s="57" t="n">
        <v>114.2</v>
      </c>
      <c r="G41" s="57" t="n">
        <v>113.8</v>
      </c>
      <c r="H41" s="57" t="n">
        <v>117.2</v>
      </c>
      <c r="I41" s="57" t="n">
        <v>114.7</v>
      </c>
      <c r="J41" s="57" t="n">
        <v>114.7</v>
      </c>
      <c r="K41" s="57" t="n">
        <v>113.2</v>
      </c>
      <c r="L41" s="57" t="n">
        <v>111.6</v>
      </c>
      <c r="M41" s="57" t="n">
        <v>113.2</v>
      </c>
      <c r="N41" s="57" t="n">
        <v>112.7</v>
      </c>
    </row>
    <row r="42" s="13" customFormat="true" ht="12.75" hidden="false" customHeight="true" outlineLevel="0" collapsed="false">
      <c r="A42" s="47" t="s">
        <v>208</v>
      </c>
      <c r="B42" s="38" t="n">
        <v>114.5</v>
      </c>
      <c r="C42" s="38" t="n">
        <v>114.9</v>
      </c>
      <c r="D42" s="38" t="n">
        <v>114.5</v>
      </c>
      <c r="E42" s="38" t="n">
        <v>112.9</v>
      </c>
      <c r="F42" s="38" t="n">
        <v>111</v>
      </c>
      <c r="G42" s="38" t="n">
        <v>112.3</v>
      </c>
      <c r="H42" s="38" t="n">
        <v>111.2</v>
      </c>
      <c r="I42" s="38" t="n">
        <v>108.3</v>
      </c>
      <c r="J42" s="38" t="n">
        <v>108.1</v>
      </c>
      <c r="K42" s="38" t="n">
        <v>107.4</v>
      </c>
      <c r="L42" s="38" t="n">
        <v>104.6</v>
      </c>
      <c r="M42" s="38" t="n">
        <v>105.9</v>
      </c>
      <c r="N42" s="38" t="n">
        <v>110.5</v>
      </c>
    </row>
    <row r="43" s="13" customFormat="true" ht="12.75" hidden="false" customHeight="true" outlineLevel="0" collapsed="false">
      <c r="A43" s="47" t="s">
        <v>209</v>
      </c>
      <c r="B43" s="38" t="n">
        <v>106.6</v>
      </c>
      <c r="C43" s="38" t="n">
        <v>109.5</v>
      </c>
      <c r="D43" s="38" t="n">
        <v>111.5</v>
      </c>
      <c r="E43" s="38" t="n">
        <v>113.4</v>
      </c>
      <c r="F43" s="38" t="n">
        <v>113.2</v>
      </c>
      <c r="G43" s="38" t="n">
        <v>117.1</v>
      </c>
      <c r="H43" s="38"/>
      <c r="I43" s="38"/>
      <c r="J43" s="38"/>
      <c r="K43" s="38"/>
      <c r="L43" s="38"/>
      <c r="M43" s="38"/>
      <c r="N43" s="38"/>
    </row>
    <row r="44" s="13" customFormat="true" ht="12.75" hidden="false" customHeight="true" outlineLevel="0" collapsed="false">
      <c r="A44" s="47" t="s">
        <v>210</v>
      </c>
      <c r="B44" s="38"/>
      <c r="C44" s="38"/>
      <c r="D44" s="38"/>
      <c r="E44" s="38"/>
      <c r="F44" s="38"/>
      <c r="G44" s="38"/>
      <c r="H44" s="38"/>
      <c r="I44" s="38"/>
      <c r="J44" s="38"/>
      <c r="K44" s="38"/>
      <c r="L44" s="38"/>
      <c r="M44" s="38"/>
      <c r="N44" s="38"/>
    </row>
    <row r="45" s="13" customFormat="true" ht="12.75" hidden="false" customHeight="true" outlineLevel="0" collapsed="false">
      <c r="A45" s="47" t="s">
        <v>211</v>
      </c>
      <c r="B45" s="38"/>
      <c r="C45" s="38"/>
      <c r="D45" s="38"/>
      <c r="E45" s="38"/>
      <c r="F45" s="38"/>
      <c r="G45" s="38"/>
      <c r="H45" s="38"/>
      <c r="I45" s="38"/>
      <c r="J45" s="38"/>
      <c r="K45" s="38"/>
      <c r="L45" s="38"/>
      <c r="M45" s="38"/>
      <c r="N45" s="38"/>
    </row>
    <row r="46" s="13" customFormat="true" ht="12.75" hidden="false" customHeight="true" outlineLevel="0" collapsed="false">
      <c r="A46" s="47" t="s">
        <v>212</v>
      </c>
      <c r="B46" s="38"/>
      <c r="C46" s="38"/>
      <c r="D46" s="38"/>
      <c r="E46" s="38"/>
      <c r="F46" s="38"/>
      <c r="G46" s="38"/>
      <c r="H46" s="38"/>
      <c r="I46" s="38"/>
      <c r="J46" s="38"/>
      <c r="K46" s="38"/>
      <c r="L46" s="38"/>
      <c r="M46" s="38"/>
      <c r="N46" s="38"/>
    </row>
    <row r="47" s="13" customFormat="true" ht="19.5" hidden="false" customHeight="true" outlineLevel="0" collapsed="false">
      <c r="A47" s="46" t="s">
        <v>220</v>
      </c>
      <c r="B47" s="46"/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46"/>
      <c r="N47" s="46"/>
    </row>
    <row r="48" customFormat="false" ht="12.75" hidden="false" customHeight="true" outlineLevel="0" collapsed="false">
      <c r="A48" s="56" t="s">
        <v>194</v>
      </c>
      <c r="B48" s="48" t="n">
        <v>78.4</v>
      </c>
      <c r="C48" s="48" t="n">
        <v>80</v>
      </c>
      <c r="D48" s="48" t="n">
        <v>81.2</v>
      </c>
      <c r="E48" s="48" t="n">
        <v>81.3</v>
      </c>
      <c r="F48" s="48" t="n">
        <v>83.9</v>
      </c>
      <c r="G48" s="48" t="n">
        <v>84.1</v>
      </c>
      <c r="H48" s="48" t="n">
        <v>85.2</v>
      </c>
      <c r="I48" s="48" t="n">
        <v>85.4</v>
      </c>
      <c r="J48" s="48" t="n">
        <v>85.5</v>
      </c>
      <c r="K48" s="48" t="n">
        <v>86</v>
      </c>
      <c r="L48" s="48" t="n">
        <v>87.6</v>
      </c>
      <c r="M48" s="48" t="n">
        <v>88.3</v>
      </c>
      <c r="N48" s="48" t="n">
        <v>83.9</v>
      </c>
    </row>
    <row r="49" customFormat="false" ht="12.75" hidden="false" customHeight="true" outlineLevel="0" collapsed="false">
      <c r="A49" s="56" t="s">
        <v>195</v>
      </c>
      <c r="B49" s="48" t="n">
        <v>89.8</v>
      </c>
      <c r="C49" s="48" t="n">
        <v>91</v>
      </c>
      <c r="D49" s="48" t="n">
        <v>98.2</v>
      </c>
      <c r="E49" s="48" t="n">
        <v>100.2</v>
      </c>
      <c r="F49" s="48" t="n">
        <v>101.3</v>
      </c>
      <c r="G49" s="48" t="n">
        <v>97.8</v>
      </c>
      <c r="H49" s="48" t="n">
        <v>95.7</v>
      </c>
      <c r="I49" s="48" t="n">
        <v>96.6</v>
      </c>
      <c r="J49" s="48" t="n">
        <v>94.9</v>
      </c>
      <c r="K49" s="48" t="n">
        <v>94.8</v>
      </c>
      <c r="L49" s="48" t="n">
        <v>91.9</v>
      </c>
      <c r="M49" s="48" t="n">
        <v>92</v>
      </c>
      <c r="N49" s="48" t="n">
        <v>95.4</v>
      </c>
    </row>
    <row r="50" customFormat="false" ht="12.75" hidden="false" customHeight="true" outlineLevel="0" collapsed="false">
      <c r="A50" s="56" t="s">
        <v>196</v>
      </c>
      <c r="B50" s="48" t="n">
        <v>91.2</v>
      </c>
      <c r="C50" s="48" t="n">
        <v>90.3</v>
      </c>
      <c r="D50" s="48" t="n">
        <v>92.2</v>
      </c>
      <c r="E50" s="48" t="n">
        <v>91.3</v>
      </c>
      <c r="F50" s="48" t="n">
        <v>89.7</v>
      </c>
      <c r="G50" s="48" t="n">
        <v>89.8</v>
      </c>
      <c r="H50" s="48" t="n">
        <v>90.4</v>
      </c>
      <c r="I50" s="48" t="n">
        <v>89.5</v>
      </c>
      <c r="J50" s="48" t="n">
        <v>90.4</v>
      </c>
      <c r="K50" s="48" t="n">
        <v>88.6</v>
      </c>
      <c r="L50" s="48" t="n">
        <v>88</v>
      </c>
      <c r="M50" s="48" t="n">
        <v>87.6</v>
      </c>
      <c r="N50" s="48" t="n">
        <v>89.9</v>
      </c>
    </row>
    <row r="51" customFormat="false" ht="12.75" hidden="false" customHeight="true" outlineLevel="0" collapsed="false">
      <c r="A51" s="56" t="s">
        <v>197</v>
      </c>
      <c r="B51" s="48" t="n">
        <v>88.2</v>
      </c>
      <c r="C51" s="48" t="n">
        <v>88.1</v>
      </c>
      <c r="D51" s="48" t="n">
        <v>88.3</v>
      </c>
      <c r="E51" s="48" t="n">
        <v>87.4</v>
      </c>
      <c r="F51" s="48" t="n">
        <v>88.8</v>
      </c>
      <c r="G51" s="48" t="n">
        <v>87.6</v>
      </c>
      <c r="H51" s="48" t="n">
        <v>88.3</v>
      </c>
      <c r="I51" s="48" t="n">
        <v>88.3</v>
      </c>
      <c r="J51" s="48" t="n">
        <v>89.9</v>
      </c>
      <c r="K51" s="48" t="n">
        <v>89.6</v>
      </c>
      <c r="L51" s="48" t="n">
        <v>88.5</v>
      </c>
      <c r="M51" s="48" t="n">
        <v>86.9</v>
      </c>
      <c r="N51" s="48" t="n">
        <v>88.3</v>
      </c>
    </row>
    <row r="52" customFormat="false" ht="12.75" hidden="false" customHeight="true" outlineLevel="0" collapsed="false">
      <c r="A52" s="56" t="s">
        <v>198</v>
      </c>
      <c r="B52" s="48" t="n">
        <v>87.2</v>
      </c>
      <c r="C52" s="48" t="n">
        <v>88.2</v>
      </c>
      <c r="D52" s="48" t="n">
        <v>89.7</v>
      </c>
      <c r="E52" s="48" t="n">
        <v>89.7</v>
      </c>
      <c r="F52" s="48" t="n">
        <v>88.7</v>
      </c>
      <c r="G52" s="48" t="n">
        <v>90.3</v>
      </c>
      <c r="H52" s="48" t="n">
        <v>91.4</v>
      </c>
      <c r="I52" s="48" t="n">
        <v>91.8</v>
      </c>
      <c r="J52" s="48" t="n">
        <v>93.4</v>
      </c>
      <c r="K52" s="48" t="n">
        <v>93.9</v>
      </c>
      <c r="L52" s="48" t="n">
        <v>94.6</v>
      </c>
      <c r="M52" s="48" t="n">
        <v>93.9</v>
      </c>
      <c r="N52" s="48" t="n">
        <v>91.1</v>
      </c>
    </row>
    <row r="53" customFormat="false" ht="12.75" hidden="false" customHeight="true" outlineLevel="0" collapsed="false">
      <c r="A53" s="56" t="s">
        <v>199</v>
      </c>
      <c r="B53" s="48" t="n">
        <v>93.6</v>
      </c>
      <c r="C53" s="48" t="n">
        <v>94.3</v>
      </c>
      <c r="D53" s="48" t="n">
        <v>94.3</v>
      </c>
      <c r="E53" s="48" t="n">
        <v>94.1</v>
      </c>
      <c r="F53" s="48" t="n">
        <v>92.7</v>
      </c>
      <c r="G53" s="48" t="n">
        <v>93.9</v>
      </c>
      <c r="H53" s="48" t="n">
        <v>94.8</v>
      </c>
      <c r="I53" s="48" t="n">
        <v>93.7</v>
      </c>
      <c r="J53" s="48" t="n">
        <v>94.9</v>
      </c>
      <c r="K53" s="48" t="n">
        <v>93.6</v>
      </c>
      <c r="L53" s="48" t="n">
        <v>94.1</v>
      </c>
      <c r="M53" s="48" t="n">
        <v>94.3</v>
      </c>
      <c r="N53" s="48" t="n">
        <v>94</v>
      </c>
    </row>
    <row r="54" customFormat="false" ht="12.75" hidden="false" customHeight="true" outlineLevel="0" collapsed="false">
      <c r="A54" s="56" t="s">
        <v>200</v>
      </c>
      <c r="B54" s="48" t="n">
        <v>94</v>
      </c>
      <c r="C54" s="48" t="n">
        <v>94.6</v>
      </c>
      <c r="D54" s="48" t="n">
        <v>94.7</v>
      </c>
      <c r="E54" s="48" t="n">
        <v>95.8</v>
      </c>
      <c r="F54" s="48" t="n">
        <v>95</v>
      </c>
      <c r="G54" s="48" t="n">
        <v>95.8</v>
      </c>
      <c r="H54" s="48" t="n">
        <v>96.3</v>
      </c>
      <c r="I54" s="48" t="n">
        <v>96.9</v>
      </c>
      <c r="J54" s="48" t="n">
        <v>97.6</v>
      </c>
      <c r="K54" s="48" t="n">
        <v>97.3</v>
      </c>
      <c r="L54" s="48" t="n">
        <v>94.2</v>
      </c>
      <c r="M54" s="48" t="n">
        <v>94.5</v>
      </c>
      <c r="N54" s="48" t="n">
        <v>95.6</v>
      </c>
    </row>
    <row r="55" customFormat="false" ht="12.75" hidden="false" customHeight="true" outlineLevel="0" collapsed="false">
      <c r="A55" s="56" t="s">
        <v>201</v>
      </c>
      <c r="B55" s="48" t="n">
        <v>93.1</v>
      </c>
      <c r="C55" s="48" t="n">
        <v>93</v>
      </c>
      <c r="D55" s="48" t="n">
        <v>93</v>
      </c>
      <c r="E55" s="48" t="n">
        <v>92.7</v>
      </c>
      <c r="F55" s="48" t="n">
        <v>93.7</v>
      </c>
      <c r="G55" s="48" t="n">
        <v>94.1</v>
      </c>
      <c r="H55" s="48" t="n">
        <v>94.6</v>
      </c>
      <c r="I55" s="48" t="n">
        <v>96.6</v>
      </c>
      <c r="J55" s="48" t="n">
        <v>97.3</v>
      </c>
      <c r="K55" s="48" t="n">
        <v>97</v>
      </c>
      <c r="L55" s="48" t="n">
        <v>95.6</v>
      </c>
      <c r="M55" s="48" t="n">
        <v>96</v>
      </c>
      <c r="N55" s="48" t="n">
        <v>94.7</v>
      </c>
    </row>
    <row r="56" customFormat="false" ht="12.75" hidden="false" customHeight="true" outlineLevel="0" collapsed="false">
      <c r="A56" s="56" t="s">
        <v>202</v>
      </c>
      <c r="B56" s="48" t="n">
        <v>97.4</v>
      </c>
      <c r="C56" s="48" t="n">
        <v>97.2</v>
      </c>
      <c r="D56" s="48" t="n">
        <v>98.6</v>
      </c>
      <c r="E56" s="48" t="n">
        <v>98.9</v>
      </c>
      <c r="F56" s="48" t="n">
        <v>99</v>
      </c>
      <c r="G56" s="48" t="n">
        <v>101.1</v>
      </c>
      <c r="H56" s="48" t="n">
        <v>101.4</v>
      </c>
      <c r="I56" s="48" t="n">
        <v>103.7</v>
      </c>
      <c r="J56" s="48" t="n">
        <v>104.8</v>
      </c>
      <c r="K56" s="48" t="n">
        <v>105.2</v>
      </c>
      <c r="L56" s="48" t="n">
        <v>102</v>
      </c>
      <c r="M56" s="48" t="n">
        <v>102.6</v>
      </c>
      <c r="N56" s="48" t="n">
        <v>101</v>
      </c>
    </row>
    <row r="57" customFormat="false" ht="12.75" hidden="false" customHeight="true" outlineLevel="0" collapsed="false">
      <c r="A57" s="56" t="s">
        <v>203</v>
      </c>
      <c r="B57" s="48" t="n">
        <v>101.1</v>
      </c>
      <c r="C57" s="48" t="n">
        <v>100.2</v>
      </c>
      <c r="D57" s="48" t="n">
        <v>100.4</v>
      </c>
      <c r="E57" s="48" t="n">
        <v>100.7</v>
      </c>
      <c r="F57" s="48" t="n">
        <v>101</v>
      </c>
      <c r="G57" s="48" t="n">
        <v>100.8</v>
      </c>
      <c r="H57" s="48" t="n">
        <v>101.5</v>
      </c>
      <c r="I57" s="48" t="n">
        <v>102.4</v>
      </c>
      <c r="J57" s="48" t="n">
        <v>101.8</v>
      </c>
      <c r="K57" s="48" t="n">
        <v>100.5</v>
      </c>
      <c r="L57" s="48" t="n">
        <v>99.2</v>
      </c>
      <c r="M57" s="48" t="n">
        <v>99.7</v>
      </c>
      <c r="N57" s="48" t="n">
        <v>100.8</v>
      </c>
    </row>
    <row r="58" customFormat="false" ht="12.75" hidden="false" customHeight="true" outlineLevel="0" collapsed="false">
      <c r="A58" s="56" t="s">
        <v>204</v>
      </c>
      <c r="B58" s="57" t="n">
        <v>99.4</v>
      </c>
      <c r="C58" s="57" t="n">
        <v>99.8</v>
      </c>
      <c r="D58" s="57" t="n">
        <v>99.1</v>
      </c>
      <c r="E58" s="57" t="n">
        <v>99.4</v>
      </c>
      <c r="F58" s="57" t="n">
        <v>100.1</v>
      </c>
      <c r="G58" s="57" t="n">
        <v>100.9</v>
      </c>
      <c r="H58" s="48" t="n">
        <v>99.6</v>
      </c>
      <c r="I58" s="48" t="n">
        <v>100.6</v>
      </c>
      <c r="J58" s="48" t="n">
        <v>100.4</v>
      </c>
      <c r="K58" s="48" t="n">
        <v>99.7</v>
      </c>
      <c r="L58" s="48" t="n">
        <v>100</v>
      </c>
      <c r="M58" s="48" t="n">
        <v>101.1</v>
      </c>
      <c r="N58" s="49" t="n">
        <v>100</v>
      </c>
    </row>
    <row r="59" customFormat="false" ht="12.75" hidden="false" customHeight="true" outlineLevel="0" collapsed="false">
      <c r="A59" s="56" t="s">
        <v>205</v>
      </c>
      <c r="B59" s="57" t="n">
        <v>100.8</v>
      </c>
      <c r="C59" s="57" t="n">
        <v>99.7</v>
      </c>
      <c r="D59" s="57" t="n">
        <v>101.5</v>
      </c>
      <c r="E59" s="57" t="n">
        <v>102.6</v>
      </c>
      <c r="F59" s="57" t="n">
        <v>103.9</v>
      </c>
      <c r="G59" s="57" t="n">
        <v>103.1</v>
      </c>
      <c r="H59" s="57" t="n">
        <v>104.2</v>
      </c>
      <c r="I59" s="57" t="n">
        <v>104.4</v>
      </c>
      <c r="J59" s="57" t="n">
        <v>105.2</v>
      </c>
      <c r="K59" s="57" t="n">
        <v>105.2</v>
      </c>
      <c r="L59" s="57" t="n">
        <v>106</v>
      </c>
      <c r="M59" s="57" t="n">
        <v>106.9</v>
      </c>
      <c r="N59" s="57" t="n">
        <v>103.6</v>
      </c>
    </row>
    <row r="60" customFormat="false" ht="12.75" hidden="false" customHeight="true" outlineLevel="0" collapsed="false">
      <c r="A60" s="56" t="s">
        <v>206</v>
      </c>
      <c r="B60" s="38" t="n">
        <v>106.4</v>
      </c>
      <c r="C60" s="38" t="n">
        <v>107.9</v>
      </c>
      <c r="D60" s="38" t="n">
        <v>108.9</v>
      </c>
      <c r="E60" s="57" t="n">
        <v>110</v>
      </c>
      <c r="F60" s="57" t="n">
        <v>109.7</v>
      </c>
      <c r="G60" s="57" t="n">
        <v>109.5</v>
      </c>
      <c r="H60" s="57" t="n">
        <v>109.6</v>
      </c>
      <c r="I60" s="57" t="n">
        <v>110.8</v>
      </c>
      <c r="J60" s="57" t="n">
        <v>113.1</v>
      </c>
      <c r="K60" s="57" t="n">
        <v>114.2</v>
      </c>
      <c r="L60" s="57" t="n">
        <v>113.7</v>
      </c>
      <c r="M60" s="57" t="n">
        <v>113.3</v>
      </c>
      <c r="N60" s="57" t="n">
        <v>110.6</v>
      </c>
    </row>
    <row r="61" customFormat="false" ht="12.75" hidden="false" customHeight="true" outlineLevel="0" collapsed="false">
      <c r="A61" s="56" t="s">
        <v>207</v>
      </c>
      <c r="B61" s="57" t="n">
        <v>112.9</v>
      </c>
      <c r="C61" s="57" t="n">
        <v>112.3</v>
      </c>
      <c r="D61" s="57" t="n">
        <v>112.5</v>
      </c>
      <c r="E61" s="57" t="n">
        <v>112.9</v>
      </c>
      <c r="F61" s="57" t="n">
        <v>112</v>
      </c>
      <c r="G61" s="57" t="n">
        <v>112.1</v>
      </c>
      <c r="H61" s="57" t="n">
        <v>112.6</v>
      </c>
      <c r="I61" s="57" t="n">
        <v>113.4</v>
      </c>
      <c r="J61" s="57" t="n">
        <v>113.9</v>
      </c>
      <c r="K61" s="57" t="n">
        <v>112.8</v>
      </c>
      <c r="L61" s="57" t="n">
        <v>111.8</v>
      </c>
      <c r="M61" s="57" t="n">
        <v>111.7</v>
      </c>
      <c r="N61" s="57" t="n">
        <v>112.6</v>
      </c>
    </row>
    <row r="62" s="13" customFormat="true" ht="12.75" hidden="false" customHeight="true" outlineLevel="0" collapsed="false">
      <c r="A62" s="47" t="s">
        <v>208</v>
      </c>
      <c r="B62" s="38" t="n">
        <v>111.1</v>
      </c>
      <c r="C62" s="38" t="n">
        <v>111.7</v>
      </c>
      <c r="D62" s="38" t="n">
        <v>110.3</v>
      </c>
      <c r="E62" s="38" t="n">
        <v>111.6</v>
      </c>
      <c r="F62" s="38" t="n">
        <v>112.1</v>
      </c>
      <c r="G62" s="38" t="n">
        <v>112.4</v>
      </c>
      <c r="H62" s="38" t="n">
        <v>112.5</v>
      </c>
      <c r="I62" s="38" t="n">
        <v>112</v>
      </c>
      <c r="J62" s="38" t="n">
        <v>112.1</v>
      </c>
      <c r="K62" s="38" t="n">
        <v>110</v>
      </c>
      <c r="L62" s="38" t="n">
        <v>109.3</v>
      </c>
      <c r="M62" s="38" t="n">
        <v>108.5</v>
      </c>
      <c r="N62" s="38" t="n">
        <v>111.1</v>
      </c>
    </row>
    <row r="63" s="13" customFormat="true" ht="12.75" hidden="false" customHeight="true" outlineLevel="0" collapsed="false">
      <c r="A63" s="47" t="s">
        <v>209</v>
      </c>
      <c r="B63" s="38" t="n">
        <v>107.7</v>
      </c>
      <c r="C63" s="38" t="n">
        <v>108.5</v>
      </c>
      <c r="D63" s="38" t="n">
        <v>109.2</v>
      </c>
      <c r="E63" s="38" t="n">
        <v>109.4</v>
      </c>
      <c r="F63" s="38" t="n">
        <v>109.8</v>
      </c>
      <c r="G63" s="38" t="n">
        <v>110.2</v>
      </c>
      <c r="H63" s="38"/>
      <c r="I63" s="38"/>
      <c r="J63" s="38"/>
      <c r="K63" s="38"/>
      <c r="L63" s="38"/>
      <c r="M63" s="38"/>
      <c r="N63" s="38"/>
    </row>
    <row r="64" s="13" customFormat="true" ht="12.75" hidden="false" customHeight="true" outlineLevel="0" collapsed="false">
      <c r="A64" s="47" t="s">
        <v>210</v>
      </c>
      <c r="B64" s="38"/>
      <c r="C64" s="38"/>
      <c r="D64" s="38"/>
      <c r="E64" s="38"/>
      <c r="F64" s="38"/>
      <c r="G64" s="38"/>
      <c r="H64" s="38"/>
      <c r="I64" s="38"/>
      <c r="J64" s="38"/>
      <c r="K64" s="38"/>
      <c r="L64" s="38"/>
      <c r="M64" s="38"/>
      <c r="N64" s="38"/>
    </row>
    <row r="65" s="13" customFormat="true" ht="12.75" hidden="false" customHeight="true" outlineLevel="0" collapsed="false">
      <c r="A65" s="47" t="s">
        <v>211</v>
      </c>
      <c r="B65" s="38"/>
      <c r="C65" s="38"/>
      <c r="D65" s="38"/>
      <c r="E65" s="38"/>
      <c r="F65" s="38"/>
      <c r="G65" s="38"/>
      <c r="H65" s="38"/>
      <c r="I65" s="38"/>
      <c r="J65" s="38"/>
      <c r="K65" s="38"/>
      <c r="L65" s="38"/>
      <c r="M65" s="38"/>
      <c r="N65" s="38"/>
    </row>
    <row r="66" s="13" customFormat="true" ht="12.75" hidden="false" customHeight="true" outlineLevel="0" collapsed="false">
      <c r="A66" s="47" t="s">
        <v>212</v>
      </c>
      <c r="B66" s="38"/>
      <c r="C66" s="38"/>
      <c r="D66" s="38"/>
      <c r="E66" s="38"/>
      <c r="F66" s="38"/>
      <c r="G66" s="38"/>
      <c r="H66" s="38"/>
      <c r="I66" s="38"/>
      <c r="J66" s="38"/>
      <c r="K66" s="38"/>
      <c r="L66" s="38"/>
      <c r="M66" s="38"/>
      <c r="N66" s="38"/>
    </row>
    <row r="67" customFormat="false" ht="19.5" hidden="false" customHeight="true" outlineLevel="0" collapsed="false">
      <c r="A67" s="58" t="s">
        <v>221</v>
      </c>
      <c r="B67" s="58"/>
      <c r="C67" s="58"/>
      <c r="D67" s="58"/>
      <c r="E67" s="58"/>
      <c r="F67" s="58"/>
      <c r="G67" s="58"/>
      <c r="H67" s="58"/>
      <c r="I67" s="58"/>
      <c r="J67" s="58"/>
      <c r="K67" s="58"/>
      <c r="L67" s="58"/>
      <c r="M67" s="58"/>
      <c r="N67" s="58"/>
    </row>
    <row r="68" customFormat="false" ht="12.75" hidden="false" customHeight="true" outlineLevel="0" collapsed="false">
      <c r="A68" s="56" t="s">
        <v>194</v>
      </c>
      <c r="B68" s="48" t="n">
        <v>78.8</v>
      </c>
      <c r="C68" s="48" t="n">
        <v>79.3</v>
      </c>
      <c r="D68" s="48" t="n">
        <v>79.6</v>
      </c>
      <c r="E68" s="48" t="n">
        <v>79.7</v>
      </c>
      <c r="F68" s="48" t="n">
        <v>79.3</v>
      </c>
      <c r="G68" s="48" t="n">
        <v>79.2</v>
      </c>
      <c r="H68" s="48" t="n">
        <v>79.2</v>
      </c>
      <c r="I68" s="48" t="n">
        <v>80</v>
      </c>
      <c r="J68" s="48" t="n">
        <v>80.6</v>
      </c>
      <c r="K68" s="48" t="n">
        <v>81.5</v>
      </c>
      <c r="L68" s="48" t="n">
        <v>82</v>
      </c>
      <c r="M68" s="48" t="n">
        <v>82.5</v>
      </c>
      <c r="N68" s="48" t="n">
        <v>80.1</v>
      </c>
    </row>
    <row r="69" customFormat="false" ht="12.75" hidden="false" customHeight="true" outlineLevel="0" collapsed="false">
      <c r="A69" s="56" t="s">
        <v>195</v>
      </c>
      <c r="B69" s="48" t="n">
        <v>82.8</v>
      </c>
      <c r="C69" s="48" t="n">
        <v>83.2</v>
      </c>
      <c r="D69" s="48" t="n">
        <v>83.3</v>
      </c>
      <c r="E69" s="48" t="n">
        <v>83.9</v>
      </c>
      <c r="F69" s="48" t="n">
        <v>84.9</v>
      </c>
      <c r="G69" s="48" t="n">
        <v>85.4</v>
      </c>
      <c r="H69" s="48" t="n">
        <v>85.7</v>
      </c>
      <c r="I69" s="48" t="n">
        <v>86.4</v>
      </c>
      <c r="J69" s="48" t="n">
        <v>86.5</v>
      </c>
      <c r="K69" s="48" t="n">
        <v>86.6</v>
      </c>
      <c r="L69" s="48" t="n">
        <v>86.8</v>
      </c>
      <c r="M69" s="48" t="n">
        <v>86.9</v>
      </c>
      <c r="N69" s="48" t="n">
        <v>85.2</v>
      </c>
    </row>
    <row r="70" customFormat="false" ht="12.75" hidden="false" customHeight="true" outlineLevel="0" collapsed="false">
      <c r="A70" s="56" t="s">
        <v>196</v>
      </c>
      <c r="B70" s="48" t="n">
        <v>86.9</v>
      </c>
      <c r="C70" s="48" t="n">
        <v>86.5</v>
      </c>
      <c r="D70" s="48" t="n">
        <v>86.5</v>
      </c>
      <c r="E70" s="48" t="n">
        <v>86.4</v>
      </c>
      <c r="F70" s="48" t="n">
        <v>85.9</v>
      </c>
      <c r="G70" s="48" t="n">
        <v>84.9</v>
      </c>
      <c r="H70" s="48" t="n">
        <v>84.3</v>
      </c>
      <c r="I70" s="48" t="n">
        <v>84</v>
      </c>
      <c r="J70" s="48" t="n">
        <v>84.5</v>
      </c>
      <c r="K70" s="48" t="n">
        <v>84.6</v>
      </c>
      <c r="L70" s="48" t="n">
        <v>85</v>
      </c>
      <c r="M70" s="48" t="n">
        <v>85.3</v>
      </c>
      <c r="N70" s="48" t="n">
        <v>85.4</v>
      </c>
    </row>
    <row r="71" customFormat="false" ht="12.75" hidden="false" customHeight="true" outlineLevel="0" collapsed="false">
      <c r="A71" s="56" t="s">
        <v>197</v>
      </c>
      <c r="B71" s="48" t="n">
        <v>85.4</v>
      </c>
      <c r="C71" s="48" t="n">
        <v>85.4</v>
      </c>
      <c r="D71" s="48" t="n">
        <v>85.5</v>
      </c>
      <c r="E71" s="48" t="n">
        <v>86.4</v>
      </c>
      <c r="F71" s="48" t="n">
        <v>85.5</v>
      </c>
      <c r="G71" s="48" t="n">
        <v>84.8</v>
      </c>
      <c r="H71" s="48" t="n">
        <v>84.5</v>
      </c>
      <c r="I71" s="48" t="n">
        <v>84.4</v>
      </c>
      <c r="J71" s="48" t="n">
        <v>85.3</v>
      </c>
      <c r="K71" s="48" t="n">
        <v>87.4</v>
      </c>
      <c r="L71" s="48" t="n">
        <v>87.9</v>
      </c>
      <c r="M71" s="48" t="n">
        <v>87.8</v>
      </c>
      <c r="N71" s="48" t="n">
        <v>85.9</v>
      </c>
    </row>
    <row r="72" customFormat="false" ht="12.75" hidden="false" customHeight="true" outlineLevel="0" collapsed="false">
      <c r="A72" s="56" t="s">
        <v>198</v>
      </c>
      <c r="B72" s="48" t="n">
        <v>87.6</v>
      </c>
      <c r="C72" s="48" t="n">
        <v>86.8</v>
      </c>
      <c r="D72" s="48" t="n">
        <v>86</v>
      </c>
      <c r="E72" s="48" t="n">
        <v>85.2</v>
      </c>
      <c r="F72" s="48" t="n">
        <v>84.3</v>
      </c>
      <c r="G72" s="48" t="n">
        <v>84.1</v>
      </c>
      <c r="H72" s="48" t="n">
        <v>83.7</v>
      </c>
      <c r="I72" s="48" t="n">
        <v>83.5</v>
      </c>
      <c r="J72" s="48" t="n">
        <v>83.5</v>
      </c>
      <c r="K72" s="48" t="n">
        <v>83.5</v>
      </c>
      <c r="L72" s="48" t="n">
        <v>83</v>
      </c>
      <c r="M72" s="48" t="n">
        <v>83.5</v>
      </c>
      <c r="N72" s="48" t="n">
        <v>84.6</v>
      </c>
    </row>
    <row r="73" customFormat="false" ht="12.75" hidden="false" customHeight="true" outlineLevel="0" collapsed="false">
      <c r="A73" s="56" t="s">
        <v>199</v>
      </c>
      <c r="B73" s="48" t="n">
        <v>82.9</v>
      </c>
      <c r="C73" s="48" t="n">
        <v>83.1</v>
      </c>
      <c r="D73" s="48" t="n">
        <v>83.5</v>
      </c>
      <c r="E73" s="48" t="n">
        <v>82.5</v>
      </c>
      <c r="F73" s="48" t="n">
        <v>82.3</v>
      </c>
      <c r="G73" s="48" t="n">
        <v>82</v>
      </c>
      <c r="H73" s="48" t="n">
        <v>82.1</v>
      </c>
      <c r="I73" s="48" t="n">
        <v>82.5</v>
      </c>
      <c r="J73" s="48" t="n">
        <v>83.1</v>
      </c>
      <c r="K73" s="48" t="n">
        <v>83.5</v>
      </c>
      <c r="L73" s="48" t="n">
        <v>83.8</v>
      </c>
      <c r="M73" s="48" t="n">
        <v>84</v>
      </c>
      <c r="N73" s="48" t="n">
        <v>82.9</v>
      </c>
    </row>
    <row r="74" customFormat="false" ht="12.75" hidden="false" customHeight="true" outlineLevel="0" collapsed="false">
      <c r="A74" s="56" t="s">
        <v>200</v>
      </c>
      <c r="B74" s="48" t="n">
        <v>83.6</v>
      </c>
      <c r="C74" s="48" t="n">
        <v>84</v>
      </c>
      <c r="D74" s="48" t="n">
        <v>84.2</v>
      </c>
      <c r="E74" s="48" t="n">
        <v>84.7</v>
      </c>
      <c r="F74" s="48" t="n">
        <v>83.4</v>
      </c>
      <c r="G74" s="48" t="n">
        <v>83</v>
      </c>
      <c r="H74" s="48" t="n">
        <v>83</v>
      </c>
      <c r="I74" s="48" t="n">
        <v>83.2</v>
      </c>
      <c r="J74" s="48" t="n">
        <v>84</v>
      </c>
      <c r="K74" s="48" t="n">
        <v>84.4</v>
      </c>
      <c r="L74" s="48" t="n">
        <v>85.5</v>
      </c>
      <c r="M74" s="48" t="n">
        <v>85.8</v>
      </c>
      <c r="N74" s="48" t="n">
        <v>84.1</v>
      </c>
    </row>
    <row r="75" customFormat="false" ht="12.75" hidden="false" customHeight="true" outlineLevel="0" collapsed="false">
      <c r="A75" s="56" t="s">
        <v>201</v>
      </c>
      <c r="B75" s="48" t="n">
        <v>85.4</v>
      </c>
      <c r="C75" s="48" t="n">
        <v>85.4</v>
      </c>
      <c r="D75" s="48" t="n">
        <v>86.2</v>
      </c>
      <c r="E75" s="48" t="n">
        <v>86.3</v>
      </c>
      <c r="F75" s="48" t="n">
        <v>86.4</v>
      </c>
      <c r="G75" s="48" t="n">
        <v>88.6</v>
      </c>
      <c r="H75" s="48" t="n">
        <v>90.5</v>
      </c>
      <c r="I75" s="48" t="n">
        <v>95.3</v>
      </c>
      <c r="J75" s="48" t="n">
        <v>100.4</v>
      </c>
      <c r="K75" s="48" t="n">
        <v>105.9</v>
      </c>
      <c r="L75" s="48" t="n">
        <v>107.8</v>
      </c>
      <c r="M75" s="48" t="n">
        <v>108.8</v>
      </c>
      <c r="N75" s="48" t="n">
        <v>93.9</v>
      </c>
    </row>
    <row r="76" customFormat="false" ht="12.75" hidden="false" customHeight="true" outlineLevel="0" collapsed="false">
      <c r="A76" s="56" t="s">
        <v>202</v>
      </c>
      <c r="B76" s="48" t="n">
        <v>107.7</v>
      </c>
      <c r="C76" s="48" t="n">
        <v>106.9</v>
      </c>
      <c r="D76" s="48" t="n">
        <v>106.4</v>
      </c>
      <c r="E76" s="48" t="n">
        <v>104.6</v>
      </c>
      <c r="F76" s="48" t="n">
        <v>100.3</v>
      </c>
      <c r="G76" s="48" t="n">
        <v>100.4</v>
      </c>
      <c r="H76" s="48" t="n">
        <v>102.2</v>
      </c>
      <c r="I76" s="48" t="n">
        <v>102.9</v>
      </c>
      <c r="J76" s="48" t="n">
        <v>103.1</v>
      </c>
      <c r="K76" s="48" t="n">
        <v>102.5</v>
      </c>
      <c r="L76" s="48" t="n">
        <v>99.6</v>
      </c>
      <c r="M76" s="48" t="n">
        <v>97.9</v>
      </c>
      <c r="N76" s="48" t="n">
        <v>102.9</v>
      </c>
    </row>
    <row r="77" customFormat="false" ht="12.75" hidden="false" customHeight="true" outlineLevel="0" collapsed="false">
      <c r="A77" s="56" t="s">
        <v>203</v>
      </c>
      <c r="B77" s="48" t="n">
        <v>97.8</v>
      </c>
      <c r="C77" s="48" t="n">
        <v>95.7</v>
      </c>
      <c r="D77" s="48" t="n">
        <v>95.7</v>
      </c>
      <c r="E77" s="48" t="n">
        <v>96.3</v>
      </c>
      <c r="F77" s="48" t="n">
        <v>93.7</v>
      </c>
      <c r="G77" s="48" t="n">
        <v>92.5</v>
      </c>
      <c r="H77" s="48" t="n">
        <v>91.8</v>
      </c>
      <c r="I77" s="48" t="n">
        <v>91.8</v>
      </c>
      <c r="J77" s="48" t="n">
        <v>91.7</v>
      </c>
      <c r="K77" s="48" t="n">
        <v>93.8</v>
      </c>
      <c r="L77" s="48" t="n">
        <v>96.6</v>
      </c>
      <c r="M77" s="48" t="n">
        <v>99</v>
      </c>
      <c r="N77" s="48" t="n">
        <v>94.7</v>
      </c>
    </row>
    <row r="78" customFormat="false" ht="12.75" hidden="false" customHeight="true" outlineLevel="0" collapsed="false">
      <c r="A78" s="56" t="s">
        <v>204</v>
      </c>
      <c r="B78" s="57" t="n">
        <v>99.8</v>
      </c>
      <c r="C78" s="57" t="n">
        <v>97.5</v>
      </c>
      <c r="D78" s="57" t="n">
        <v>97.4</v>
      </c>
      <c r="E78" s="57" t="n">
        <v>97.1</v>
      </c>
      <c r="F78" s="57" t="n">
        <v>97.5</v>
      </c>
      <c r="G78" s="57" t="n">
        <v>100.1</v>
      </c>
      <c r="H78" s="48" t="n">
        <v>100.8</v>
      </c>
      <c r="I78" s="48" t="n">
        <v>101.5</v>
      </c>
      <c r="J78" s="48" t="n">
        <v>102</v>
      </c>
      <c r="K78" s="48" t="n">
        <v>101.4</v>
      </c>
      <c r="L78" s="48" t="n">
        <v>102.4</v>
      </c>
      <c r="M78" s="48" t="n">
        <v>102.5</v>
      </c>
      <c r="N78" s="49" t="n">
        <v>100</v>
      </c>
    </row>
    <row r="79" customFormat="false" ht="12.75" hidden="false" customHeight="false" outlineLevel="0" collapsed="false">
      <c r="A79" s="56" t="s">
        <v>205</v>
      </c>
      <c r="B79" s="57" t="n">
        <v>103.5</v>
      </c>
      <c r="C79" s="57" t="n">
        <v>104.7</v>
      </c>
      <c r="D79" s="57" t="n">
        <v>107.3</v>
      </c>
      <c r="E79" s="57" t="n">
        <v>109.2</v>
      </c>
      <c r="F79" s="57" t="n">
        <v>110</v>
      </c>
      <c r="G79" s="57" t="n">
        <v>110.9</v>
      </c>
      <c r="H79" s="57" t="n">
        <v>112.1</v>
      </c>
      <c r="I79" s="57" t="n">
        <v>111.9</v>
      </c>
      <c r="J79" s="57" t="n">
        <v>111.9</v>
      </c>
      <c r="K79" s="57" t="n">
        <v>111.7</v>
      </c>
      <c r="L79" s="57" t="n">
        <v>112</v>
      </c>
      <c r="M79" s="57" t="n">
        <v>111.8</v>
      </c>
      <c r="N79" s="57" t="n">
        <v>109.8</v>
      </c>
    </row>
    <row r="80" customFormat="false" ht="12.75" hidden="false" customHeight="false" outlineLevel="0" collapsed="false">
      <c r="A80" s="56" t="s">
        <v>206</v>
      </c>
      <c r="B80" s="38" t="n">
        <v>112</v>
      </c>
      <c r="C80" s="38" t="n">
        <v>111.7</v>
      </c>
      <c r="D80" s="38" t="n">
        <v>112.4</v>
      </c>
      <c r="E80" s="57" t="n">
        <v>111.8</v>
      </c>
      <c r="F80" s="57" t="n">
        <v>109.9</v>
      </c>
      <c r="G80" s="57" t="n">
        <v>107.9</v>
      </c>
      <c r="H80" s="57" t="n">
        <v>107.2</v>
      </c>
      <c r="I80" s="57" t="n">
        <v>106.5</v>
      </c>
      <c r="J80" s="57" t="n">
        <v>107.8</v>
      </c>
      <c r="K80" s="57" t="n">
        <v>109.3</v>
      </c>
      <c r="L80" s="57" t="n">
        <v>111.6</v>
      </c>
      <c r="M80" s="57" t="n">
        <v>112.2</v>
      </c>
      <c r="N80" s="57" t="n">
        <v>110</v>
      </c>
    </row>
    <row r="81" customFormat="false" ht="12.75" hidden="false" customHeight="false" outlineLevel="0" collapsed="false">
      <c r="A81" s="56" t="s">
        <v>207</v>
      </c>
      <c r="B81" s="57" t="n">
        <v>112.3</v>
      </c>
      <c r="C81" s="57" t="n">
        <v>112.9</v>
      </c>
      <c r="D81" s="57" t="n">
        <v>112.7</v>
      </c>
      <c r="E81" s="57" t="n">
        <v>112.7</v>
      </c>
      <c r="F81" s="57" t="n">
        <v>116.6</v>
      </c>
      <c r="G81" s="57" t="n">
        <v>117.5</v>
      </c>
      <c r="H81" s="57" t="n">
        <v>117.4</v>
      </c>
      <c r="I81" s="57" t="n">
        <v>117.5</v>
      </c>
      <c r="J81" s="57" t="n">
        <v>117.9</v>
      </c>
      <c r="K81" s="57" t="n">
        <v>118.2</v>
      </c>
      <c r="L81" s="57" t="n">
        <v>119.6</v>
      </c>
      <c r="M81" s="57" t="n">
        <v>120</v>
      </c>
      <c r="N81" s="57" t="n">
        <v>116.3</v>
      </c>
    </row>
    <row r="82" s="13" customFormat="true" ht="12.75" hidden="false" customHeight="false" outlineLevel="0" collapsed="false">
      <c r="A82" s="47" t="s">
        <v>208</v>
      </c>
      <c r="B82" s="38" t="n">
        <v>120.5</v>
      </c>
      <c r="C82" s="38" t="n">
        <v>120.1</v>
      </c>
      <c r="D82" s="38" t="n">
        <v>119.9</v>
      </c>
      <c r="E82" s="38" t="n">
        <v>119</v>
      </c>
      <c r="F82" s="38" t="n">
        <v>118.4</v>
      </c>
      <c r="G82" s="38" t="n">
        <v>117.9</v>
      </c>
      <c r="H82" s="38" t="n">
        <v>117.4</v>
      </c>
      <c r="I82" s="38" t="n">
        <v>117.2</v>
      </c>
      <c r="J82" s="38" t="n">
        <v>116.1</v>
      </c>
      <c r="K82" s="38" t="n">
        <v>115</v>
      </c>
      <c r="L82" s="38" t="n">
        <v>112.8</v>
      </c>
      <c r="M82" s="38" t="n">
        <v>111.6</v>
      </c>
      <c r="N82" s="38" t="n">
        <v>117.2</v>
      </c>
    </row>
    <row r="83" s="13" customFormat="true" ht="12.75" hidden="false" customHeight="false" outlineLevel="0" collapsed="false">
      <c r="A83" s="47" t="s">
        <v>209</v>
      </c>
      <c r="B83" s="38" t="n">
        <v>111.2</v>
      </c>
      <c r="C83" s="38" t="n">
        <v>110.8</v>
      </c>
      <c r="D83" s="38" t="n">
        <v>111.4</v>
      </c>
      <c r="E83" s="38" t="n">
        <v>111.7</v>
      </c>
      <c r="F83" s="38" t="n">
        <v>111.4</v>
      </c>
      <c r="G83" s="38" t="n">
        <v>109.9</v>
      </c>
      <c r="H83" s="38"/>
      <c r="I83" s="38"/>
      <c r="J83" s="38"/>
      <c r="K83" s="38"/>
      <c r="L83" s="38"/>
      <c r="M83" s="38"/>
      <c r="N83" s="38"/>
    </row>
    <row r="84" s="13" customFormat="true" ht="12.75" hidden="false" customHeight="false" outlineLevel="0" collapsed="false">
      <c r="A84" s="47" t="s">
        <v>210</v>
      </c>
      <c r="B84" s="38"/>
      <c r="C84" s="38"/>
      <c r="D84" s="38"/>
      <c r="E84" s="38"/>
      <c r="F84" s="38"/>
      <c r="G84" s="38"/>
      <c r="H84" s="38"/>
      <c r="I84" s="38"/>
      <c r="J84" s="38"/>
      <c r="K84" s="38"/>
      <c r="L84" s="38"/>
      <c r="M84" s="38"/>
      <c r="N84" s="38"/>
    </row>
    <row r="85" s="13" customFormat="true" ht="12.75" hidden="false" customHeight="false" outlineLevel="0" collapsed="false">
      <c r="A85" s="47" t="s">
        <v>211</v>
      </c>
      <c r="B85" s="38"/>
      <c r="C85" s="38"/>
      <c r="D85" s="38"/>
      <c r="E85" s="38"/>
      <c r="F85" s="38"/>
      <c r="G85" s="38"/>
      <c r="H85" s="38"/>
      <c r="I85" s="38"/>
      <c r="J85" s="38"/>
      <c r="K85" s="38"/>
      <c r="L85" s="38"/>
      <c r="M85" s="38"/>
      <c r="N85" s="38"/>
    </row>
    <row r="86" s="13" customFormat="true" ht="12.75" hidden="false" customHeight="false" outlineLevel="0" collapsed="false">
      <c r="A86" s="47" t="s">
        <v>212</v>
      </c>
      <c r="B86" s="38"/>
      <c r="C86" s="38"/>
      <c r="D86" s="38"/>
      <c r="E86" s="38"/>
      <c r="F86" s="38"/>
      <c r="G86" s="38"/>
      <c r="H86" s="38"/>
      <c r="I86" s="38"/>
      <c r="J86" s="38"/>
      <c r="K86" s="38"/>
      <c r="L86" s="38"/>
      <c r="M86" s="38"/>
      <c r="N86" s="38"/>
    </row>
    <row r="87" customFormat="false" ht="20.1" hidden="false" customHeight="true" outlineLevel="0" collapsed="false">
      <c r="A87" s="46" t="s">
        <v>222</v>
      </c>
      <c r="B87" s="46"/>
      <c r="C87" s="46"/>
      <c r="D87" s="46"/>
      <c r="E87" s="46"/>
      <c r="F87" s="46"/>
      <c r="G87" s="46"/>
      <c r="H87" s="46"/>
      <c r="I87" s="46"/>
      <c r="J87" s="46"/>
      <c r="K87" s="46"/>
      <c r="L87" s="46"/>
      <c r="M87" s="46"/>
      <c r="N87" s="46"/>
    </row>
    <row r="88" customFormat="false" ht="12.75" hidden="false" customHeight="true" outlineLevel="0" collapsed="false">
      <c r="A88" s="56" t="s">
        <v>194</v>
      </c>
      <c r="B88" s="48" t="n">
        <v>84.5</v>
      </c>
      <c r="C88" s="48" t="n">
        <v>84.6</v>
      </c>
      <c r="D88" s="48" t="n">
        <v>84.6</v>
      </c>
      <c r="E88" s="48" t="n">
        <v>84.6</v>
      </c>
      <c r="F88" s="48" t="n">
        <v>84.6</v>
      </c>
      <c r="G88" s="48" t="n">
        <v>84.6</v>
      </c>
      <c r="H88" s="48" t="n">
        <v>85.5</v>
      </c>
      <c r="I88" s="48" t="n">
        <v>85.9</v>
      </c>
      <c r="J88" s="48" t="n">
        <v>86</v>
      </c>
      <c r="K88" s="48" t="n">
        <v>86</v>
      </c>
      <c r="L88" s="48" t="n">
        <v>86</v>
      </c>
      <c r="M88" s="48" t="n">
        <v>86.1</v>
      </c>
      <c r="N88" s="48" t="n">
        <v>85.3</v>
      </c>
    </row>
    <row r="89" customFormat="false" ht="12.75" hidden="false" customHeight="true" outlineLevel="0" collapsed="false">
      <c r="A89" s="56" t="s">
        <v>195</v>
      </c>
      <c r="B89" s="48" t="n">
        <v>86.2</v>
      </c>
      <c r="C89" s="48" t="n">
        <v>86.3</v>
      </c>
      <c r="D89" s="48" t="n">
        <v>86.4</v>
      </c>
      <c r="E89" s="48" t="n">
        <v>86.4</v>
      </c>
      <c r="F89" s="48" t="n">
        <v>86.5</v>
      </c>
      <c r="G89" s="48" t="n">
        <v>86.6</v>
      </c>
      <c r="H89" s="48" t="n">
        <v>86.6</v>
      </c>
      <c r="I89" s="48" t="n">
        <v>86.6</v>
      </c>
      <c r="J89" s="48" t="n">
        <v>86.6</v>
      </c>
      <c r="K89" s="48" t="n">
        <v>86.6</v>
      </c>
      <c r="L89" s="48" t="n">
        <v>86.6</v>
      </c>
      <c r="M89" s="48" t="n">
        <v>86.6</v>
      </c>
      <c r="N89" s="48" t="n">
        <v>86.5</v>
      </c>
    </row>
    <row r="90" customFormat="false" ht="12.75" hidden="false" customHeight="true" outlineLevel="0" collapsed="false">
      <c r="A90" s="56" t="s">
        <v>196</v>
      </c>
      <c r="B90" s="48" t="n">
        <v>87.8</v>
      </c>
      <c r="C90" s="48" t="n">
        <v>87.7</v>
      </c>
      <c r="D90" s="48" t="n">
        <v>87.8</v>
      </c>
      <c r="E90" s="48" t="n">
        <v>88.1</v>
      </c>
      <c r="F90" s="48" t="n">
        <v>88.5</v>
      </c>
      <c r="G90" s="48" t="n">
        <v>88.4</v>
      </c>
      <c r="H90" s="48" t="n">
        <v>88.7</v>
      </c>
      <c r="I90" s="48" t="n">
        <v>88.7</v>
      </c>
      <c r="J90" s="48" t="n">
        <v>88.8</v>
      </c>
      <c r="K90" s="48" t="n">
        <v>88.8</v>
      </c>
      <c r="L90" s="48" t="n">
        <v>89</v>
      </c>
      <c r="M90" s="48" t="n">
        <v>89</v>
      </c>
      <c r="N90" s="48" t="n">
        <v>88.4</v>
      </c>
    </row>
    <row r="91" customFormat="false" ht="12.75" hidden="false" customHeight="true" outlineLevel="0" collapsed="false">
      <c r="A91" s="56" t="s">
        <v>197</v>
      </c>
      <c r="B91" s="48" t="n">
        <v>89.1</v>
      </c>
      <c r="C91" s="48" t="n">
        <v>89.2</v>
      </c>
      <c r="D91" s="48" t="n">
        <v>89.2</v>
      </c>
      <c r="E91" s="48" t="n">
        <v>89.2</v>
      </c>
      <c r="F91" s="48" t="n">
        <v>89.2</v>
      </c>
      <c r="G91" s="48" t="n">
        <v>89.2</v>
      </c>
      <c r="H91" s="48" t="n">
        <v>89.4</v>
      </c>
      <c r="I91" s="48" t="n">
        <v>89.4</v>
      </c>
      <c r="J91" s="48" t="n">
        <v>89.3</v>
      </c>
      <c r="K91" s="48" t="n">
        <v>89.7</v>
      </c>
      <c r="L91" s="48" t="n">
        <v>89.7</v>
      </c>
      <c r="M91" s="48" t="n">
        <v>89.8</v>
      </c>
      <c r="N91" s="48" t="n">
        <v>89.4</v>
      </c>
    </row>
    <row r="92" customFormat="false" ht="12.75" hidden="false" customHeight="true" outlineLevel="0" collapsed="false">
      <c r="A92" s="56" t="s">
        <v>198</v>
      </c>
      <c r="B92" s="48" t="n">
        <v>90.1</v>
      </c>
      <c r="C92" s="48" t="n">
        <v>90.4</v>
      </c>
      <c r="D92" s="48" t="n">
        <v>90.5</v>
      </c>
      <c r="E92" s="48" t="n">
        <v>90.8</v>
      </c>
      <c r="F92" s="48" t="n">
        <v>91.1</v>
      </c>
      <c r="G92" s="48" t="n">
        <v>91.1</v>
      </c>
      <c r="H92" s="48" t="n">
        <v>91</v>
      </c>
      <c r="I92" s="48" t="n">
        <v>91.1</v>
      </c>
      <c r="J92" s="48" t="n">
        <v>91</v>
      </c>
      <c r="K92" s="48" t="n">
        <v>91.1</v>
      </c>
      <c r="L92" s="48" t="n">
        <v>91.1</v>
      </c>
      <c r="M92" s="48" t="n">
        <v>91.1</v>
      </c>
      <c r="N92" s="48" t="n">
        <v>90.9</v>
      </c>
    </row>
    <row r="93" customFormat="false" ht="12.75" hidden="false" customHeight="true" outlineLevel="0" collapsed="false">
      <c r="A93" s="56" t="s">
        <v>199</v>
      </c>
      <c r="B93" s="48" t="n">
        <v>91.1</v>
      </c>
      <c r="C93" s="48" t="n">
        <v>91.2</v>
      </c>
      <c r="D93" s="48" t="n">
        <v>91.2</v>
      </c>
      <c r="E93" s="48" t="n">
        <v>91.1</v>
      </c>
      <c r="F93" s="48" t="n">
        <v>91.2</v>
      </c>
      <c r="G93" s="48" t="n">
        <v>91.2</v>
      </c>
      <c r="H93" s="48" t="n">
        <v>91.1</v>
      </c>
      <c r="I93" s="48" t="n">
        <v>91.1</v>
      </c>
      <c r="J93" s="48" t="n">
        <v>91.3</v>
      </c>
      <c r="K93" s="48" t="n">
        <v>91.2</v>
      </c>
      <c r="L93" s="48" t="n">
        <v>91.3</v>
      </c>
      <c r="M93" s="48" t="n">
        <v>91.3</v>
      </c>
      <c r="N93" s="48" t="n">
        <v>91.2</v>
      </c>
    </row>
    <row r="94" customFormat="false" ht="12.75" hidden="false" customHeight="true" outlineLevel="0" collapsed="false">
      <c r="A94" s="56" t="s">
        <v>200</v>
      </c>
      <c r="B94" s="48" t="n">
        <v>91.3</v>
      </c>
      <c r="C94" s="48" t="n">
        <v>91.3</v>
      </c>
      <c r="D94" s="48" t="n">
        <v>91.2</v>
      </c>
      <c r="E94" s="48" t="n">
        <v>91.1</v>
      </c>
      <c r="F94" s="48" t="n">
        <v>91.2</v>
      </c>
      <c r="G94" s="48" t="n">
        <v>91.2</v>
      </c>
      <c r="H94" s="48" t="n">
        <v>91.5</v>
      </c>
      <c r="I94" s="48" t="n">
        <v>91.8</v>
      </c>
      <c r="J94" s="48" t="n">
        <v>91.8</v>
      </c>
      <c r="K94" s="48" t="n">
        <v>92.4</v>
      </c>
      <c r="L94" s="48" t="n">
        <v>92.6</v>
      </c>
      <c r="M94" s="48" t="n">
        <v>92.6</v>
      </c>
      <c r="N94" s="48" t="n">
        <v>91.7</v>
      </c>
    </row>
    <row r="95" customFormat="false" ht="12.75" hidden="false" customHeight="true" outlineLevel="0" collapsed="false">
      <c r="A95" s="56" t="s">
        <v>201</v>
      </c>
      <c r="B95" s="48" t="n">
        <v>93.5</v>
      </c>
      <c r="C95" s="48" t="n">
        <v>94</v>
      </c>
      <c r="D95" s="48" t="n">
        <v>94</v>
      </c>
      <c r="E95" s="48" t="n">
        <v>94.1</v>
      </c>
      <c r="F95" s="48" t="n">
        <v>94.1</v>
      </c>
      <c r="G95" s="48" t="n">
        <v>93.9</v>
      </c>
      <c r="H95" s="48" t="n">
        <v>94.1</v>
      </c>
      <c r="I95" s="48" t="n">
        <v>94</v>
      </c>
      <c r="J95" s="48" t="n">
        <v>94.3</v>
      </c>
      <c r="K95" s="48" t="n">
        <v>95</v>
      </c>
      <c r="L95" s="48" t="n">
        <v>95</v>
      </c>
      <c r="M95" s="48" t="n">
        <v>95.2</v>
      </c>
      <c r="N95" s="48" t="n">
        <v>94.3</v>
      </c>
    </row>
    <row r="96" customFormat="false" ht="12.75" hidden="false" customHeight="true" outlineLevel="0" collapsed="false">
      <c r="A96" s="56" t="s">
        <v>202</v>
      </c>
      <c r="B96" s="48" t="n">
        <v>95.2</v>
      </c>
      <c r="C96" s="48" t="n">
        <v>96.3</v>
      </c>
      <c r="D96" s="48" t="n">
        <v>97.4</v>
      </c>
      <c r="E96" s="48" t="n">
        <v>98</v>
      </c>
      <c r="F96" s="48" t="n">
        <v>98</v>
      </c>
      <c r="G96" s="48" t="n">
        <v>98.1</v>
      </c>
      <c r="H96" s="48" t="n">
        <v>98.3</v>
      </c>
      <c r="I96" s="48" t="n">
        <v>98.2</v>
      </c>
      <c r="J96" s="48" t="n">
        <v>98.6</v>
      </c>
      <c r="K96" s="48" t="n">
        <v>98.5</v>
      </c>
      <c r="L96" s="48" t="n">
        <v>99.1</v>
      </c>
      <c r="M96" s="48" t="n">
        <v>99.1</v>
      </c>
      <c r="N96" s="48" t="n">
        <v>97.9</v>
      </c>
    </row>
    <row r="97" customFormat="false" ht="12.75" hidden="false" customHeight="true" outlineLevel="0" collapsed="false">
      <c r="A97" s="56" t="s">
        <v>203</v>
      </c>
      <c r="B97" s="48" t="n">
        <v>99.1</v>
      </c>
      <c r="C97" s="48" t="n">
        <v>99.1</v>
      </c>
      <c r="D97" s="48" t="n">
        <v>98.8</v>
      </c>
      <c r="E97" s="48" t="n">
        <v>99.1</v>
      </c>
      <c r="F97" s="48" t="n">
        <v>99.3</v>
      </c>
      <c r="G97" s="48" t="n">
        <v>99.4</v>
      </c>
      <c r="H97" s="48" t="n">
        <v>99.7</v>
      </c>
      <c r="I97" s="48" t="n">
        <v>99.5</v>
      </c>
      <c r="J97" s="48" t="n">
        <v>99.6</v>
      </c>
      <c r="K97" s="48" t="n">
        <v>99.2</v>
      </c>
      <c r="L97" s="48" t="n">
        <v>99.7</v>
      </c>
      <c r="M97" s="48" t="n">
        <v>99.7</v>
      </c>
      <c r="N97" s="48" t="n">
        <v>99.4</v>
      </c>
    </row>
    <row r="98" customFormat="false" ht="12.75" hidden="false" customHeight="true" outlineLevel="0" collapsed="false">
      <c r="A98" s="56" t="s">
        <v>204</v>
      </c>
      <c r="B98" s="57" t="n">
        <v>99.6</v>
      </c>
      <c r="C98" s="57" t="n">
        <v>99.6</v>
      </c>
      <c r="D98" s="57" t="n">
        <v>99.9</v>
      </c>
      <c r="E98" s="57" t="n">
        <v>100.3</v>
      </c>
      <c r="F98" s="57" t="n">
        <v>100.1</v>
      </c>
      <c r="G98" s="57" t="n">
        <v>100</v>
      </c>
      <c r="H98" s="48" t="n">
        <v>100.1</v>
      </c>
      <c r="I98" s="48" t="n">
        <v>100</v>
      </c>
      <c r="J98" s="48" t="n">
        <v>99.8</v>
      </c>
      <c r="K98" s="48" t="n">
        <v>100.1</v>
      </c>
      <c r="L98" s="48" t="n">
        <v>100.3</v>
      </c>
      <c r="M98" s="48" t="n">
        <v>100.3</v>
      </c>
      <c r="N98" s="49" t="n">
        <v>100</v>
      </c>
    </row>
    <row r="99" customFormat="false" ht="12.75" hidden="false" customHeight="true" outlineLevel="0" collapsed="false">
      <c r="A99" s="56" t="s">
        <v>205</v>
      </c>
      <c r="B99" s="57" t="n">
        <v>101</v>
      </c>
      <c r="C99" s="57" t="n">
        <v>101</v>
      </c>
      <c r="D99" s="57" t="n">
        <v>101.3</v>
      </c>
      <c r="E99" s="57" t="n">
        <v>101.8</v>
      </c>
      <c r="F99" s="57" t="n">
        <v>101.8</v>
      </c>
      <c r="G99" s="57" t="n">
        <v>101.9</v>
      </c>
      <c r="H99" s="57" t="n">
        <v>102.4</v>
      </c>
      <c r="I99" s="57" t="n">
        <v>102.1</v>
      </c>
      <c r="J99" s="57" t="n">
        <v>102.3</v>
      </c>
      <c r="K99" s="57" t="n">
        <v>102.6</v>
      </c>
      <c r="L99" s="57" t="n">
        <v>102.7</v>
      </c>
      <c r="M99" s="57" t="n">
        <v>102.5</v>
      </c>
      <c r="N99" s="57" t="n">
        <v>102</v>
      </c>
    </row>
    <row r="100" customFormat="false" ht="12.75" hidden="false" customHeight="true" outlineLevel="0" collapsed="false">
      <c r="A100" s="56" t="s">
        <v>206</v>
      </c>
      <c r="B100" s="38" t="n">
        <v>103.2</v>
      </c>
      <c r="C100" s="38" t="n">
        <v>103.4</v>
      </c>
      <c r="D100" s="38" t="n">
        <v>103.7</v>
      </c>
      <c r="E100" s="57" t="n">
        <v>103.8</v>
      </c>
      <c r="F100" s="57" t="n">
        <v>104.4</v>
      </c>
      <c r="G100" s="57" t="n">
        <v>104.5</v>
      </c>
      <c r="H100" s="57" t="n">
        <v>104.5</v>
      </c>
      <c r="I100" s="57" t="n">
        <v>104.6</v>
      </c>
      <c r="J100" s="57" t="n">
        <v>104.8</v>
      </c>
      <c r="K100" s="57" t="n">
        <v>105</v>
      </c>
      <c r="L100" s="57" t="n">
        <v>105.1</v>
      </c>
      <c r="M100" s="57" t="n">
        <v>105.1</v>
      </c>
      <c r="N100" s="57" t="n">
        <v>104.3</v>
      </c>
    </row>
    <row r="101" customFormat="false" ht="12.75" hidden="false" customHeight="true" outlineLevel="0" collapsed="false">
      <c r="A101" s="56" t="s">
        <v>207</v>
      </c>
      <c r="B101" s="57" t="n">
        <v>105.9</v>
      </c>
      <c r="C101" s="57" t="n">
        <v>106.1</v>
      </c>
      <c r="D101" s="57" t="n">
        <v>106.2</v>
      </c>
      <c r="E101" s="57" t="n">
        <v>106.8</v>
      </c>
      <c r="F101" s="57" t="n">
        <v>106.9</v>
      </c>
      <c r="G101" s="57" t="n">
        <v>107</v>
      </c>
      <c r="H101" s="57" t="n">
        <v>107.2</v>
      </c>
      <c r="I101" s="57" t="n">
        <v>107.3</v>
      </c>
      <c r="J101" s="57" t="n">
        <v>107.2</v>
      </c>
      <c r="K101" s="57" t="n">
        <v>107.3</v>
      </c>
      <c r="L101" s="57" t="n">
        <v>107.5</v>
      </c>
      <c r="M101" s="57" t="n">
        <v>107.6</v>
      </c>
      <c r="N101" s="57" t="n">
        <v>106.9</v>
      </c>
    </row>
    <row r="102" customFormat="false" ht="12.75" hidden="false" customHeight="true" outlineLevel="0" collapsed="false">
      <c r="A102" s="56" t="s">
        <v>208</v>
      </c>
      <c r="B102" s="57" t="n">
        <v>108.1</v>
      </c>
      <c r="C102" s="57" t="n">
        <v>107.9</v>
      </c>
      <c r="D102" s="57" t="n">
        <v>108.5</v>
      </c>
      <c r="E102" s="57" t="n">
        <v>108.9</v>
      </c>
      <c r="F102" s="57" t="n">
        <v>108.9</v>
      </c>
      <c r="G102" s="57" t="n">
        <v>109</v>
      </c>
      <c r="H102" s="57" t="n">
        <v>109.1</v>
      </c>
      <c r="I102" s="57" t="n">
        <v>109.4</v>
      </c>
      <c r="J102" s="57" t="n">
        <v>109.3</v>
      </c>
      <c r="K102" s="57" t="n">
        <v>109.4</v>
      </c>
      <c r="L102" s="57" t="n">
        <v>109.4</v>
      </c>
      <c r="M102" s="57" t="n">
        <v>109.5</v>
      </c>
      <c r="N102" s="57" t="n">
        <v>109</v>
      </c>
    </row>
    <row r="103" customFormat="false" ht="12.75" hidden="false" customHeight="true" outlineLevel="0" collapsed="false">
      <c r="A103" s="56" t="s">
        <v>209</v>
      </c>
      <c r="B103" s="57" t="n">
        <v>109.8</v>
      </c>
      <c r="C103" s="57" t="n">
        <v>109.9</v>
      </c>
      <c r="D103" s="57" t="n">
        <v>110</v>
      </c>
      <c r="E103" s="57" t="n">
        <v>110.1</v>
      </c>
      <c r="F103" s="57" t="n">
        <v>110.1</v>
      </c>
      <c r="G103" s="57" t="n">
        <v>110.1</v>
      </c>
      <c r="H103" s="57"/>
      <c r="I103" s="57"/>
      <c r="J103" s="57"/>
      <c r="K103" s="57"/>
      <c r="L103" s="57"/>
      <c r="M103" s="57"/>
      <c r="N103" s="57"/>
    </row>
    <row r="104" customFormat="false" ht="12.75" hidden="false" customHeight="true" outlineLevel="0" collapsed="false">
      <c r="A104" s="56" t="s">
        <v>210</v>
      </c>
      <c r="B104" s="57"/>
      <c r="C104" s="57"/>
      <c r="D104" s="57"/>
      <c r="E104" s="57"/>
      <c r="F104" s="57"/>
      <c r="G104" s="57"/>
      <c r="H104" s="57"/>
      <c r="I104" s="57"/>
      <c r="J104" s="57"/>
      <c r="K104" s="57"/>
      <c r="L104" s="57"/>
      <c r="M104" s="57"/>
      <c r="N104" s="57"/>
    </row>
    <row r="105" customFormat="false" ht="12.75" hidden="false" customHeight="true" outlineLevel="0" collapsed="false">
      <c r="A105" s="56" t="s">
        <v>211</v>
      </c>
      <c r="B105" s="57"/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</row>
    <row r="106" customFormat="false" ht="12.75" hidden="false" customHeight="true" outlineLevel="0" collapsed="false">
      <c r="A106" s="56" t="s">
        <v>212</v>
      </c>
      <c r="B106" s="57"/>
      <c r="C106" s="57"/>
      <c r="D106" s="57"/>
      <c r="E106" s="57"/>
      <c r="F106" s="57"/>
      <c r="G106" s="57"/>
      <c r="H106" s="57"/>
      <c r="I106" s="57"/>
      <c r="J106" s="57"/>
      <c r="K106" s="57"/>
      <c r="L106" s="57"/>
      <c r="M106" s="57"/>
      <c r="N106" s="57"/>
    </row>
    <row r="107" customFormat="false" ht="19.5" hidden="false" customHeight="true" outlineLevel="0" collapsed="false">
      <c r="A107" s="46" t="s">
        <v>223</v>
      </c>
      <c r="B107" s="46"/>
      <c r="C107" s="46"/>
      <c r="D107" s="46"/>
      <c r="E107" s="46"/>
      <c r="F107" s="46"/>
      <c r="G107" s="46"/>
      <c r="H107" s="46"/>
      <c r="I107" s="46"/>
      <c r="J107" s="46"/>
      <c r="K107" s="46"/>
      <c r="L107" s="46"/>
      <c r="M107" s="46"/>
      <c r="N107" s="46"/>
    </row>
    <row r="108" customFormat="false" ht="12.75" hidden="false" customHeight="true" outlineLevel="0" collapsed="false">
      <c r="A108" s="56" t="s">
        <v>194</v>
      </c>
      <c r="B108" s="48" t="n">
        <v>59.2</v>
      </c>
      <c r="C108" s="48" t="n">
        <v>59.2</v>
      </c>
      <c r="D108" s="48" t="n">
        <v>59.2</v>
      </c>
      <c r="E108" s="48" t="n">
        <v>59.1</v>
      </c>
      <c r="F108" s="48" t="n">
        <v>59.2</v>
      </c>
      <c r="G108" s="48" t="n">
        <v>59.2</v>
      </c>
      <c r="H108" s="48" t="n">
        <v>59.1</v>
      </c>
      <c r="I108" s="48" t="n">
        <v>59.1</v>
      </c>
      <c r="J108" s="48" t="n">
        <v>59.1</v>
      </c>
      <c r="K108" s="48" t="n">
        <v>59.1</v>
      </c>
      <c r="L108" s="48" t="n">
        <v>59.2</v>
      </c>
      <c r="M108" s="48" t="n">
        <v>59.9</v>
      </c>
      <c r="N108" s="48" t="n">
        <v>59.2</v>
      </c>
    </row>
    <row r="109" customFormat="false" ht="12.75" hidden="false" customHeight="true" outlineLevel="0" collapsed="false">
      <c r="A109" s="56" t="s">
        <v>195</v>
      </c>
      <c r="B109" s="48" t="n">
        <v>60.5</v>
      </c>
      <c r="C109" s="48" t="n">
        <v>60.5</v>
      </c>
      <c r="D109" s="48" t="n">
        <v>60.9</v>
      </c>
      <c r="E109" s="48" t="n">
        <v>60.9</v>
      </c>
      <c r="F109" s="48" t="n">
        <v>60.9</v>
      </c>
      <c r="G109" s="48" t="n">
        <v>61</v>
      </c>
      <c r="H109" s="48" t="n">
        <v>61</v>
      </c>
      <c r="I109" s="48" t="n">
        <v>61</v>
      </c>
      <c r="J109" s="48" t="n">
        <v>61</v>
      </c>
      <c r="K109" s="48" t="n">
        <v>61</v>
      </c>
      <c r="L109" s="48" t="n">
        <v>61</v>
      </c>
      <c r="M109" s="48" t="n">
        <v>61.1</v>
      </c>
      <c r="N109" s="48" t="n">
        <v>60.9</v>
      </c>
    </row>
    <row r="110" customFormat="false" ht="12.75" hidden="false" customHeight="true" outlineLevel="0" collapsed="false">
      <c r="A110" s="56" t="s">
        <v>196</v>
      </c>
      <c r="B110" s="48" t="n">
        <v>63.2</v>
      </c>
      <c r="C110" s="48" t="n">
        <v>64.3</v>
      </c>
      <c r="D110" s="48" t="n">
        <v>64.8</v>
      </c>
      <c r="E110" s="48" t="n">
        <v>64.8</v>
      </c>
      <c r="F110" s="48" t="n">
        <v>65.1</v>
      </c>
      <c r="G110" s="48" t="n">
        <v>65.1</v>
      </c>
      <c r="H110" s="48" t="n">
        <v>65.1</v>
      </c>
      <c r="I110" s="48" t="n">
        <v>65.1</v>
      </c>
      <c r="J110" s="48" t="n">
        <v>65</v>
      </c>
      <c r="K110" s="48" t="n">
        <v>65.1</v>
      </c>
      <c r="L110" s="48" t="n">
        <v>65.1</v>
      </c>
      <c r="M110" s="48" t="n">
        <v>65.1</v>
      </c>
      <c r="N110" s="48" t="n">
        <v>64.8</v>
      </c>
    </row>
    <row r="111" customFormat="false" ht="12.75" hidden="false" customHeight="true" outlineLevel="0" collapsed="false">
      <c r="A111" s="56" t="s">
        <v>197</v>
      </c>
      <c r="B111" s="48" t="n">
        <v>66.4</v>
      </c>
      <c r="C111" s="48" t="n">
        <v>67.6</v>
      </c>
      <c r="D111" s="48" t="n">
        <v>67.5</v>
      </c>
      <c r="E111" s="48" t="n">
        <v>67.8</v>
      </c>
      <c r="F111" s="48" t="n">
        <v>68</v>
      </c>
      <c r="G111" s="48" t="n">
        <v>68</v>
      </c>
      <c r="H111" s="48" t="n">
        <v>68.1</v>
      </c>
      <c r="I111" s="48" t="n">
        <v>68.1</v>
      </c>
      <c r="J111" s="48" t="n">
        <v>68.2</v>
      </c>
      <c r="K111" s="48" t="n">
        <v>68.4</v>
      </c>
      <c r="L111" s="48" t="n">
        <v>68.4</v>
      </c>
      <c r="M111" s="48" t="n">
        <v>68.4</v>
      </c>
      <c r="N111" s="48" t="n">
        <v>67.9</v>
      </c>
    </row>
    <row r="112" customFormat="false" ht="12.75" hidden="false" customHeight="true" outlineLevel="0" collapsed="false">
      <c r="A112" s="56" t="s">
        <v>198</v>
      </c>
      <c r="B112" s="48" t="n">
        <v>68.4</v>
      </c>
      <c r="C112" s="48" t="n">
        <v>69.4</v>
      </c>
      <c r="D112" s="48" t="n">
        <v>71.9</v>
      </c>
      <c r="E112" s="48" t="n">
        <v>74</v>
      </c>
      <c r="F112" s="48" t="n">
        <v>77.3</v>
      </c>
      <c r="G112" s="48" t="n">
        <v>77.9</v>
      </c>
      <c r="H112" s="48" t="n">
        <v>77.9</v>
      </c>
      <c r="I112" s="48" t="n">
        <v>77.9</v>
      </c>
      <c r="J112" s="48" t="n">
        <v>77.9</v>
      </c>
      <c r="K112" s="48" t="n">
        <v>78.1</v>
      </c>
      <c r="L112" s="48" t="n">
        <v>78.1</v>
      </c>
      <c r="M112" s="48" t="n">
        <v>81.9</v>
      </c>
      <c r="N112" s="48" t="n">
        <v>75.9</v>
      </c>
    </row>
    <row r="113" customFormat="false" ht="12.75" hidden="false" customHeight="true" outlineLevel="0" collapsed="false">
      <c r="A113" s="56" t="s">
        <v>199</v>
      </c>
      <c r="B113" s="48" t="n">
        <v>83.5</v>
      </c>
      <c r="C113" s="48" t="n">
        <v>84.1</v>
      </c>
      <c r="D113" s="48" t="n">
        <v>84.2</v>
      </c>
      <c r="E113" s="48" t="n">
        <v>84.2</v>
      </c>
      <c r="F113" s="48" t="n">
        <v>84.2</v>
      </c>
      <c r="G113" s="48" t="n">
        <v>84.2</v>
      </c>
      <c r="H113" s="48" t="n">
        <v>84.2</v>
      </c>
      <c r="I113" s="48" t="n">
        <v>84.2</v>
      </c>
      <c r="J113" s="48" t="n">
        <v>88.8</v>
      </c>
      <c r="K113" s="48" t="n">
        <v>89.1</v>
      </c>
      <c r="L113" s="48" t="n">
        <v>89.8</v>
      </c>
      <c r="M113" s="48" t="n">
        <v>89.8</v>
      </c>
      <c r="N113" s="48" t="n">
        <v>85.9</v>
      </c>
    </row>
    <row r="114" customFormat="false" ht="12.75" hidden="false" customHeight="true" outlineLevel="0" collapsed="false">
      <c r="A114" s="56" t="s">
        <v>200</v>
      </c>
      <c r="B114" s="48" t="n">
        <v>89.8</v>
      </c>
      <c r="C114" s="48" t="n">
        <v>89.8</v>
      </c>
      <c r="D114" s="48" t="n">
        <v>89.9</v>
      </c>
      <c r="E114" s="48" t="n">
        <v>89.9</v>
      </c>
      <c r="F114" s="48" t="n">
        <v>90.2</v>
      </c>
      <c r="G114" s="48" t="n">
        <v>90.2</v>
      </c>
      <c r="H114" s="48" t="n">
        <v>90.2</v>
      </c>
      <c r="I114" s="48" t="n">
        <v>89.9</v>
      </c>
      <c r="J114" s="48" t="n">
        <v>90</v>
      </c>
      <c r="K114" s="48" t="n">
        <v>91.5</v>
      </c>
      <c r="L114" s="48" t="n">
        <v>92.6</v>
      </c>
      <c r="M114" s="48" t="n">
        <v>93.1</v>
      </c>
      <c r="N114" s="48" t="n">
        <v>90.6</v>
      </c>
    </row>
    <row r="115" customFormat="false" ht="12.75" hidden="false" customHeight="true" outlineLevel="0" collapsed="false">
      <c r="A115" s="56" t="s">
        <v>201</v>
      </c>
      <c r="B115" s="48" t="n">
        <v>92.4</v>
      </c>
      <c r="C115" s="48" t="n">
        <v>92.2</v>
      </c>
      <c r="D115" s="48" t="n">
        <v>92.2</v>
      </c>
      <c r="E115" s="48" t="n">
        <v>92.2</v>
      </c>
      <c r="F115" s="48" t="n">
        <v>92.2</v>
      </c>
      <c r="G115" s="48" t="n">
        <v>92.3</v>
      </c>
      <c r="H115" s="48" t="n">
        <v>92.4</v>
      </c>
      <c r="I115" s="48" t="n">
        <v>92.7</v>
      </c>
      <c r="J115" s="48" t="n">
        <v>92.9</v>
      </c>
      <c r="K115" s="48" t="n">
        <v>93.1</v>
      </c>
      <c r="L115" s="48" t="n">
        <v>93.2</v>
      </c>
      <c r="M115" s="48" t="n">
        <v>93.2</v>
      </c>
      <c r="N115" s="48" t="n">
        <v>92.6</v>
      </c>
    </row>
    <row r="116" customFormat="false" ht="12.75" hidden="false" customHeight="true" outlineLevel="0" collapsed="false">
      <c r="A116" s="56" t="s">
        <v>202</v>
      </c>
      <c r="B116" s="48" t="n">
        <v>93.3</v>
      </c>
      <c r="C116" s="48" t="n">
        <v>93.6</v>
      </c>
      <c r="D116" s="48" t="n">
        <v>93.7</v>
      </c>
      <c r="E116" s="48" t="n">
        <v>93.8</v>
      </c>
      <c r="F116" s="48" t="n">
        <v>93.9</v>
      </c>
      <c r="G116" s="48" t="n">
        <v>93.9</v>
      </c>
      <c r="H116" s="48" t="n">
        <v>94.2</v>
      </c>
      <c r="I116" s="48" t="n">
        <v>94.2</v>
      </c>
      <c r="J116" s="48" t="n">
        <v>94.2</v>
      </c>
      <c r="K116" s="48" t="n">
        <v>94.2</v>
      </c>
      <c r="L116" s="48" t="n">
        <v>94.2</v>
      </c>
      <c r="M116" s="48" t="n">
        <v>94.2</v>
      </c>
      <c r="N116" s="48" t="n">
        <v>94</v>
      </c>
    </row>
    <row r="117" customFormat="false" ht="12.75" hidden="false" customHeight="true" outlineLevel="0" collapsed="false">
      <c r="A117" s="56" t="s">
        <v>203</v>
      </c>
      <c r="B117" s="48" t="n">
        <v>94.4</v>
      </c>
      <c r="C117" s="48" t="n">
        <v>94.3</v>
      </c>
      <c r="D117" s="48" t="n">
        <v>94.4</v>
      </c>
      <c r="E117" s="48" t="n">
        <v>94.4</v>
      </c>
      <c r="F117" s="48" t="n">
        <v>94.4</v>
      </c>
      <c r="G117" s="48" t="n">
        <v>95.7</v>
      </c>
      <c r="H117" s="48" t="n">
        <v>97.5</v>
      </c>
      <c r="I117" s="48" t="n">
        <v>98.8</v>
      </c>
      <c r="J117" s="48" t="n">
        <v>99.3</v>
      </c>
      <c r="K117" s="48" t="n">
        <v>99.9</v>
      </c>
      <c r="L117" s="48" t="n">
        <v>99.9</v>
      </c>
      <c r="M117" s="48" t="n">
        <v>99.7</v>
      </c>
      <c r="N117" s="48" t="n">
        <v>96.9</v>
      </c>
    </row>
    <row r="118" customFormat="false" ht="12.75" hidden="false" customHeight="true" outlineLevel="0" collapsed="false">
      <c r="A118" s="56" t="s">
        <v>204</v>
      </c>
      <c r="B118" s="57" t="n">
        <v>99.7</v>
      </c>
      <c r="C118" s="57" t="n">
        <v>99.7</v>
      </c>
      <c r="D118" s="57" t="n">
        <v>99.8</v>
      </c>
      <c r="E118" s="57" t="n">
        <v>99.8</v>
      </c>
      <c r="F118" s="57" t="n">
        <v>100</v>
      </c>
      <c r="G118" s="57" t="n">
        <v>100.1</v>
      </c>
      <c r="H118" s="48" t="n">
        <v>100.1</v>
      </c>
      <c r="I118" s="48" t="n">
        <v>100.1</v>
      </c>
      <c r="J118" s="48" t="n">
        <v>100.1</v>
      </c>
      <c r="K118" s="48" t="n">
        <v>100.2</v>
      </c>
      <c r="L118" s="48" t="n">
        <v>100.3</v>
      </c>
      <c r="M118" s="48" t="n">
        <v>100.3</v>
      </c>
      <c r="N118" s="49" t="n">
        <v>100</v>
      </c>
    </row>
    <row r="119" customFormat="false" ht="12.75" hidden="false" customHeight="true" outlineLevel="0" collapsed="false">
      <c r="A119" s="56" t="s">
        <v>205</v>
      </c>
      <c r="B119" s="57" t="n">
        <v>100.4</v>
      </c>
      <c r="C119" s="57" t="n">
        <v>100.4</v>
      </c>
      <c r="D119" s="57" t="n">
        <v>100.5</v>
      </c>
      <c r="E119" s="57" t="n">
        <v>100.6</v>
      </c>
      <c r="F119" s="57" t="n">
        <v>102.3</v>
      </c>
      <c r="G119" s="57" t="n">
        <v>103.3</v>
      </c>
      <c r="H119" s="57" t="n">
        <v>104.1</v>
      </c>
      <c r="I119" s="57" t="n">
        <v>104.2</v>
      </c>
      <c r="J119" s="57" t="n">
        <v>104.5</v>
      </c>
      <c r="K119" s="57" t="n">
        <v>104.5</v>
      </c>
      <c r="L119" s="57" t="n">
        <v>104.5</v>
      </c>
      <c r="M119" s="57" t="n">
        <v>104.5</v>
      </c>
      <c r="N119" s="57" t="n">
        <v>102.8</v>
      </c>
    </row>
    <row r="120" customFormat="false" ht="12.75" hidden="false" customHeight="true" outlineLevel="0" collapsed="false">
      <c r="A120" s="56" t="s">
        <v>206</v>
      </c>
      <c r="B120" s="38" t="n">
        <v>105.3</v>
      </c>
      <c r="C120" s="38" t="n">
        <v>106</v>
      </c>
      <c r="D120" s="38" t="n">
        <v>106.4</v>
      </c>
      <c r="E120" s="57" t="n">
        <v>106.6</v>
      </c>
      <c r="F120" s="57" t="n">
        <v>106.8</v>
      </c>
      <c r="G120" s="57" t="n">
        <v>107.1</v>
      </c>
      <c r="H120" s="57" t="n">
        <v>106.8</v>
      </c>
      <c r="I120" s="57" t="n">
        <v>107.5</v>
      </c>
      <c r="J120" s="57" t="n">
        <v>107.5</v>
      </c>
      <c r="K120" s="57" t="n">
        <v>107.6</v>
      </c>
      <c r="L120" s="57" t="n">
        <v>107.6</v>
      </c>
      <c r="M120" s="57" t="n">
        <v>107.6</v>
      </c>
      <c r="N120" s="57" t="n">
        <v>106.9</v>
      </c>
    </row>
    <row r="121" customFormat="false" ht="12.75" hidden="false" customHeight="true" outlineLevel="0" collapsed="false">
      <c r="A121" s="56" t="s">
        <v>207</v>
      </c>
      <c r="B121" s="57" t="n">
        <v>107.8</v>
      </c>
      <c r="C121" s="57" t="n">
        <v>108.4</v>
      </c>
      <c r="D121" s="57" t="n">
        <v>108.7</v>
      </c>
      <c r="E121" s="57" t="n">
        <v>108.8</v>
      </c>
      <c r="F121" s="57" t="n">
        <v>109.2</v>
      </c>
      <c r="G121" s="57" t="n">
        <v>109.5</v>
      </c>
      <c r="H121" s="57" t="n">
        <v>110.6</v>
      </c>
      <c r="I121" s="57" t="n">
        <v>110.8</v>
      </c>
      <c r="J121" s="57" t="n">
        <v>110.9</v>
      </c>
      <c r="K121" s="57" t="n">
        <v>111</v>
      </c>
      <c r="L121" s="57" t="n">
        <v>111.1</v>
      </c>
      <c r="M121" s="57" t="n">
        <v>111.2</v>
      </c>
      <c r="N121" s="57" t="n">
        <v>109.8</v>
      </c>
    </row>
    <row r="122" customFormat="false" ht="12.75" hidden="false" customHeight="true" outlineLevel="0" collapsed="false">
      <c r="A122" s="56" t="s">
        <v>208</v>
      </c>
      <c r="B122" s="57" t="n">
        <v>111.5</v>
      </c>
      <c r="C122" s="57" t="n">
        <v>111.9</v>
      </c>
      <c r="D122" s="57" t="n">
        <v>112.1</v>
      </c>
      <c r="E122" s="57" t="n">
        <v>112.1</v>
      </c>
      <c r="F122" s="57" t="n">
        <v>112.4</v>
      </c>
      <c r="G122" s="57" t="n">
        <v>112.4</v>
      </c>
      <c r="H122" s="57" t="n">
        <v>112.5</v>
      </c>
      <c r="I122" s="57" t="n">
        <v>112.6</v>
      </c>
      <c r="J122" s="57" t="n">
        <v>113.5</v>
      </c>
      <c r="K122" s="57" t="n">
        <v>114.2</v>
      </c>
      <c r="L122" s="57" t="n">
        <v>115.1</v>
      </c>
      <c r="M122" s="57" t="n">
        <v>115.1</v>
      </c>
      <c r="N122" s="57" t="n">
        <v>113</v>
      </c>
    </row>
    <row r="123" customFormat="false" ht="12.75" hidden="false" customHeight="true" outlineLevel="0" collapsed="false">
      <c r="A123" s="56" t="s">
        <v>209</v>
      </c>
      <c r="B123" s="57" t="n">
        <v>115.3</v>
      </c>
      <c r="C123" s="57" t="n">
        <v>115.5</v>
      </c>
      <c r="D123" s="57" t="n">
        <v>115.6</v>
      </c>
      <c r="E123" s="57" t="n">
        <v>115.9</v>
      </c>
      <c r="F123" s="57" t="n">
        <v>115.9</v>
      </c>
      <c r="G123" s="57" t="n">
        <v>116.6</v>
      </c>
      <c r="H123" s="57"/>
      <c r="I123" s="57"/>
      <c r="J123" s="57"/>
      <c r="K123" s="57"/>
      <c r="L123" s="57"/>
      <c r="M123" s="57"/>
      <c r="N123" s="57"/>
    </row>
    <row r="124" customFormat="false" ht="12.75" hidden="false" customHeight="true" outlineLevel="0" collapsed="false">
      <c r="A124" s="56" t="s">
        <v>210</v>
      </c>
      <c r="B124" s="57"/>
      <c r="C124" s="57"/>
      <c r="D124" s="57"/>
      <c r="E124" s="57"/>
      <c r="F124" s="57"/>
      <c r="G124" s="57"/>
      <c r="H124" s="57"/>
      <c r="I124" s="57"/>
      <c r="J124" s="57"/>
      <c r="K124" s="57"/>
      <c r="L124" s="57"/>
      <c r="M124" s="57"/>
      <c r="N124" s="57"/>
    </row>
    <row r="125" customFormat="false" ht="12.75" hidden="false" customHeight="true" outlineLevel="0" collapsed="false">
      <c r="A125" s="56" t="s">
        <v>211</v>
      </c>
      <c r="B125" s="57"/>
      <c r="C125" s="57"/>
      <c r="D125" s="57"/>
      <c r="E125" s="57"/>
      <c r="F125" s="57"/>
      <c r="G125" s="57"/>
      <c r="H125" s="57"/>
      <c r="I125" s="57"/>
      <c r="J125" s="57"/>
      <c r="K125" s="57"/>
      <c r="L125" s="57"/>
      <c r="M125" s="57"/>
      <c r="N125" s="57"/>
    </row>
    <row r="126" customFormat="false" ht="12.75" hidden="false" customHeight="true" outlineLevel="0" collapsed="false">
      <c r="A126" s="56" t="s">
        <v>212</v>
      </c>
      <c r="B126" s="57"/>
      <c r="C126" s="57"/>
      <c r="D126" s="57"/>
      <c r="E126" s="57"/>
      <c r="F126" s="57"/>
      <c r="G126" s="57"/>
      <c r="H126" s="57"/>
      <c r="I126" s="57"/>
      <c r="J126" s="57"/>
      <c r="K126" s="57"/>
      <c r="L126" s="57"/>
      <c r="M126" s="57"/>
      <c r="N126" s="57"/>
    </row>
    <row r="127" customFormat="false" ht="19.5" hidden="false" customHeight="true" outlineLevel="0" collapsed="false">
      <c r="A127" s="46" t="s">
        <v>224</v>
      </c>
      <c r="B127" s="46"/>
      <c r="C127" s="46"/>
      <c r="D127" s="46"/>
      <c r="E127" s="46"/>
      <c r="F127" s="46"/>
      <c r="G127" s="46"/>
      <c r="H127" s="46"/>
      <c r="I127" s="46"/>
      <c r="J127" s="46"/>
      <c r="K127" s="46"/>
      <c r="L127" s="46"/>
      <c r="M127" s="46"/>
      <c r="N127" s="46"/>
    </row>
    <row r="128" customFormat="false" ht="12.75" hidden="false" customHeight="true" outlineLevel="0" collapsed="false">
      <c r="A128" s="56" t="s">
        <v>194</v>
      </c>
      <c r="B128" s="48" t="n">
        <v>87.4</v>
      </c>
      <c r="C128" s="48" t="n">
        <v>87.5</v>
      </c>
      <c r="D128" s="48" t="n">
        <v>87.5</v>
      </c>
      <c r="E128" s="48" t="n">
        <v>87.6</v>
      </c>
      <c r="F128" s="48" t="n">
        <v>87.6</v>
      </c>
      <c r="G128" s="48" t="n">
        <v>87.6</v>
      </c>
      <c r="H128" s="48" t="n">
        <v>87.4</v>
      </c>
      <c r="I128" s="48" t="n">
        <v>87.4</v>
      </c>
      <c r="J128" s="48" t="n">
        <v>87.6</v>
      </c>
      <c r="K128" s="48" t="n">
        <v>87.8</v>
      </c>
      <c r="L128" s="48" t="n">
        <v>87.8</v>
      </c>
      <c r="M128" s="48" t="n">
        <v>87.9</v>
      </c>
      <c r="N128" s="48" t="n">
        <v>87.6</v>
      </c>
    </row>
    <row r="129" customFormat="false" ht="12.75" hidden="false" customHeight="true" outlineLevel="0" collapsed="false">
      <c r="A129" s="56" t="s">
        <v>195</v>
      </c>
      <c r="B129" s="48" t="n">
        <v>87.9</v>
      </c>
      <c r="C129" s="48" t="n">
        <v>88.6</v>
      </c>
      <c r="D129" s="48" t="n">
        <v>88.7</v>
      </c>
      <c r="E129" s="48" t="n">
        <v>88.8</v>
      </c>
      <c r="F129" s="48" t="n">
        <v>89.2</v>
      </c>
      <c r="G129" s="48" t="n">
        <v>89.8</v>
      </c>
      <c r="H129" s="48" t="n">
        <v>89.9</v>
      </c>
      <c r="I129" s="48" t="n">
        <v>89.9</v>
      </c>
      <c r="J129" s="48" t="n">
        <v>89.8</v>
      </c>
      <c r="K129" s="48" t="n">
        <v>89.8</v>
      </c>
      <c r="L129" s="48" t="n">
        <v>90</v>
      </c>
      <c r="M129" s="48" t="n">
        <v>89.6</v>
      </c>
      <c r="N129" s="48" t="n">
        <v>89.3</v>
      </c>
    </row>
    <row r="130" customFormat="false" ht="12.75" hidden="false" customHeight="true" outlineLevel="0" collapsed="false">
      <c r="A130" s="56" t="s">
        <v>196</v>
      </c>
      <c r="B130" s="48" t="n">
        <v>89.4</v>
      </c>
      <c r="C130" s="48" t="n">
        <v>89.3</v>
      </c>
      <c r="D130" s="48" t="n">
        <v>89.4</v>
      </c>
      <c r="E130" s="48" t="n">
        <v>89.3</v>
      </c>
      <c r="F130" s="48" t="n">
        <v>89.6</v>
      </c>
      <c r="G130" s="48" t="n">
        <v>89.9</v>
      </c>
      <c r="H130" s="48" t="n">
        <v>90.3</v>
      </c>
      <c r="I130" s="48" t="n">
        <v>90.1</v>
      </c>
      <c r="J130" s="48" t="n">
        <v>90.1</v>
      </c>
      <c r="K130" s="48" t="n">
        <v>90.1</v>
      </c>
      <c r="L130" s="48" t="n">
        <v>90.5</v>
      </c>
      <c r="M130" s="48" t="n">
        <v>90.3</v>
      </c>
      <c r="N130" s="48" t="n">
        <v>89.9</v>
      </c>
    </row>
    <row r="131" customFormat="false" ht="12.75" hidden="false" customHeight="true" outlineLevel="0" collapsed="false">
      <c r="A131" s="56" t="s">
        <v>197</v>
      </c>
      <c r="B131" s="48" t="n">
        <v>90.7</v>
      </c>
      <c r="C131" s="48" t="n">
        <v>90.9</v>
      </c>
      <c r="D131" s="48" t="n">
        <v>90.9</v>
      </c>
      <c r="E131" s="48" t="n">
        <v>91.4</v>
      </c>
      <c r="F131" s="48" t="n">
        <v>91.2</v>
      </c>
      <c r="G131" s="48" t="n">
        <v>91.2</v>
      </c>
      <c r="H131" s="48" t="n">
        <v>91.1</v>
      </c>
      <c r="I131" s="48" t="n">
        <v>91.3</v>
      </c>
      <c r="J131" s="48" t="n">
        <v>91.3</v>
      </c>
      <c r="K131" s="48" t="n">
        <v>91.2</v>
      </c>
      <c r="L131" s="48" t="n">
        <v>91.4</v>
      </c>
      <c r="M131" s="48" t="n">
        <v>91.5</v>
      </c>
      <c r="N131" s="48" t="n">
        <v>91.2</v>
      </c>
    </row>
    <row r="132" customFormat="false" ht="12.75" hidden="false" customHeight="true" outlineLevel="0" collapsed="false">
      <c r="A132" s="56" t="s">
        <v>198</v>
      </c>
      <c r="B132" s="48" t="n">
        <v>91.4</v>
      </c>
      <c r="C132" s="48" t="n">
        <v>91.3</v>
      </c>
      <c r="D132" s="48" t="n">
        <v>91.3</v>
      </c>
      <c r="E132" s="48" t="n">
        <v>91.2</v>
      </c>
      <c r="F132" s="48" t="n">
        <v>91.1</v>
      </c>
      <c r="G132" s="48" t="n">
        <v>90.9</v>
      </c>
      <c r="H132" s="48" t="n">
        <v>90.9</v>
      </c>
      <c r="I132" s="48" t="n">
        <v>90.7</v>
      </c>
      <c r="J132" s="48" t="n">
        <v>90.5</v>
      </c>
      <c r="K132" s="48" t="n">
        <v>90.6</v>
      </c>
      <c r="L132" s="48" t="n">
        <v>90.8</v>
      </c>
      <c r="M132" s="48" t="n">
        <v>90.8</v>
      </c>
      <c r="N132" s="48" t="n">
        <v>91</v>
      </c>
    </row>
    <row r="133" customFormat="false" ht="12.75" hidden="false" customHeight="true" outlineLevel="0" collapsed="false">
      <c r="A133" s="56" t="s">
        <v>199</v>
      </c>
      <c r="B133" s="48" t="n">
        <v>90.6</v>
      </c>
      <c r="C133" s="48" t="n">
        <v>90.5</v>
      </c>
      <c r="D133" s="48" t="n">
        <v>90.5</v>
      </c>
      <c r="E133" s="48" t="n">
        <v>90.4</v>
      </c>
      <c r="F133" s="48" t="n">
        <v>90.4</v>
      </c>
      <c r="G133" s="48" t="n">
        <v>90.3</v>
      </c>
      <c r="H133" s="48" t="n">
        <v>90.6</v>
      </c>
      <c r="I133" s="48" t="n">
        <v>90.6</v>
      </c>
      <c r="J133" s="48" t="n">
        <v>91</v>
      </c>
      <c r="K133" s="48" t="n">
        <v>91.4</v>
      </c>
      <c r="L133" s="48" t="n">
        <v>91.5</v>
      </c>
      <c r="M133" s="48" t="n">
        <v>91.5</v>
      </c>
      <c r="N133" s="48" t="n">
        <v>90.8</v>
      </c>
    </row>
    <row r="134" customFormat="false" ht="12.75" hidden="false" customHeight="true" outlineLevel="0" collapsed="false">
      <c r="A134" s="56" t="s">
        <v>200</v>
      </c>
      <c r="B134" s="48" t="n">
        <v>91.3</v>
      </c>
      <c r="C134" s="48" t="n">
        <v>91.6</v>
      </c>
      <c r="D134" s="48" t="n">
        <v>91.6</v>
      </c>
      <c r="E134" s="48" t="n">
        <v>91.7</v>
      </c>
      <c r="F134" s="48" t="n">
        <v>91.2</v>
      </c>
      <c r="G134" s="48" t="n">
        <v>91.1</v>
      </c>
      <c r="H134" s="48" t="n">
        <v>91.1</v>
      </c>
      <c r="I134" s="48" t="n">
        <v>90.9</v>
      </c>
      <c r="J134" s="48" t="n">
        <v>90.9</v>
      </c>
      <c r="K134" s="48" t="n">
        <v>91</v>
      </c>
      <c r="L134" s="48" t="n">
        <v>91.4</v>
      </c>
      <c r="M134" s="48" t="n">
        <v>91.4</v>
      </c>
      <c r="N134" s="48" t="n">
        <v>91.3</v>
      </c>
    </row>
    <row r="135" customFormat="false" ht="12.75" hidden="false" customHeight="true" outlineLevel="0" collapsed="false">
      <c r="A135" s="56" t="s">
        <v>201</v>
      </c>
      <c r="B135" s="48" t="n">
        <v>91.4</v>
      </c>
      <c r="C135" s="48" t="n">
        <v>92</v>
      </c>
      <c r="D135" s="48" t="n">
        <v>92.6</v>
      </c>
      <c r="E135" s="48" t="n">
        <v>92.9</v>
      </c>
      <c r="F135" s="48" t="n">
        <v>93.2</v>
      </c>
      <c r="G135" s="48" t="n">
        <v>93</v>
      </c>
      <c r="H135" s="48" t="n">
        <v>92.8</v>
      </c>
      <c r="I135" s="48" t="n">
        <v>92.9</v>
      </c>
      <c r="J135" s="48" t="n">
        <v>93.4</v>
      </c>
      <c r="K135" s="48" t="n">
        <v>93.6</v>
      </c>
      <c r="L135" s="48" t="n">
        <v>95.8</v>
      </c>
      <c r="M135" s="48" t="n">
        <v>96</v>
      </c>
      <c r="N135" s="48" t="n">
        <v>93.3</v>
      </c>
    </row>
    <row r="136" customFormat="false" ht="12.75" hidden="false" customHeight="true" outlineLevel="0" collapsed="false">
      <c r="A136" s="56" t="s">
        <v>202</v>
      </c>
      <c r="B136" s="48" t="n">
        <v>97.8</v>
      </c>
      <c r="C136" s="48" t="n">
        <v>99.3</v>
      </c>
      <c r="D136" s="48" t="n">
        <v>99.7</v>
      </c>
      <c r="E136" s="48" t="n">
        <v>100.9</v>
      </c>
      <c r="F136" s="48" t="n">
        <v>101.1</v>
      </c>
      <c r="G136" s="48" t="n">
        <v>101.3</v>
      </c>
      <c r="H136" s="48" t="n">
        <v>101.5</v>
      </c>
      <c r="I136" s="48" t="n">
        <v>101.7</v>
      </c>
      <c r="J136" s="48" t="n">
        <v>101.7</v>
      </c>
      <c r="K136" s="48" t="n">
        <v>101.6</v>
      </c>
      <c r="L136" s="48" t="n">
        <v>101.4</v>
      </c>
      <c r="M136" s="48" t="n">
        <v>101.5</v>
      </c>
      <c r="N136" s="48" t="n">
        <v>100.8</v>
      </c>
    </row>
    <row r="137" customFormat="false" ht="12.75" hidden="false" customHeight="true" outlineLevel="0" collapsed="false">
      <c r="A137" s="56" t="s">
        <v>203</v>
      </c>
      <c r="B137" s="48" t="n">
        <v>101.4</v>
      </c>
      <c r="C137" s="48" t="n">
        <v>101.4</v>
      </c>
      <c r="D137" s="48" t="n">
        <v>101.7</v>
      </c>
      <c r="E137" s="48" t="n">
        <v>101.4</v>
      </c>
      <c r="F137" s="48" t="n">
        <v>101.5</v>
      </c>
      <c r="G137" s="48" t="n">
        <v>101.4</v>
      </c>
      <c r="H137" s="48" t="n">
        <v>101.5</v>
      </c>
      <c r="I137" s="48" t="n">
        <v>101.4</v>
      </c>
      <c r="J137" s="48" t="n">
        <v>101.2</v>
      </c>
      <c r="K137" s="48" t="n">
        <v>101</v>
      </c>
      <c r="L137" s="48" t="n">
        <v>100.3</v>
      </c>
      <c r="M137" s="48" t="n">
        <v>100.5</v>
      </c>
      <c r="N137" s="48" t="n">
        <v>101.2</v>
      </c>
    </row>
    <row r="138" customFormat="false" ht="12.75" hidden="false" customHeight="true" outlineLevel="0" collapsed="false">
      <c r="A138" s="56" t="s">
        <v>204</v>
      </c>
      <c r="B138" s="57" t="n">
        <v>100.2</v>
      </c>
      <c r="C138" s="57" t="n">
        <v>99.4</v>
      </c>
      <c r="D138" s="57" t="n">
        <v>100.1</v>
      </c>
      <c r="E138" s="57" t="n">
        <v>100.1</v>
      </c>
      <c r="F138" s="57" t="n">
        <v>100.1</v>
      </c>
      <c r="G138" s="57" t="n">
        <v>100.3</v>
      </c>
      <c r="H138" s="48" t="n">
        <v>100.2</v>
      </c>
      <c r="I138" s="48" t="n">
        <v>99.9</v>
      </c>
      <c r="J138" s="48" t="n">
        <v>99.7</v>
      </c>
      <c r="K138" s="48" t="n">
        <v>99.9</v>
      </c>
      <c r="L138" s="48" t="n">
        <v>99.9</v>
      </c>
      <c r="M138" s="48" t="n">
        <v>100.1</v>
      </c>
      <c r="N138" s="49" t="n">
        <v>100</v>
      </c>
    </row>
    <row r="139" customFormat="false" ht="12.75" hidden="false" customHeight="true" outlineLevel="0" collapsed="false">
      <c r="A139" s="56" t="s">
        <v>205</v>
      </c>
      <c r="B139" s="57" t="n">
        <v>101.4</v>
      </c>
      <c r="C139" s="57" t="n">
        <v>102.2</v>
      </c>
      <c r="D139" s="57" t="n">
        <v>103</v>
      </c>
      <c r="E139" s="57" t="n">
        <v>104</v>
      </c>
      <c r="F139" s="57" t="n">
        <v>104.7</v>
      </c>
      <c r="G139" s="57" t="n">
        <v>105.1</v>
      </c>
      <c r="H139" s="57" t="n">
        <v>104.9</v>
      </c>
      <c r="I139" s="57" t="n">
        <v>105.4</v>
      </c>
      <c r="J139" s="57" t="n">
        <v>106</v>
      </c>
      <c r="K139" s="57" t="n">
        <v>108.1</v>
      </c>
      <c r="L139" s="57" t="n">
        <v>108.5</v>
      </c>
      <c r="M139" s="57" t="n">
        <v>108.7</v>
      </c>
      <c r="N139" s="57" t="n">
        <v>105.2</v>
      </c>
    </row>
    <row r="140" customFormat="false" ht="12.75" hidden="false" customHeight="true" outlineLevel="0" collapsed="false">
      <c r="A140" s="56" t="s">
        <v>206</v>
      </c>
      <c r="B140" s="38" t="n">
        <v>109.3</v>
      </c>
      <c r="C140" s="38" t="n">
        <v>109.5</v>
      </c>
      <c r="D140" s="38" t="n">
        <v>109.9</v>
      </c>
      <c r="E140" s="57" t="n">
        <v>110</v>
      </c>
      <c r="F140" s="57" t="n">
        <v>110.3</v>
      </c>
      <c r="G140" s="57" t="n">
        <v>110.4</v>
      </c>
      <c r="H140" s="57" t="n">
        <v>110.7</v>
      </c>
      <c r="I140" s="57" t="n">
        <v>110.8</v>
      </c>
      <c r="J140" s="57" t="n">
        <v>110.6</v>
      </c>
      <c r="K140" s="57" t="n">
        <v>111.5</v>
      </c>
      <c r="L140" s="57" t="n">
        <v>111.2</v>
      </c>
      <c r="M140" s="57" t="n">
        <v>111.4</v>
      </c>
      <c r="N140" s="57" t="n">
        <v>110.5</v>
      </c>
    </row>
    <row r="141" customFormat="false" ht="12.75" hidden="false" customHeight="true" outlineLevel="0" collapsed="false">
      <c r="A141" s="56" t="s">
        <v>207</v>
      </c>
      <c r="B141" s="57" t="n">
        <v>111.2</v>
      </c>
      <c r="C141" s="57" t="n">
        <v>111.3</v>
      </c>
      <c r="D141" s="57" t="n">
        <v>111.7</v>
      </c>
      <c r="E141" s="57" t="n">
        <v>112</v>
      </c>
      <c r="F141" s="57" t="n">
        <v>112.5</v>
      </c>
      <c r="G141" s="57" t="n">
        <v>112.5</v>
      </c>
      <c r="H141" s="57" t="n">
        <v>112.9</v>
      </c>
      <c r="I141" s="57" t="n">
        <v>112.9</v>
      </c>
      <c r="J141" s="57" t="n">
        <v>113.1</v>
      </c>
      <c r="K141" s="57" t="n">
        <v>112.5</v>
      </c>
      <c r="L141" s="57" t="n">
        <v>112.2</v>
      </c>
      <c r="M141" s="57" t="n">
        <v>112.1</v>
      </c>
      <c r="N141" s="57" t="n">
        <v>112.2</v>
      </c>
    </row>
    <row r="142" customFormat="false" ht="12.75" hidden="false" customHeight="true" outlineLevel="0" collapsed="false">
      <c r="A142" s="56" t="s">
        <v>208</v>
      </c>
      <c r="B142" s="57" t="n">
        <v>112.2</v>
      </c>
      <c r="C142" s="57" t="n">
        <v>112.5</v>
      </c>
      <c r="D142" s="57" t="n">
        <v>112.6</v>
      </c>
      <c r="E142" s="57" t="n">
        <v>112.6</v>
      </c>
      <c r="F142" s="57" t="n">
        <v>112.7</v>
      </c>
      <c r="G142" s="57" t="n">
        <v>112.9</v>
      </c>
      <c r="H142" s="57" t="n">
        <v>113.1</v>
      </c>
      <c r="I142" s="57" t="n">
        <v>113</v>
      </c>
      <c r="J142" s="57" t="n">
        <v>112.9</v>
      </c>
      <c r="K142" s="57" t="n">
        <v>111.8</v>
      </c>
      <c r="L142" s="57" t="n">
        <v>109.5</v>
      </c>
      <c r="M142" s="57" t="n">
        <v>109</v>
      </c>
      <c r="N142" s="57" t="n">
        <v>112.1</v>
      </c>
    </row>
    <row r="143" customFormat="false" ht="12.75" hidden="false" customHeight="true" outlineLevel="0" collapsed="false">
      <c r="A143" s="56" t="s">
        <v>209</v>
      </c>
      <c r="B143" s="57" t="n">
        <v>108.9</v>
      </c>
      <c r="C143" s="57" t="n">
        <v>109.5</v>
      </c>
      <c r="D143" s="57" t="n">
        <v>109.4</v>
      </c>
      <c r="E143" s="57" t="n">
        <v>109.5</v>
      </c>
      <c r="F143" s="57" t="n">
        <v>109.5</v>
      </c>
      <c r="G143" s="57" t="n">
        <v>109.7</v>
      </c>
      <c r="H143" s="57"/>
      <c r="I143" s="57"/>
      <c r="J143" s="57"/>
      <c r="K143" s="57"/>
      <c r="L143" s="57"/>
      <c r="M143" s="57"/>
      <c r="N143" s="57"/>
    </row>
    <row r="144" customFormat="false" ht="12.75" hidden="false" customHeight="true" outlineLevel="0" collapsed="false">
      <c r="A144" s="56" t="s">
        <v>210</v>
      </c>
      <c r="B144" s="57"/>
      <c r="C144" s="57"/>
      <c r="D144" s="57"/>
      <c r="E144" s="57"/>
      <c r="F144" s="57"/>
      <c r="G144" s="57"/>
      <c r="H144" s="57"/>
      <c r="I144" s="57"/>
      <c r="J144" s="57"/>
      <c r="K144" s="57"/>
      <c r="L144" s="57"/>
      <c r="M144" s="57"/>
      <c r="N144" s="57"/>
    </row>
    <row r="145" customFormat="false" ht="12.75" hidden="false" customHeight="true" outlineLevel="0" collapsed="false">
      <c r="A145" s="56" t="s">
        <v>211</v>
      </c>
      <c r="B145" s="57"/>
      <c r="C145" s="57"/>
      <c r="D145" s="57"/>
      <c r="E145" s="57"/>
      <c r="F145" s="57"/>
      <c r="G145" s="57"/>
      <c r="H145" s="57"/>
      <c r="I145" s="57"/>
      <c r="J145" s="57"/>
      <c r="K145" s="57"/>
      <c r="L145" s="57"/>
      <c r="M145" s="57"/>
      <c r="N145" s="57"/>
    </row>
    <row r="146" customFormat="false" ht="12.75" hidden="false" customHeight="true" outlineLevel="0" collapsed="false">
      <c r="A146" s="56" t="s">
        <v>212</v>
      </c>
      <c r="B146" s="57"/>
      <c r="C146" s="57"/>
      <c r="D146" s="57"/>
      <c r="E146" s="57"/>
      <c r="F146" s="57"/>
      <c r="G146" s="57"/>
      <c r="H146" s="57"/>
      <c r="I146" s="57"/>
      <c r="J146" s="57"/>
      <c r="K146" s="57"/>
      <c r="L146" s="57"/>
      <c r="M146" s="57"/>
      <c r="N146" s="57"/>
    </row>
    <row r="147" customFormat="false" ht="19.5" hidden="false" customHeight="true" outlineLevel="0" collapsed="false">
      <c r="A147" s="46" t="s">
        <v>225</v>
      </c>
      <c r="B147" s="46"/>
      <c r="C147" s="46"/>
      <c r="D147" s="46"/>
      <c r="E147" s="46"/>
      <c r="F147" s="46"/>
      <c r="G147" s="46"/>
      <c r="H147" s="46"/>
      <c r="I147" s="46"/>
      <c r="J147" s="46"/>
      <c r="K147" s="46"/>
      <c r="L147" s="46"/>
      <c r="M147" s="46"/>
      <c r="N147" s="46"/>
    </row>
    <row r="148" customFormat="false" ht="12.75" hidden="false" customHeight="true" outlineLevel="0" collapsed="false">
      <c r="A148" s="56" t="s">
        <v>194</v>
      </c>
      <c r="B148" s="48" t="n">
        <v>87.4</v>
      </c>
      <c r="C148" s="48" t="n">
        <v>87.3</v>
      </c>
      <c r="D148" s="48" t="n">
        <v>87.6</v>
      </c>
      <c r="E148" s="48" t="n">
        <v>85.3</v>
      </c>
      <c r="F148" s="48" t="n">
        <v>85.7</v>
      </c>
      <c r="G148" s="48" t="n">
        <v>82.6</v>
      </c>
      <c r="H148" s="48" t="n">
        <v>81.4</v>
      </c>
      <c r="I148" s="48" t="n">
        <v>80.1</v>
      </c>
      <c r="J148" s="48" t="n">
        <v>80.7</v>
      </c>
      <c r="K148" s="48" t="n">
        <v>80.9</v>
      </c>
      <c r="L148" s="48" t="n">
        <v>78</v>
      </c>
      <c r="M148" s="48" t="n">
        <v>76.2</v>
      </c>
      <c r="N148" s="48" t="n">
        <v>82.8</v>
      </c>
    </row>
    <row r="149" customFormat="false" ht="12.75" hidden="false" customHeight="true" outlineLevel="0" collapsed="false">
      <c r="A149" s="56" t="s">
        <v>195</v>
      </c>
      <c r="B149" s="48" t="n">
        <v>73.4</v>
      </c>
      <c r="C149" s="48" t="n">
        <v>74.6</v>
      </c>
      <c r="D149" s="48" t="n">
        <v>74.8</v>
      </c>
      <c r="E149" s="48" t="n">
        <v>76.2</v>
      </c>
      <c r="F149" s="48" t="n">
        <v>76.7</v>
      </c>
      <c r="G149" s="48" t="n">
        <v>77.5</v>
      </c>
      <c r="H149" s="48" t="n">
        <v>76.2</v>
      </c>
      <c r="I149" s="48" t="n">
        <v>74.9</v>
      </c>
      <c r="J149" s="48" t="n">
        <v>74.3</v>
      </c>
      <c r="K149" s="48" t="n">
        <v>71.7</v>
      </c>
      <c r="L149" s="48" t="n">
        <v>72.8</v>
      </c>
      <c r="M149" s="48" t="n">
        <v>72.3</v>
      </c>
      <c r="N149" s="48" t="n">
        <v>74.6</v>
      </c>
    </row>
    <row r="150" customFormat="false" ht="12.75" hidden="false" customHeight="true" outlineLevel="0" collapsed="false">
      <c r="A150" s="56" t="s">
        <v>196</v>
      </c>
      <c r="B150" s="48" t="n">
        <v>73.4</v>
      </c>
      <c r="C150" s="48" t="n">
        <v>73.5</v>
      </c>
      <c r="D150" s="48" t="n">
        <v>75.8</v>
      </c>
      <c r="E150" s="48" t="n">
        <v>76.5</v>
      </c>
      <c r="F150" s="48" t="n">
        <v>74</v>
      </c>
      <c r="G150" s="48" t="n">
        <v>71.5</v>
      </c>
      <c r="H150" s="48" t="n">
        <v>69.4</v>
      </c>
      <c r="I150" s="48" t="n">
        <v>68.3</v>
      </c>
      <c r="J150" s="48" t="n">
        <v>71.3</v>
      </c>
      <c r="K150" s="48" t="n">
        <v>71.1</v>
      </c>
      <c r="L150" s="48" t="n">
        <v>72.7</v>
      </c>
      <c r="M150" s="48" t="n">
        <v>72.3</v>
      </c>
      <c r="N150" s="48" t="n">
        <v>72.5</v>
      </c>
    </row>
    <row r="151" customFormat="false" ht="12.75" hidden="false" customHeight="true" outlineLevel="0" collapsed="false">
      <c r="A151" s="56" t="s">
        <v>197</v>
      </c>
      <c r="B151" s="48" t="n">
        <v>71.9</v>
      </c>
      <c r="C151" s="48" t="n">
        <v>71.6</v>
      </c>
      <c r="D151" s="48" t="n">
        <v>70.2</v>
      </c>
      <c r="E151" s="48" t="n">
        <v>70.7</v>
      </c>
      <c r="F151" s="48" t="n">
        <v>70.7</v>
      </c>
      <c r="G151" s="48" t="n">
        <v>67.4</v>
      </c>
      <c r="H151" s="48" t="n">
        <v>67.7</v>
      </c>
      <c r="I151" s="48" t="n">
        <v>68.3</v>
      </c>
      <c r="J151" s="48" t="n">
        <v>69.2</v>
      </c>
      <c r="K151" s="48" t="n">
        <v>67.4</v>
      </c>
      <c r="L151" s="48" t="n">
        <v>66.8</v>
      </c>
      <c r="M151" s="48" t="n">
        <v>66</v>
      </c>
      <c r="N151" s="48" t="n">
        <v>69</v>
      </c>
    </row>
    <row r="152" customFormat="false" ht="12.75" hidden="false" customHeight="true" outlineLevel="0" collapsed="false">
      <c r="A152" s="56" t="s">
        <v>198</v>
      </c>
      <c r="B152" s="48" t="n">
        <v>66.5</v>
      </c>
      <c r="C152" s="48" t="n">
        <v>67.8</v>
      </c>
      <c r="D152" s="48" t="n">
        <v>69</v>
      </c>
      <c r="E152" s="48" t="n">
        <v>67.9</v>
      </c>
      <c r="F152" s="48" t="n">
        <v>67.5</v>
      </c>
      <c r="G152" s="48" t="n">
        <v>69.5</v>
      </c>
      <c r="H152" s="48" t="n">
        <v>66.8</v>
      </c>
      <c r="I152" s="48" t="n">
        <v>66.3</v>
      </c>
      <c r="J152" s="48" t="n">
        <v>67.9</v>
      </c>
      <c r="K152" s="48" t="n">
        <v>69</v>
      </c>
      <c r="L152" s="48" t="n">
        <v>68.5</v>
      </c>
      <c r="M152" s="48" t="n">
        <v>69.8</v>
      </c>
      <c r="N152" s="48" t="n">
        <v>68</v>
      </c>
    </row>
    <row r="153" customFormat="false" ht="12.75" hidden="false" customHeight="true" outlineLevel="0" collapsed="false">
      <c r="A153" s="56" t="s">
        <v>199</v>
      </c>
      <c r="B153" s="48" t="n">
        <v>71.4</v>
      </c>
      <c r="C153" s="48" t="n">
        <v>73.4</v>
      </c>
      <c r="D153" s="48" t="n">
        <v>78.6</v>
      </c>
      <c r="E153" s="48" t="n">
        <v>81.5</v>
      </c>
      <c r="F153" s="48" t="n">
        <v>81</v>
      </c>
      <c r="G153" s="48" t="n">
        <v>84.4</v>
      </c>
      <c r="H153" s="48" t="n">
        <v>84.6</v>
      </c>
      <c r="I153" s="48" t="n">
        <v>81.9</v>
      </c>
      <c r="J153" s="48" t="n">
        <v>80.1</v>
      </c>
      <c r="K153" s="48" t="n">
        <v>78.6</v>
      </c>
      <c r="L153" s="48" t="n">
        <v>80.3</v>
      </c>
      <c r="M153" s="48" t="n">
        <v>80.9</v>
      </c>
      <c r="N153" s="48" t="n">
        <v>79.7</v>
      </c>
    </row>
    <row r="154" customFormat="false" ht="12.75" hidden="false" customHeight="true" outlineLevel="0" collapsed="false">
      <c r="A154" s="56" t="s">
        <v>200</v>
      </c>
      <c r="B154" s="48" t="n">
        <v>82.9</v>
      </c>
      <c r="C154" s="48" t="n">
        <v>84.8</v>
      </c>
      <c r="D154" s="48" t="n">
        <v>84.6</v>
      </c>
      <c r="E154" s="48" t="n">
        <v>83.7</v>
      </c>
      <c r="F154" s="48" t="n">
        <v>81.6</v>
      </c>
      <c r="G154" s="48" t="n">
        <v>79</v>
      </c>
      <c r="H154" s="48" t="n">
        <v>79.2</v>
      </c>
      <c r="I154" s="48" t="n">
        <v>80.2</v>
      </c>
      <c r="J154" s="48" t="n">
        <v>81.9</v>
      </c>
      <c r="K154" s="48" t="n">
        <v>82.7</v>
      </c>
      <c r="L154" s="48" t="n">
        <v>83.5</v>
      </c>
      <c r="M154" s="48" t="n">
        <v>85.9</v>
      </c>
      <c r="N154" s="48" t="n">
        <v>82.5</v>
      </c>
    </row>
    <row r="155" customFormat="false" ht="12.75" hidden="false" customHeight="true" outlineLevel="0" collapsed="false">
      <c r="A155" s="56" t="s">
        <v>201</v>
      </c>
      <c r="B155" s="48" t="n">
        <v>86.8</v>
      </c>
      <c r="C155" s="48" t="n">
        <v>86.2</v>
      </c>
      <c r="D155" s="48" t="n">
        <v>84.9</v>
      </c>
      <c r="E155" s="48" t="n">
        <v>84.3</v>
      </c>
      <c r="F155" s="48" t="n">
        <v>82.4</v>
      </c>
      <c r="G155" s="48" t="n">
        <v>84.9</v>
      </c>
      <c r="H155" s="48" t="n">
        <v>84.9</v>
      </c>
      <c r="I155" s="48" t="n">
        <v>85.6</v>
      </c>
      <c r="J155" s="48" t="n">
        <v>86.8</v>
      </c>
      <c r="K155" s="48" t="n">
        <v>90.7</v>
      </c>
      <c r="L155" s="48" t="n">
        <v>89.2</v>
      </c>
      <c r="M155" s="48" t="n">
        <v>89.1</v>
      </c>
      <c r="N155" s="48" t="n">
        <v>86.3</v>
      </c>
    </row>
    <row r="156" customFormat="false" ht="12.75" hidden="false" customHeight="true" outlineLevel="0" collapsed="false">
      <c r="A156" s="56" t="s">
        <v>202</v>
      </c>
      <c r="B156" s="48" t="n">
        <v>89.8</v>
      </c>
      <c r="C156" s="48" t="n">
        <v>93.3</v>
      </c>
      <c r="D156" s="48" t="n">
        <v>96.8</v>
      </c>
      <c r="E156" s="48" t="n">
        <v>92.4</v>
      </c>
      <c r="F156" s="48" t="n">
        <v>93</v>
      </c>
      <c r="G156" s="48" t="n">
        <v>94.7</v>
      </c>
      <c r="H156" s="48" t="n">
        <v>95.8</v>
      </c>
      <c r="I156" s="48" t="n">
        <v>94.9</v>
      </c>
      <c r="J156" s="48" t="n">
        <v>95.1</v>
      </c>
      <c r="K156" s="48" t="n">
        <v>90.7</v>
      </c>
      <c r="L156" s="48" t="n">
        <v>90.5</v>
      </c>
      <c r="M156" s="48" t="n">
        <v>87.6</v>
      </c>
      <c r="N156" s="48" t="n">
        <v>92.9</v>
      </c>
    </row>
    <row r="157" customFormat="false" ht="12.75" hidden="false" customHeight="true" outlineLevel="0" collapsed="false">
      <c r="A157" s="56" t="s">
        <v>203</v>
      </c>
      <c r="B157" s="48" t="n">
        <v>88.6</v>
      </c>
      <c r="C157" s="48" t="n">
        <v>91.4</v>
      </c>
      <c r="D157" s="48" t="n">
        <v>89.6</v>
      </c>
      <c r="E157" s="48" t="n">
        <v>92.4</v>
      </c>
      <c r="F157" s="48" t="n">
        <v>93.5</v>
      </c>
      <c r="G157" s="48" t="n">
        <v>95.5</v>
      </c>
      <c r="H157" s="48" t="n">
        <v>91.9</v>
      </c>
      <c r="I157" s="48" t="n">
        <v>94.7</v>
      </c>
      <c r="J157" s="48" t="n">
        <v>92.7</v>
      </c>
      <c r="K157" s="48" t="n">
        <v>92.4</v>
      </c>
      <c r="L157" s="48" t="n">
        <v>93.3</v>
      </c>
      <c r="M157" s="48" t="n">
        <v>95.3</v>
      </c>
      <c r="N157" s="48" t="n">
        <v>92.6</v>
      </c>
    </row>
    <row r="158" customFormat="false" ht="12.75" hidden="false" customHeight="true" outlineLevel="0" collapsed="false">
      <c r="A158" s="56" t="s">
        <v>204</v>
      </c>
      <c r="B158" s="48" t="n">
        <v>95.3</v>
      </c>
      <c r="C158" s="48" t="n">
        <v>95.6</v>
      </c>
      <c r="D158" s="48" t="n">
        <v>95.9</v>
      </c>
      <c r="E158" s="48" t="n">
        <v>96.9</v>
      </c>
      <c r="F158" s="48" t="n">
        <v>97.5</v>
      </c>
      <c r="G158" s="48" t="n">
        <v>98.3</v>
      </c>
      <c r="H158" s="48" t="n">
        <v>100.7</v>
      </c>
      <c r="I158" s="48" t="n">
        <v>101.8</v>
      </c>
      <c r="J158" s="48" t="n">
        <v>102.7</v>
      </c>
      <c r="K158" s="48" t="n">
        <v>102.9</v>
      </c>
      <c r="L158" s="48" t="n">
        <v>105.2</v>
      </c>
      <c r="M158" s="48" t="n">
        <v>107.1</v>
      </c>
      <c r="N158" s="49" t="n">
        <v>100</v>
      </c>
    </row>
    <row r="159" customFormat="false" ht="12.75" hidden="false" customHeight="true" outlineLevel="0" collapsed="false">
      <c r="A159" s="56" t="s">
        <v>205</v>
      </c>
      <c r="B159" s="57" t="n">
        <v>111.5</v>
      </c>
      <c r="C159" s="57" t="n">
        <v>114.2</v>
      </c>
      <c r="D159" s="57" t="n">
        <v>116.3</v>
      </c>
      <c r="E159" s="57" t="n">
        <v>118.8</v>
      </c>
      <c r="F159" s="57" t="n">
        <v>119.5</v>
      </c>
      <c r="G159" s="57" t="n">
        <v>118.5</v>
      </c>
      <c r="H159" s="57" t="n">
        <v>120.4</v>
      </c>
      <c r="I159" s="57" t="n">
        <v>119.4</v>
      </c>
      <c r="J159" s="57" t="n">
        <v>125</v>
      </c>
      <c r="K159" s="57" t="n">
        <v>122</v>
      </c>
      <c r="L159" s="57" t="n">
        <v>123.1</v>
      </c>
      <c r="M159" s="57" t="n">
        <v>124.4</v>
      </c>
      <c r="N159" s="57" t="n">
        <v>119.4</v>
      </c>
    </row>
    <row r="160" customFormat="false" ht="12.75" hidden="false" customHeight="true" outlineLevel="0" collapsed="false">
      <c r="A160" s="56" t="s">
        <v>206</v>
      </c>
      <c r="B160" s="38" t="n">
        <v>122.8</v>
      </c>
      <c r="C160" s="38" t="n">
        <v>122.7</v>
      </c>
      <c r="D160" s="38" t="n">
        <v>122.4</v>
      </c>
      <c r="E160" s="57" t="n">
        <v>120.8</v>
      </c>
      <c r="F160" s="57" t="n">
        <v>118.7</v>
      </c>
      <c r="G160" s="57" t="n">
        <v>118.3</v>
      </c>
      <c r="H160" s="57" t="n">
        <v>119.4</v>
      </c>
      <c r="I160" s="57" t="n">
        <v>119.5</v>
      </c>
      <c r="J160" s="57" t="n">
        <v>117.9</v>
      </c>
      <c r="K160" s="57" t="n">
        <v>117.9</v>
      </c>
      <c r="L160" s="57" t="n">
        <v>116.6</v>
      </c>
      <c r="M160" s="57" t="n">
        <v>115.4</v>
      </c>
      <c r="N160" s="57" t="n">
        <v>119.4</v>
      </c>
    </row>
    <row r="161" customFormat="false" ht="12.75" hidden="false" customHeight="true" outlineLevel="0" collapsed="false">
      <c r="A161" s="56" t="s">
        <v>207</v>
      </c>
      <c r="B161" s="57" t="n">
        <v>115.2</v>
      </c>
      <c r="C161" s="57" t="n">
        <v>114.5</v>
      </c>
      <c r="D161" s="57" t="n">
        <v>114.8</v>
      </c>
      <c r="E161" s="57" t="n">
        <v>114.4</v>
      </c>
      <c r="F161" s="57" t="n">
        <v>114.2</v>
      </c>
      <c r="G161" s="57" t="n">
        <v>113.2</v>
      </c>
      <c r="H161" s="57" t="n">
        <v>112.7</v>
      </c>
      <c r="I161" s="57" t="n">
        <v>111.7</v>
      </c>
      <c r="J161" s="57" t="n">
        <v>110.9</v>
      </c>
      <c r="K161" s="57" t="n">
        <v>110.9</v>
      </c>
      <c r="L161" s="57" t="n">
        <v>109.4</v>
      </c>
      <c r="M161" s="57" t="n">
        <v>108.7</v>
      </c>
      <c r="N161" s="57" t="n">
        <v>112.6</v>
      </c>
    </row>
    <row r="162" customFormat="false" ht="12.75" hidden="false" customHeight="true" outlineLevel="0" collapsed="false">
      <c r="A162" s="56" t="s">
        <v>208</v>
      </c>
      <c r="B162" s="57" t="n">
        <v>110.2</v>
      </c>
      <c r="C162" s="57" t="n">
        <v>111.8</v>
      </c>
      <c r="D162" s="57" t="n">
        <v>113.8</v>
      </c>
      <c r="E162" s="57" t="n">
        <v>114.4</v>
      </c>
      <c r="F162" s="57" t="n">
        <v>116.5</v>
      </c>
      <c r="G162" s="57" t="n">
        <v>115.6</v>
      </c>
      <c r="H162" s="57" t="n">
        <v>117.7</v>
      </c>
      <c r="I162" s="57" t="n">
        <v>121.1</v>
      </c>
      <c r="J162" s="57" t="n">
        <v>122.7</v>
      </c>
      <c r="K162" s="57" t="n">
        <v>125.3</v>
      </c>
      <c r="L162" s="57" t="n">
        <v>124.6</v>
      </c>
      <c r="M162" s="57" t="n">
        <v>123.2</v>
      </c>
      <c r="N162" s="57" t="n">
        <v>118.1</v>
      </c>
    </row>
    <row r="163" customFormat="false" ht="12.75" hidden="false" customHeight="true" outlineLevel="0" collapsed="false">
      <c r="A163" s="56" t="s">
        <v>209</v>
      </c>
      <c r="B163" s="57" t="n">
        <v>125.2</v>
      </c>
      <c r="C163" s="57" t="n">
        <v>126</v>
      </c>
      <c r="D163" s="57" t="n">
        <v>126.5</v>
      </c>
      <c r="E163" s="57" t="n">
        <v>128.2</v>
      </c>
      <c r="F163" s="57" t="n">
        <v>126.9</v>
      </c>
      <c r="G163" s="57" t="n">
        <v>127.3</v>
      </c>
      <c r="H163" s="57"/>
      <c r="I163" s="57"/>
      <c r="J163" s="57"/>
      <c r="K163" s="57"/>
      <c r="L163" s="57"/>
      <c r="M163" s="57"/>
      <c r="N163" s="57"/>
    </row>
    <row r="164" customFormat="false" ht="12.75" hidden="false" customHeight="true" outlineLevel="0" collapsed="false">
      <c r="A164" s="56" t="s">
        <v>210</v>
      </c>
      <c r="B164" s="57"/>
      <c r="C164" s="57"/>
      <c r="D164" s="57"/>
      <c r="E164" s="57"/>
      <c r="F164" s="57"/>
      <c r="G164" s="57"/>
      <c r="H164" s="57"/>
      <c r="I164" s="57"/>
      <c r="J164" s="57"/>
      <c r="K164" s="57"/>
      <c r="L164" s="57"/>
      <c r="M164" s="57"/>
      <c r="N164" s="57"/>
    </row>
    <row r="165" customFormat="false" ht="12.75" hidden="false" customHeight="true" outlineLevel="0" collapsed="false">
      <c r="A165" s="56" t="s">
        <v>211</v>
      </c>
      <c r="B165" s="57"/>
      <c r="C165" s="57"/>
      <c r="D165" s="57"/>
      <c r="E165" s="57"/>
      <c r="F165" s="57"/>
      <c r="G165" s="57"/>
      <c r="H165" s="57"/>
      <c r="I165" s="57"/>
      <c r="J165" s="57"/>
      <c r="K165" s="57"/>
      <c r="L165" s="57"/>
      <c r="M165" s="57"/>
      <c r="N165" s="57"/>
    </row>
    <row r="166" customFormat="false" ht="12.75" hidden="false" customHeight="true" outlineLevel="0" collapsed="false">
      <c r="A166" s="56" t="s">
        <v>212</v>
      </c>
      <c r="B166" s="57"/>
      <c r="C166" s="57"/>
      <c r="D166" s="57"/>
      <c r="E166" s="57"/>
      <c r="F166" s="57"/>
      <c r="G166" s="57"/>
      <c r="H166" s="57"/>
      <c r="I166" s="57"/>
      <c r="J166" s="57"/>
      <c r="K166" s="57"/>
      <c r="L166" s="57"/>
      <c r="M166" s="57"/>
      <c r="N166" s="57"/>
    </row>
    <row r="167" customFormat="false" ht="19.5" hidden="false" customHeight="true" outlineLevel="0" collapsed="false">
      <c r="A167" s="46" t="s">
        <v>226</v>
      </c>
      <c r="B167" s="46"/>
      <c r="C167" s="46"/>
      <c r="D167" s="46"/>
      <c r="E167" s="46"/>
      <c r="F167" s="46"/>
      <c r="G167" s="46"/>
      <c r="H167" s="46"/>
      <c r="I167" s="46"/>
      <c r="J167" s="46"/>
      <c r="K167" s="46"/>
      <c r="L167" s="46"/>
      <c r="M167" s="46"/>
      <c r="N167" s="46"/>
    </row>
    <row r="168" customFormat="false" ht="12.75" hidden="false" customHeight="true" outlineLevel="0" collapsed="false">
      <c r="A168" s="56" t="s">
        <v>194</v>
      </c>
      <c r="B168" s="48" t="n">
        <v>84.6</v>
      </c>
      <c r="C168" s="48" t="n">
        <v>84.3</v>
      </c>
      <c r="D168" s="48" t="n">
        <v>83.2</v>
      </c>
      <c r="E168" s="48" t="n">
        <v>82.6</v>
      </c>
      <c r="F168" s="48" t="n">
        <v>83.3</v>
      </c>
      <c r="G168" s="48" t="n">
        <v>82.7</v>
      </c>
      <c r="H168" s="48" t="n">
        <v>82.9</v>
      </c>
      <c r="I168" s="48" t="n">
        <v>83.1</v>
      </c>
      <c r="J168" s="48" t="n">
        <v>82.7</v>
      </c>
      <c r="K168" s="48" t="n">
        <v>83.5</v>
      </c>
      <c r="L168" s="48" t="n">
        <v>84</v>
      </c>
      <c r="M168" s="48" t="n">
        <v>85.7</v>
      </c>
      <c r="N168" s="48" t="n">
        <v>83.6</v>
      </c>
    </row>
    <row r="169" customFormat="false" ht="12.75" hidden="false" customHeight="true" outlineLevel="0" collapsed="false">
      <c r="A169" s="56" t="s">
        <v>195</v>
      </c>
      <c r="B169" s="48" t="n">
        <v>85.2</v>
      </c>
      <c r="C169" s="48" t="n">
        <v>86.2</v>
      </c>
      <c r="D169" s="48" t="n">
        <v>86.1</v>
      </c>
      <c r="E169" s="48" t="n">
        <v>86.7</v>
      </c>
      <c r="F169" s="48" t="n">
        <v>86.9</v>
      </c>
      <c r="G169" s="48" t="n">
        <v>86.8</v>
      </c>
      <c r="H169" s="48" t="n">
        <v>86.8</v>
      </c>
      <c r="I169" s="48" t="n">
        <v>86.5</v>
      </c>
      <c r="J169" s="48" t="n">
        <v>86.8</v>
      </c>
      <c r="K169" s="48" t="n">
        <v>86.9</v>
      </c>
      <c r="L169" s="48" t="n">
        <v>87.4</v>
      </c>
      <c r="M169" s="48" t="n">
        <v>87.1</v>
      </c>
      <c r="N169" s="48" t="n">
        <v>86.6</v>
      </c>
    </row>
    <row r="170" customFormat="false" ht="12.75" hidden="false" customHeight="true" outlineLevel="0" collapsed="false">
      <c r="A170" s="56" t="s">
        <v>196</v>
      </c>
      <c r="B170" s="48" t="n">
        <v>88.7</v>
      </c>
      <c r="C170" s="48" t="n">
        <v>88.9</v>
      </c>
      <c r="D170" s="48" t="n">
        <v>89.2</v>
      </c>
      <c r="E170" s="48" t="n">
        <v>88.7</v>
      </c>
      <c r="F170" s="48" t="n">
        <v>88.1</v>
      </c>
      <c r="G170" s="48" t="n">
        <v>87.5</v>
      </c>
      <c r="H170" s="48" t="n">
        <v>87.8</v>
      </c>
      <c r="I170" s="48" t="n">
        <v>87.6</v>
      </c>
      <c r="J170" s="48" t="n">
        <v>88.1</v>
      </c>
      <c r="K170" s="48" t="n">
        <v>88.2</v>
      </c>
      <c r="L170" s="48" t="n">
        <v>87.8</v>
      </c>
      <c r="M170" s="48" t="n">
        <v>87.5</v>
      </c>
      <c r="N170" s="48" t="n">
        <v>88.2</v>
      </c>
    </row>
    <row r="171" customFormat="false" ht="12.75" hidden="false" customHeight="true" outlineLevel="0" collapsed="false">
      <c r="A171" s="56" t="s">
        <v>197</v>
      </c>
      <c r="B171" s="48" t="n">
        <v>89.5</v>
      </c>
      <c r="C171" s="48" t="n">
        <v>89.6</v>
      </c>
      <c r="D171" s="48" t="n">
        <v>89.4</v>
      </c>
      <c r="E171" s="48" t="n">
        <v>89.4</v>
      </c>
      <c r="F171" s="48" t="n">
        <v>88.8</v>
      </c>
      <c r="G171" s="48" t="n">
        <v>89.1</v>
      </c>
      <c r="H171" s="48" t="n">
        <v>89.4</v>
      </c>
      <c r="I171" s="48" t="n">
        <v>90</v>
      </c>
      <c r="J171" s="48" t="n">
        <v>90</v>
      </c>
      <c r="K171" s="48" t="n">
        <v>89</v>
      </c>
      <c r="L171" s="48" t="n">
        <v>90</v>
      </c>
      <c r="M171" s="48" t="n">
        <v>89.6</v>
      </c>
      <c r="N171" s="48" t="n">
        <v>89.5</v>
      </c>
    </row>
    <row r="172" customFormat="false" ht="12.75" hidden="false" customHeight="true" outlineLevel="0" collapsed="false">
      <c r="A172" s="56" t="s">
        <v>198</v>
      </c>
      <c r="B172" s="48" t="n">
        <v>89.5</v>
      </c>
      <c r="C172" s="48" t="n">
        <v>89.6</v>
      </c>
      <c r="D172" s="48" t="n">
        <v>89.6</v>
      </c>
      <c r="E172" s="48" t="n">
        <v>90</v>
      </c>
      <c r="F172" s="48" t="n">
        <v>89.7</v>
      </c>
      <c r="G172" s="48" t="n">
        <v>89.8</v>
      </c>
      <c r="H172" s="48" t="n">
        <v>89.6</v>
      </c>
      <c r="I172" s="48" t="n">
        <v>89.1</v>
      </c>
      <c r="J172" s="48" t="n">
        <v>88.8</v>
      </c>
      <c r="K172" s="48" t="n">
        <v>89.2</v>
      </c>
      <c r="L172" s="48" t="n">
        <v>90.3</v>
      </c>
      <c r="M172" s="48" t="n">
        <v>89.7</v>
      </c>
      <c r="N172" s="48" t="n">
        <v>89.6</v>
      </c>
    </row>
    <row r="173" customFormat="false" ht="12.75" hidden="false" customHeight="true" outlineLevel="0" collapsed="false">
      <c r="A173" s="56" t="s">
        <v>199</v>
      </c>
      <c r="B173" s="48" t="n">
        <v>90.7</v>
      </c>
      <c r="C173" s="48" t="n">
        <v>90</v>
      </c>
      <c r="D173" s="48" t="n">
        <v>89.8</v>
      </c>
      <c r="E173" s="48" t="n">
        <v>89.2</v>
      </c>
      <c r="F173" s="48" t="n">
        <v>90.3</v>
      </c>
      <c r="G173" s="48" t="n">
        <v>88.9</v>
      </c>
      <c r="H173" s="48" t="n">
        <v>89</v>
      </c>
      <c r="I173" s="48" t="n">
        <v>88.4</v>
      </c>
      <c r="J173" s="48" t="n">
        <v>90</v>
      </c>
      <c r="K173" s="48" t="n">
        <v>89.7</v>
      </c>
      <c r="L173" s="48" t="n">
        <v>89.5</v>
      </c>
      <c r="M173" s="48" t="n">
        <v>89.9</v>
      </c>
      <c r="N173" s="48" t="n">
        <v>89.6</v>
      </c>
    </row>
    <row r="174" customFormat="false" ht="12.75" hidden="false" customHeight="true" outlineLevel="0" collapsed="false">
      <c r="A174" s="56" t="s">
        <v>200</v>
      </c>
      <c r="B174" s="48" t="n">
        <v>90.6</v>
      </c>
      <c r="C174" s="48" t="n">
        <v>90.1</v>
      </c>
      <c r="D174" s="48" t="n">
        <v>89</v>
      </c>
      <c r="E174" s="48" t="n">
        <v>90.4</v>
      </c>
      <c r="F174" s="48" t="n">
        <v>90.6</v>
      </c>
      <c r="G174" s="48" t="n">
        <v>90.8</v>
      </c>
      <c r="H174" s="48" t="n">
        <v>90.5</v>
      </c>
      <c r="I174" s="48" t="n">
        <v>90.4</v>
      </c>
      <c r="J174" s="48" t="n">
        <v>90.7</v>
      </c>
      <c r="K174" s="48" t="n">
        <v>91.5</v>
      </c>
      <c r="L174" s="48" t="n">
        <v>92.7</v>
      </c>
      <c r="M174" s="48" t="n">
        <v>92.5</v>
      </c>
      <c r="N174" s="48" t="n">
        <v>90.8</v>
      </c>
    </row>
    <row r="175" customFormat="false" ht="12.75" hidden="false" customHeight="true" outlineLevel="0" collapsed="false">
      <c r="A175" s="56" t="s">
        <v>201</v>
      </c>
      <c r="B175" s="48" t="n">
        <v>94.9</v>
      </c>
      <c r="C175" s="48" t="n">
        <v>93.4</v>
      </c>
      <c r="D175" s="48" t="n">
        <v>92.7</v>
      </c>
      <c r="E175" s="48" t="n">
        <v>93.4</v>
      </c>
      <c r="F175" s="48" t="n">
        <v>92.8</v>
      </c>
      <c r="G175" s="48" t="n">
        <v>92.8</v>
      </c>
      <c r="H175" s="48" t="n">
        <v>93</v>
      </c>
      <c r="I175" s="48" t="n">
        <v>94.9</v>
      </c>
      <c r="J175" s="48" t="n">
        <v>97.7</v>
      </c>
      <c r="K175" s="48" t="n">
        <v>99.2</v>
      </c>
      <c r="L175" s="48" t="n">
        <v>100.8</v>
      </c>
      <c r="M175" s="48" t="n">
        <v>100.2</v>
      </c>
      <c r="N175" s="48" t="n">
        <v>95.5</v>
      </c>
    </row>
    <row r="176" customFormat="false" ht="12.75" hidden="false" customHeight="true" outlineLevel="0" collapsed="false">
      <c r="A176" s="56" t="s">
        <v>202</v>
      </c>
      <c r="B176" s="48" t="n">
        <v>105.3</v>
      </c>
      <c r="C176" s="48" t="n">
        <v>105.8</v>
      </c>
      <c r="D176" s="48" t="n">
        <v>102.9</v>
      </c>
      <c r="E176" s="48" t="n">
        <v>103.2</v>
      </c>
      <c r="F176" s="48" t="n">
        <v>102.1</v>
      </c>
      <c r="G176" s="48" t="n">
        <v>102.5</v>
      </c>
      <c r="H176" s="48" t="n">
        <v>103.6</v>
      </c>
      <c r="I176" s="48" t="n">
        <v>104.6</v>
      </c>
      <c r="J176" s="48" t="n">
        <v>103.7</v>
      </c>
      <c r="K176" s="48" t="n">
        <v>102.9</v>
      </c>
      <c r="L176" s="48" t="n">
        <v>102.9</v>
      </c>
      <c r="M176" s="48" t="n">
        <v>100.8</v>
      </c>
      <c r="N176" s="48" t="n">
        <v>103.4</v>
      </c>
    </row>
    <row r="177" customFormat="false" ht="12.75" hidden="false" customHeight="true" outlineLevel="0" collapsed="false">
      <c r="A177" s="56" t="s">
        <v>203</v>
      </c>
      <c r="B177" s="48" t="n">
        <v>101.1</v>
      </c>
      <c r="C177" s="48" t="n">
        <v>99.2</v>
      </c>
      <c r="D177" s="48" t="n">
        <v>99.3</v>
      </c>
      <c r="E177" s="48" t="n">
        <v>99.8</v>
      </c>
      <c r="F177" s="48" t="n">
        <v>101.1</v>
      </c>
      <c r="G177" s="48" t="n">
        <v>100.3</v>
      </c>
      <c r="H177" s="48" t="n">
        <v>99.3</v>
      </c>
      <c r="I177" s="48" t="n">
        <v>100.3</v>
      </c>
      <c r="J177" s="48" t="n">
        <v>99.4</v>
      </c>
      <c r="K177" s="48" t="n">
        <v>100</v>
      </c>
      <c r="L177" s="48" t="n">
        <v>99.4</v>
      </c>
      <c r="M177" s="48" t="n">
        <v>99.7</v>
      </c>
      <c r="N177" s="48" t="n">
        <v>99.9</v>
      </c>
    </row>
    <row r="178" customFormat="false" ht="12.75" hidden="false" customHeight="true" outlineLevel="0" collapsed="false">
      <c r="A178" s="56" t="s">
        <v>204</v>
      </c>
      <c r="B178" s="48" t="n">
        <v>99</v>
      </c>
      <c r="C178" s="48" t="n">
        <v>99.6</v>
      </c>
      <c r="D178" s="48" t="n">
        <v>99.7</v>
      </c>
      <c r="E178" s="48" t="n">
        <v>99.8</v>
      </c>
      <c r="F178" s="48" t="n">
        <v>99.9</v>
      </c>
      <c r="G178" s="48" t="n">
        <v>99.3</v>
      </c>
      <c r="H178" s="48" t="n">
        <v>99.4</v>
      </c>
      <c r="I178" s="48" t="n">
        <v>100.1</v>
      </c>
      <c r="J178" s="48" t="n">
        <v>100.2</v>
      </c>
      <c r="K178" s="48" t="n">
        <v>100.3</v>
      </c>
      <c r="L178" s="48" t="n">
        <v>101.1</v>
      </c>
      <c r="M178" s="48" t="n">
        <v>101.7</v>
      </c>
      <c r="N178" s="49" t="n">
        <v>100</v>
      </c>
    </row>
    <row r="179" customFormat="false" ht="12.75" hidden="false" customHeight="true" outlineLevel="0" collapsed="false">
      <c r="A179" s="56" t="s">
        <v>205</v>
      </c>
      <c r="B179" s="57" t="n">
        <v>101.8</v>
      </c>
      <c r="C179" s="57" t="n">
        <v>103.3</v>
      </c>
      <c r="D179" s="57" t="n">
        <v>104</v>
      </c>
      <c r="E179" s="57" t="n">
        <v>104.5</v>
      </c>
      <c r="F179" s="57" t="n">
        <v>104.8</v>
      </c>
      <c r="G179" s="57" t="n">
        <v>104.9</v>
      </c>
      <c r="H179" s="57" t="n">
        <v>105.3</v>
      </c>
      <c r="I179" s="57" t="n">
        <v>105.6</v>
      </c>
      <c r="J179" s="57" t="n">
        <v>105.4</v>
      </c>
      <c r="K179" s="57" t="n">
        <v>105.7</v>
      </c>
      <c r="L179" s="57" t="n">
        <v>105.9</v>
      </c>
      <c r="M179" s="57" t="n">
        <v>106.5</v>
      </c>
      <c r="N179" s="57" t="n">
        <v>104.8</v>
      </c>
    </row>
    <row r="180" customFormat="false" ht="12.75" hidden="false" customHeight="true" outlineLevel="0" collapsed="false">
      <c r="A180" s="56" t="s">
        <v>206</v>
      </c>
      <c r="B180" s="38" t="n">
        <v>107.7</v>
      </c>
      <c r="C180" s="38" t="n">
        <v>107.9</v>
      </c>
      <c r="D180" s="38" t="n">
        <v>108.5</v>
      </c>
      <c r="E180" s="57" t="n">
        <v>108.9</v>
      </c>
      <c r="F180" s="57" t="n">
        <v>108.4</v>
      </c>
      <c r="G180" s="57" t="n">
        <v>108.6</v>
      </c>
      <c r="H180" s="57" t="n">
        <v>108.7</v>
      </c>
      <c r="I180" s="57" t="n">
        <v>109</v>
      </c>
      <c r="J180" s="57" t="n">
        <v>109.5</v>
      </c>
      <c r="K180" s="57" t="n">
        <v>109.1</v>
      </c>
      <c r="L180" s="57" t="n">
        <v>109.9</v>
      </c>
      <c r="M180" s="57" t="n">
        <v>109.8</v>
      </c>
      <c r="N180" s="57" t="n">
        <v>108.8</v>
      </c>
    </row>
    <row r="181" customFormat="false" ht="12.75" hidden="false" customHeight="true" outlineLevel="0" collapsed="false">
      <c r="A181" s="56" t="s">
        <v>207</v>
      </c>
      <c r="B181" s="57" t="n">
        <v>111.7</v>
      </c>
      <c r="C181" s="57" t="n">
        <v>111.1</v>
      </c>
      <c r="D181" s="57" t="n">
        <v>111.9</v>
      </c>
      <c r="E181" s="57" t="n">
        <v>111.9</v>
      </c>
      <c r="F181" s="57" t="n">
        <v>111.6</v>
      </c>
      <c r="G181" s="57" t="n">
        <v>111.7</v>
      </c>
      <c r="H181" s="57" t="n">
        <v>111.8</v>
      </c>
      <c r="I181" s="57" t="n">
        <v>111.3</v>
      </c>
      <c r="J181" s="57" t="n">
        <v>112</v>
      </c>
      <c r="K181" s="57" t="n">
        <v>111</v>
      </c>
      <c r="L181" s="57" t="n">
        <v>111.4</v>
      </c>
      <c r="M181" s="57" t="n">
        <v>111.2</v>
      </c>
      <c r="N181" s="57" t="n">
        <v>111.6</v>
      </c>
    </row>
    <row r="182" customFormat="false" ht="12.75" hidden="false" customHeight="true" outlineLevel="0" collapsed="false">
      <c r="A182" s="56" t="s">
        <v>208</v>
      </c>
      <c r="B182" s="57" t="n">
        <v>112.5</v>
      </c>
      <c r="C182" s="57" t="n">
        <v>111.5</v>
      </c>
      <c r="D182" s="57" t="n">
        <v>111.6</v>
      </c>
      <c r="E182" s="57" t="n">
        <v>111.7</v>
      </c>
      <c r="F182" s="57" t="n">
        <v>111</v>
      </c>
      <c r="G182" s="57" t="n">
        <v>111</v>
      </c>
      <c r="H182" s="57" t="n">
        <v>111.3</v>
      </c>
      <c r="I182" s="57" t="n">
        <v>111.4</v>
      </c>
      <c r="J182" s="57" t="n">
        <v>111.3</v>
      </c>
      <c r="K182" s="57" t="n">
        <v>111.3</v>
      </c>
      <c r="L182" s="57" t="n">
        <v>111.2</v>
      </c>
      <c r="M182" s="57" t="n">
        <v>111.4</v>
      </c>
      <c r="N182" s="57" t="n">
        <v>111.4</v>
      </c>
    </row>
    <row r="183" customFormat="false" ht="12.75" hidden="false" customHeight="true" outlineLevel="0" collapsed="false">
      <c r="A183" s="56" t="s">
        <v>209</v>
      </c>
      <c r="B183" s="57" t="n">
        <v>112</v>
      </c>
      <c r="C183" s="57" t="n">
        <v>111.4</v>
      </c>
      <c r="D183" s="57" t="n">
        <v>112.2</v>
      </c>
      <c r="E183" s="57" t="n">
        <v>112.3</v>
      </c>
      <c r="F183" s="57" t="n">
        <v>111.9</v>
      </c>
      <c r="G183" s="57" t="n">
        <v>112</v>
      </c>
      <c r="H183" s="57"/>
      <c r="I183" s="57"/>
      <c r="J183" s="57"/>
      <c r="K183" s="57"/>
      <c r="L183" s="57"/>
      <c r="M183" s="57"/>
      <c r="N183" s="57"/>
    </row>
    <row r="184" customFormat="false" ht="12.75" hidden="false" customHeight="true" outlineLevel="0" collapsed="false">
      <c r="A184" s="56" t="s">
        <v>210</v>
      </c>
      <c r="B184" s="57"/>
      <c r="C184" s="57"/>
      <c r="D184" s="57"/>
      <c r="E184" s="57"/>
      <c r="F184" s="57"/>
      <c r="G184" s="57"/>
      <c r="H184" s="57"/>
      <c r="I184" s="57"/>
      <c r="J184" s="57"/>
      <c r="K184" s="57"/>
      <c r="L184" s="57"/>
      <c r="M184" s="57"/>
      <c r="N184" s="57"/>
    </row>
    <row r="185" customFormat="false" ht="12.75" hidden="false" customHeight="true" outlineLevel="0" collapsed="false">
      <c r="A185" s="56" t="s">
        <v>211</v>
      </c>
      <c r="B185" s="57"/>
      <c r="C185" s="57"/>
      <c r="D185" s="57"/>
      <c r="E185" s="57"/>
      <c r="F185" s="57"/>
      <c r="G185" s="57"/>
      <c r="H185" s="57"/>
      <c r="I185" s="57"/>
      <c r="J185" s="57"/>
      <c r="K185" s="57"/>
      <c r="L185" s="57"/>
      <c r="M185" s="57"/>
      <c r="N185" s="57"/>
    </row>
    <row r="186" customFormat="false" ht="12.75" hidden="false" customHeight="true" outlineLevel="0" collapsed="false">
      <c r="A186" s="56" t="s">
        <v>212</v>
      </c>
      <c r="B186" s="57"/>
      <c r="C186" s="57"/>
      <c r="D186" s="57"/>
      <c r="E186" s="57"/>
      <c r="F186" s="57"/>
      <c r="G186" s="57"/>
      <c r="H186" s="57"/>
      <c r="I186" s="57"/>
      <c r="J186" s="57"/>
      <c r="K186" s="57"/>
      <c r="L186" s="57"/>
      <c r="M186" s="57"/>
      <c r="N186" s="57"/>
    </row>
    <row r="187" customFormat="false" ht="19.5" hidden="false" customHeight="true" outlineLevel="0" collapsed="false">
      <c r="A187" s="46" t="s">
        <v>227</v>
      </c>
      <c r="B187" s="46"/>
      <c r="C187" s="46"/>
      <c r="D187" s="46"/>
      <c r="E187" s="46"/>
      <c r="F187" s="46"/>
      <c r="G187" s="46"/>
      <c r="H187" s="46"/>
      <c r="I187" s="46"/>
      <c r="J187" s="46"/>
      <c r="K187" s="46"/>
      <c r="L187" s="46"/>
      <c r="M187" s="46"/>
      <c r="N187" s="46"/>
    </row>
    <row r="188" customFormat="false" ht="12.75" hidden="false" customHeight="true" outlineLevel="0" collapsed="false">
      <c r="A188" s="56" t="s">
        <v>194</v>
      </c>
      <c r="B188" s="48" t="n">
        <v>85.9</v>
      </c>
      <c r="C188" s="48" t="n">
        <v>85.2</v>
      </c>
      <c r="D188" s="48" t="n">
        <v>83.6</v>
      </c>
      <c r="E188" s="48" t="n">
        <v>82.7</v>
      </c>
      <c r="F188" s="48" t="n">
        <v>83.6</v>
      </c>
      <c r="G188" s="48" t="n">
        <v>82.7</v>
      </c>
      <c r="H188" s="48" t="n">
        <v>83.3</v>
      </c>
      <c r="I188" s="48" t="n">
        <v>83.6</v>
      </c>
      <c r="J188" s="48" t="n">
        <v>82.9</v>
      </c>
      <c r="K188" s="48" t="n">
        <v>83.9</v>
      </c>
      <c r="L188" s="48" t="n">
        <v>84.4</v>
      </c>
      <c r="M188" s="48" t="n">
        <v>86.4</v>
      </c>
      <c r="N188" s="48" t="n">
        <v>84</v>
      </c>
    </row>
    <row r="189" customFormat="false" ht="12.75" hidden="false" customHeight="true" outlineLevel="0" collapsed="false">
      <c r="A189" s="56" t="s">
        <v>195</v>
      </c>
      <c r="B189" s="48" t="n">
        <v>85.2</v>
      </c>
      <c r="C189" s="48" t="n">
        <v>86.5</v>
      </c>
      <c r="D189" s="48" t="n">
        <v>85.6</v>
      </c>
      <c r="E189" s="48" t="n">
        <v>86.3</v>
      </c>
      <c r="F189" s="48" t="n">
        <v>86</v>
      </c>
      <c r="G189" s="48" t="n">
        <v>86.1</v>
      </c>
      <c r="H189" s="48" t="n">
        <v>86.5</v>
      </c>
      <c r="I189" s="48" t="n">
        <v>86.3</v>
      </c>
      <c r="J189" s="48" t="n">
        <v>86.5</v>
      </c>
      <c r="K189" s="48" t="n">
        <v>86.8</v>
      </c>
      <c r="L189" s="48" t="n">
        <v>88.3</v>
      </c>
      <c r="M189" s="48" t="n">
        <v>86.8</v>
      </c>
      <c r="N189" s="48" t="n">
        <v>86.4</v>
      </c>
    </row>
    <row r="190" customFormat="false" ht="12.75" hidden="false" customHeight="true" outlineLevel="0" collapsed="false">
      <c r="A190" s="56" t="s">
        <v>196</v>
      </c>
      <c r="B190" s="48" t="n">
        <v>87.7</v>
      </c>
      <c r="C190" s="48" t="n">
        <v>88.4</v>
      </c>
      <c r="D190" s="48" t="n">
        <v>88.9</v>
      </c>
      <c r="E190" s="48" t="n">
        <v>88.4</v>
      </c>
      <c r="F190" s="48" t="n">
        <v>88</v>
      </c>
      <c r="G190" s="48" t="n">
        <v>87.5</v>
      </c>
      <c r="H190" s="48" t="n">
        <v>88.4</v>
      </c>
      <c r="I190" s="48" t="n">
        <v>88.4</v>
      </c>
      <c r="J190" s="48" t="n">
        <v>88.4</v>
      </c>
      <c r="K190" s="48" t="n">
        <v>89</v>
      </c>
      <c r="L190" s="48" t="n">
        <v>88.5</v>
      </c>
      <c r="M190" s="48" t="n">
        <v>87.9</v>
      </c>
      <c r="N190" s="48" t="n">
        <v>88.3</v>
      </c>
    </row>
    <row r="191" customFormat="false" ht="12.75" hidden="false" customHeight="true" outlineLevel="0" collapsed="false">
      <c r="A191" s="56" t="s">
        <v>197</v>
      </c>
      <c r="B191" s="48" t="n">
        <v>90.1</v>
      </c>
      <c r="C191" s="48" t="n">
        <v>89.8</v>
      </c>
      <c r="D191" s="48" t="n">
        <v>89.8</v>
      </c>
      <c r="E191" s="48" t="n">
        <v>89.7</v>
      </c>
      <c r="F191" s="48" t="n">
        <v>89.2</v>
      </c>
      <c r="G191" s="48" t="n">
        <v>89.6</v>
      </c>
      <c r="H191" s="48" t="n">
        <v>90.5</v>
      </c>
      <c r="I191" s="48" t="n">
        <v>91.2</v>
      </c>
      <c r="J191" s="48" t="n">
        <v>90.4</v>
      </c>
      <c r="K191" s="48" t="n">
        <v>88.7</v>
      </c>
      <c r="L191" s="48" t="n">
        <v>90.2</v>
      </c>
      <c r="M191" s="48" t="n">
        <v>89.8</v>
      </c>
      <c r="N191" s="48" t="n">
        <v>89.9</v>
      </c>
    </row>
    <row r="192" customFormat="false" ht="12.75" hidden="false" customHeight="true" outlineLevel="0" collapsed="false">
      <c r="A192" s="56" t="s">
        <v>198</v>
      </c>
      <c r="B192" s="48" t="n">
        <v>89.3</v>
      </c>
      <c r="C192" s="48" t="n">
        <v>89.3</v>
      </c>
      <c r="D192" s="48" t="n">
        <v>89</v>
      </c>
      <c r="E192" s="48" t="n">
        <v>90.1</v>
      </c>
      <c r="F192" s="48" t="n">
        <v>89.6</v>
      </c>
      <c r="G192" s="48" t="n">
        <v>89.7</v>
      </c>
      <c r="H192" s="48" t="n">
        <v>89.8</v>
      </c>
      <c r="I192" s="48" t="n">
        <v>89.3</v>
      </c>
      <c r="J192" s="48" t="n">
        <v>88.9</v>
      </c>
      <c r="K192" s="48" t="n">
        <v>89.6</v>
      </c>
      <c r="L192" s="48" t="n">
        <v>91.4</v>
      </c>
      <c r="M192" s="48" t="n">
        <v>89.5</v>
      </c>
      <c r="N192" s="48" t="n">
        <v>89.6</v>
      </c>
    </row>
    <row r="193" customFormat="false" ht="12.75" hidden="false" customHeight="true" outlineLevel="0" collapsed="false">
      <c r="A193" s="56" t="s">
        <v>199</v>
      </c>
      <c r="B193" s="48" t="n">
        <v>90.5</v>
      </c>
      <c r="C193" s="48" t="n">
        <v>89.5</v>
      </c>
      <c r="D193" s="48" t="n">
        <v>89.1</v>
      </c>
      <c r="E193" s="48" t="n">
        <v>88.7</v>
      </c>
      <c r="F193" s="48" t="n">
        <v>90</v>
      </c>
      <c r="G193" s="48" t="n">
        <v>88.4</v>
      </c>
      <c r="H193" s="48" t="n">
        <v>88.5</v>
      </c>
      <c r="I193" s="48" t="n">
        <v>88</v>
      </c>
      <c r="J193" s="48" t="n">
        <v>89.6</v>
      </c>
      <c r="K193" s="48" t="n">
        <v>89.3</v>
      </c>
      <c r="L193" s="48" t="n">
        <v>89</v>
      </c>
      <c r="M193" s="48" t="n">
        <v>89.3</v>
      </c>
      <c r="N193" s="48" t="n">
        <v>89.2</v>
      </c>
    </row>
    <row r="194" customFormat="false" ht="12.75" hidden="false" customHeight="true" outlineLevel="0" collapsed="false">
      <c r="A194" s="56" t="s">
        <v>200</v>
      </c>
      <c r="B194" s="48" t="n">
        <v>90.1</v>
      </c>
      <c r="C194" s="48" t="n">
        <v>89.3</v>
      </c>
      <c r="D194" s="48" t="n">
        <v>87.9</v>
      </c>
      <c r="E194" s="48" t="n">
        <v>89.7</v>
      </c>
      <c r="F194" s="48" t="n">
        <v>90</v>
      </c>
      <c r="G194" s="48" t="n">
        <v>90.3</v>
      </c>
      <c r="H194" s="48" t="n">
        <v>90.1</v>
      </c>
      <c r="I194" s="48" t="n">
        <v>89.8</v>
      </c>
      <c r="J194" s="48" t="n">
        <v>90.1</v>
      </c>
      <c r="K194" s="48" t="n">
        <v>90.9</v>
      </c>
      <c r="L194" s="48" t="n">
        <v>92.2</v>
      </c>
      <c r="M194" s="48" t="n">
        <v>91.8</v>
      </c>
      <c r="N194" s="48" t="n">
        <v>90.2</v>
      </c>
    </row>
    <row r="195" customFormat="false" ht="12.75" hidden="false" customHeight="true" outlineLevel="0" collapsed="false">
      <c r="A195" s="56" t="s">
        <v>201</v>
      </c>
      <c r="B195" s="48" t="n">
        <v>94.4</v>
      </c>
      <c r="C195" s="48" t="n">
        <v>92.6</v>
      </c>
      <c r="D195" s="48" t="n">
        <v>91.9</v>
      </c>
      <c r="E195" s="48" t="n">
        <v>92.6</v>
      </c>
      <c r="F195" s="48" t="n">
        <v>92.1</v>
      </c>
      <c r="G195" s="48" t="n">
        <v>92</v>
      </c>
      <c r="H195" s="48" t="n">
        <v>92</v>
      </c>
      <c r="I195" s="48" t="n">
        <v>94</v>
      </c>
      <c r="J195" s="48" t="n">
        <v>96.9</v>
      </c>
      <c r="K195" s="48" t="n">
        <v>98.2</v>
      </c>
      <c r="L195" s="48" t="n">
        <v>99.8</v>
      </c>
      <c r="M195" s="48" t="n">
        <v>99</v>
      </c>
      <c r="N195" s="48" t="n">
        <v>94.6</v>
      </c>
    </row>
    <row r="196" customFormat="false" ht="12.75" hidden="false" customHeight="true" outlineLevel="0" collapsed="false">
      <c r="A196" s="56" t="s">
        <v>202</v>
      </c>
      <c r="B196" s="48" t="n">
        <v>104.8</v>
      </c>
      <c r="C196" s="48" t="n">
        <v>105.4</v>
      </c>
      <c r="D196" s="48" t="n">
        <v>102</v>
      </c>
      <c r="E196" s="48" t="n">
        <v>102.6</v>
      </c>
      <c r="F196" s="48" t="n">
        <v>101.6</v>
      </c>
      <c r="G196" s="48" t="n">
        <v>101.9</v>
      </c>
      <c r="H196" s="48" t="n">
        <v>103.1</v>
      </c>
      <c r="I196" s="48" t="n">
        <v>104.4</v>
      </c>
      <c r="J196" s="48" t="n">
        <v>103.3</v>
      </c>
      <c r="K196" s="48" t="n">
        <v>102.6</v>
      </c>
      <c r="L196" s="48" t="n">
        <v>102.8</v>
      </c>
      <c r="M196" s="48" t="n">
        <v>100.6</v>
      </c>
      <c r="N196" s="48" t="n">
        <v>102.9</v>
      </c>
    </row>
    <row r="197" customFormat="false" ht="12.75" hidden="false" customHeight="true" outlineLevel="0" collapsed="false">
      <c r="A197" s="56" t="s">
        <v>203</v>
      </c>
      <c r="B197" s="48" t="n">
        <v>100.8</v>
      </c>
      <c r="C197" s="48" t="n">
        <v>98.4</v>
      </c>
      <c r="D197" s="48" t="n">
        <v>98.7</v>
      </c>
      <c r="E197" s="48" t="n">
        <v>99.3</v>
      </c>
      <c r="F197" s="48" t="n">
        <v>100.9</v>
      </c>
      <c r="G197" s="48" t="n">
        <v>100</v>
      </c>
      <c r="H197" s="48" t="n">
        <v>99.1</v>
      </c>
      <c r="I197" s="48" t="n">
        <v>100.2</v>
      </c>
      <c r="J197" s="48" t="n">
        <v>99.2</v>
      </c>
      <c r="K197" s="48" t="n">
        <v>99.7</v>
      </c>
      <c r="L197" s="48" t="n">
        <v>98.8</v>
      </c>
      <c r="M197" s="48" t="n">
        <v>99</v>
      </c>
      <c r="N197" s="48" t="n">
        <v>99.5</v>
      </c>
    </row>
    <row r="198" customFormat="false" ht="12.75" hidden="false" customHeight="true" outlineLevel="0" collapsed="false">
      <c r="A198" s="56" t="s">
        <v>204</v>
      </c>
      <c r="B198" s="48" t="n">
        <v>97.9</v>
      </c>
      <c r="C198" s="48" t="n">
        <v>100.2</v>
      </c>
      <c r="D198" s="48" t="n">
        <v>100.1</v>
      </c>
      <c r="E198" s="48" t="n">
        <v>102.2</v>
      </c>
      <c r="F198" s="48" t="n">
        <v>104</v>
      </c>
      <c r="G198" s="48" t="n">
        <v>95.2</v>
      </c>
      <c r="H198" s="48" t="n">
        <v>94.7</v>
      </c>
      <c r="I198" s="48" t="n">
        <v>99.4</v>
      </c>
      <c r="J198" s="48" t="n">
        <v>99.4</v>
      </c>
      <c r="K198" s="48" t="n">
        <v>97.1</v>
      </c>
      <c r="L198" s="48" t="n">
        <v>105.4</v>
      </c>
      <c r="M198" s="48" t="n">
        <v>104.5</v>
      </c>
      <c r="N198" s="48" t="n">
        <v>100</v>
      </c>
    </row>
    <row r="199" customFormat="false" ht="12.75" hidden="false" customHeight="true" outlineLevel="0" collapsed="false">
      <c r="A199" s="56" t="s">
        <v>205</v>
      </c>
      <c r="B199" s="48" t="n">
        <v>103.6</v>
      </c>
      <c r="C199" s="48" t="n">
        <v>110</v>
      </c>
      <c r="D199" s="48" t="n">
        <v>110.2</v>
      </c>
      <c r="E199" s="48" t="n">
        <v>113</v>
      </c>
      <c r="F199" s="48" t="n">
        <v>114.2</v>
      </c>
      <c r="G199" s="48" t="n">
        <v>111.3</v>
      </c>
      <c r="H199" s="48" t="n">
        <v>108.7</v>
      </c>
      <c r="I199" s="48" t="n">
        <v>114.8</v>
      </c>
      <c r="J199" s="48" t="n">
        <v>110.7</v>
      </c>
      <c r="K199" s="48" t="n">
        <v>111.8</v>
      </c>
      <c r="L199" s="48" t="n">
        <v>112.9</v>
      </c>
      <c r="M199" s="48" t="n">
        <v>116.5</v>
      </c>
      <c r="N199" s="48" t="n">
        <v>111.5</v>
      </c>
    </row>
    <row r="200" customFormat="false" ht="12.75" hidden="false" customHeight="true" outlineLevel="0" collapsed="false">
      <c r="A200" s="56" t="s">
        <v>206</v>
      </c>
      <c r="B200" s="48" t="n">
        <v>128.3</v>
      </c>
      <c r="C200" s="48" t="n">
        <v>119.7</v>
      </c>
      <c r="D200" s="48" t="n">
        <v>121.4</v>
      </c>
      <c r="E200" s="48" t="n">
        <v>123.3</v>
      </c>
      <c r="F200" s="48" t="n">
        <v>119.8</v>
      </c>
      <c r="G200" s="48" t="n">
        <v>122.1</v>
      </c>
      <c r="H200" s="48" t="n">
        <v>121.7</v>
      </c>
      <c r="I200" s="48" t="n">
        <v>124</v>
      </c>
      <c r="J200" s="48" t="n">
        <v>128.6</v>
      </c>
      <c r="K200" s="48" t="n">
        <v>123.1</v>
      </c>
      <c r="L200" s="48" t="n">
        <v>126.8</v>
      </c>
      <c r="M200" s="48" t="n">
        <v>123</v>
      </c>
      <c r="N200" s="48" t="n">
        <v>123.5</v>
      </c>
    </row>
    <row r="201" customFormat="false" ht="12.75" hidden="false" customHeight="true" outlineLevel="0" collapsed="false">
      <c r="A201" s="56" t="s">
        <v>207</v>
      </c>
      <c r="B201" s="48" t="n">
        <v>135</v>
      </c>
      <c r="C201" s="48" t="n">
        <v>121.3</v>
      </c>
      <c r="D201" s="48" t="n">
        <v>126.3</v>
      </c>
      <c r="E201" s="48" t="n">
        <v>127.2</v>
      </c>
      <c r="F201" s="48" t="n">
        <v>123.2</v>
      </c>
      <c r="G201" s="48" t="n">
        <v>123.3</v>
      </c>
      <c r="H201" s="48" t="n">
        <v>124</v>
      </c>
      <c r="I201" s="48" t="n">
        <v>119.5</v>
      </c>
      <c r="J201" s="48" t="n">
        <v>128.8</v>
      </c>
      <c r="K201" s="48" t="n">
        <v>120.6</v>
      </c>
      <c r="L201" s="48" t="n">
        <v>125.2</v>
      </c>
      <c r="M201" s="48" t="n">
        <v>124.7</v>
      </c>
      <c r="N201" s="48" t="n">
        <v>124.9</v>
      </c>
    </row>
    <row r="202" customFormat="false" ht="12.75" hidden="false" customHeight="true" outlineLevel="0" collapsed="false">
      <c r="A202" s="56" t="s">
        <v>208</v>
      </c>
      <c r="B202" s="57" t="n">
        <v>133.5</v>
      </c>
      <c r="C202" s="57" t="n">
        <v>125.5</v>
      </c>
      <c r="D202" s="57" t="n">
        <v>124.2</v>
      </c>
      <c r="E202" s="57" t="n">
        <v>124.1</v>
      </c>
      <c r="F202" s="57" t="n">
        <v>118.9</v>
      </c>
      <c r="G202" s="57" t="n">
        <v>118.9</v>
      </c>
      <c r="H202" s="57" t="n">
        <v>118.5</v>
      </c>
      <c r="I202" s="57" t="n">
        <v>120.5</v>
      </c>
      <c r="J202" s="57" t="n">
        <v>121.4</v>
      </c>
      <c r="K202" s="57" t="n">
        <v>123.7</v>
      </c>
      <c r="L202" s="57" t="n">
        <v>125.1</v>
      </c>
      <c r="M202" s="57" t="n">
        <v>126.7</v>
      </c>
      <c r="N202" s="57" t="n">
        <v>123.4</v>
      </c>
    </row>
    <row r="203" customFormat="false" ht="12.75" hidden="false" customHeight="true" outlineLevel="0" collapsed="false">
      <c r="A203" s="56" t="s">
        <v>209</v>
      </c>
      <c r="B203" s="57" t="n">
        <v>131.1</v>
      </c>
      <c r="C203" s="57" t="n">
        <v>129.1</v>
      </c>
      <c r="D203" s="57" t="n">
        <v>129.2</v>
      </c>
      <c r="E203" s="57" t="n">
        <v>122.5</v>
      </c>
      <c r="F203" s="57" t="n">
        <v>116.4</v>
      </c>
      <c r="G203" s="57" t="n">
        <v>116.7</v>
      </c>
      <c r="H203" s="57"/>
      <c r="I203" s="57"/>
      <c r="J203" s="57"/>
      <c r="K203" s="57"/>
      <c r="L203" s="57"/>
      <c r="M203" s="57"/>
      <c r="N203" s="57"/>
    </row>
    <row r="204" customFormat="false" ht="12.75" hidden="false" customHeight="true" outlineLevel="0" collapsed="false">
      <c r="A204" s="56" t="s">
        <v>210</v>
      </c>
      <c r="B204" s="57"/>
      <c r="C204" s="57"/>
      <c r="D204" s="57"/>
      <c r="E204" s="57"/>
      <c r="F204" s="57"/>
      <c r="G204" s="57"/>
      <c r="H204" s="57"/>
      <c r="I204" s="57"/>
      <c r="J204" s="57"/>
      <c r="K204" s="57"/>
      <c r="L204" s="57"/>
      <c r="M204" s="57"/>
      <c r="N204" s="57"/>
    </row>
    <row r="205" customFormat="false" ht="12.75" hidden="false" customHeight="true" outlineLevel="0" collapsed="false">
      <c r="A205" s="56" t="s">
        <v>211</v>
      </c>
      <c r="B205" s="57"/>
      <c r="C205" s="57"/>
      <c r="D205" s="57"/>
      <c r="E205" s="57"/>
      <c r="F205" s="57"/>
      <c r="G205" s="57"/>
      <c r="H205" s="57"/>
      <c r="I205" s="57"/>
      <c r="J205" s="57"/>
      <c r="K205" s="57"/>
      <c r="L205" s="57"/>
      <c r="M205" s="57"/>
      <c r="N205" s="57"/>
    </row>
    <row r="206" customFormat="false" ht="12.75" hidden="false" customHeight="true" outlineLevel="0" collapsed="false">
      <c r="A206" s="56" t="s">
        <v>212</v>
      </c>
      <c r="B206" s="57"/>
      <c r="C206" s="57"/>
      <c r="D206" s="57"/>
      <c r="E206" s="57"/>
      <c r="F206" s="57"/>
      <c r="G206" s="57"/>
      <c r="H206" s="57"/>
      <c r="I206" s="57"/>
      <c r="J206" s="57"/>
      <c r="K206" s="57"/>
      <c r="L206" s="57"/>
      <c r="M206" s="57"/>
      <c r="N206" s="57"/>
    </row>
    <row r="207" customFormat="false" ht="19.5" hidden="false" customHeight="true" outlineLevel="0" collapsed="false">
      <c r="A207" s="46" t="s">
        <v>228</v>
      </c>
      <c r="B207" s="46"/>
      <c r="C207" s="46"/>
      <c r="D207" s="46"/>
      <c r="E207" s="46"/>
      <c r="F207" s="46"/>
      <c r="G207" s="46"/>
      <c r="H207" s="46"/>
      <c r="I207" s="46"/>
      <c r="J207" s="46"/>
      <c r="K207" s="46"/>
      <c r="L207" s="46"/>
      <c r="M207" s="46"/>
      <c r="N207" s="46"/>
    </row>
    <row r="208" customFormat="false" ht="12.75" hidden="false" customHeight="true" outlineLevel="0" collapsed="false">
      <c r="A208" s="56" t="s">
        <v>194</v>
      </c>
      <c r="B208" s="48" t="n">
        <v>83.5</v>
      </c>
      <c r="C208" s="48" t="n">
        <v>82.9</v>
      </c>
      <c r="D208" s="48" t="n">
        <v>81.5</v>
      </c>
      <c r="E208" s="48" t="n">
        <v>80.8</v>
      </c>
      <c r="F208" s="48" t="n">
        <v>81.6</v>
      </c>
      <c r="G208" s="48" t="n">
        <v>80.8</v>
      </c>
      <c r="H208" s="48" t="n">
        <v>81.4</v>
      </c>
      <c r="I208" s="48" t="n">
        <v>81.6</v>
      </c>
      <c r="J208" s="48" t="n">
        <v>81.1</v>
      </c>
      <c r="K208" s="48" t="n">
        <v>82</v>
      </c>
      <c r="L208" s="48" t="n">
        <v>82.4</v>
      </c>
      <c r="M208" s="48" t="n">
        <v>84.2</v>
      </c>
      <c r="N208" s="48" t="n">
        <v>82</v>
      </c>
    </row>
    <row r="209" customFormat="false" ht="12.75" hidden="false" customHeight="true" outlineLevel="0" collapsed="false">
      <c r="A209" s="56" t="s">
        <v>195</v>
      </c>
      <c r="B209" s="48" t="n">
        <v>83.1</v>
      </c>
      <c r="C209" s="48" t="n">
        <v>84.3</v>
      </c>
      <c r="D209" s="48" t="n">
        <v>83.6</v>
      </c>
      <c r="E209" s="48" t="n">
        <v>84.2</v>
      </c>
      <c r="F209" s="48" t="n">
        <v>84.1</v>
      </c>
      <c r="G209" s="48" t="n">
        <v>84.1</v>
      </c>
      <c r="H209" s="48" t="n">
        <v>84.4</v>
      </c>
      <c r="I209" s="48" t="n">
        <v>84.3</v>
      </c>
      <c r="J209" s="48" t="n">
        <v>84.4</v>
      </c>
      <c r="K209" s="48" t="n">
        <v>84.9</v>
      </c>
      <c r="L209" s="48" t="n">
        <v>86</v>
      </c>
      <c r="M209" s="48" t="n">
        <v>84.9</v>
      </c>
      <c r="N209" s="48" t="n">
        <v>84.4</v>
      </c>
    </row>
    <row r="210" customFormat="false" ht="12.75" hidden="false" customHeight="true" outlineLevel="0" collapsed="false">
      <c r="A210" s="56" t="s">
        <v>196</v>
      </c>
      <c r="B210" s="48" t="n">
        <v>85.5</v>
      </c>
      <c r="C210" s="48" t="n">
        <v>86.2</v>
      </c>
      <c r="D210" s="48" t="n">
        <v>86.5</v>
      </c>
      <c r="E210" s="48" t="n">
        <v>86.3</v>
      </c>
      <c r="F210" s="48" t="n">
        <v>85.8</v>
      </c>
      <c r="G210" s="48" t="n">
        <v>85.3</v>
      </c>
      <c r="H210" s="48" t="n">
        <v>86.3</v>
      </c>
      <c r="I210" s="48" t="n">
        <v>86.2</v>
      </c>
      <c r="J210" s="48" t="n">
        <v>86.3</v>
      </c>
      <c r="K210" s="48" t="n">
        <v>86.8</v>
      </c>
      <c r="L210" s="48" t="n">
        <v>86.5</v>
      </c>
      <c r="M210" s="48" t="n">
        <v>85.8</v>
      </c>
      <c r="N210" s="48" t="n">
        <v>86.1</v>
      </c>
    </row>
    <row r="211" customFormat="false" ht="12.75" hidden="false" customHeight="true" outlineLevel="0" collapsed="false">
      <c r="A211" s="56" t="s">
        <v>197</v>
      </c>
      <c r="B211" s="48" t="n">
        <v>87.9</v>
      </c>
      <c r="C211" s="48" t="n">
        <v>87.5</v>
      </c>
      <c r="D211" s="48" t="n">
        <v>87.7</v>
      </c>
      <c r="E211" s="48" t="n">
        <v>87.5</v>
      </c>
      <c r="F211" s="48" t="n">
        <v>87.1</v>
      </c>
      <c r="G211" s="48" t="n">
        <v>87.5</v>
      </c>
      <c r="H211" s="48" t="n">
        <v>88.3</v>
      </c>
      <c r="I211" s="48" t="n">
        <v>89</v>
      </c>
      <c r="J211" s="48" t="n">
        <v>88.2</v>
      </c>
      <c r="K211" s="48" t="n">
        <v>86.8</v>
      </c>
      <c r="L211" s="48" t="n">
        <v>88.3</v>
      </c>
      <c r="M211" s="48" t="n">
        <v>87.9</v>
      </c>
      <c r="N211" s="48" t="n">
        <v>87.8</v>
      </c>
    </row>
    <row r="212" customFormat="false" ht="12.75" hidden="false" customHeight="true" outlineLevel="0" collapsed="false">
      <c r="A212" s="56" t="s">
        <v>198</v>
      </c>
      <c r="B212" s="48" t="n">
        <v>87.6</v>
      </c>
      <c r="C212" s="48" t="n">
        <v>87.7</v>
      </c>
      <c r="D212" s="48" t="n">
        <v>87.4</v>
      </c>
      <c r="E212" s="48" t="n">
        <v>88.4</v>
      </c>
      <c r="F212" s="48" t="n">
        <v>87.9</v>
      </c>
      <c r="G212" s="48" t="n">
        <v>87.9</v>
      </c>
      <c r="H212" s="48" t="n">
        <v>87.9</v>
      </c>
      <c r="I212" s="48" t="n">
        <v>87.4</v>
      </c>
      <c r="J212" s="48" t="n">
        <v>87</v>
      </c>
      <c r="K212" s="48" t="n">
        <v>87.6</v>
      </c>
      <c r="L212" s="48" t="n">
        <v>89.2</v>
      </c>
      <c r="M212" s="48" t="n">
        <v>87.6</v>
      </c>
      <c r="N212" s="48" t="n">
        <v>87.8</v>
      </c>
    </row>
    <row r="213" customFormat="false" ht="12.75" hidden="false" customHeight="true" outlineLevel="0" collapsed="false">
      <c r="A213" s="56" t="s">
        <v>199</v>
      </c>
      <c r="B213" s="48" t="n">
        <v>88.5</v>
      </c>
      <c r="C213" s="48" t="n">
        <v>87.8</v>
      </c>
      <c r="D213" s="48" t="n">
        <v>87.6</v>
      </c>
      <c r="E213" s="48" t="n">
        <v>87.4</v>
      </c>
      <c r="F213" s="48" t="n">
        <v>88.3</v>
      </c>
      <c r="G213" s="48" t="n">
        <v>87.2</v>
      </c>
      <c r="H213" s="48" t="n">
        <v>87.2</v>
      </c>
      <c r="I213" s="48" t="n">
        <v>86.7</v>
      </c>
      <c r="J213" s="48" t="n">
        <v>88</v>
      </c>
      <c r="K213" s="48" t="n">
        <v>87.8</v>
      </c>
      <c r="L213" s="48" t="n">
        <v>87.7</v>
      </c>
      <c r="M213" s="48" t="n">
        <v>88</v>
      </c>
      <c r="N213" s="48" t="n">
        <v>87.7</v>
      </c>
    </row>
    <row r="214" customFormat="false" ht="12.75" hidden="false" customHeight="true" outlineLevel="0" collapsed="false">
      <c r="A214" s="56" t="s">
        <v>200</v>
      </c>
      <c r="B214" s="48" t="n">
        <v>88.6</v>
      </c>
      <c r="C214" s="48" t="n">
        <v>88.1</v>
      </c>
      <c r="D214" s="48" t="n">
        <v>87.2</v>
      </c>
      <c r="E214" s="48" t="n">
        <v>88.6</v>
      </c>
      <c r="F214" s="48" t="n">
        <v>88.8</v>
      </c>
      <c r="G214" s="48" t="n">
        <v>89.1</v>
      </c>
      <c r="H214" s="48" t="n">
        <v>88.6</v>
      </c>
      <c r="I214" s="48" t="n">
        <v>88.7</v>
      </c>
      <c r="J214" s="48" t="n">
        <v>89.4</v>
      </c>
      <c r="K214" s="48" t="n">
        <v>90.5</v>
      </c>
      <c r="L214" s="48" t="n">
        <v>91.8</v>
      </c>
      <c r="M214" s="48" t="n">
        <v>91.8</v>
      </c>
      <c r="N214" s="48" t="n">
        <v>89.3</v>
      </c>
    </row>
    <row r="215" customFormat="false" ht="12.75" hidden="false" customHeight="true" outlineLevel="0" collapsed="false">
      <c r="A215" s="56" t="s">
        <v>201</v>
      </c>
      <c r="B215" s="48" t="n">
        <v>93.8</v>
      </c>
      <c r="C215" s="48" t="n">
        <v>92.6</v>
      </c>
      <c r="D215" s="48" t="n">
        <v>92.1</v>
      </c>
      <c r="E215" s="48" t="n">
        <v>92.6</v>
      </c>
      <c r="F215" s="48" t="n">
        <v>92.4</v>
      </c>
      <c r="G215" s="48" t="n">
        <v>92.5</v>
      </c>
      <c r="H215" s="48" t="n">
        <v>93</v>
      </c>
      <c r="I215" s="48" t="n">
        <v>95.7</v>
      </c>
      <c r="J215" s="48" t="n">
        <v>99.3</v>
      </c>
      <c r="K215" s="48" t="n">
        <v>100.8</v>
      </c>
      <c r="L215" s="48" t="n">
        <v>101.9</v>
      </c>
      <c r="M215" s="48" t="n">
        <v>101.6</v>
      </c>
      <c r="N215" s="48" t="n">
        <v>95.7</v>
      </c>
    </row>
    <row r="216" customFormat="false" ht="12.75" hidden="false" customHeight="true" outlineLevel="0" collapsed="false">
      <c r="A216" s="56" t="s">
        <v>202</v>
      </c>
      <c r="B216" s="48" t="n">
        <v>106.2</v>
      </c>
      <c r="C216" s="48" t="n">
        <v>106.9</v>
      </c>
      <c r="D216" s="48" t="n">
        <v>104.7</v>
      </c>
      <c r="E216" s="48" t="n">
        <v>104.6</v>
      </c>
      <c r="F216" s="48" t="n">
        <v>102.8</v>
      </c>
      <c r="G216" s="48" t="n">
        <v>102.8</v>
      </c>
      <c r="H216" s="48" t="n">
        <v>103.7</v>
      </c>
      <c r="I216" s="48" t="n">
        <v>104</v>
      </c>
      <c r="J216" s="48" t="n">
        <v>103</v>
      </c>
      <c r="K216" s="48" t="n">
        <v>101.6</v>
      </c>
      <c r="L216" s="48" t="n">
        <v>101.4</v>
      </c>
      <c r="M216" s="48" t="n">
        <v>99.3</v>
      </c>
      <c r="N216" s="48" t="n">
        <v>103.4</v>
      </c>
    </row>
    <row r="217" customFormat="false" ht="12.75" hidden="false" customHeight="true" outlineLevel="0" collapsed="false">
      <c r="A217" s="56" t="s">
        <v>203</v>
      </c>
      <c r="B217" s="48" t="n">
        <v>99.5</v>
      </c>
      <c r="C217" s="48" t="n">
        <v>98.1</v>
      </c>
      <c r="D217" s="48" t="n">
        <v>98</v>
      </c>
      <c r="E217" s="48" t="n">
        <v>98.3</v>
      </c>
      <c r="F217" s="48" t="n">
        <v>99.7</v>
      </c>
      <c r="G217" s="48" t="n">
        <v>99.4</v>
      </c>
      <c r="H217" s="48" t="n">
        <v>98.3</v>
      </c>
      <c r="I217" s="48" t="n">
        <v>98.7</v>
      </c>
      <c r="J217" s="48" t="n">
        <v>98</v>
      </c>
      <c r="K217" s="48" t="n">
        <v>98.3</v>
      </c>
      <c r="L217" s="48" t="n">
        <v>97.9</v>
      </c>
      <c r="M217" s="48" t="n">
        <v>98.1</v>
      </c>
      <c r="N217" s="48" t="n">
        <v>98.5</v>
      </c>
    </row>
    <row r="218" customFormat="false" ht="12.75" hidden="false" customHeight="true" outlineLevel="0" collapsed="false">
      <c r="A218" s="56" t="s">
        <v>204</v>
      </c>
      <c r="B218" s="48" t="n">
        <v>97.5</v>
      </c>
      <c r="C218" s="48" t="n">
        <v>97.6</v>
      </c>
      <c r="D218" s="48" t="n">
        <v>97</v>
      </c>
      <c r="E218" s="48" t="n">
        <v>97.1</v>
      </c>
      <c r="F218" s="48" t="n">
        <v>96.8</v>
      </c>
      <c r="G218" s="48" t="n">
        <v>97.2</v>
      </c>
      <c r="H218" s="48" t="n">
        <v>97.3</v>
      </c>
      <c r="I218" s="48" t="n">
        <v>98.2</v>
      </c>
      <c r="J218" s="48" t="n">
        <v>102.2</v>
      </c>
      <c r="K218" s="48" t="n">
        <v>106.2</v>
      </c>
      <c r="L218" s="48" t="n">
        <v>106.1</v>
      </c>
      <c r="M218" s="48" t="n">
        <v>106.7</v>
      </c>
      <c r="N218" s="49" t="n">
        <v>100</v>
      </c>
    </row>
    <row r="219" customFormat="false" ht="12.75" hidden="false" customHeight="true" outlineLevel="0" collapsed="false">
      <c r="A219" s="56" t="s">
        <v>205</v>
      </c>
      <c r="B219" s="57" t="n">
        <v>108.9</v>
      </c>
      <c r="C219" s="57" t="n">
        <v>111.3</v>
      </c>
      <c r="D219" s="57" t="n">
        <v>112.1</v>
      </c>
      <c r="E219" s="57" t="n">
        <v>113.3</v>
      </c>
      <c r="F219" s="57" t="n">
        <v>113.7</v>
      </c>
      <c r="G219" s="57" t="n">
        <v>114.2</v>
      </c>
      <c r="H219" s="57" t="n">
        <v>113.6</v>
      </c>
      <c r="I219" s="57" t="n">
        <v>112.9</v>
      </c>
      <c r="J219" s="57" t="n">
        <v>112.3</v>
      </c>
      <c r="K219" s="57" t="n">
        <v>110.4</v>
      </c>
      <c r="L219" s="57" t="n">
        <v>114.3</v>
      </c>
      <c r="M219" s="57" t="n">
        <v>114</v>
      </c>
      <c r="N219" s="57" t="n">
        <v>112.6</v>
      </c>
    </row>
    <row r="220" customFormat="false" ht="12.75" hidden="false" customHeight="true" outlineLevel="0" collapsed="false">
      <c r="A220" s="56" t="s">
        <v>206</v>
      </c>
      <c r="B220" s="38" t="n">
        <v>113.6</v>
      </c>
      <c r="C220" s="38" t="n">
        <v>114.2</v>
      </c>
      <c r="D220" s="38" t="n">
        <v>114.1</v>
      </c>
      <c r="E220" s="57" t="n">
        <v>114.1</v>
      </c>
      <c r="F220" s="57" t="n">
        <v>114.2</v>
      </c>
      <c r="G220" s="57" t="n">
        <v>115.9</v>
      </c>
      <c r="H220" s="57" t="n">
        <v>116.1</v>
      </c>
      <c r="I220" s="57" t="n">
        <v>117.4</v>
      </c>
      <c r="J220" s="57" t="n">
        <v>119.1</v>
      </c>
      <c r="K220" s="57" t="n">
        <v>119.8</v>
      </c>
      <c r="L220" s="57" t="n">
        <v>119.9</v>
      </c>
      <c r="M220" s="57" t="n">
        <v>120.4</v>
      </c>
      <c r="N220" s="57" t="n">
        <v>116.6</v>
      </c>
    </row>
    <row r="221" customFormat="false" ht="12.75" hidden="false" customHeight="true" outlineLevel="0" collapsed="false">
      <c r="A221" s="56" t="s">
        <v>207</v>
      </c>
      <c r="B221" s="57" t="n">
        <v>120.9</v>
      </c>
      <c r="C221" s="57" t="n">
        <v>120.8</v>
      </c>
      <c r="D221" s="57" t="n">
        <v>121.6</v>
      </c>
      <c r="E221" s="57" t="n">
        <v>121.3</v>
      </c>
      <c r="F221" s="57" t="n">
        <v>121.6</v>
      </c>
      <c r="G221" s="57" t="n">
        <v>121.7</v>
      </c>
      <c r="H221" s="57" t="n">
        <v>121.9</v>
      </c>
      <c r="I221" s="57" t="n">
        <v>120.4</v>
      </c>
      <c r="J221" s="57" t="n">
        <v>116.5</v>
      </c>
      <c r="K221" s="57" t="n">
        <v>116</v>
      </c>
      <c r="L221" s="57" t="n">
        <v>112.8</v>
      </c>
      <c r="M221" s="57" t="n">
        <v>112.8</v>
      </c>
      <c r="N221" s="57" t="n">
        <v>119</v>
      </c>
    </row>
    <row r="222" customFormat="false" ht="12.75" hidden="false" customHeight="true" outlineLevel="0" collapsed="false">
      <c r="A222" s="56" t="s">
        <v>208</v>
      </c>
      <c r="B222" s="57" t="n">
        <v>113.2</v>
      </c>
      <c r="C222" s="57" t="n">
        <v>113.2</v>
      </c>
      <c r="D222" s="57" t="n">
        <v>113.3</v>
      </c>
      <c r="E222" s="57" t="n">
        <v>113.3</v>
      </c>
      <c r="F222" s="57" t="n">
        <v>113.1</v>
      </c>
      <c r="G222" s="57" t="n">
        <v>112.5</v>
      </c>
      <c r="H222" s="57" t="n">
        <v>112.6</v>
      </c>
      <c r="I222" s="57" t="n">
        <v>112.4</v>
      </c>
      <c r="J222" s="57" t="n">
        <v>111.8</v>
      </c>
      <c r="K222" s="57" t="n">
        <v>111.4</v>
      </c>
      <c r="L222" s="57" t="n">
        <v>111.2</v>
      </c>
      <c r="M222" s="57" t="n">
        <v>111.8</v>
      </c>
      <c r="N222" s="57" t="n">
        <v>112.5</v>
      </c>
    </row>
    <row r="223" customFormat="false" ht="12.75" hidden="false" customHeight="true" outlineLevel="0" collapsed="false">
      <c r="A223" s="56" t="s">
        <v>209</v>
      </c>
      <c r="B223" s="57" t="n">
        <v>111.8</v>
      </c>
      <c r="C223" s="57" t="n">
        <v>111.9</v>
      </c>
      <c r="D223" s="57" t="n">
        <v>112</v>
      </c>
      <c r="E223" s="57" t="n">
        <v>112.1</v>
      </c>
      <c r="F223" s="57" t="n">
        <v>112.1</v>
      </c>
      <c r="G223" s="57" t="n">
        <v>112.2</v>
      </c>
      <c r="H223" s="57"/>
      <c r="I223" s="57"/>
      <c r="J223" s="57"/>
      <c r="K223" s="57"/>
      <c r="L223" s="57"/>
      <c r="M223" s="57"/>
      <c r="N223" s="57"/>
    </row>
    <row r="224" customFormat="false" ht="12.75" hidden="false" customHeight="true" outlineLevel="0" collapsed="false">
      <c r="A224" s="56" t="s">
        <v>210</v>
      </c>
      <c r="B224" s="57"/>
      <c r="C224" s="57"/>
      <c r="D224" s="57"/>
      <c r="E224" s="57"/>
      <c r="F224" s="57"/>
      <c r="G224" s="57"/>
      <c r="H224" s="57"/>
      <c r="I224" s="57"/>
      <c r="J224" s="57"/>
      <c r="K224" s="57"/>
      <c r="L224" s="57"/>
      <c r="M224" s="57"/>
      <c r="N224" s="57"/>
    </row>
    <row r="225" customFormat="false" ht="12.75" hidden="false" customHeight="true" outlineLevel="0" collapsed="false">
      <c r="A225" s="56" t="s">
        <v>211</v>
      </c>
      <c r="B225" s="57"/>
      <c r="C225" s="57"/>
      <c r="D225" s="57"/>
      <c r="E225" s="57"/>
      <c r="F225" s="57"/>
      <c r="G225" s="57"/>
      <c r="H225" s="57"/>
      <c r="I225" s="57"/>
      <c r="J225" s="57"/>
      <c r="K225" s="57"/>
      <c r="L225" s="57"/>
      <c r="M225" s="57"/>
      <c r="N225" s="57"/>
    </row>
    <row r="226" customFormat="false" ht="12.75" hidden="false" customHeight="true" outlineLevel="0" collapsed="false">
      <c r="A226" s="56" t="s">
        <v>212</v>
      </c>
      <c r="B226" s="57"/>
      <c r="C226" s="57"/>
      <c r="D226" s="57"/>
      <c r="E226" s="57"/>
      <c r="F226" s="57"/>
      <c r="G226" s="57"/>
      <c r="H226" s="57"/>
      <c r="I226" s="57"/>
      <c r="J226" s="57"/>
      <c r="K226" s="57"/>
      <c r="L226" s="57"/>
      <c r="M226" s="57"/>
      <c r="N226" s="57"/>
    </row>
    <row r="227" customFormat="false" ht="19.5" hidden="false" customHeight="true" outlineLevel="0" collapsed="false">
      <c r="A227" s="46" t="s">
        <v>229</v>
      </c>
      <c r="B227" s="46"/>
      <c r="C227" s="46"/>
      <c r="D227" s="46"/>
      <c r="E227" s="46"/>
      <c r="F227" s="46"/>
      <c r="G227" s="46"/>
      <c r="H227" s="46"/>
      <c r="I227" s="46"/>
      <c r="J227" s="46"/>
      <c r="K227" s="46"/>
      <c r="L227" s="46"/>
      <c r="M227" s="46"/>
      <c r="N227" s="46"/>
    </row>
    <row r="228" customFormat="false" ht="12.75" hidden="false" customHeight="true" outlineLevel="0" collapsed="false">
      <c r="A228" s="56" t="s">
        <v>194</v>
      </c>
      <c r="B228" s="48" t="n">
        <v>84.5</v>
      </c>
      <c r="C228" s="48" t="n">
        <v>84.3</v>
      </c>
      <c r="D228" s="48" t="n">
        <v>83.2</v>
      </c>
      <c r="E228" s="48" t="n">
        <v>82.7</v>
      </c>
      <c r="F228" s="48" t="n">
        <v>83.3</v>
      </c>
      <c r="G228" s="48" t="n">
        <v>82.8</v>
      </c>
      <c r="H228" s="48" t="n">
        <v>82.9</v>
      </c>
      <c r="I228" s="48" t="n">
        <v>83.1</v>
      </c>
      <c r="J228" s="48" t="n">
        <v>82.8</v>
      </c>
      <c r="K228" s="48" t="n">
        <v>83.5</v>
      </c>
      <c r="L228" s="48" t="n">
        <v>84</v>
      </c>
      <c r="M228" s="48" t="n">
        <v>85.6</v>
      </c>
      <c r="N228" s="48" t="n">
        <v>83.6</v>
      </c>
    </row>
    <row r="229" customFormat="false" ht="12.75" hidden="false" customHeight="true" outlineLevel="0" collapsed="false">
      <c r="A229" s="56" t="s">
        <v>195</v>
      </c>
      <c r="B229" s="48" t="n">
        <v>85.3</v>
      </c>
      <c r="C229" s="48" t="n">
        <v>86.3</v>
      </c>
      <c r="D229" s="48" t="n">
        <v>86.3</v>
      </c>
      <c r="E229" s="48" t="n">
        <v>86.9</v>
      </c>
      <c r="F229" s="48" t="n">
        <v>87.1</v>
      </c>
      <c r="G229" s="48" t="n">
        <v>87</v>
      </c>
      <c r="H229" s="48" t="n">
        <v>86.9</v>
      </c>
      <c r="I229" s="48" t="n">
        <v>86.7</v>
      </c>
      <c r="J229" s="48" t="n">
        <v>86.9</v>
      </c>
      <c r="K229" s="48" t="n">
        <v>87</v>
      </c>
      <c r="L229" s="48" t="n">
        <v>87.5</v>
      </c>
      <c r="M229" s="48" t="n">
        <v>87.3</v>
      </c>
      <c r="N229" s="48" t="n">
        <v>86.8</v>
      </c>
    </row>
    <row r="230" s="52" customFormat="true" ht="12.75" hidden="false" customHeight="true" outlineLevel="0" collapsed="false">
      <c r="A230" s="56" t="s">
        <v>196</v>
      </c>
      <c r="B230" s="48" t="n">
        <v>88.9</v>
      </c>
      <c r="C230" s="48" t="n">
        <v>89.1</v>
      </c>
      <c r="D230" s="48" t="n">
        <v>89.3</v>
      </c>
      <c r="E230" s="48" t="n">
        <v>88.9</v>
      </c>
      <c r="F230" s="48" t="n">
        <v>88.2</v>
      </c>
      <c r="G230" s="48" t="n">
        <v>87.6</v>
      </c>
      <c r="H230" s="48" t="n">
        <v>87.8</v>
      </c>
      <c r="I230" s="48" t="n">
        <v>87.6</v>
      </c>
      <c r="J230" s="48" t="n">
        <v>88.2</v>
      </c>
      <c r="K230" s="48" t="n">
        <v>88.2</v>
      </c>
      <c r="L230" s="48" t="n">
        <v>87.7</v>
      </c>
      <c r="M230" s="48" t="n">
        <v>87.6</v>
      </c>
      <c r="N230" s="48" t="n">
        <v>88.3</v>
      </c>
    </row>
    <row r="231" customFormat="false" ht="12.75" hidden="false" customHeight="true" outlineLevel="0" collapsed="false">
      <c r="A231" s="56" t="s">
        <v>197</v>
      </c>
      <c r="B231" s="48" t="n">
        <v>89.5</v>
      </c>
      <c r="C231" s="48" t="n">
        <v>89.7</v>
      </c>
      <c r="D231" s="48" t="n">
        <v>89.5</v>
      </c>
      <c r="E231" s="48" t="n">
        <v>89.4</v>
      </c>
      <c r="F231" s="48" t="n">
        <v>88.8</v>
      </c>
      <c r="G231" s="48" t="n">
        <v>89.1</v>
      </c>
      <c r="H231" s="48" t="n">
        <v>89.3</v>
      </c>
      <c r="I231" s="48" t="n">
        <v>89.9</v>
      </c>
      <c r="J231" s="48" t="n">
        <v>90</v>
      </c>
      <c r="K231" s="48" t="n">
        <v>89.1</v>
      </c>
      <c r="L231" s="48" t="n">
        <v>90</v>
      </c>
      <c r="M231" s="48" t="n">
        <v>89.7</v>
      </c>
      <c r="N231" s="48" t="n">
        <v>89.5</v>
      </c>
    </row>
    <row r="232" customFormat="false" ht="12.75" hidden="false" customHeight="true" outlineLevel="0" collapsed="false">
      <c r="A232" s="56" t="s">
        <v>198</v>
      </c>
      <c r="B232" s="48" t="n">
        <v>89.6</v>
      </c>
      <c r="C232" s="48" t="n">
        <v>89.7</v>
      </c>
      <c r="D232" s="48" t="n">
        <v>89.7</v>
      </c>
      <c r="E232" s="48" t="n">
        <v>90.1</v>
      </c>
      <c r="F232" s="48" t="n">
        <v>89.7</v>
      </c>
      <c r="G232" s="48" t="n">
        <v>89.9</v>
      </c>
      <c r="H232" s="48" t="n">
        <v>89.6</v>
      </c>
      <c r="I232" s="48" t="n">
        <v>89.1</v>
      </c>
      <c r="J232" s="48" t="n">
        <v>88.9</v>
      </c>
      <c r="K232" s="48" t="n">
        <v>89.2</v>
      </c>
      <c r="L232" s="48" t="n">
        <v>90.1</v>
      </c>
      <c r="M232" s="48" t="n">
        <v>89.8</v>
      </c>
      <c r="N232" s="48" t="n">
        <v>89.6</v>
      </c>
    </row>
    <row r="233" customFormat="false" ht="12.75" hidden="false" customHeight="true" outlineLevel="0" collapsed="false">
      <c r="A233" s="56" t="s">
        <v>199</v>
      </c>
      <c r="B233" s="48" t="n">
        <v>90.7</v>
      </c>
      <c r="C233" s="48" t="n">
        <v>90.1</v>
      </c>
      <c r="D233" s="48" t="n">
        <v>89.9</v>
      </c>
      <c r="E233" s="48" t="n">
        <v>89.3</v>
      </c>
      <c r="F233" s="48" t="n">
        <v>90.4</v>
      </c>
      <c r="G233" s="48" t="n">
        <v>89</v>
      </c>
      <c r="H233" s="48" t="n">
        <v>89.1</v>
      </c>
      <c r="I233" s="48" t="n">
        <v>88.5</v>
      </c>
      <c r="J233" s="48" t="n">
        <v>90</v>
      </c>
      <c r="K233" s="48" t="n">
        <v>89.8</v>
      </c>
      <c r="L233" s="48" t="n">
        <v>89.6</v>
      </c>
      <c r="M233" s="48" t="n">
        <v>90</v>
      </c>
      <c r="N233" s="48" t="n">
        <v>89.7</v>
      </c>
    </row>
    <row r="234" customFormat="false" ht="12.75" hidden="false" customHeight="true" outlineLevel="0" collapsed="false">
      <c r="A234" s="56" t="s">
        <v>200</v>
      </c>
      <c r="B234" s="48" t="n">
        <v>90.7</v>
      </c>
      <c r="C234" s="48" t="n">
        <v>90.2</v>
      </c>
      <c r="D234" s="48" t="n">
        <v>89.2</v>
      </c>
      <c r="E234" s="48" t="n">
        <v>90.6</v>
      </c>
      <c r="F234" s="48" t="n">
        <v>90.7</v>
      </c>
      <c r="G234" s="48" t="n">
        <v>90.9</v>
      </c>
      <c r="H234" s="48" t="n">
        <v>90.6</v>
      </c>
      <c r="I234" s="48" t="n">
        <v>90.5</v>
      </c>
      <c r="J234" s="48" t="n">
        <v>90.8</v>
      </c>
      <c r="K234" s="48" t="n">
        <v>91.6</v>
      </c>
      <c r="L234" s="48" t="n">
        <v>92.8</v>
      </c>
      <c r="M234" s="48" t="n">
        <v>92.6</v>
      </c>
      <c r="N234" s="48" t="n">
        <v>90.9</v>
      </c>
    </row>
    <row r="235" customFormat="false" ht="12.75" hidden="false" customHeight="true" outlineLevel="0" collapsed="false">
      <c r="A235" s="56" t="s">
        <v>201</v>
      </c>
      <c r="B235" s="48" t="n">
        <v>95</v>
      </c>
      <c r="C235" s="48" t="n">
        <v>93.4</v>
      </c>
      <c r="D235" s="48" t="n">
        <v>92.7</v>
      </c>
      <c r="E235" s="48" t="n">
        <v>93.5</v>
      </c>
      <c r="F235" s="48" t="n">
        <v>92.9</v>
      </c>
      <c r="G235" s="48" t="n">
        <v>92.9</v>
      </c>
      <c r="H235" s="48" t="n">
        <v>93</v>
      </c>
      <c r="I235" s="48" t="n">
        <v>94.9</v>
      </c>
      <c r="J235" s="48" t="n">
        <v>97.8</v>
      </c>
      <c r="K235" s="48" t="n">
        <v>99.2</v>
      </c>
      <c r="L235" s="48" t="n">
        <v>100.8</v>
      </c>
      <c r="M235" s="48" t="n">
        <v>100.2</v>
      </c>
      <c r="N235" s="48" t="n">
        <v>95.5</v>
      </c>
    </row>
    <row r="236" customFormat="false" ht="12.75" hidden="false" customHeight="true" outlineLevel="0" collapsed="false">
      <c r="A236" s="56" t="s">
        <v>202</v>
      </c>
      <c r="B236" s="48" t="n">
        <v>105.3</v>
      </c>
      <c r="C236" s="48" t="n">
        <v>105.8</v>
      </c>
      <c r="D236" s="48" t="n">
        <v>103</v>
      </c>
      <c r="E236" s="48" t="n">
        <v>103.2</v>
      </c>
      <c r="F236" s="48" t="n">
        <v>102.2</v>
      </c>
      <c r="G236" s="48" t="n">
        <v>102.5</v>
      </c>
      <c r="H236" s="48" t="n">
        <v>103.6</v>
      </c>
      <c r="I236" s="48" t="n">
        <v>104.7</v>
      </c>
      <c r="J236" s="48" t="n">
        <v>103.8</v>
      </c>
      <c r="K236" s="48" t="n">
        <v>103</v>
      </c>
      <c r="L236" s="48" t="n">
        <v>102.9</v>
      </c>
      <c r="M236" s="48" t="n">
        <v>100.8</v>
      </c>
      <c r="N236" s="48" t="n">
        <v>103.4</v>
      </c>
    </row>
    <row r="237" customFormat="false" ht="12.75" hidden="false" customHeight="true" outlineLevel="0" collapsed="false">
      <c r="A237" s="56" t="s">
        <v>203</v>
      </c>
      <c r="B237" s="48" t="n">
        <v>101.1</v>
      </c>
      <c r="C237" s="48" t="n">
        <v>99.2</v>
      </c>
      <c r="D237" s="48" t="n">
        <v>99.4</v>
      </c>
      <c r="E237" s="48" t="n">
        <v>99.9</v>
      </c>
      <c r="F237" s="48" t="n">
        <v>101.2</v>
      </c>
      <c r="G237" s="48" t="n">
        <v>100.3</v>
      </c>
      <c r="H237" s="48" t="n">
        <v>99.3</v>
      </c>
      <c r="I237" s="48" t="n">
        <v>100.3</v>
      </c>
      <c r="J237" s="48" t="n">
        <v>99.6</v>
      </c>
      <c r="K237" s="48" t="n">
        <v>100</v>
      </c>
      <c r="L237" s="48" t="n">
        <v>99.6</v>
      </c>
      <c r="M237" s="48" t="n">
        <v>99.8</v>
      </c>
      <c r="N237" s="48" t="n">
        <v>100</v>
      </c>
    </row>
    <row r="238" customFormat="false" ht="12.75" hidden="false" customHeight="true" outlineLevel="0" collapsed="false">
      <c r="A238" s="56" t="s">
        <v>204</v>
      </c>
      <c r="B238" s="48" t="n">
        <v>99.2</v>
      </c>
      <c r="C238" s="48" t="n">
        <v>99.6</v>
      </c>
      <c r="D238" s="48" t="n">
        <v>99.7</v>
      </c>
      <c r="E238" s="48" t="n">
        <v>99.6</v>
      </c>
      <c r="F238" s="48" t="n">
        <v>99.5</v>
      </c>
      <c r="G238" s="48" t="n">
        <v>99.9</v>
      </c>
      <c r="H238" s="48" t="n">
        <v>100</v>
      </c>
      <c r="I238" s="48" t="n">
        <v>100.3</v>
      </c>
      <c r="J238" s="48" t="n">
        <v>100.2</v>
      </c>
      <c r="K238" s="48" t="n">
        <v>100.4</v>
      </c>
      <c r="L238" s="48" t="n">
        <v>100.4</v>
      </c>
      <c r="M238" s="48" t="n">
        <v>101.2</v>
      </c>
      <c r="N238" s="49" t="n">
        <v>100</v>
      </c>
    </row>
    <row r="239" customFormat="false" ht="12.75" hidden="false" customHeight="true" outlineLevel="0" collapsed="false">
      <c r="A239" s="56" t="s">
        <v>205</v>
      </c>
      <c r="B239" s="57" t="n">
        <v>101.3</v>
      </c>
      <c r="C239" s="57" t="n">
        <v>102.2</v>
      </c>
      <c r="D239" s="57" t="n">
        <v>102.9</v>
      </c>
      <c r="E239" s="57" t="n">
        <v>103.2</v>
      </c>
      <c r="F239" s="57" t="n">
        <v>103.3</v>
      </c>
      <c r="G239" s="57" t="n">
        <v>103.8</v>
      </c>
      <c r="H239" s="57" t="n">
        <v>104.6</v>
      </c>
      <c r="I239" s="57" t="n">
        <v>104.2</v>
      </c>
      <c r="J239" s="57" t="n">
        <v>104.6</v>
      </c>
      <c r="K239" s="57" t="n">
        <v>104.8</v>
      </c>
      <c r="L239" s="57" t="n">
        <v>104.7</v>
      </c>
      <c r="M239" s="57" t="n">
        <v>105</v>
      </c>
      <c r="N239" s="57" t="n">
        <v>103.7</v>
      </c>
    </row>
    <row r="240" customFormat="false" ht="12.75" hidden="false" customHeight="true" outlineLevel="0" collapsed="false">
      <c r="A240" s="56" t="s">
        <v>206</v>
      </c>
      <c r="B240" s="38" t="n">
        <v>105.1</v>
      </c>
      <c r="C240" s="38" t="n">
        <v>106.3</v>
      </c>
      <c r="D240" s="38" t="n">
        <v>106.8</v>
      </c>
      <c r="E240" s="57" t="n">
        <v>107</v>
      </c>
      <c r="F240" s="57" t="n">
        <v>106.9</v>
      </c>
      <c r="G240" s="57" t="n">
        <v>106.8</v>
      </c>
      <c r="H240" s="57" t="n">
        <v>106.9</v>
      </c>
      <c r="I240" s="57" t="n">
        <v>106.9</v>
      </c>
      <c r="J240" s="57" t="n">
        <v>106.9</v>
      </c>
      <c r="K240" s="57" t="n">
        <v>107.1</v>
      </c>
      <c r="L240" s="57" t="n">
        <v>107.6</v>
      </c>
      <c r="M240" s="57" t="n">
        <v>107.9</v>
      </c>
      <c r="N240" s="57" t="n">
        <v>106.9</v>
      </c>
    </row>
    <row r="241" customFormat="false" ht="12.75" hidden="false" customHeight="true" outlineLevel="0" collapsed="false">
      <c r="A241" s="56" t="s">
        <v>207</v>
      </c>
      <c r="B241" s="57" t="n">
        <v>108.7</v>
      </c>
      <c r="C241" s="57" t="n">
        <v>109.6</v>
      </c>
      <c r="D241" s="57" t="n">
        <v>109.9</v>
      </c>
      <c r="E241" s="57" t="n">
        <v>109.8</v>
      </c>
      <c r="F241" s="57" t="n">
        <v>109.9</v>
      </c>
      <c r="G241" s="57" t="n">
        <v>110</v>
      </c>
      <c r="H241" s="57" t="n">
        <v>110</v>
      </c>
      <c r="I241" s="57" t="n">
        <v>110</v>
      </c>
      <c r="J241" s="57" t="n">
        <v>109.9</v>
      </c>
      <c r="K241" s="57" t="n">
        <v>109.7</v>
      </c>
      <c r="L241" s="57" t="n">
        <v>109.8</v>
      </c>
      <c r="M241" s="57" t="n">
        <v>109.5</v>
      </c>
      <c r="N241" s="57" t="n">
        <v>109.7</v>
      </c>
    </row>
    <row r="242" customFormat="false" ht="12.75" hidden="false" customHeight="true" outlineLevel="0" collapsed="false">
      <c r="A242" s="56" t="s">
        <v>208</v>
      </c>
      <c r="B242" s="57" t="n">
        <v>110.1</v>
      </c>
      <c r="C242" s="57" t="n">
        <v>109.9</v>
      </c>
      <c r="D242" s="57" t="n">
        <v>110.1</v>
      </c>
      <c r="E242" s="57" t="n">
        <v>110.2</v>
      </c>
      <c r="F242" s="57" t="n">
        <v>110</v>
      </c>
      <c r="G242" s="57" t="n">
        <v>110.1</v>
      </c>
      <c r="H242" s="57" t="n">
        <v>110.4</v>
      </c>
      <c r="I242" s="57" t="n">
        <v>110.3</v>
      </c>
      <c r="J242" s="57" t="n">
        <v>110.1</v>
      </c>
      <c r="K242" s="57" t="n">
        <v>109.9</v>
      </c>
      <c r="L242" s="57" t="n">
        <v>109.6</v>
      </c>
      <c r="M242" s="57" t="n">
        <v>109.7</v>
      </c>
      <c r="N242" s="57" t="n">
        <v>110</v>
      </c>
    </row>
    <row r="243" customFormat="false" ht="12.75" hidden="false" customHeight="true" outlineLevel="0" collapsed="false">
      <c r="A243" s="56" t="s">
        <v>209</v>
      </c>
      <c r="B243" s="57" t="n">
        <v>109.9</v>
      </c>
      <c r="C243" s="57" t="n">
        <v>109.3</v>
      </c>
      <c r="D243" s="57" t="n">
        <v>110.3</v>
      </c>
      <c r="E243" s="57" t="n">
        <v>111.1</v>
      </c>
      <c r="F243" s="57" t="n">
        <v>111.3</v>
      </c>
      <c r="G243" s="57" t="n">
        <v>111.5</v>
      </c>
      <c r="H243" s="57"/>
      <c r="I243" s="57"/>
      <c r="J243" s="57"/>
      <c r="K243" s="57"/>
      <c r="L243" s="57"/>
      <c r="M243" s="57"/>
      <c r="N243" s="57"/>
    </row>
    <row r="244" customFormat="false" ht="12.75" hidden="false" customHeight="true" outlineLevel="0" collapsed="false">
      <c r="A244" s="56" t="s">
        <v>210</v>
      </c>
      <c r="B244" s="57"/>
      <c r="C244" s="57"/>
      <c r="D244" s="57"/>
      <c r="E244" s="57"/>
      <c r="F244" s="57"/>
      <c r="G244" s="57"/>
      <c r="H244" s="57"/>
      <c r="I244" s="57"/>
      <c r="J244" s="57"/>
      <c r="K244" s="57"/>
      <c r="L244" s="57"/>
      <c r="M244" s="57"/>
      <c r="N244" s="57"/>
    </row>
    <row r="245" customFormat="false" ht="12.75" hidden="false" customHeight="true" outlineLevel="0" collapsed="false">
      <c r="A245" s="56" t="s">
        <v>211</v>
      </c>
      <c r="B245" s="57"/>
      <c r="C245" s="57"/>
      <c r="D245" s="57"/>
      <c r="E245" s="57"/>
      <c r="F245" s="57"/>
      <c r="G245" s="57"/>
      <c r="H245" s="57"/>
      <c r="I245" s="57"/>
      <c r="J245" s="57"/>
      <c r="K245" s="57"/>
      <c r="L245" s="57"/>
      <c r="M245" s="57"/>
      <c r="N245" s="57"/>
    </row>
    <row r="246" customFormat="false" ht="12.75" hidden="false" customHeight="true" outlineLevel="0" collapsed="false">
      <c r="A246" s="56" t="s">
        <v>212</v>
      </c>
      <c r="B246" s="57"/>
      <c r="C246" s="57"/>
      <c r="D246" s="57"/>
      <c r="E246" s="57"/>
      <c r="F246" s="57"/>
      <c r="G246" s="57"/>
      <c r="H246" s="57"/>
      <c r="I246" s="57"/>
      <c r="J246" s="57"/>
      <c r="K246" s="57"/>
      <c r="L246" s="57"/>
      <c r="M246" s="57"/>
      <c r="N246" s="57"/>
    </row>
    <row r="247" customFormat="false" ht="19.5" hidden="false" customHeight="true" outlineLevel="0" collapsed="false">
      <c r="A247" s="46" t="s">
        <v>230</v>
      </c>
      <c r="B247" s="46"/>
      <c r="C247" s="46"/>
      <c r="D247" s="46"/>
      <c r="E247" s="46"/>
      <c r="F247" s="46"/>
      <c r="G247" s="46"/>
      <c r="H247" s="46"/>
      <c r="I247" s="46"/>
      <c r="J247" s="46"/>
      <c r="K247" s="46"/>
      <c r="L247" s="46"/>
      <c r="M247" s="46"/>
      <c r="N247" s="46"/>
    </row>
    <row r="248" customFormat="false" ht="12.75" hidden="false" customHeight="true" outlineLevel="0" collapsed="false">
      <c r="A248" s="56" t="s">
        <v>194</v>
      </c>
      <c r="B248" s="48" t="n">
        <v>81.2</v>
      </c>
      <c r="C248" s="48" t="n">
        <v>81.3</v>
      </c>
      <c r="D248" s="48" t="n">
        <v>80.5</v>
      </c>
      <c r="E248" s="48" t="n">
        <v>80.4</v>
      </c>
      <c r="F248" s="48" t="n">
        <v>80.8</v>
      </c>
      <c r="G248" s="48" t="n">
        <v>80.6</v>
      </c>
      <c r="H248" s="48" t="n">
        <v>80.5</v>
      </c>
      <c r="I248" s="48" t="n">
        <v>80.6</v>
      </c>
      <c r="J248" s="48" t="n">
        <v>80.5</v>
      </c>
      <c r="K248" s="48" t="n">
        <v>81</v>
      </c>
      <c r="L248" s="48" t="n">
        <v>81.5</v>
      </c>
      <c r="M248" s="48" t="n">
        <v>82.7</v>
      </c>
      <c r="N248" s="48" t="n">
        <v>81</v>
      </c>
    </row>
    <row r="249" customFormat="false" ht="12.75" hidden="false" customHeight="true" outlineLevel="0" collapsed="false">
      <c r="A249" s="56" t="s">
        <v>195</v>
      </c>
      <c r="B249" s="48" t="n">
        <v>83.1</v>
      </c>
      <c r="C249" s="48" t="n">
        <v>83.6</v>
      </c>
      <c r="D249" s="48" t="n">
        <v>84.4</v>
      </c>
      <c r="E249" s="48" t="n">
        <v>85.2</v>
      </c>
      <c r="F249" s="48" t="n">
        <v>85.5</v>
      </c>
      <c r="G249" s="48" t="n">
        <v>85.3</v>
      </c>
      <c r="H249" s="48" t="n">
        <v>84.9</v>
      </c>
      <c r="I249" s="48" t="n">
        <v>84.7</v>
      </c>
      <c r="J249" s="48" t="n">
        <v>84.9</v>
      </c>
      <c r="K249" s="48" t="n">
        <v>84.6</v>
      </c>
      <c r="L249" s="48" t="n">
        <v>84.3</v>
      </c>
      <c r="M249" s="48" t="n">
        <v>84.9</v>
      </c>
      <c r="N249" s="48" t="n">
        <v>84.6</v>
      </c>
    </row>
    <row r="250" s="52" customFormat="true" ht="12.75" hidden="false" customHeight="true" outlineLevel="0" collapsed="false">
      <c r="A250" s="56" t="s">
        <v>196</v>
      </c>
      <c r="B250" s="48" t="n">
        <v>87</v>
      </c>
      <c r="C250" s="48" t="n">
        <v>86.9</v>
      </c>
      <c r="D250" s="48" t="n">
        <v>87.2</v>
      </c>
      <c r="E250" s="48" t="n">
        <v>86.4</v>
      </c>
      <c r="F250" s="48" t="n">
        <v>85.7</v>
      </c>
      <c r="G250" s="48" t="n">
        <v>85.2</v>
      </c>
      <c r="H250" s="48" t="n">
        <v>85.1</v>
      </c>
      <c r="I250" s="48" t="n">
        <v>84.8</v>
      </c>
      <c r="J250" s="48" t="n">
        <v>85.4</v>
      </c>
      <c r="K250" s="48" t="n">
        <v>85.1</v>
      </c>
      <c r="L250" s="48" t="n">
        <v>84.7</v>
      </c>
      <c r="M250" s="48" t="n">
        <v>84.8</v>
      </c>
      <c r="N250" s="48" t="n">
        <v>85.7</v>
      </c>
    </row>
    <row r="251" customFormat="false" ht="12.75" hidden="false" customHeight="true" outlineLevel="0" collapsed="false">
      <c r="A251" s="56" t="s">
        <v>197</v>
      </c>
      <c r="B251" s="48" t="n">
        <v>86.5</v>
      </c>
      <c r="C251" s="48" t="n">
        <v>86.9</v>
      </c>
      <c r="D251" s="48" t="n">
        <v>86.6</v>
      </c>
      <c r="E251" s="48" t="n">
        <v>86.5</v>
      </c>
      <c r="F251" s="48" t="n">
        <v>85.9</v>
      </c>
      <c r="G251" s="48" t="n">
        <v>86.2</v>
      </c>
      <c r="H251" s="48" t="n">
        <v>86</v>
      </c>
      <c r="I251" s="48" t="n">
        <v>86.3</v>
      </c>
      <c r="J251" s="48" t="n">
        <v>87</v>
      </c>
      <c r="K251" s="48" t="n">
        <v>86.5</v>
      </c>
      <c r="L251" s="48" t="n">
        <v>86.8</v>
      </c>
      <c r="M251" s="48" t="n">
        <v>86.6</v>
      </c>
      <c r="N251" s="48" t="n">
        <v>86.5</v>
      </c>
    </row>
    <row r="252" customFormat="false" ht="12.75" hidden="false" customHeight="true" outlineLevel="0" collapsed="false">
      <c r="A252" s="56" t="s">
        <v>198</v>
      </c>
      <c r="B252" s="48" t="n">
        <v>86.8</v>
      </c>
      <c r="C252" s="48" t="n">
        <v>87</v>
      </c>
      <c r="D252" s="48" t="n">
        <v>87.3</v>
      </c>
      <c r="E252" s="48" t="n">
        <v>87.4</v>
      </c>
      <c r="F252" s="48" t="n">
        <v>87.2</v>
      </c>
      <c r="G252" s="48" t="n">
        <v>87.3</v>
      </c>
      <c r="H252" s="48" t="n">
        <v>87.1</v>
      </c>
      <c r="I252" s="48" t="n">
        <v>86.7</v>
      </c>
      <c r="J252" s="48" t="n">
        <v>86.6</v>
      </c>
      <c r="K252" s="48" t="n">
        <v>86.8</v>
      </c>
      <c r="L252" s="48" t="n">
        <v>87.3</v>
      </c>
      <c r="M252" s="48" t="n">
        <v>87.8</v>
      </c>
      <c r="N252" s="48" t="n">
        <v>87.1</v>
      </c>
    </row>
    <row r="253" customFormat="false" ht="12.75" hidden="false" customHeight="true" outlineLevel="0" collapsed="false">
      <c r="A253" s="56" t="s">
        <v>199</v>
      </c>
      <c r="B253" s="48" t="n">
        <v>88.7</v>
      </c>
      <c r="C253" s="48" t="n">
        <v>89.2</v>
      </c>
      <c r="D253" s="48" t="n">
        <v>89.3</v>
      </c>
      <c r="E253" s="48" t="n">
        <v>88.5</v>
      </c>
      <c r="F253" s="48" t="n">
        <v>88.8</v>
      </c>
      <c r="G253" s="48" t="n">
        <v>88.1</v>
      </c>
      <c r="H253" s="48" t="n">
        <v>88.1</v>
      </c>
      <c r="I253" s="48" t="n">
        <v>87.5</v>
      </c>
      <c r="J253" s="48" t="n">
        <v>88.4</v>
      </c>
      <c r="K253" s="48" t="n">
        <v>88.2</v>
      </c>
      <c r="L253" s="48" t="n">
        <v>88.4</v>
      </c>
      <c r="M253" s="48" t="n">
        <v>88.9</v>
      </c>
      <c r="N253" s="48" t="n">
        <v>88.5</v>
      </c>
    </row>
    <row r="254" customFormat="false" ht="12.75" hidden="false" customHeight="true" outlineLevel="0" collapsed="false">
      <c r="A254" s="56" t="s">
        <v>200</v>
      </c>
      <c r="B254" s="48" t="n">
        <v>89.5</v>
      </c>
      <c r="C254" s="48" t="n">
        <v>89.8</v>
      </c>
      <c r="D254" s="48" t="n">
        <v>89.4</v>
      </c>
      <c r="E254" s="48" t="n">
        <v>90.1</v>
      </c>
      <c r="F254" s="48" t="n">
        <v>90.1</v>
      </c>
      <c r="G254" s="48" t="n">
        <v>90.2</v>
      </c>
      <c r="H254" s="48" t="n">
        <v>89.9</v>
      </c>
      <c r="I254" s="48" t="n">
        <v>90.2</v>
      </c>
      <c r="J254" s="48" t="n">
        <v>90.6</v>
      </c>
      <c r="K254" s="48" t="n">
        <v>90.8</v>
      </c>
      <c r="L254" s="48" t="n">
        <v>91.5</v>
      </c>
      <c r="M254" s="48" t="n">
        <v>91.4</v>
      </c>
      <c r="N254" s="48" t="n">
        <v>90.3</v>
      </c>
    </row>
    <row r="255" customFormat="false" ht="12.75" hidden="false" customHeight="true" outlineLevel="0" collapsed="false">
      <c r="A255" s="56" t="s">
        <v>201</v>
      </c>
      <c r="B255" s="48" t="n">
        <v>92.7</v>
      </c>
      <c r="C255" s="48" t="n">
        <v>92.4</v>
      </c>
      <c r="D255" s="48" t="n">
        <v>92.1</v>
      </c>
      <c r="E255" s="48" t="n">
        <v>92.8</v>
      </c>
      <c r="F255" s="48" t="n">
        <v>92.2</v>
      </c>
      <c r="G255" s="48" t="n">
        <v>92.3</v>
      </c>
      <c r="H255" s="48" t="n">
        <v>92.6</v>
      </c>
      <c r="I255" s="48" t="n">
        <v>93.9</v>
      </c>
      <c r="J255" s="48" t="n">
        <v>95.5</v>
      </c>
      <c r="K255" s="48" t="n">
        <v>97</v>
      </c>
      <c r="L255" s="48" t="n">
        <v>98.1</v>
      </c>
      <c r="M255" s="48" t="n">
        <v>98</v>
      </c>
      <c r="N255" s="48" t="n">
        <v>94.1</v>
      </c>
    </row>
    <row r="256" customFormat="false" ht="12.75" hidden="false" customHeight="true" outlineLevel="0" collapsed="false">
      <c r="A256" s="56" t="s">
        <v>202</v>
      </c>
      <c r="B256" s="48" t="n">
        <v>100.4</v>
      </c>
      <c r="C256" s="48" t="n">
        <v>100.9</v>
      </c>
      <c r="D256" s="48" t="n">
        <v>100.4</v>
      </c>
      <c r="E256" s="48" t="n">
        <v>100.3</v>
      </c>
      <c r="F256" s="48" t="n">
        <v>100</v>
      </c>
      <c r="G256" s="48" t="n">
        <v>100.5</v>
      </c>
      <c r="H256" s="48" t="n">
        <v>101.2</v>
      </c>
      <c r="I256" s="48" t="n">
        <v>101.4</v>
      </c>
      <c r="J256" s="48" t="n">
        <v>101.2</v>
      </c>
      <c r="K256" s="48" t="n">
        <v>100.6</v>
      </c>
      <c r="L256" s="48" t="n">
        <v>99.7</v>
      </c>
      <c r="M256" s="48" t="n">
        <v>98.6</v>
      </c>
      <c r="N256" s="48" t="n">
        <v>100.4</v>
      </c>
    </row>
    <row r="257" customFormat="false" ht="12.75" hidden="false" customHeight="true" outlineLevel="0" collapsed="false">
      <c r="A257" s="56" t="s">
        <v>203</v>
      </c>
      <c r="B257" s="48" t="n">
        <v>98.9</v>
      </c>
      <c r="C257" s="48" t="n">
        <v>98.4</v>
      </c>
      <c r="D257" s="48" t="n">
        <v>98.3</v>
      </c>
      <c r="E257" s="48" t="n">
        <v>98.7</v>
      </c>
      <c r="F257" s="48" t="n">
        <v>98.7</v>
      </c>
      <c r="G257" s="48" t="n">
        <v>98.1</v>
      </c>
      <c r="H257" s="48" t="n">
        <v>97.5</v>
      </c>
      <c r="I257" s="48" t="n">
        <v>98.1</v>
      </c>
      <c r="J257" s="48" t="n">
        <v>98.1</v>
      </c>
      <c r="K257" s="48" t="n">
        <v>98</v>
      </c>
      <c r="L257" s="48" t="n">
        <v>97.9</v>
      </c>
      <c r="M257" s="48" t="n">
        <v>98.3</v>
      </c>
      <c r="N257" s="48" t="n">
        <v>98.3</v>
      </c>
    </row>
    <row r="258" customFormat="false" ht="12.75" hidden="false" customHeight="true" outlineLevel="0" collapsed="false">
      <c r="A258" s="56" t="s">
        <v>204</v>
      </c>
      <c r="B258" s="48" t="n">
        <v>98.5</v>
      </c>
      <c r="C258" s="48" t="n">
        <v>98.7</v>
      </c>
      <c r="D258" s="48" t="n">
        <v>99.3</v>
      </c>
      <c r="E258" s="48" t="n">
        <v>99.5</v>
      </c>
      <c r="F258" s="48" t="n">
        <v>99</v>
      </c>
      <c r="G258" s="48" t="n">
        <v>99.7</v>
      </c>
      <c r="H258" s="48" t="n">
        <v>99.9</v>
      </c>
      <c r="I258" s="51" t="n">
        <v>100.2</v>
      </c>
      <c r="J258" s="48" t="n">
        <v>100.7</v>
      </c>
      <c r="K258" s="48" t="n">
        <v>100.7</v>
      </c>
      <c r="L258" s="48" t="n">
        <v>101.5</v>
      </c>
      <c r="M258" s="48" t="n">
        <v>102.3</v>
      </c>
      <c r="N258" s="49" t="n">
        <v>100</v>
      </c>
    </row>
    <row r="259" customFormat="false" ht="12.75" hidden="false" customHeight="true" outlineLevel="0" collapsed="false">
      <c r="A259" s="56" t="s">
        <v>205</v>
      </c>
      <c r="B259" s="57" t="n">
        <v>103</v>
      </c>
      <c r="C259" s="57" t="n">
        <v>104.1</v>
      </c>
      <c r="D259" s="57" t="n">
        <v>104.9</v>
      </c>
      <c r="E259" s="57" t="n">
        <v>105.6</v>
      </c>
      <c r="F259" s="57" t="n">
        <v>106</v>
      </c>
      <c r="G259" s="57" t="n">
        <v>106</v>
      </c>
      <c r="H259" s="57" t="n">
        <v>106.5</v>
      </c>
      <c r="I259" s="57" t="n">
        <v>106.2</v>
      </c>
      <c r="J259" s="57" t="n">
        <v>106.2</v>
      </c>
      <c r="K259" s="57" t="n">
        <v>106.2</v>
      </c>
      <c r="L259" s="57" t="n">
        <v>106.6</v>
      </c>
      <c r="M259" s="57" t="n">
        <v>106.8</v>
      </c>
      <c r="N259" s="57" t="n">
        <v>105.7</v>
      </c>
    </row>
    <row r="260" customFormat="false" ht="12.75" hidden="false" customHeight="true" outlineLevel="0" collapsed="false">
      <c r="A260" s="56" t="s">
        <v>206</v>
      </c>
      <c r="B260" s="38" t="n">
        <v>107.3</v>
      </c>
      <c r="C260" s="38" t="n">
        <v>108.1</v>
      </c>
      <c r="D260" s="38" t="n">
        <v>108.7</v>
      </c>
      <c r="E260" s="57" t="n">
        <v>108.5</v>
      </c>
      <c r="F260" s="57" t="n">
        <v>108.1</v>
      </c>
      <c r="G260" s="57" t="n">
        <v>108.3</v>
      </c>
      <c r="H260" s="57" t="n">
        <v>108.6</v>
      </c>
      <c r="I260" s="57" t="n">
        <v>108.7</v>
      </c>
      <c r="J260" s="57" t="n">
        <v>109.1</v>
      </c>
      <c r="K260" s="57" t="n">
        <v>109.5</v>
      </c>
      <c r="L260" s="57" t="n">
        <v>109.7</v>
      </c>
      <c r="M260" s="57" t="n">
        <v>110.2</v>
      </c>
      <c r="N260" s="57" t="n">
        <v>108.7</v>
      </c>
    </row>
    <row r="261" customFormat="false" ht="12.75" hidden="false" customHeight="true" outlineLevel="0" collapsed="false">
      <c r="A261" s="56" t="s">
        <v>207</v>
      </c>
      <c r="B261" s="57" t="n">
        <v>110.9</v>
      </c>
      <c r="C261" s="57" t="n">
        <v>111</v>
      </c>
      <c r="D261" s="57" t="n">
        <v>111.8</v>
      </c>
      <c r="E261" s="57" t="n">
        <v>111.8</v>
      </c>
      <c r="F261" s="57" t="n">
        <v>112.4</v>
      </c>
      <c r="G261" s="57" t="n">
        <v>112.5</v>
      </c>
      <c r="H261" s="57" t="n">
        <v>113</v>
      </c>
      <c r="I261" s="57" t="n">
        <v>112.5</v>
      </c>
      <c r="J261" s="57" t="n">
        <v>112.5</v>
      </c>
      <c r="K261" s="57" t="n">
        <v>112</v>
      </c>
      <c r="L261" s="57" t="n">
        <v>111.8</v>
      </c>
      <c r="M261" s="57" t="n">
        <v>111.9</v>
      </c>
      <c r="N261" s="57" t="n">
        <v>112</v>
      </c>
    </row>
    <row r="262" customFormat="false" ht="12.75" hidden="false" customHeight="true" outlineLevel="0" collapsed="false">
      <c r="A262" s="56" t="s">
        <v>208</v>
      </c>
      <c r="B262" s="57" t="n">
        <v>112.5</v>
      </c>
      <c r="C262" s="57" t="n">
        <v>112.4</v>
      </c>
      <c r="D262" s="57" t="n">
        <v>112.4</v>
      </c>
      <c r="E262" s="57" t="n">
        <v>112.4</v>
      </c>
      <c r="F262" s="57" t="n">
        <v>112.1</v>
      </c>
      <c r="G262" s="57" t="n">
        <v>112.2</v>
      </c>
      <c r="H262" s="57" t="n">
        <v>112.2</v>
      </c>
      <c r="I262" s="57" t="n">
        <v>111.9</v>
      </c>
      <c r="J262" s="57" t="n">
        <v>111.8</v>
      </c>
      <c r="K262" s="57" t="n">
        <v>111.5</v>
      </c>
      <c r="L262" s="57" t="n">
        <v>110.6</v>
      </c>
      <c r="M262" s="57" t="n">
        <v>110.6</v>
      </c>
      <c r="N262" s="57" t="n">
        <v>111.9</v>
      </c>
    </row>
    <row r="263" customFormat="false" ht="12.75" hidden="false" customHeight="true" outlineLevel="0" collapsed="false">
      <c r="A263" s="56" t="s">
        <v>209</v>
      </c>
      <c r="B263" s="57" t="n">
        <v>110.8</v>
      </c>
      <c r="C263" s="57" t="n">
        <v>111.1</v>
      </c>
      <c r="D263" s="57" t="n">
        <v>111.7</v>
      </c>
      <c r="E263" s="57" t="n">
        <v>112.1</v>
      </c>
      <c r="F263" s="57" t="n">
        <v>112</v>
      </c>
      <c r="G263" s="57" t="n">
        <v>112.4</v>
      </c>
      <c r="H263" s="57"/>
      <c r="I263" s="57"/>
      <c r="J263" s="57"/>
      <c r="K263" s="57"/>
      <c r="L263" s="57"/>
      <c r="M263" s="57"/>
      <c r="N263" s="57"/>
    </row>
    <row r="264" customFormat="false" ht="12.75" hidden="false" customHeight="true" outlineLevel="0" collapsed="false">
      <c r="A264" s="56" t="s">
        <v>210</v>
      </c>
      <c r="B264" s="57"/>
      <c r="C264" s="57"/>
      <c r="D264" s="57"/>
      <c r="E264" s="57"/>
      <c r="F264" s="57"/>
      <c r="G264" s="57"/>
      <c r="H264" s="57"/>
      <c r="I264" s="57"/>
      <c r="J264" s="57"/>
      <c r="K264" s="57"/>
      <c r="L264" s="57"/>
      <c r="M264" s="57"/>
      <c r="N264" s="57"/>
    </row>
    <row r="265" customFormat="false" ht="12.75" hidden="false" customHeight="true" outlineLevel="0" collapsed="false">
      <c r="A265" s="56" t="s">
        <v>211</v>
      </c>
      <c r="B265" s="57"/>
      <c r="C265" s="57"/>
      <c r="D265" s="57"/>
      <c r="E265" s="57"/>
      <c r="F265" s="57"/>
      <c r="G265" s="57"/>
      <c r="H265" s="57"/>
      <c r="I265" s="57"/>
      <c r="J265" s="57"/>
      <c r="K265" s="57"/>
      <c r="L265" s="57"/>
      <c r="M265" s="57"/>
      <c r="N265" s="57"/>
    </row>
    <row r="266" customFormat="false" ht="12.75" hidden="false" customHeight="true" outlineLevel="0" collapsed="false">
      <c r="A266" s="56" t="s">
        <v>212</v>
      </c>
      <c r="B266" s="57"/>
      <c r="C266" s="57"/>
      <c r="D266" s="57"/>
      <c r="E266" s="57"/>
      <c r="F266" s="57"/>
      <c r="G266" s="57"/>
      <c r="H266" s="57"/>
      <c r="I266" s="57"/>
      <c r="J266" s="57"/>
      <c r="K266" s="57"/>
      <c r="L266" s="57"/>
      <c r="M266" s="57"/>
      <c r="N266" s="57"/>
    </row>
    <row r="267" customFormat="false" ht="19.5" hidden="false" customHeight="true" outlineLevel="0" collapsed="false">
      <c r="A267" s="46" t="s">
        <v>231</v>
      </c>
      <c r="B267" s="46"/>
      <c r="C267" s="46"/>
      <c r="D267" s="46"/>
      <c r="E267" s="46"/>
      <c r="F267" s="46"/>
      <c r="G267" s="46"/>
      <c r="H267" s="46"/>
      <c r="I267" s="46"/>
      <c r="J267" s="46"/>
      <c r="K267" s="46"/>
      <c r="L267" s="46"/>
      <c r="M267" s="46"/>
      <c r="N267" s="46"/>
    </row>
    <row r="268" customFormat="false" ht="12.75" hidden="false" customHeight="true" outlineLevel="0" collapsed="false">
      <c r="A268" s="56" t="s">
        <v>232</v>
      </c>
      <c r="B268" s="57" t="s">
        <v>111</v>
      </c>
      <c r="C268" s="57" t="s">
        <v>111</v>
      </c>
      <c r="D268" s="57" t="s">
        <v>111</v>
      </c>
      <c r="E268" s="57" t="s">
        <v>111</v>
      </c>
      <c r="F268" s="57" t="s">
        <v>111</v>
      </c>
      <c r="G268" s="57" t="s">
        <v>111</v>
      </c>
      <c r="H268" s="57" t="s">
        <v>111</v>
      </c>
      <c r="I268" s="57" t="s">
        <v>111</v>
      </c>
      <c r="J268" s="57" t="s">
        <v>111</v>
      </c>
      <c r="K268" s="57" t="s">
        <v>111</v>
      </c>
      <c r="L268" s="57" t="s">
        <v>111</v>
      </c>
      <c r="M268" s="57" t="s">
        <v>111</v>
      </c>
      <c r="N268" s="57" t="s">
        <v>111</v>
      </c>
    </row>
    <row r="269" customFormat="false" ht="12.75" hidden="false" customHeight="true" outlineLevel="0" collapsed="false">
      <c r="A269" s="56" t="s">
        <v>233</v>
      </c>
      <c r="B269" s="57" t="s">
        <v>111</v>
      </c>
      <c r="C269" s="57" t="s">
        <v>111</v>
      </c>
      <c r="D269" s="57" t="s">
        <v>111</v>
      </c>
      <c r="E269" s="57" t="s">
        <v>111</v>
      </c>
      <c r="F269" s="57" t="s">
        <v>111</v>
      </c>
      <c r="G269" s="57" t="s">
        <v>111</v>
      </c>
      <c r="H269" s="57" t="s">
        <v>111</v>
      </c>
      <c r="I269" s="57" t="s">
        <v>111</v>
      </c>
      <c r="J269" s="57" t="s">
        <v>111</v>
      </c>
      <c r="K269" s="57" t="s">
        <v>111</v>
      </c>
      <c r="L269" s="57" t="s">
        <v>111</v>
      </c>
      <c r="M269" s="57" t="s">
        <v>111</v>
      </c>
      <c r="N269" s="57" t="s">
        <v>111</v>
      </c>
    </row>
    <row r="270" customFormat="false" ht="12.75" hidden="false" customHeight="true" outlineLevel="0" collapsed="false">
      <c r="A270" s="56" t="s">
        <v>234</v>
      </c>
      <c r="B270" s="57" t="s">
        <v>111</v>
      </c>
      <c r="C270" s="57" t="s">
        <v>111</v>
      </c>
      <c r="D270" s="57" t="s">
        <v>111</v>
      </c>
      <c r="E270" s="57" t="s">
        <v>111</v>
      </c>
      <c r="F270" s="57" t="s">
        <v>111</v>
      </c>
      <c r="G270" s="57" t="s">
        <v>111</v>
      </c>
      <c r="H270" s="57" t="s">
        <v>111</v>
      </c>
      <c r="I270" s="57" t="s">
        <v>111</v>
      </c>
      <c r="J270" s="57" t="s">
        <v>111</v>
      </c>
      <c r="K270" s="57" t="s">
        <v>111</v>
      </c>
      <c r="L270" s="57" t="s">
        <v>111</v>
      </c>
      <c r="M270" s="57" t="s">
        <v>111</v>
      </c>
      <c r="N270" s="57" t="s">
        <v>111</v>
      </c>
    </row>
    <row r="271" customFormat="false" ht="12.75" hidden="false" customHeight="true" outlineLevel="0" collapsed="false">
      <c r="A271" s="56" t="s">
        <v>235</v>
      </c>
      <c r="B271" s="57" t="s">
        <v>111</v>
      </c>
      <c r="C271" s="57" t="s">
        <v>111</v>
      </c>
      <c r="D271" s="57" t="s">
        <v>111</v>
      </c>
      <c r="E271" s="57" t="s">
        <v>111</v>
      </c>
      <c r="F271" s="57" t="s">
        <v>111</v>
      </c>
      <c r="G271" s="57" t="s">
        <v>111</v>
      </c>
      <c r="H271" s="57" t="s">
        <v>111</v>
      </c>
      <c r="I271" s="57" t="s">
        <v>111</v>
      </c>
      <c r="J271" s="57" t="s">
        <v>111</v>
      </c>
      <c r="K271" s="57" t="s">
        <v>111</v>
      </c>
      <c r="L271" s="57" t="s">
        <v>111</v>
      </c>
      <c r="M271" s="57" t="s">
        <v>111</v>
      </c>
      <c r="N271" s="57" t="s">
        <v>111</v>
      </c>
    </row>
    <row r="272" customFormat="false" ht="12.75" hidden="false" customHeight="true" outlineLevel="0" collapsed="false">
      <c r="A272" s="56" t="s">
        <v>236</v>
      </c>
      <c r="B272" s="57" t="s">
        <v>111</v>
      </c>
      <c r="C272" s="57" t="s">
        <v>111</v>
      </c>
      <c r="D272" s="57" t="s">
        <v>111</v>
      </c>
      <c r="E272" s="57" t="s">
        <v>111</v>
      </c>
      <c r="F272" s="57" t="s">
        <v>111</v>
      </c>
      <c r="G272" s="57" t="s">
        <v>111</v>
      </c>
      <c r="H272" s="57" t="s">
        <v>111</v>
      </c>
      <c r="I272" s="57" t="s">
        <v>111</v>
      </c>
      <c r="J272" s="57" t="s">
        <v>111</v>
      </c>
      <c r="K272" s="57" t="s">
        <v>111</v>
      </c>
      <c r="L272" s="57" t="s">
        <v>111</v>
      </c>
      <c r="M272" s="57" t="s">
        <v>111</v>
      </c>
      <c r="N272" s="57" t="s">
        <v>111</v>
      </c>
    </row>
    <row r="273" customFormat="false" ht="12.75" hidden="false" customHeight="true" outlineLevel="0" collapsed="false">
      <c r="A273" s="56" t="s">
        <v>199</v>
      </c>
      <c r="B273" s="48" t="n">
        <v>90.5</v>
      </c>
      <c r="C273" s="48" t="n">
        <v>91.2</v>
      </c>
      <c r="D273" s="48" t="n">
        <v>91</v>
      </c>
      <c r="E273" s="48" t="n">
        <v>89.4</v>
      </c>
      <c r="F273" s="48" t="n">
        <v>90</v>
      </c>
      <c r="G273" s="48" t="n">
        <v>88.6</v>
      </c>
      <c r="H273" s="48" t="n">
        <v>88.4</v>
      </c>
      <c r="I273" s="48" t="n">
        <v>87.6</v>
      </c>
      <c r="J273" s="48" t="n">
        <v>88.4</v>
      </c>
      <c r="K273" s="48" t="n">
        <v>88.2</v>
      </c>
      <c r="L273" s="48" t="n">
        <v>88.2</v>
      </c>
      <c r="M273" s="48" t="n">
        <v>89</v>
      </c>
      <c r="N273" s="48" t="n">
        <v>89.2</v>
      </c>
    </row>
    <row r="274" customFormat="false" ht="12.75" hidden="false" customHeight="true" outlineLevel="0" collapsed="false">
      <c r="A274" s="56" t="s">
        <v>200</v>
      </c>
      <c r="B274" s="48" t="n">
        <v>89.9</v>
      </c>
      <c r="C274" s="48" t="n">
        <v>90.4</v>
      </c>
      <c r="D274" s="48" t="n">
        <v>89.5</v>
      </c>
      <c r="E274" s="48" t="n">
        <v>90.8</v>
      </c>
      <c r="F274" s="48" t="n">
        <v>91.1</v>
      </c>
      <c r="G274" s="48" t="n">
        <v>91.6</v>
      </c>
      <c r="H274" s="48" t="n">
        <v>91.1</v>
      </c>
      <c r="I274" s="48" t="n">
        <v>91.6</v>
      </c>
      <c r="J274" s="48" t="n">
        <v>91.9</v>
      </c>
      <c r="K274" s="48" t="n">
        <v>91.6</v>
      </c>
      <c r="L274" s="48" t="n">
        <v>92.5</v>
      </c>
      <c r="M274" s="48" t="n">
        <v>91.9</v>
      </c>
      <c r="N274" s="48" t="n">
        <v>91.2</v>
      </c>
    </row>
    <row r="275" customFormat="false" ht="12.75" hidden="false" customHeight="true" outlineLevel="0" collapsed="false">
      <c r="A275" s="56" t="s">
        <v>201</v>
      </c>
      <c r="B275" s="48" t="n">
        <v>94.2</v>
      </c>
      <c r="C275" s="48" t="n">
        <v>93.6</v>
      </c>
      <c r="D275" s="48" t="n">
        <v>92.9</v>
      </c>
      <c r="E275" s="48" t="n">
        <v>94.4</v>
      </c>
      <c r="F275" s="48" t="n">
        <v>93</v>
      </c>
      <c r="G275" s="48" t="n">
        <v>93</v>
      </c>
      <c r="H275" s="48" t="n">
        <v>93.1</v>
      </c>
      <c r="I275" s="48" t="n">
        <v>94.5</v>
      </c>
      <c r="J275" s="48" t="n">
        <v>96</v>
      </c>
      <c r="K275" s="48" t="n">
        <v>97.5</v>
      </c>
      <c r="L275" s="48" t="n">
        <v>99.1</v>
      </c>
      <c r="M275" s="48" t="n">
        <v>98.8</v>
      </c>
      <c r="N275" s="48" t="n">
        <v>95</v>
      </c>
    </row>
    <row r="276" customFormat="false" ht="12.75" hidden="false" customHeight="true" outlineLevel="0" collapsed="false">
      <c r="A276" s="56" t="s">
        <v>202</v>
      </c>
      <c r="B276" s="48" t="n">
        <v>103</v>
      </c>
      <c r="C276" s="48" t="n">
        <v>103.1</v>
      </c>
      <c r="D276" s="48" t="n">
        <v>101.8</v>
      </c>
      <c r="E276" s="48" t="n">
        <v>101.8</v>
      </c>
      <c r="F276" s="48" t="n">
        <v>102.1</v>
      </c>
      <c r="G276" s="48" t="n">
        <v>102.9</v>
      </c>
      <c r="H276" s="48" t="n">
        <v>103.5</v>
      </c>
      <c r="I276" s="48" t="n">
        <v>104.1</v>
      </c>
      <c r="J276" s="48" t="n">
        <v>103.7</v>
      </c>
      <c r="K276" s="48" t="n">
        <v>103</v>
      </c>
      <c r="L276" s="48" t="n">
        <v>101.4</v>
      </c>
      <c r="M276" s="48" t="n">
        <v>100.1</v>
      </c>
      <c r="N276" s="48" t="n">
        <v>102.5</v>
      </c>
    </row>
    <row r="277" customFormat="false" ht="12.75" hidden="false" customHeight="true" outlineLevel="0" collapsed="false">
      <c r="A277" s="56" t="s">
        <v>203</v>
      </c>
      <c r="B277" s="48" t="n">
        <v>100.6</v>
      </c>
      <c r="C277" s="48" t="n">
        <v>99.8</v>
      </c>
      <c r="D277" s="48" t="n">
        <v>99.8</v>
      </c>
      <c r="E277" s="48" t="n">
        <v>100</v>
      </c>
      <c r="F277" s="48" t="n">
        <v>100.2</v>
      </c>
      <c r="G277" s="48" t="n">
        <v>98.9</v>
      </c>
      <c r="H277" s="48" t="n">
        <v>97.8</v>
      </c>
      <c r="I277" s="48" t="n">
        <v>98.5</v>
      </c>
      <c r="J277" s="48" t="n">
        <v>98.7</v>
      </c>
      <c r="K277" s="48" t="n">
        <v>98.3</v>
      </c>
      <c r="L277" s="48" t="n">
        <v>97.5</v>
      </c>
      <c r="M277" s="48" t="n">
        <v>97.8</v>
      </c>
      <c r="N277" s="48" t="n">
        <v>99</v>
      </c>
    </row>
    <row r="278" customFormat="false" ht="12.75" hidden="false" customHeight="true" outlineLevel="0" collapsed="false">
      <c r="A278" s="56" t="s">
        <v>204</v>
      </c>
      <c r="B278" s="48" t="n">
        <v>98.1</v>
      </c>
      <c r="C278" s="48" t="n">
        <v>98.7</v>
      </c>
      <c r="D278" s="48" t="n">
        <v>99.4</v>
      </c>
      <c r="E278" s="48" t="n">
        <v>99.8</v>
      </c>
      <c r="F278" s="48" t="n">
        <v>99.2</v>
      </c>
      <c r="G278" s="48" t="n">
        <v>99.4</v>
      </c>
      <c r="H278" s="48" t="n">
        <v>99.4</v>
      </c>
      <c r="I278" s="48" t="n">
        <v>100.2</v>
      </c>
      <c r="J278" s="48" t="n">
        <v>100.8</v>
      </c>
      <c r="K278" s="48" t="n">
        <v>100.4</v>
      </c>
      <c r="L278" s="48" t="n">
        <v>101.8</v>
      </c>
      <c r="M278" s="48" t="n">
        <v>102.8</v>
      </c>
      <c r="N278" s="48" t="n">
        <v>100</v>
      </c>
    </row>
    <row r="279" customFormat="false" ht="12.75" hidden="false" customHeight="true" outlineLevel="0" collapsed="false">
      <c r="A279" s="56" t="s">
        <v>205</v>
      </c>
      <c r="B279" s="48" t="n">
        <v>103.3</v>
      </c>
      <c r="C279" s="48" t="n">
        <v>104.7</v>
      </c>
      <c r="D279" s="48" t="n">
        <v>105.5</v>
      </c>
      <c r="E279" s="48" t="n">
        <v>106.2</v>
      </c>
      <c r="F279" s="48" t="n">
        <v>106.6</v>
      </c>
      <c r="G279" s="48" t="n">
        <v>106.3</v>
      </c>
      <c r="H279" s="48" t="n">
        <v>106.5</v>
      </c>
      <c r="I279" s="48" t="n">
        <v>106.5</v>
      </c>
      <c r="J279" s="48" t="n">
        <v>106</v>
      </c>
      <c r="K279" s="48" t="n">
        <v>106.2</v>
      </c>
      <c r="L279" s="48" t="n">
        <v>106.5</v>
      </c>
      <c r="M279" s="48" t="n">
        <v>107</v>
      </c>
      <c r="N279" s="48" t="n">
        <v>105.9</v>
      </c>
    </row>
    <row r="280" customFormat="false" ht="12.75" hidden="false" customHeight="true" outlineLevel="0" collapsed="false">
      <c r="A280" s="56" t="s">
        <v>206</v>
      </c>
      <c r="B280" s="48" t="n">
        <v>108.4</v>
      </c>
      <c r="C280" s="48" t="n">
        <v>108.9</v>
      </c>
      <c r="D280" s="48" t="n">
        <v>109.7</v>
      </c>
      <c r="E280" s="48" t="n">
        <v>109.9</v>
      </c>
      <c r="F280" s="48" t="n">
        <v>109.3</v>
      </c>
      <c r="G280" s="48" t="n">
        <v>109.6</v>
      </c>
      <c r="H280" s="48" t="n">
        <v>110.1</v>
      </c>
      <c r="I280" s="48" t="n">
        <v>110.4</v>
      </c>
      <c r="J280" s="48" t="n">
        <v>111.2</v>
      </c>
      <c r="K280" s="48" t="n">
        <v>111.3</v>
      </c>
      <c r="L280" s="48" t="n">
        <v>111.6</v>
      </c>
      <c r="M280" s="48" t="n">
        <v>112</v>
      </c>
      <c r="N280" s="48" t="n">
        <v>110.2</v>
      </c>
    </row>
    <row r="281" customFormat="false" ht="12.75" hidden="false" customHeight="true" outlineLevel="0" collapsed="false">
      <c r="A281" s="56" t="s">
        <v>207</v>
      </c>
      <c r="B281" s="48" t="n">
        <v>113.5</v>
      </c>
      <c r="C281" s="48" t="n">
        <v>112.6</v>
      </c>
      <c r="D281" s="48" t="n">
        <v>113.8</v>
      </c>
      <c r="E281" s="48" t="n">
        <v>113.9</v>
      </c>
      <c r="F281" s="48" t="n">
        <v>114</v>
      </c>
      <c r="G281" s="48" t="n">
        <v>114</v>
      </c>
      <c r="H281" s="48" t="n">
        <v>114.6</v>
      </c>
      <c r="I281" s="48" t="n">
        <v>113.8</v>
      </c>
      <c r="J281" s="48" t="n">
        <v>114.6</v>
      </c>
      <c r="K281" s="48" t="n">
        <v>113.3</v>
      </c>
      <c r="L281" s="48" t="n">
        <v>113.3</v>
      </c>
      <c r="M281" s="48" t="n">
        <v>113.4</v>
      </c>
      <c r="N281" s="48" t="n">
        <v>113.7</v>
      </c>
    </row>
    <row r="282" customFormat="false" ht="12.75" hidden="false" customHeight="true" outlineLevel="0" collapsed="false">
      <c r="A282" s="56" t="s">
        <v>208</v>
      </c>
      <c r="B282" s="57" t="n">
        <v>114.5</v>
      </c>
      <c r="C282" s="57" t="n">
        <v>113.9</v>
      </c>
      <c r="D282" s="57" t="n">
        <v>113.6</v>
      </c>
      <c r="E282" s="57" t="n">
        <v>113.6</v>
      </c>
      <c r="F282" s="57" t="n">
        <v>112.8</v>
      </c>
      <c r="G282" s="57" t="n">
        <v>113</v>
      </c>
      <c r="H282" s="57" t="n">
        <v>112.8</v>
      </c>
      <c r="I282" s="57" t="n">
        <v>112.4</v>
      </c>
      <c r="J282" s="57" t="n">
        <v>112.2</v>
      </c>
      <c r="K282" s="57" t="n">
        <v>111.6</v>
      </c>
      <c r="L282" s="57" t="n">
        <v>110.8</v>
      </c>
      <c r="M282" s="57" t="n">
        <v>111</v>
      </c>
      <c r="N282" s="57" t="n">
        <v>112.7</v>
      </c>
    </row>
    <row r="283" customFormat="false" ht="12.75" hidden="false" customHeight="true" outlineLevel="0" collapsed="false">
      <c r="A283" s="56" t="s">
        <v>209</v>
      </c>
      <c r="B283" s="57" t="n">
        <v>111.4</v>
      </c>
      <c r="C283" s="57" t="n">
        <v>111.6</v>
      </c>
      <c r="D283" s="57" t="n">
        <v>112.4</v>
      </c>
      <c r="E283" s="57" t="n">
        <v>112.4</v>
      </c>
      <c r="F283" s="57" t="n">
        <v>111.8</v>
      </c>
      <c r="G283" s="57" t="n">
        <v>112.5</v>
      </c>
      <c r="H283" s="57"/>
      <c r="I283" s="57"/>
      <c r="J283" s="57"/>
      <c r="K283" s="57"/>
      <c r="L283" s="57"/>
      <c r="M283" s="57"/>
      <c r="N283" s="57"/>
    </row>
    <row r="284" customFormat="false" ht="12.75" hidden="false" customHeight="true" outlineLevel="0" collapsed="false">
      <c r="A284" s="56" t="s">
        <v>210</v>
      </c>
      <c r="B284" s="57"/>
      <c r="C284" s="57"/>
      <c r="D284" s="57"/>
      <c r="E284" s="57"/>
      <c r="F284" s="57"/>
      <c r="G284" s="57"/>
      <c r="H284" s="57"/>
      <c r="I284" s="57"/>
      <c r="J284" s="57"/>
      <c r="K284" s="57"/>
      <c r="L284" s="57"/>
      <c r="M284" s="57"/>
      <c r="N284" s="57"/>
    </row>
    <row r="285" customFormat="false" ht="12.75" hidden="false" customHeight="true" outlineLevel="0" collapsed="false">
      <c r="A285" s="56" t="s">
        <v>211</v>
      </c>
      <c r="B285" s="57"/>
      <c r="C285" s="57"/>
      <c r="D285" s="57"/>
      <c r="E285" s="57"/>
      <c r="F285" s="57"/>
      <c r="G285" s="57"/>
      <c r="H285" s="57"/>
      <c r="I285" s="57"/>
      <c r="J285" s="57"/>
      <c r="K285" s="57"/>
      <c r="L285" s="57"/>
      <c r="M285" s="57"/>
      <c r="N285" s="57"/>
    </row>
    <row r="286" customFormat="false" ht="12.75" hidden="false" customHeight="true" outlineLevel="0" collapsed="false">
      <c r="A286" s="56" t="s">
        <v>212</v>
      </c>
      <c r="B286" s="57"/>
      <c r="C286" s="57"/>
      <c r="D286" s="57"/>
      <c r="E286" s="57"/>
      <c r="F286" s="57"/>
      <c r="G286" s="57"/>
      <c r="H286" s="57"/>
      <c r="I286" s="57"/>
      <c r="J286" s="57"/>
      <c r="K286" s="57"/>
      <c r="L286" s="57"/>
      <c r="M286" s="57"/>
      <c r="N286" s="57"/>
    </row>
    <row r="287" customFormat="false" ht="19.5" hidden="false" customHeight="true" outlineLevel="0" collapsed="false">
      <c r="A287" s="58" t="s">
        <v>237</v>
      </c>
      <c r="B287" s="58"/>
      <c r="C287" s="58"/>
      <c r="D287" s="58"/>
      <c r="E287" s="58"/>
      <c r="F287" s="58"/>
      <c r="G287" s="58"/>
      <c r="H287" s="58"/>
      <c r="I287" s="58"/>
      <c r="J287" s="58"/>
      <c r="K287" s="58"/>
      <c r="L287" s="58"/>
      <c r="M287" s="58"/>
      <c r="N287" s="58"/>
    </row>
    <row r="288" customFormat="false" ht="12.75" hidden="false" customHeight="true" outlineLevel="0" collapsed="false">
      <c r="A288" s="56" t="s">
        <v>232</v>
      </c>
      <c r="B288" s="57" t="s">
        <v>111</v>
      </c>
      <c r="C288" s="57" t="s">
        <v>111</v>
      </c>
      <c r="D288" s="57" t="s">
        <v>111</v>
      </c>
      <c r="E288" s="57" t="s">
        <v>111</v>
      </c>
      <c r="F288" s="57" t="s">
        <v>111</v>
      </c>
      <c r="G288" s="57" t="s">
        <v>111</v>
      </c>
      <c r="H288" s="57" t="s">
        <v>111</v>
      </c>
      <c r="I288" s="57" t="s">
        <v>111</v>
      </c>
      <c r="J288" s="57" t="s">
        <v>111</v>
      </c>
      <c r="K288" s="57" t="s">
        <v>111</v>
      </c>
      <c r="L288" s="57" t="s">
        <v>111</v>
      </c>
      <c r="M288" s="57" t="s">
        <v>111</v>
      </c>
      <c r="N288" s="57" t="s">
        <v>111</v>
      </c>
    </row>
    <row r="289" customFormat="false" ht="12.75" hidden="false" customHeight="true" outlineLevel="0" collapsed="false">
      <c r="A289" s="56" t="s">
        <v>233</v>
      </c>
      <c r="B289" s="57" t="s">
        <v>111</v>
      </c>
      <c r="C289" s="57" t="s">
        <v>111</v>
      </c>
      <c r="D289" s="57" t="s">
        <v>111</v>
      </c>
      <c r="E289" s="57" t="s">
        <v>111</v>
      </c>
      <c r="F289" s="57" t="s">
        <v>111</v>
      </c>
      <c r="G289" s="57" t="s">
        <v>111</v>
      </c>
      <c r="H289" s="57" t="s">
        <v>111</v>
      </c>
      <c r="I289" s="57" t="s">
        <v>111</v>
      </c>
      <c r="J289" s="57" t="s">
        <v>111</v>
      </c>
      <c r="K289" s="57" t="s">
        <v>111</v>
      </c>
      <c r="L289" s="57" t="s">
        <v>111</v>
      </c>
      <c r="M289" s="57" t="s">
        <v>111</v>
      </c>
      <c r="N289" s="57" t="s">
        <v>111</v>
      </c>
    </row>
    <row r="290" customFormat="false" ht="12.75" hidden="false" customHeight="true" outlineLevel="0" collapsed="false">
      <c r="A290" s="56" t="s">
        <v>234</v>
      </c>
      <c r="B290" s="57" t="s">
        <v>111</v>
      </c>
      <c r="C290" s="57" t="s">
        <v>111</v>
      </c>
      <c r="D290" s="57" t="s">
        <v>111</v>
      </c>
      <c r="E290" s="57" t="s">
        <v>111</v>
      </c>
      <c r="F290" s="57" t="s">
        <v>111</v>
      </c>
      <c r="G290" s="57" t="s">
        <v>111</v>
      </c>
      <c r="H290" s="57" t="s">
        <v>111</v>
      </c>
      <c r="I290" s="57" t="s">
        <v>111</v>
      </c>
      <c r="J290" s="57" t="s">
        <v>111</v>
      </c>
      <c r="K290" s="57" t="s">
        <v>111</v>
      </c>
      <c r="L290" s="57" t="s">
        <v>111</v>
      </c>
      <c r="M290" s="57" t="s">
        <v>111</v>
      </c>
      <c r="N290" s="57" t="s">
        <v>111</v>
      </c>
    </row>
    <row r="291" customFormat="false" ht="12.75" hidden="false" customHeight="true" outlineLevel="0" collapsed="false">
      <c r="A291" s="56" t="s">
        <v>235</v>
      </c>
      <c r="B291" s="57" t="s">
        <v>111</v>
      </c>
      <c r="C291" s="57" t="s">
        <v>111</v>
      </c>
      <c r="D291" s="57" t="s">
        <v>111</v>
      </c>
      <c r="E291" s="57" t="s">
        <v>111</v>
      </c>
      <c r="F291" s="57" t="s">
        <v>111</v>
      </c>
      <c r="G291" s="57" t="s">
        <v>111</v>
      </c>
      <c r="H291" s="57" t="s">
        <v>111</v>
      </c>
      <c r="I291" s="57" t="s">
        <v>111</v>
      </c>
      <c r="J291" s="57" t="s">
        <v>111</v>
      </c>
      <c r="K291" s="57" t="s">
        <v>111</v>
      </c>
      <c r="L291" s="57" t="s">
        <v>111</v>
      </c>
      <c r="M291" s="57" t="s">
        <v>111</v>
      </c>
      <c r="N291" s="57" t="s">
        <v>111</v>
      </c>
    </row>
    <row r="292" customFormat="false" ht="12.75" hidden="false" customHeight="true" outlineLevel="0" collapsed="false">
      <c r="A292" s="56" t="s">
        <v>236</v>
      </c>
      <c r="B292" s="57" t="s">
        <v>111</v>
      </c>
      <c r="C292" s="57" t="s">
        <v>111</v>
      </c>
      <c r="D292" s="57" t="s">
        <v>111</v>
      </c>
      <c r="E292" s="57" t="s">
        <v>111</v>
      </c>
      <c r="F292" s="57" t="s">
        <v>111</v>
      </c>
      <c r="G292" s="57" t="s">
        <v>111</v>
      </c>
      <c r="H292" s="57" t="s">
        <v>111</v>
      </c>
      <c r="I292" s="57" t="s">
        <v>111</v>
      </c>
      <c r="J292" s="57" t="s">
        <v>111</v>
      </c>
      <c r="K292" s="57" t="s">
        <v>111</v>
      </c>
      <c r="L292" s="57" t="s">
        <v>111</v>
      </c>
      <c r="M292" s="57" t="s">
        <v>111</v>
      </c>
      <c r="N292" s="57" t="s">
        <v>111</v>
      </c>
    </row>
    <row r="293" customFormat="false" ht="12.75" hidden="false" customHeight="true" outlineLevel="0" collapsed="false">
      <c r="A293" s="56" t="s">
        <v>199</v>
      </c>
      <c r="B293" s="48" t="n">
        <v>88.5</v>
      </c>
      <c r="C293" s="48" t="n">
        <v>89</v>
      </c>
      <c r="D293" s="48" t="n">
        <v>89.1</v>
      </c>
      <c r="E293" s="48" t="n">
        <v>88.4</v>
      </c>
      <c r="F293" s="48" t="n">
        <v>88.7</v>
      </c>
      <c r="G293" s="48" t="n">
        <v>88.1</v>
      </c>
      <c r="H293" s="48" t="n">
        <v>88</v>
      </c>
      <c r="I293" s="48" t="n">
        <v>87.4</v>
      </c>
      <c r="J293" s="48" t="n">
        <v>88.3</v>
      </c>
      <c r="K293" s="48" t="n">
        <v>88.2</v>
      </c>
      <c r="L293" s="48" t="n">
        <v>88.4</v>
      </c>
      <c r="M293" s="48" t="n">
        <v>88.9</v>
      </c>
      <c r="N293" s="48" t="n">
        <v>88.4</v>
      </c>
    </row>
    <row r="294" customFormat="false" ht="12.75" hidden="false" customHeight="true" outlineLevel="0" collapsed="false">
      <c r="A294" s="56" t="s">
        <v>200</v>
      </c>
      <c r="B294" s="48" t="n">
        <v>89.4</v>
      </c>
      <c r="C294" s="48" t="n">
        <v>89.8</v>
      </c>
      <c r="D294" s="48" t="n">
        <v>89.3</v>
      </c>
      <c r="E294" s="48" t="n">
        <v>90</v>
      </c>
      <c r="F294" s="48" t="n">
        <v>90</v>
      </c>
      <c r="G294" s="48" t="n">
        <v>90</v>
      </c>
      <c r="H294" s="48" t="n">
        <v>89.8</v>
      </c>
      <c r="I294" s="48" t="n">
        <v>90.1</v>
      </c>
      <c r="J294" s="48" t="n">
        <v>90.5</v>
      </c>
      <c r="K294" s="48" t="n">
        <v>90.7</v>
      </c>
      <c r="L294" s="48" t="n">
        <v>91.4</v>
      </c>
      <c r="M294" s="48" t="n">
        <v>91.3</v>
      </c>
      <c r="N294" s="48" t="n">
        <v>90.2</v>
      </c>
    </row>
    <row r="295" customFormat="false" ht="12.75" hidden="false" customHeight="true" outlineLevel="0" collapsed="false">
      <c r="A295" s="56" t="s">
        <v>201</v>
      </c>
      <c r="B295" s="48" t="n">
        <v>92.6</v>
      </c>
      <c r="C295" s="48" t="n">
        <v>92.3</v>
      </c>
      <c r="D295" s="48" t="n">
        <v>92</v>
      </c>
      <c r="E295" s="48" t="n">
        <v>92.8</v>
      </c>
      <c r="F295" s="48" t="n">
        <v>92</v>
      </c>
      <c r="G295" s="48" t="n">
        <v>92.2</v>
      </c>
      <c r="H295" s="48" t="n">
        <v>92.6</v>
      </c>
      <c r="I295" s="48" t="n">
        <v>93.8</v>
      </c>
      <c r="J295" s="48" t="n">
        <v>95.4</v>
      </c>
      <c r="K295" s="48" t="n">
        <v>96.9</v>
      </c>
      <c r="L295" s="48" t="n">
        <v>97.9</v>
      </c>
      <c r="M295" s="48" t="n">
        <v>97.9</v>
      </c>
      <c r="N295" s="48" t="n">
        <v>94</v>
      </c>
    </row>
    <row r="296" customFormat="false" ht="12.75" hidden="false" customHeight="true" outlineLevel="0" collapsed="false">
      <c r="A296" s="56" t="s">
        <v>202</v>
      </c>
      <c r="B296" s="48" t="n">
        <v>100.3</v>
      </c>
      <c r="C296" s="48" t="n">
        <v>100.7</v>
      </c>
      <c r="D296" s="48" t="n">
        <v>100.3</v>
      </c>
      <c r="E296" s="48" t="n">
        <v>100.1</v>
      </c>
      <c r="F296" s="48" t="n">
        <v>99.8</v>
      </c>
      <c r="G296" s="48" t="n">
        <v>100.4</v>
      </c>
      <c r="H296" s="48" t="n">
        <v>100.9</v>
      </c>
      <c r="I296" s="48" t="n">
        <v>101.2</v>
      </c>
      <c r="J296" s="48" t="n">
        <v>101.1</v>
      </c>
      <c r="K296" s="48" t="n">
        <v>100.4</v>
      </c>
      <c r="L296" s="48" t="n">
        <v>99.5</v>
      </c>
      <c r="M296" s="48" t="n">
        <v>98.5</v>
      </c>
      <c r="N296" s="48" t="n">
        <v>100.3</v>
      </c>
    </row>
    <row r="297" customFormat="false" ht="12.75" hidden="false" customHeight="true" outlineLevel="0" collapsed="false">
      <c r="A297" s="56" t="s">
        <v>203</v>
      </c>
      <c r="B297" s="48" t="n">
        <v>98.8</v>
      </c>
      <c r="C297" s="48" t="n">
        <v>98.2</v>
      </c>
      <c r="D297" s="48" t="n">
        <v>98.1</v>
      </c>
      <c r="E297" s="48" t="n">
        <v>98.5</v>
      </c>
      <c r="F297" s="48" t="n">
        <v>98.6</v>
      </c>
      <c r="G297" s="48" t="n">
        <v>98.1</v>
      </c>
      <c r="H297" s="48" t="n">
        <v>97.4</v>
      </c>
      <c r="I297" s="48" t="n">
        <v>98.1</v>
      </c>
      <c r="J297" s="48" t="n">
        <v>98</v>
      </c>
      <c r="K297" s="48" t="n">
        <v>97.9</v>
      </c>
      <c r="L297" s="48" t="n">
        <v>97.9</v>
      </c>
      <c r="M297" s="48" t="n">
        <v>98.3</v>
      </c>
      <c r="N297" s="48" t="n">
        <v>98.2</v>
      </c>
    </row>
    <row r="298" customFormat="false" ht="12.75" hidden="false" customHeight="false" outlineLevel="0" collapsed="false">
      <c r="A298" s="56" t="s">
        <v>204</v>
      </c>
      <c r="B298" s="48" t="n">
        <v>98.5</v>
      </c>
      <c r="C298" s="48" t="n">
        <v>98.7</v>
      </c>
      <c r="D298" s="48" t="n">
        <v>99.3</v>
      </c>
      <c r="E298" s="48" t="n">
        <v>99.5</v>
      </c>
      <c r="F298" s="48" t="n">
        <v>99</v>
      </c>
      <c r="G298" s="48" t="n">
        <v>99.7</v>
      </c>
      <c r="H298" s="48" t="n">
        <v>100</v>
      </c>
      <c r="I298" s="48" t="n">
        <v>100.2</v>
      </c>
      <c r="J298" s="48" t="n">
        <v>100.7</v>
      </c>
      <c r="K298" s="48" t="n">
        <v>100.8</v>
      </c>
      <c r="L298" s="48" t="n">
        <v>101.5</v>
      </c>
      <c r="M298" s="48" t="n">
        <v>102.2</v>
      </c>
      <c r="N298" s="48" t="n">
        <v>100</v>
      </c>
    </row>
    <row r="299" customFormat="false" ht="12.75" hidden="false" customHeight="false" outlineLevel="0" collapsed="false">
      <c r="A299" s="56" t="s">
        <v>205</v>
      </c>
      <c r="B299" s="57" t="n">
        <v>103</v>
      </c>
      <c r="C299" s="57" t="n">
        <v>104</v>
      </c>
      <c r="D299" s="57" t="n">
        <v>104.9</v>
      </c>
      <c r="E299" s="57" t="n">
        <v>105.6</v>
      </c>
      <c r="F299" s="57" t="n">
        <v>105.9</v>
      </c>
      <c r="G299" s="57" t="n">
        <v>106</v>
      </c>
      <c r="H299" s="57" t="n">
        <v>106.5</v>
      </c>
      <c r="I299" s="57" t="n">
        <v>106.2</v>
      </c>
      <c r="J299" s="57" t="n">
        <v>106.2</v>
      </c>
      <c r="K299" s="57" t="n">
        <v>106.2</v>
      </c>
      <c r="L299" s="57" t="n">
        <v>106.6</v>
      </c>
      <c r="M299" s="57" t="n">
        <v>106.8</v>
      </c>
      <c r="N299" s="57" t="n">
        <v>105.7</v>
      </c>
    </row>
    <row r="300" customFormat="false" ht="12.75" hidden="false" customHeight="false" outlineLevel="0" collapsed="false">
      <c r="A300" s="56" t="s">
        <v>206</v>
      </c>
      <c r="B300" s="38" t="n">
        <v>107.2</v>
      </c>
      <c r="C300" s="38" t="n">
        <v>108</v>
      </c>
      <c r="D300" s="38" t="n">
        <v>108.6</v>
      </c>
      <c r="E300" s="57" t="n">
        <v>108.4</v>
      </c>
      <c r="F300" s="57" t="n">
        <v>108</v>
      </c>
      <c r="G300" s="57" t="n">
        <v>108.1</v>
      </c>
      <c r="H300" s="57" t="n">
        <v>108.5</v>
      </c>
      <c r="I300" s="57" t="n">
        <v>108.5</v>
      </c>
      <c r="J300" s="57" t="n">
        <v>108.9</v>
      </c>
      <c r="K300" s="57" t="n">
        <v>109.3</v>
      </c>
      <c r="L300" s="57" t="n">
        <v>109.5</v>
      </c>
      <c r="M300" s="57" t="n">
        <v>110</v>
      </c>
      <c r="N300" s="57" t="n">
        <v>108.6</v>
      </c>
    </row>
    <row r="301" customFormat="false" ht="12.75" hidden="false" customHeight="false" outlineLevel="0" collapsed="false">
      <c r="A301" s="56" t="s">
        <v>207</v>
      </c>
      <c r="B301" s="57" t="n">
        <v>110.6</v>
      </c>
      <c r="C301" s="57" t="n">
        <v>110.9</v>
      </c>
      <c r="D301" s="57" t="n">
        <v>111.6</v>
      </c>
      <c r="E301" s="57" t="n">
        <v>111.6</v>
      </c>
      <c r="F301" s="57" t="n">
        <v>112.2</v>
      </c>
      <c r="G301" s="57" t="n">
        <v>112.3</v>
      </c>
      <c r="H301" s="57" t="n">
        <v>112.8</v>
      </c>
      <c r="I301" s="57" t="n">
        <v>112.4</v>
      </c>
      <c r="J301" s="57" t="n">
        <v>112.3</v>
      </c>
      <c r="K301" s="57" t="n">
        <v>111.9</v>
      </c>
      <c r="L301" s="57" t="n">
        <v>111.6</v>
      </c>
      <c r="M301" s="57" t="n">
        <v>111.7</v>
      </c>
      <c r="N301" s="57" t="n">
        <v>111.8</v>
      </c>
    </row>
    <row r="302" customFormat="false" ht="12.75" hidden="false" customHeight="false" outlineLevel="0" collapsed="false">
      <c r="A302" s="56" t="s">
        <v>208</v>
      </c>
      <c r="B302" s="57" t="n">
        <v>112.3</v>
      </c>
      <c r="C302" s="57" t="n">
        <v>112.3</v>
      </c>
      <c r="D302" s="57" t="n">
        <v>112.3</v>
      </c>
      <c r="E302" s="57" t="n">
        <v>112.3</v>
      </c>
      <c r="F302" s="57" t="n">
        <v>112.1</v>
      </c>
      <c r="G302" s="57" t="n">
        <v>112.1</v>
      </c>
      <c r="H302" s="57" t="n">
        <v>112.1</v>
      </c>
      <c r="I302" s="57" t="n">
        <v>111.9</v>
      </c>
      <c r="J302" s="57" t="n">
        <v>111.8</v>
      </c>
      <c r="K302" s="57" t="n">
        <v>111.4</v>
      </c>
      <c r="L302" s="57" t="n">
        <v>110.6</v>
      </c>
      <c r="M302" s="57" t="n">
        <v>110.5</v>
      </c>
      <c r="N302" s="57" t="n">
        <v>111.8</v>
      </c>
    </row>
    <row r="303" customFormat="false" ht="12.75" hidden="false" customHeight="false" outlineLevel="0" collapsed="false">
      <c r="A303" s="56" t="s">
        <v>209</v>
      </c>
      <c r="B303" s="57" t="n">
        <v>110.8</v>
      </c>
      <c r="C303" s="57" t="n">
        <v>111</v>
      </c>
      <c r="D303" s="57" t="n">
        <v>111.7</v>
      </c>
      <c r="E303" s="57" t="n">
        <v>112.1</v>
      </c>
      <c r="F303" s="57" t="n">
        <v>112</v>
      </c>
      <c r="G303" s="57" t="n">
        <v>112.4</v>
      </c>
      <c r="H303" s="57"/>
      <c r="I303" s="57"/>
      <c r="J303" s="57"/>
      <c r="K303" s="57"/>
      <c r="L303" s="57"/>
      <c r="M303" s="57"/>
      <c r="N303" s="57"/>
    </row>
    <row r="304" customFormat="false" ht="12.75" hidden="false" customHeight="false" outlineLevel="0" collapsed="false">
      <c r="A304" s="56" t="s">
        <v>210</v>
      </c>
      <c r="B304" s="57"/>
      <c r="C304" s="57"/>
      <c r="D304" s="57"/>
      <c r="E304" s="57"/>
      <c r="F304" s="57"/>
      <c r="G304" s="57"/>
      <c r="H304" s="57"/>
      <c r="I304" s="57"/>
      <c r="J304" s="57"/>
      <c r="K304" s="57"/>
      <c r="L304" s="57"/>
      <c r="M304" s="57"/>
      <c r="N304" s="57"/>
    </row>
    <row r="305" customFormat="false" ht="12.75" hidden="false" customHeight="false" outlineLevel="0" collapsed="false">
      <c r="A305" s="56" t="s">
        <v>211</v>
      </c>
      <c r="B305" s="57"/>
      <c r="C305" s="57"/>
      <c r="D305" s="57"/>
      <c r="E305" s="57"/>
      <c r="F305" s="57"/>
      <c r="G305" s="57"/>
      <c r="H305" s="57"/>
      <c r="I305" s="57"/>
      <c r="J305" s="57"/>
      <c r="K305" s="57"/>
      <c r="L305" s="57"/>
      <c r="M305" s="57"/>
      <c r="N305" s="57"/>
    </row>
    <row r="306" customFormat="false" ht="12.75" hidden="false" customHeight="false" outlineLevel="0" collapsed="false">
      <c r="A306" s="56" t="s">
        <v>212</v>
      </c>
      <c r="B306" s="57"/>
      <c r="C306" s="57"/>
      <c r="D306" s="57"/>
      <c r="E306" s="57"/>
      <c r="F306" s="57"/>
      <c r="G306" s="57"/>
      <c r="H306" s="57"/>
      <c r="I306" s="57"/>
      <c r="J306" s="57"/>
      <c r="K306" s="57"/>
      <c r="L306" s="57"/>
      <c r="M306" s="57"/>
      <c r="N306" s="57"/>
    </row>
  </sheetData>
  <mergeCells count="21">
    <mergeCell ref="A2:N2"/>
    <mergeCell ref="A3:N3"/>
    <mergeCell ref="A4:N4"/>
    <mergeCell ref="A5:A6"/>
    <mergeCell ref="B5:M5"/>
    <mergeCell ref="N5:N6"/>
    <mergeCell ref="A7:N7"/>
    <mergeCell ref="A27:N27"/>
    <mergeCell ref="A47:N47"/>
    <mergeCell ref="A67:N67"/>
    <mergeCell ref="A87:N87"/>
    <mergeCell ref="A107:N107"/>
    <mergeCell ref="A127:N127"/>
    <mergeCell ref="A147:N147"/>
    <mergeCell ref="A167:N167"/>
    <mergeCell ref="A187:N187"/>
    <mergeCell ref="A207:N207"/>
    <mergeCell ref="A227:N227"/>
    <mergeCell ref="A247:N247"/>
    <mergeCell ref="A267:N267"/>
    <mergeCell ref="A287:N28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66" man="true" max="16383" min="0"/>
    <brk id="126" man="true" max="16383" min="0"/>
    <brk id="186" man="true" max="16383" min="0"/>
    <brk id="246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10" min="2" style="51" width="7.14"/>
    <col collapsed="false" customWidth="true" hidden="false" outlineLevel="0" max="11" min="11" style="48" width="7.14"/>
    <col collapsed="false" customWidth="true" hidden="false" outlineLevel="0" max="13" min="12" style="51" width="7.14"/>
    <col collapsed="false" customWidth="true" hidden="false" outlineLevel="0" max="14" min="14" style="51" width="10.85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52" t="s">
        <v>0</v>
      </c>
      <c r="B1" s="48"/>
      <c r="C1" s="48"/>
      <c r="D1" s="48"/>
      <c r="E1" s="48"/>
      <c r="F1" s="48"/>
      <c r="G1" s="48"/>
      <c r="H1" s="48"/>
      <c r="I1" s="48"/>
      <c r="J1" s="48"/>
      <c r="L1" s="48"/>
      <c r="M1" s="48"/>
      <c r="N1" s="48"/>
    </row>
    <row r="2" customFormat="false" ht="15" hidden="false" customHeight="true" outlineLevel="0" collapsed="false">
      <c r="A2" s="40" t="s">
        <v>144</v>
      </c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</row>
    <row r="3" customFormat="false" ht="15" hidden="false" customHeight="true" outlineLevel="0" collapsed="false">
      <c r="A3" s="40" t="s">
        <v>3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</row>
    <row r="4" customFormat="false" ht="15" hidden="false" customHeight="true" outlineLevel="0" collapsed="false">
      <c r="A4" s="42" t="s">
        <v>145</v>
      </c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</row>
    <row r="5" customFormat="false" ht="18" hidden="false" customHeight="true" outlineLevel="0" collapsed="false">
      <c r="A5" s="43" t="s">
        <v>146</v>
      </c>
      <c r="B5" s="44" t="s">
        <v>147</v>
      </c>
      <c r="C5" s="44"/>
      <c r="D5" s="44"/>
      <c r="E5" s="44"/>
      <c r="F5" s="44"/>
      <c r="G5" s="44"/>
      <c r="H5" s="44"/>
      <c r="I5" s="44"/>
      <c r="J5" s="44"/>
      <c r="K5" s="44"/>
      <c r="L5" s="44"/>
      <c r="M5" s="44"/>
      <c r="N5" s="45" t="s">
        <v>148</v>
      </c>
    </row>
    <row r="6" customFormat="false" ht="18" hidden="false" customHeight="true" outlineLevel="0" collapsed="false">
      <c r="A6" s="43"/>
      <c r="B6" s="53" t="s">
        <v>149</v>
      </c>
      <c r="C6" s="44" t="s">
        <v>150</v>
      </c>
      <c r="D6" s="44" t="s">
        <v>151</v>
      </c>
      <c r="E6" s="44" t="s">
        <v>152</v>
      </c>
      <c r="F6" s="44" t="s">
        <v>153</v>
      </c>
      <c r="G6" s="44" t="s">
        <v>154</v>
      </c>
      <c r="H6" s="44" t="s">
        <v>155</v>
      </c>
      <c r="I6" s="44" t="s">
        <v>156</v>
      </c>
      <c r="J6" s="44" t="s">
        <v>157</v>
      </c>
      <c r="K6" s="44" t="s">
        <v>158</v>
      </c>
      <c r="L6" s="44" t="s">
        <v>159</v>
      </c>
      <c r="M6" s="54" t="s">
        <v>160</v>
      </c>
      <c r="N6" s="45"/>
    </row>
    <row r="7" customFormat="false" ht="22.5" hidden="false" customHeight="true" outlineLevel="0" collapsed="false">
      <c r="A7" s="55" t="s">
        <v>238</v>
      </c>
      <c r="B7" s="55"/>
      <c r="C7" s="55"/>
      <c r="D7" s="55"/>
      <c r="E7" s="55"/>
      <c r="F7" s="55"/>
      <c r="G7" s="55"/>
      <c r="H7" s="55"/>
      <c r="I7" s="55"/>
      <c r="J7" s="55"/>
      <c r="K7" s="55"/>
      <c r="L7" s="55"/>
      <c r="M7" s="55"/>
      <c r="N7" s="55"/>
    </row>
    <row r="8" customFormat="false" ht="12.75" hidden="false" customHeight="false" outlineLevel="0" collapsed="false">
      <c r="A8" s="56" t="s">
        <v>194</v>
      </c>
      <c r="B8" s="48" t="n">
        <v>95.5</v>
      </c>
      <c r="C8" s="48" t="n">
        <v>95.6</v>
      </c>
      <c r="D8" s="48" t="n">
        <v>95.7</v>
      </c>
      <c r="E8" s="48" t="n">
        <v>95.8</v>
      </c>
      <c r="F8" s="48" t="n">
        <v>95.9</v>
      </c>
      <c r="G8" s="48" t="n">
        <v>95.9</v>
      </c>
      <c r="H8" s="48" t="n">
        <v>96</v>
      </c>
      <c r="I8" s="48" t="n">
        <v>96.1</v>
      </c>
      <c r="J8" s="48" t="n">
        <v>96.1</v>
      </c>
      <c r="K8" s="48" t="n">
        <v>96.3</v>
      </c>
      <c r="L8" s="48" t="n">
        <v>96.4</v>
      </c>
      <c r="M8" s="48" t="n">
        <v>96.5</v>
      </c>
      <c r="N8" s="48" t="n">
        <v>96</v>
      </c>
    </row>
    <row r="9" customFormat="false" ht="12.75" hidden="false" customHeight="false" outlineLevel="0" collapsed="false">
      <c r="A9" s="56" t="s">
        <v>195</v>
      </c>
      <c r="B9" s="48" t="n">
        <v>96.6</v>
      </c>
      <c r="C9" s="48" t="n">
        <v>96.8</v>
      </c>
      <c r="D9" s="48" t="n">
        <v>96.9</v>
      </c>
      <c r="E9" s="48" t="n">
        <v>97.1</v>
      </c>
      <c r="F9" s="48" t="n">
        <v>97.3</v>
      </c>
      <c r="G9" s="48" t="n">
        <v>97.4</v>
      </c>
      <c r="H9" s="48" t="n">
        <v>97.6</v>
      </c>
      <c r="I9" s="48" t="n">
        <v>97.6</v>
      </c>
      <c r="J9" s="48" t="n">
        <v>97.8</v>
      </c>
      <c r="K9" s="48" t="n">
        <v>97.8</v>
      </c>
      <c r="L9" s="48" t="n">
        <v>97.9</v>
      </c>
      <c r="M9" s="48" t="n">
        <v>98</v>
      </c>
      <c r="N9" s="48" t="n">
        <v>97.4</v>
      </c>
    </row>
    <row r="10" customFormat="false" ht="12.75" hidden="false" customHeight="false" outlineLevel="0" collapsed="false">
      <c r="A10" s="56" t="s">
        <v>196</v>
      </c>
      <c r="B10" s="48" t="n">
        <v>97.8</v>
      </c>
      <c r="C10" s="48" t="n">
        <v>97.5</v>
      </c>
      <c r="D10" s="48" t="n">
        <v>97.6</v>
      </c>
      <c r="E10" s="48" t="n">
        <v>97.6</v>
      </c>
      <c r="F10" s="48" t="n">
        <v>97.7</v>
      </c>
      <c r="G10" s="48" t="n">
        <v>97.7</v>
      </c>
      <c r="H10" s="48" t="n">
        <v>97.7</v>
      </c>
      <c r="I10" s="48" t="n">
        <v>97.6</v>
      </c>
      <c r="J10" s="48" t="n">
        <v>97.5</v>
      </c>
      <c r="K10" s="48" t="n">
        <v>97.5</v>
      </c>
      <c r="L10" s="48" t="n">
        <v>97.3</v>
      </c>
      <c r="M10" s="48" t="n">
        <v>97.2</v>
      </c>
      <c r="N10" s="48" t="n">
        <v>97.6</v>
      </c>
    </row>
    <row r="11" customFormat="false" ht="12.75" hidden="false" customHeight="false" outlineLevel="0" collapsed="false">
      <c r="A11" s="56" t="s">
        <v>197</v>
      </c>
      <c r="B11" s="48" t="n">
        <v>97.4</v>
      </c>
      <c r="C11" s="48" t="n">
        <v>97.4</v>
      </c>
      <c r="D11" s="48" t="n">
        <v>97.3</v>
      </c>
      <c r="E11" s="48" t="n">
        <v>97.2</v>
      </c>
      <c r="F11" s="48" t="n">
        <v>97.2</v>
      </c>
      <c r="G11" s="48" t="n">
        <v>97.3</v>
      </c>
      <c r="H11" s="48" t="n">
        <v>97.2</v>
      </c>
      <c r="I11" s="48" t="n">
        <v>97.2</v>
      </c>
      <c r="J11" s="48" t="n">
        <v>97.2</v>
      </c>
      <c r="K11" s="48" t="n">
        <v>97</v>
      </c>
      <c r="L11" s="48" t="n">
        <v>97</v>
      </c>
      <c r="M11" s="48" t="n">
        <v>97</v>
      </c>
      <c r="N11" s="48" t="n">
        <v>97.2</v>
      </c>
    </row>
    <row r="12" customFormat="false" ht="12.75" hidden="false" customHeight="false" outlineLevel="0" collapsed="false">
      <c r="A12" s="56" t="s">
        <v>198</v>
      </c>
      <c r="B12" s="48" t="n">
        <v>96.2</v>
      </c>
      <c r="C12" s="48" t="n">
        <v>96.3</v>
      </c>
      <c r="D12" s="48" t="n">
        <v>96.3</v>
      </c>
      <c r="E12" s="48" t="n">
        <v>96</v>
      </c>
      <c r="F12" s="48" t="n">
        <v>95.6</v>
      </c>
      <c r="G12" s="48" t="n">
        <v>95.5</v>
      </c>
      <c r="H12" s="48" t="n">
        <v>95.5</v>
      </c>
      <c r="I12" s="48" t="n">
        <v>95.5</v>
      </c>
      <c r="J12" s="48" t="n">
        <v>95.5</v>
      </c>
      <c r="K12" s="48" t="n">
        <v>95.6</v>
      </c>
      <c r="L12" s="48" t="n">
        <v>95.7</v>
      </c>
      <c r="M12" s="48" t="n">
        <v>95.7</v>
      </c>
      <c r="N12" s="48" t="n">
        <v>95.8</v>
      </c>
    </row>
    <row r="13" customFormat="false" ht="12.75" hidden="false" customHeight="false" outlineLevel="0" collapsed="false">
      <c r="A13" s="56" t="s">
        <v>199</v>
      </c>
      <c r="B13" s="48" t="n">
        <v>95.2</v>
      </c>
      <c r="C13" s="48" t="n">
        <v>95.3</v>
      </c>
      <c r="D13" s="48" t="n">
        <v>95.2</v>
      </c>
      <c r="E13" s="48" t="n">
        <v>95.3</v>
      </c>
      <c r="F13" s="48" t="n">
        <v>95.3</v>
      </c>
      <c r="G13" s="48" t="n">
        <v>95.4</v>
      </c>
      <c r="H13" s="48" t="n">
        <v>95.5</v>
      </c>
      <c r="I13" s="48" t="n">
        <v>95.6</v>
      </c>
      <c r="J13" s="48" t="n">
        <v>95.8</v>
      </c>
      <c r="K13" s="48" t="n">
        <v>96</v>
      </c>
      <c r="L13" s="48" t="n">
        <v>96.2</v>
      </c>
      <c r="M13" s="48" t="n">
        <v>96.2</v>
      </c>
      <c r="N13" s="48" t="n">
        <v>95.6</v>
      </c>
    </row>
    <row r="14" customFormat="false" ht="12.75" hidden="false" customHeight="false" outlineLevel="0" collapsed="false">
      <c r="A14" s="56" t="s">
        <v>200</v>
      </c>
      <c r="B14" s="48" t="n">
        <v>96.3</v>
      </c>
      <c r="C14" s="48" t="n">
        <v>96.3</v>
      </c>
      <c r="D14" s="48" t="n">
        <v>96.5</v>
      </c>
      <c r="E14" s="48" t="n">
        <v>96.3</v>
      </c>
      <c r="F14" s="48" t="n">
        <v>96.6</v>
      </c>
      <c r="G14" s="48" t="n">
        <v>96.7</v>
      </c>
      <c r="H14" s="48" t="n">
        <v>95.4</v>
      </c>
      <c r="I14" s="48" t="n">
        <v>95.5</v>
      </c>
      <c r="J14" s="48" t="n">
        <v>95.5</v>
      </c>
      <c r="K14" s="48" t="n">
        <v>95.6</v>
      </c>
      <c r="L14" s="48" t="n">
        <v>95.7</v>
      </c>
      <c r="M14" s="48" t="n">
        <v>95.7</v>
      </c>
      <c r="N14" s="48" t="n">
        <v>96</v>
      </c>
    </row>
    <row r="15" customFormat="false" ht="12.75" hidden="false" customHeight="false" outlineLevel="0" collapsed="false">
      <c r="A15" s="56" t="s">
        <v>201</v>
      </c>
      <c r="B15" s="48" t="n">
        <v>95.8</v>
      </c>
      <c r="C15" s="48" t="n">
        <v>95.8</v>
      </c>
      <c r="D15" s="48" t="n">
        <v>95.8</v>
      </c>
      <c r="E15" s="48" t="n">
        <v>96</v>
      </c>
      <c r="F15" s="48" t="n">
        <v>96.2</v>
      </c>
      <c r="G15" s="48" t="n">
        <v>96.2</v>
      </c>
      <c r="H15" s="48" t="n">
        <v>96.2</v>
      </c>
      <c r="I15" s="48" t="n">
        <v>96.4</v>
      </c>
      <c r="J15" s="48" t="n">
        <v>96.3</v>
      </c>
      <c r="K15" s="48" t="n">
        <v>96.6</v>
      </c>
      <c r="L15" s="48" t="n">
        <v>96.5</v>
      </c>
      <c r="M15" s="48" t="n">
        <v>96.6</v>
      </c>
      <c r="N15" s="48" t="n">
        <v>96.2</v>
      </c>
    </row>
    <row r="16" customFormat="false" ht="12.75" hidden="false" customHeight="false" outlineLevel="0" collapsed="false">
      <c r="A16" s="56" t="s">
        <v>202</v>
      </c>
      <c r="B16" s="48" t="n">
        <v>96.4</v>
      </c>
      <c r="C16" s="48" t="n">
        <v>96.6</v>
      </c>
      <c r="D16" s="48" t="n">
        <v>96.6</v>
      </c>
      <c r="E16" s="48" t="n">
        <v>96.9</v>
      </c>
      <c r="F16" s="48" t="n">
        <v>97.1</v>
      </c>
      <c r="G16" s="48" t="n">
        <v>96.7</v>
      </c>
      <c r="H16" s="48" t="n">
        <v>96.8</v>
      </c>
      <c r="I16" s="48" t="n">
        <v>96.9</v>
      </c>
      <c r="J16" s="48" t="n">
        <v>97.1</v>
      </c>
      <c r="K16" s="48" t="n">
        <v>97.8</v>
      </c>
      <c r="L16" s="48" t="n">
        <v>97.6</v>
      </c>
      <c r="M16" s="48" t="n">
        <v>97.7</v>
      </c>
      <c r="N16" s="48" t="n">
        <v>97</v>
      </c>
    </row>
    <row r="17" customFormat="false" ht="12.75" hidden="false" customHeight="false" outlineLevel="0" collapsed="false">
      <c r="A17" s="56" t="s">
        <v>203</v>
      </c>
      <c r="B17" s="48" t="n">
        <v>97.8</v>
      </c>
      <c r="C17" s="48" t="n">
        <v>98.2</v>
      </c>
      <c r="D17" s="48" t="n">
        <v>98.3</v>
      </c>
      <c r="E17" s="48" t="n">
        <v>98.5</v>
      </c>
      <c r="F17" s="48" t="n">
        <v>98.6</v>
      </c>
      <c r="G17" s="48" t="n">
        <v>98.6</v>
      </c>
      <c r="H17" s="48" t="n">
        <v>99</v>
      </c>
      <c r="I17" s="48" t="n">
        <v>99</v>
      </c>
      <c r="J17" s="48" t="n">
        <v>99.1</v>
      </c>
      <c r="K17" s="48" t="n">
        <v>99</v>
      </c>
      <c r="L17" s="48" t="n">
        <v>99</v>
      </c>
      <c r="M17" s="48" t="n">
        <v>99.2</v>
      </c>
      <c r="N17" s="48" t="n">
        <v>98.7</v>
      </c>
    </row>
    <row r="18" customFormat="false" ht="12.75" hidden="false" customHeight="false" outlineLevel="0" collapsed="false">
      <c r="A18" s="56" t="s">
        <v>204</v>
      </c>
      <c r="B18" s="57" t="n">
        <v>99.4</v>
      </c>
      <c r="C18" s="57" t="n">
        <v>99.4</v>
      </c>
      <c r="D18" s="57" t="n">
        <v>99.6</v>
      </c>
      <c r="E18" s="57" t="n">
        <v>99.9</v>
      </c>
      <c r="F18" s="57" t="n">
        <v>100.1</v>
      </c>
      <c r="G18" s="57" t="n">
        <v>100.1</v>
      </c>
      <c r="H18" s="48" t="n">
        <v>100.3</v>
      </c>
      <c r="I18" s="48" t="n">
        <v>100.4</v>
      </c>
      <c r="J18" s="48" t="n">
        <v>100.2</v>
      </c>
      <c r="K18" s="48" t="n">
        <v>100.2</v>
      </c>
      <c r="L18" s="48" t="n">
        <v>100.2</v>
      </c>
      <c r="M18" s="48" t="n">
        <v>100.2</v>
      </c>
      <c r="N18" s="49" t="n">
        <v>100</v>
      </c>
    </row>
    <row r="19" customFormat="false" ht="12.75" hidden="false" customHeight="false" outlineLevel="0" collapsed="false">
      <c r="A19" s="56" t="s">
        <v>205</v>
      </c>
      <c r="B19" s="57" t="n">
        <v>100.8</v>
      </c>
      <c r="C19" s="57" t="n">
        <v>101</v>
      </c>
      <c r="D19" s="57" t="n">
        <v>101.2</v>
      </c>
      <c r="E19" s="57" t="n">
        <v>101.4</v>
      </c>
      <c r="F19" s="57" t="n">
        <v>101.6</v>
      </c>
      <c r="G19" s="57" t="n">
        <v>101.6</v>
      </c>
      <c r="H19" s="57" t="n">
        <v>101.7</v>
      </c>
      <c r="I19" s="57" t="n">
        <v>101.7</v>
      </c>
      <c r="J19" s="57" t="n">
        <v>101.7</v>
      </c>
      <c r="K19" s="57" t="n">
        <v>102</v>
      </c>
      <c r="L19" s="57" t="n">
        <v>102.1</v>
      </c>
      <c r="M19" s="57" t="n">
        <v>102.2</v>
      </c>
      <c r="N19" s="57" t="n">
        <v>101.6</v>
      </c>
    </row>
    <row r="20" customFormat="false" ht="12.75" hidden="false" customHeight="false" outlineLevel="0" collapsed="false">
      <c r="A20" s="56" t="s">
        <v>206</v>
      </c>
      <c r="B20" s="38" t="n">
        <v>103.1</v>
      </c>
      <c r="C20" s="38" t="n">
        <v>103.3</v>
      </c>
      <c r="D20" s="38" t="n">
        <v>103.4</v>
      </c>
      <c r="E20" s="57" t="n">
        <v>103.5</v>
      </c>
      <c r="F20" s="57" t="n">
        <v>103.5</v>
      </c>
      <c r="G20" s="57" t="n">
        <v>103.3</v>
      </c>
      <c r="H20" s="57" t="n">
        <v>103.4</v>
      </c>
      <c r="I20" s="57" t="n">
        <v>103.3</v>
      </c>
      <c r="J20" s="57" t="n">
        <v>103.3</v>
      </c>
      <c r="K20" s="57" t="n">
        <v>103.4</v>
      </c>
      <c r="L20" s="57" t="n">
        <v>103.4</v>
      </c>
      <c r="M20" s="57" t="n">
        <v>103.4</v>
      </c>
      <c r="N20" s="57" t="n">
        <v>103.4</v>
      </c>
    </row>
    <row r="21" customFormat="false" ht="12.75" hidden="false" customHeight="false" outlineLevel="0" collapsed="false">
      <c r="A21" s="56" t="s">
        <v>207</v>
      </c>
      <c r="B21" s="57" t="n">
        <v>103.8</v>
      </c>
      <c r="C21" s="57" t="n">
        <v>104</v>
      </c>
      <c r="D21" s="57" t="n">
        <v>103.7</v>
      </c>
      <c r="E21" s="57" t="n">
        <v>103.7</v>
      </c>
      <c r="F21" s="57" t="n">
        <v>103.8</v>
      </c>
      <c r="G21" s="57" t="n">
        <v>103.9</v>
      </c>
      <c r="H21" s="57" t="n">
        <v>103.9</v>
      </c>
      <c r="I21" s="57" t="n">
        <v>104</v>
      </c>
      <c r="J21" s="57" t="n">
        <v>104.1</v>
      </c>
      <c r="K21" s="57" t="n">
        <v>104.1</v>
      </c>
      <c r="L21" s="57" t="n">
        <v>104.3</v>
      </c>
      <c r="M21" s="57" t="n">
        <v>104.3</v>
      </c>
      <c r="N21" s="57" t="n">
        <v>104</v>
      </c>
    </row>
    <row r="22" customFormat="false" ht="12.75" hidden="false" customHeight="false" outlineLevel="0" collapsed="false">
      <c r="A22" s="56" t="s">
        <v>208</v>
      </c>
      <c r="B22" s="57" t="n">
        <v>104.3</v>
      </c>
      <c r="C22" s="57" t="n">
        <v>104.4</v>
      </c>
      <c r="D22" s="57" t="n">
        <v>104.4</v>
      </c>
      <c r="E22" s="57" t="n">
        <v>104.5</v>
      </c>
      <c r="F22" s="57" t="n">
        <v>104.4</v>
      </c>
      <c r="G22" s="57" t="n">
        <v>104.4</v>
      </c>
      <c r="H22" s="57" t="n">
        <v>104.4</v>
      </c>
      <c r="I22" s="57" t="n">
        <v>104.4</v>
      </c>
      <c r="J22" s="57" t="n">
        <v>104.5</v>
      </c>
      <c r="K22" s="57" t="n">
        <v>104.6</v>
      </c>
      <c r="L22" s="57" t="n">
        <v>104.6</v>
      </c>
      <c r="M22" s="57" t="n">
        <v>104.7</v>
      </c>
      <c r="N22" s="57" t="n">
        <v>104.5</v>
      </c>
    </row>
    <row r="23" customFormat="false" ht="12.75" hidden="false" customHeight="false" outlineLevel="0" collapsed="false">
      <c r="A23" s="56" t="s">
        <v>209</v>
      </c>
      <c r="B23" s="57" t="n">
        <v>105.1</v>
      </c>
      <c r="C23" s="57" t="n">
        <v>105.2</v>
      </c>
      <c r="D23" s="57" t="n">
        <v>105.3</v>
      </c>
      <c r="E23" s="57" t="n">
        <v>105.4</v>
      </c>
      <c r="F23" s="57" t="n">
        <v>105.7</v>
      </c>
      <c r="G23" s="57" t="n">
        <v>105.7</v>
      </c>
      <c r="H23" s="57"/>
      <c r="I23" s="57"/>
      <c r="J23" s="57"/>
      <c r="K23" s="57"/>
      <c r="L23" s="57"/>
      <c r="M23" s="57"/>
      <c r="N23" s="57"/>
    </row>
    <row r="24" customFormat="false" ht="12.75" hidden="false" customHeight="false" outlineLevel="0" collapsed="false">
      <c r="A24" s="56" t="s">
        <v>210</v>
      </c>
      <c r="B24" s="57"/>
      <c r="C24" s="57"/>
      <c r="D24" s="57"/>
      <c r="E24" s="57"/>
      <c r="F24" s="57"/>
      <c r="G24" s="57"/>
      <c r="H24" s="57"/>
      <c r="I24" s="57"/>
      <c r="J24" s="57"/>
      <c r="K24" s="57"/>
      <c r="L24" s="57"/>
      <c r="M24" s="57"/>
      <c r="N24" s="57"/>
    </row>
    <row r="25" customFormat="false" ht="12.75" hidden="false" customHeight="false" outlineLevel="0" collapsed="false">
      <c r="A25" s="56" t="s">
        <v>211</v>
      </c>
      <c r="B25" s="57"/>
      <c r="C25" s="57"/>
      <c r="D25" s="57"/>
      <c r="E25" s="57"/>
      <c r="F25" s="57"/>
      <c r="G25" s="57"/>
      <c r="H25" s="57"/>
      <c r="I25" s="57"/>
      <c r="J25" s="57"/>
      <c r="K25" s="57"/>
      <c r="L25" s="57"/>
      <c r="M25" s="57"/>
      <c r="N25" s="57"/>
    </row>
    <row r="26" customFormat="false" ht="12.75" hidden="false" customHeight="false" outlineLevel="0" collapsed="false">
      <c r="A26" s="56" t="s">
        <v>212</v>
      </c>
      <c r="B26" s="57"/>
      <c r="C26" s="57"/>
      <c r="D26" s="57"/>
      <c r="E26" s="57"/>
      <c r="F26" s="57"/>
      <c r="G26" s="57"/>
      <c r="H26" s="57"/>
      <c r="I26" s="57"/>
      <c r="J26" s="57"/>
      <c r="K26" s="57"/>
      <c r="L26" s="57"/>
      <c r="M26" s="57"/>
      <c r="N26" s="57"/>
    </row>
    <row r="27" customFormat="false" ht="20.1" hidden="false" customHeight="true" outlineLevel="0" collapsed="false">
      <c r="A27" s="46" t="s">
        <v>239</v>
      </c>
      <c r="B27" s="46"/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</row>
    <row r="28" customFormat="false" ht="12.75" hidden="false" customHeight="false" outlineLevel="0" collapsed="false">
      <c r="A28" s="56" t="s">
        <v>194</v>
      </c>
      <c r="B28" s="48" t="n">
        <v>91</v>
      </c>
      <c r="C28" s="48" t="n">
        <v>91.1</v>
      </c>
      <c r="D28" s="48" t="n">
        <v>91.2</v>
      </c>
      <c r="E28" s="48" t="n">
        <v>91.3</v>
      </c>
      <c r="F28" s="48" t="n">
        <v>91.3</v>
      </c>
      <c r="G28" s="48" t="n">
        <v>91.4</v>
      </c>
      <c r="H28" s="48" t="n">
        <v>91.4</v>
      </c>
      <c r="I28" s="48" t="n">
        <v>91.4</v>
      </c>
      <c r="J28" s="48" t="n">
        <v>91.4</v>
      </c>
      <c r="K28" s="48" t="n">
        <v>91.7</v>
      </c>
      <c r="L28" s="48" t="n">
        <v>91.8</v>
      </c>
      <c r="M28" s="48" t="n">
        <v>91.9</v>
      </c>
      <c r="N28" s="48" t="n">
        <v>91.4</v>
      </c>
    </row>
    <row r="29" customFormat="false" ht="12.75" hidden="false" customHeight="false" outlineLevel="0" collapsed="false">
      <c r="A29" s="56" t="s">
        <v>195</v>
      </c>
      <c r="B29" s="48" t="n">
        <v>91.9</v>
      </c>
      <c r="C29" s="48" t="n">
        <v>92.5</v>
      </c>
      <c r="D29" s="48" t="n">
        <v>92.5</v>
      </c>
      <c r="E29" s="48" t="n">
        <v>92.8</v>
      </c>
      <c r="F29" s="48" t="n">
        <v>93.2</v>
      </c>
      <c r="G29" s="48" t="n">
        <v>94.2</v>
      </c>
      <c r="H29" s="48" t="n">
        <v>94.2</v>
      </c>
      <c r="I29" s="48" t="n">
        <v>94.1</v>
      </c>
      <c r="J29" s="48" t="n">
        <v>94.1</v>
      </c>
      <c r="K29" s="48" t="n">
        <v>94.7</v>
      </c>
      <c r="L29" s="48" t="n">
        <v>94.1</v>
      </c>
      <c r="M29" s="48" t="n">
        <v>94</v>
      </c>
      <c r="N29" s="48" t="n">
        <v>93.5</v>
      </c>
    </row>
    <row r="30" customFormat="false" ht="12.75" hidden="false" customHeight="false" outlineLevel="0" collapsed="false">
      <c r="A30" s="56" t="s">
        <v>196</v>
      </c>
      <c r="B30" s="48" t="n">
        <v>93.9</v>
      </c>
      <c r="C30" s="48" t="n">
        <v>94</v>
      </c>
      <c r="D30" s="48" t="n">
        <v>93.9</v>
      </c>
      <c r="E30" s="48" t="n">
        <v>93.9</v>
      </c>
      <c r="F30" s="48" t="n">
        <v>93.9</v>
      </c>
      <c r="G30" s="48" t="n">
        <v>93.9</v>
      </c>
      <c r="H30" s="48" t="n">
        <v>93.8</v>
      </c>
      <c r="I30" s="48" t="n">
        <v>93.9</v>
      </c>
      <c r="J30" s="48" t="n">
        <v>93.9</v>
      </c>
      <c r="K30" s="48" t="n">
        <v>93.8</v>
      </c>
      <c r="L30" s="48" t="n">
        <v>93.9</v>
      </c>
      <c r="M30" s="48" t="n">
        <v>93.9</v>
      </c>
      <c r="N30" s="48" t="n">
        <v>93.9</v>
      </c>
    </row>
    <row r="31" customFormat="false" ht="12.75" hidden="false" customHeight="false" outlineLevel="0" collapsed="false">
      <c r="A31" s="56" t="s">
        <v>197</v>
      </c>
      <c r="B31" s="48" t="n">
        <v>94.3</v>
      </c>
      <c r="C31" s="48" t="n">
        <v>94.3</v>
      </c>
      <c r="D31" s="48" t="n">
        <v>94.3</v>
      </c>
      <c r="E31" s="48" t="n">
        <v>94.2</v>
      </c>
      <c r="F31" s="48" t="n">
        <v>94.2</v>
      </c>
      <c r="G31" s="48" t="n">
        <v>94.1</v>
      </c>
      <c r="H31" s="48" t="n">
        <v>94.2</v>
      </c>
      <c r="I31" s="48" t="n">
        <v>94.2</v>
      </c>
      <c r="J31" s="48" t="n">
        <v>94.4</v>
      </c>
      <c r="K31" s="48" t="n">
        <v>94.4</v>
      </c>
      <c r="L31" s="48" t="n">
        <v>94.4</v>
      </c>
      <c r="M31" s="48" t="n">
        <v>94.6</v>
      </c>
      <c r="N31" s="48" t="n">
        <v>94.3</v>
      </c>
    </row>
    <row r="32" customFormat="false" ht="12.75" hidden="false" customHeight="false" outlineLevel="0" collapsed="false">
      <c r="A32" s="56" t="s">
        <v>198</v>
      </c>
      <c r="B32" s="48" t="n">
        <v>94.7</v>
      </c>
      <c r="C32" s="48" t="n">
        <v>94.5</v>
      </c>
      <c r="D32" s="48" t="n">
        <v>94.6</v>
      </c>
      <c r="E32" s="48" t="n">
        <v>94.6</v>
      </c>
      <c r="F32" s="48" t="n">
        <v>94.5</v>
      </c>
      <c r="G32" s="48" t="n">
        <v>94.5</v>
      </c>
      <c r="H32" s="48" t="n">
        <v>94.4</v>
      </c>
      <c r="I32" s="48" t="n">
        <v>94.4</v>
      </c>
      <c r="J32" s="48" t="n">
        <v>94.3</v>
      </c>
      <c r="K32" s="48" t="n">
        <v>94.3</v>
      </c>
      <c r="L32" s="48" t="n">
        <v>94.2</v>
      </c>
      <c r="M32" s="48" t="n">
        <v>94.1</v>
      </c>
      <c r="N32" s="48" t="n">
        <v>94.4</v>
      </c>
    </row>
    <row r="33" customFormat="false" ht="12.75" hidden="false" customHeight="false" outlineLevel="0" collapsed="false">
      <c r="A33" s="56" t="s">
        <v>199</v>
      </c>
      <c r="B33" s="48" t="n">
        <v>94.3</v>
      </c>
      <c r="C33" s="48" t="n">
        <v>94.6</v>
      </c>
      <c r="D33" s="48" t="n">
        <v>94.6</v>
      </c>
      <c r="E33" s="48" t="n">
        <v>94.6</v>
      </c>
      <c r="F33" s="48" t="n">
        <v>94.7</v>
      </c>
      <c r="G33" s="48" t="n">
        <v>94.7</v>
      </c>
      <c r="H33" s="48" t="n">
        <v>94.7</v>
      </c>
      <c r="I33" s="48" t="n">
        <v>94.8</v>
      </c>
      <c r="J33" s="48" t="n">
        <v>94.8</v>
      </c>
      <c r="K33" s="48" t="n">
        <v>94.8</v>
      </c>
      <c r="L33" s="48" t="n">
        <v>94.9</v>
      </c>
      <c r="M33" s="48" t="n">
        <v>94.9</v>
      </c>
      <c r="N33" s="48" t="n">
        <v>94.7</v>
      </c>
    </row>
    <row r="34" customFormat="false" ht="12.75" hidden="false" customHeight="false" outlineLevel="0" collapsed="false">
      <c r="A34" s="56" t="s">
        <v>200</v>
      </c>
      <c r="B34" s="48" t="n">
        <v>95.3</v>
      </c>
      <c r="C34" s="48" t="n">
        <v>95.1</v>
      </c>
      <c r="D34" s="48" t="n">
        <v>95.2</v>
      </c>
      <c r="E34" s="48" t="n">
        <v>95.2</v>
      </c>
      <c r="F34" s="48" t="n">
        <v>95.2</v>
      </c>
      <c r="G34" s="48" t="n">
        <v>95.6</v>
      </c>
      <c r="H34" s="48" t="n">
        <v>95.6</v>
      </c>
      <c r="I34" s="48" t="n">
        <v>95.6</v>
      </c>
      <c r="J34" s="48" t="n">
        <v>95.6</v>
      </c>
      <c r="K34" s="48" t="n">
        <v>95.8</v>
      </c>
      <c r="L34" s="48" t="n">
        <v>96.1</v>
      </c>
      <c r="M34" s="48" t="n">
        <v>96.1</v>
      </c>
      <c r="N34" s="48" t="n">
        <v>95.5</v>
      </c>
    </row>
    <row r="35" customFormat="false" ht="12.75" hidden="false" customHeight="false" outlineLevel="0" collapsed="false">
      <c r="A35" s="56" t="s">
        <v>201</v>
      </c>
      <c r="B35" s="48" t="n">
        <v>96.3</v>
      </c>
      <c r="C35" s="48" t="n">
        <v>96.6</v>
      </c>
      <c r="D35" s="48" t="n">
        <v>96.7</v>
      </c>
      <c r="E35" s="48" t="n">
        <v>96.8</v>
      </c>
      <c r="F35" s="48" t="n">
        <v>96.7</v>
      </c>
      <c r="G35" s="48" t="n">
        <v>96.7</v>
      </c>
      <c r="H35" s="48" t="n">
        <v>96.9</v>
      </c>
      <c r="I35" s="48" t="n">
        <v>96.9</v>
      </c>
      <c r="J35" s="48" t="n">
        <v>97</v>
      </c>
      <c r="K35" s="48" t="n">
        <v>96.9</v>
      </c>
      <c r="L35" s="48" t="n">
        <v>97.1</v>
      </c>
      <c r="M35" s="48" t="n">
        <v>97.1</v>
      </c>
      <c r="N35" s="48" t="n">
        <v>96.8</v>
      </c>
    </row>
    <row r="36" customFormat="false" ht="12.75" hidden="false" customHeight="false" outlineLevel="0" collapsed="false">
      <c r="A36" s="56" t="s">
        <v>202</v>
      </c>
      <c r="B36" s="48" t="n">
        <v>97.8</v>
      </c>
      <c r="C36" s="48" t="n">
        <v>98.4</v>
      </c>
      <c r="D36" s="48" t="n">
        <v>98.4</v>
      </c>
      <c r="E36" s="48" t="n">
        <v>98.6</v>
      </c>
      <c r="F36" s="48" t="n">
        <v>98.6</v>
      </c>
      <c r="G36" s="48" t="n">
        <v>98.6</v>
      </c>
      <c r="H36" s="48" t="n">
        <v>98.6</v>
      </c>
      <c r="I36" s="48" t="n">
        <v>98.6</v>
      </c>
      <c r="J36" s="48" t="n">
        <v>98.7</v>
      </c>
      <c r="K36" s="48" t="n">
        <v>98.4</v>
      </c>
      <c r="L36" s="48" t="n">
        <v>98.4</v>
      </c>
      <c r="M36" s="48" t="n">
        <v>98.4</v>
      </c>
      <c r="N36" s="48" t="n">
        <v>98.5</v>
      </c>
    </row>
    <row r="37" customFormat="false" ht="12.75" hidden="false" customHeight="false" outlineLevel="0" collapsed="false">
      <c r="A37" s="56" t="s">
        <v>203</v>
      </c>
      <c r="B37" s="48" t="n">
        <v>99.1</v>
      </c>
      <c r="C37" s="48" t="n">
        <v>99.4</v>
      </c>
      <c r="D37" s="48" t="n">
        <v>99.4</v>
      </c>
      <c r="E37" s="48" t="n">
        <v>99.3</v>
      </c>
      <c r="F37" s="48" t="n">
        <v>99.3</v>
      </c>
      <c r="G37" s="48" t="n">
        <v>99.3</v>
      </c>
      <c r="H37" s="48" t="n">
        <v>99.3</v>
      </c>
      <c r="I37" s="48" t="n">
        <v>99.4</v>
      </c>
      <c r="J37" s="48" t="n">
        <v>99.3</v>
      </c>
      <c r="K37" s="48" t="n">
        <v>99.3</v>
      </c>
      <c r="L37" s="48" t="n">
        <v>99.2</v>
      </c>
      <c r="M37" s="48" t="n">
        <v>99.2</v>
      </c>
      <c r="N37" s="48" t="n">
        <v>99.3</v>
      </c>
    </row>
    <row r="38" customFormat="false" ht="12.75" hidden="false" customHeight="false" outlineLevel="0" collapsed="false">
      <c r="A38" s="56" t="s">
        <v>204</v>
      </c>
      <c r="B38" s="57" t="n">
        <v>99.3</v>
      </c>
      <c r="C38" s="57" t="n">
        <v>99.4</v>
      </c>
      <c r="D38" s="57" t="n">
        <v>99.2</v>
      </c>
      <c r="E38" s="57" t="n">
        <v>99.3</v>
      </c>
      <c r="F38" s="57" t="n">
        <v>99.3</v>
      </c>
      <c r="G38" s="57" t="n">
        <v>99.4</v>
      </c>
      <c r="H38" s="48" t="n">
        <v>100.2</v>
      </c>
      <c r="I38" s="48" t="n">
        <v>100.3</v>
      </c>
      <c r="J38" s="48" t="n">
        <v>100.3</v>
      </c>
      <c r="K38" s="48" t="n">
        <v>100.7</v>
      </c>
      <c r="L38" s="48" t="n">
        <v>101.2</v>
      </c>
      <c r="M38" s="48" t="n">
        <v>101.3</v>
      </c>
      <c r="N38" s="49" t="n">
        <v>100</v>
      </c>
    </row>
    <row r="39" customFormat="false" ht="12.75" hidden="false" customHeight="false" outlineLevel="0" collapsed="false">
      <c r="A39" s="56" t="s">
        <v>205</v>
      </c>
      <c r="B39" s="57" t="n">
        <v>106.3</v>
      </c>
      <c r="C39" s="57" t="n">
        <v>108</v>
      </c>
      <c r="D39" s="57" t="n">
        <v>108.4</v>
      </c>
      <c r="E39" s="57" t="n">
        <v>110.6</v>
      </c>
      <c r="F39" s="57" t="n">
        <v>111.4</v>
      </c>
      <c r="G39" s="57" t="n">
        <v>111.4</v>
      </c>
      <c r="H39" s="57" t="n">
        <v>111.4</v>
      </c>
      <c r="I39" s="57" t="n">
        <v>112</v>
      </c>
      <c r="J39" s="57" t="n">
        <v>111.8</v>
      </c>
      <c r="K39" s="57" t="n">
        <v>112</v>
      </c>
      <c r="L39" s="57" t="n">
        <v>112.3</v>
      </c>
      <c r="M39" s="57" t="n">
        <v>112.3</v>
      </c>
      <c r="N39" s="57" t="n">
        <v>110.7</v>
      </c>
    </row>
    <row r="40" customFormat="false" ht="12.75" hidden="false" customHeight="false" outlineLevel="0" collapsed="false">
      <c r="A40" s="56" t="s">
        <v>206</v>
      </c>
      <c r="B40" s="38" t="n">
        <v>112.6</v>
      </c>
      <c r="C40" s="38" t="n">
        <v>112.5</v>
      </c>
      <c r="D40" s="38" t="n">
        <v>112.6</v>
      </c>
      <c r="E40" s="38" t="n">
        <v>112.7</v>
      </c>
      <c r="F40" s="57" t="n">
        <v>112.7</v>
      </c>
      <c r="G40" s="57" t="n">
        <v>112.8</v>
      </c>
      <c r="H40" s="57" t="n">
        <v>112.8</v>
      </c>
      <c r="I40" s="57" t="n">
        <v>112.8</v>
      </c>
      <c r="J40" s="57" t="n">
        <v>112.9</v>
      </c>
      <c r="K40" s="57" t="n">
        <v>113.9</v>
      </c>
      <c r="L40" s="57" t="n">
        <v>113.5</v>
      </c>
      <c r="M40" s="57" t="n">
        <v>113.5</v>
      </c>
      <c r="N40" s="57" t="n">
        <v>112.9</v>
      </c>
    </row>
    <row r="41" customFormat="false" ht="12.75" hidden="false" customHeight="false" outlineLevel="0" collapsed="false">
      <c r="A41" s="56" t="s">
        <v>207</v>
      </c>
      <c r="B41" s="57" t="n">
        <v>114</v>
      </c>
      <c r="C41" s="57" t="n">
        <v>114.7</v>
      </c>
      <c r="D41" s="57" t="n">
        <v>114.8</v>
      </c>
      <c r="E41" s="57" t="n">
        <v>114.7</v>
      </c>
      <c r="F41" s="57" t="n">
        <v>114.9</v>
      </c>
      <c r="G41" s="57" t="n">
        <v>114.9</v>
      </c>
      <c r="H41" s="57" t="n">
        <v>115.1</v>
      </c>
      <c r="I41" s="57" t="n">
        <v>114.9</v>
      </c>
      <c r="J41" s="57" t="n">
        <v>115.3</v>
      </c>
      <c r="K41" s="57" t="n">
        <v>115.6</v>
      </c>
      <c r="L41" s="57" t="n">
        <v>115.6</v>
      </c>
      <c r="M41" s="57" t="n">
        <v>115.6</v>
      </c>
      <c r="N41" s="57" t="n">
        <v>115</v>
      </c>
    </row>
    <row r="42" customFormat="false" ht="12.75" hidden="false" customHeight="false" outlineLevel="0" collapsed="false">
      <c r="A42" s="56" t="s">
        <v>208</v>
      </c>
      <c r="B42" s="57" t="n">
        <v>115.4</v>
      </c>
      <c r="C42" s="57" t="n">
        <v>115.9</v>
      </c>
      <c r="D42" s="57" t="n">
        <v>115.9</v>
      </c>
      <c r="E42" s="57" t="n">
        <v>115.9</v>
      </c>
      <c r="F42" s="57" t="n">
        <v>115.9</v>
      </c>
      <c r="G42" s="57" t="n">
        <v>115.9</v>
      </c>
      <c r="H42" s="57" t="n">
        <v>115.9</v>
      </c>
      <c r="I42" s="57" t="n">
        <v>116</v>
      </c>
      <c r="J42" s="57" t="n">
        <v>116</v>
      </c>
      <c r="K42" s="57" t="n">
        <v>116</v>
      </c>
      <c r="L42" s="57" t="n">
        <v>116</v>
      </c>
      <c r="M42" s="57" t="n">
        <v>116</v>
      </c>
      <c r="N42" s="57" t="n">
        <v>115.9</v>
      </c>
    </row>
    <row r="43" customFormat="false" ht="12.75" hidden="false" customHeight="false" outlineLevel="0" collapsed="false">
      <c r="A43" s="56" t="s">
        <v>209</v>
      </c>
      <c r="B43" s="57" t="n">
        <v>116.5</v>
      </c>
      <c r="C43" s="57" t="n">
        <v>116.1</v>
      </c>
      <c r="D43" s="57" t="n">
        <v>116.1</v>
      </c>
      <c r="E43" s="57" t="n">
        <v>116.6</v>
      </c>
      <c r="F43" s="57" t="n">
        <v>117</v>
      </c>
      <c r="G43" s="57" t="n">
        <v>117</v>
      </c>
      <c r="H43" s="57"/>
      <c r="I43" s="57"/>
      <c r="J43" s="57"/>
      <c r="K43" s="57"/>
      <c r="L43" s="57"/>
      <c r="M43" s="57"/>
      <c r="N43" s="57"/>
    </row>
    <row r="44" customFormat="false" ht="12.75" hidden="false" customHeight="false" outlineLevel="0" collapsed="false">
      <c r="A44" s="56" t="s">
        <v>210</v>
      </c>
      <c r="B44" s="57"/>
      <c r="C44" s="57"/>
      <c r="D44" s="57"/>
      <c r="E44" s="57"/>
      <c r="F44" s="57"/>
      <c r="G44" s="57"/>
      <c r="H44" s="57"/>
      <c r="I44" s="57"/>
      <c r="J44" s="57"/>
      <c r="K44" s="57"/>
      <c r="L44" s="57"/>
      <c r="M44" s="57"/>
      <c r="N44" s="57"/>
    </row>
    <row r="45" customFormat="false" ht="12.75" hidden="false" customHeight="false" outlineLevel="0" collapsed="false">
      <c r="A45" s="56" t="s">
        <v>211</v>
      </c>
      <c r="B45" s="57"/>
      <c r="C45" s="57"/>
      <c r="D45" s="57"/>
      <c r="E45" s="57"/>
      <c r="F45" s="57"/>
      <c r="G45" s="57"/>
      <c r="H45" s="57"/>
      <c r="I45" s="57"/>
      <c r="J45" s="57"/>
      <c r="K45" s="57"/>
      <c r="L45" s="57"/>
      <c r="M45" s="57"/>
      <c r="N45" s="57"/>
    </row>
    <row r="46" customFormat="false" ht="12.75" hidden="false" customHeight="false" outlineLevel="0" collapsed="false">
      <c r="A46" s="56" t="s">
        <v>212</v>
      </c>
      <c r="B46" s="57"/>
      <c r="C46" s="57"/>
      <c r="D46" s="57"/>
      <c r="E46" s="57"/>
      <c r="F46" s="57"/>
      <c r="G46" s="57"/>
      <c r="H46" s="57"/>
      <c r="I46" s="57"/>
      <c r="J46" s="57"/>
      <c r="K46" s="57"/>
      <c r="L46" s="57"/>
      <c r="M46" s="57"/>
      <c r="N46" s="57"/>
    </row>
    <row r="47" customFormat="false" ht="20.1" hidden="false" customHeight="true" outlineLevel="0" collapsed="false">
      <c r="A47" s="46" t="s">
        <v>240</v>
      </c>
      <c r="B47" s="46"/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46"/>
      <c r="N47" s="46"/>
    </row>
    <row r="48" customFormat="false" ht="12.75" hidden="false" customHeight="false" outlineLevel="0" collapsed="false">
      <c r="A48" s="56" t="s">
        <v>194</v>
      </c>
      <c r="B48" s="48" t="n">
        <v>95.1</v>
      </c>
      <c r="C48" s="48" t="n">
        <v>94.7</v>
      </c>
      <c r="D48" s="48" t="n">
        <v>94.6</v>
      </c>
      <c r="E48" s="48" t="n">
        <v>94.5</v>
      </c>
      <c r="F48" s="48" t="n">
        <v>94.5</v>
      </c>
      <c r="G48" s="48" t="n">
        <v>94.5</v>
      </c>
      <c r="H48" s="48" t="n">
        <v>94.6</v>
      </c>
      <c r="I48" s="48" t="n">
        <v>94.6</v>
      </c>
      <c r="J48" s="48" t="n">
        <v>94.6</v>
      </c>
      <c r="K48" s="48" t="n">
        <v>94.5</v>
      </c>
      <c r="L48" s="48" t="n">
        <v>94.5</v>
      </c>
      <c r="M48" s="48" t="n">
        <v>94.5</v>
      </c>
      <c r="N48" s="48" t="n">
        <v>94.6</v>
      </c>
    </row>
    <row r="49" customFormat="false" ht="12.75" hidden="false" customHeight="false" outlineLevel="0" collapsed="false">
      <c r="A49" s="56" t="s">
        <v>195</v>
      </c>
      <c r="B49" s="48" t="n">
        <v>94.5</v>
      </c>
      <c r="C49" s="48" t="n">
        <v>94.6</v>
      </c>
      <c r="D49" s="48" t="n">
        <v>94.9</v>
      </c>
      <c r="E49" s="48" t="n">
        <v>95</v>
      </c>
      <c r="F49" s="48" t="n">
        <v>95</v>
      </c>
      <c r="G49" s="48" t="n">
        <v>95.2</v>
      </c>
      <c r="H49" s="48" t="n">
        <v>95.5</v>
      </c>
      <c r="I49" s="48" t="n">
        <v>95.5</v>
      </c>
      <c r="J49" s="48" t="n">
        <v>95.5</v>
      </c>
      <c r="K49" s="48" t="n">
        <v>95.5</v>
      </c>
      <c r="L49" s="48" t="n">
        <v>95.5</v>
      </c>
      <c r="M49" s="48" t="n">
        <v>95.5</v>
      </c>
      <c r="N49" s="48" t="n">
        <v>95.2</v>
      </c>
    </row>
    <row r="50" customFormat="false" ht="12.75" hidden="false" customHeight="false" outlineLevel="0" collapsed="false">
      <c r="A50" s="56" t="s">
        <v>196</v>
      </c>
      <c r="B50" s="48" t="n">
        <v>95.5</v>
      </c>
      <c r="C50" s="48" t="n">
        <v>95.9</v>
      </c>
      <c r="D50" s="48" t="n">
        <v>95.9</v>
      </c>
      <c r="E50" s="48" t="n">
        <v>95.9</v>
      </c>
      <c r="F50" s="48" t="n">
        <v>96</v>
      </c>
      <c r="G50" s="48" t="n">
        <v>96</v>
      </c>
      <c r="H50" s="48" t="n">
        <v>95.9</v>
      </c>
      <c r="I50" s="48" t="n">
        <v>95.9</v>
      </c>
      <c r="J50" s="48" t="n">
        <v>95.9</v>
      </c>
      <c r="K50" s="48" t="n">
        <v>95.9</v>
      </c>
      <c r="L50" s="48" t="n">
        <v>95.9</v>
      </c>
      <c r="M50" s="48" t="n">
        <v>95.8</v>
      </c>
      <c r="N50" s="48" t="n">
        <v>95.9</v>
      </c>
    </row>
    <row r="51" customFormat="false" ht="12.75" hidden="false" customHeight="false" outlineLevel="0" collapsed="false">
      <c r="A51" s="56" t="s">
        <v>197</v>
      </c>
      <c r="B51" s="48" t="n">
        <v>95.7</v>
      </c>
      <c r="C51" s="48" t="n">
        <v>95.9</v>
      </c>
      <c r="D51" s="48" t="n">
        <v>96</v>
      </c>
      <c r="E51" s="48" t="n">
        <v>96</v>
      </c>
      <c r="F51" s="48" t="n">
        <v>96</v>
      </c>
      <c r="G51" s="48" t="n">
        <v>96.1</v>
      </c>
      <c r="H51" s="48" t="n">
        <v>96.1</v>
      </c>
      <c r="I51" s="48" t="n">
        <v>96.4</v>
      </c>
      <c r="J51" s="48" t="n">
        <v>96.4</v>
      </c>
      <c r="K51" s="48" t="n">
        <v>96.4</v>
      </c>
      <c r="L51" s="48" t="n">
        <v>96.5</v>
      </c>
      <c r="M51" s="48" t="n">
        <v>96.1</v>
      </c>
      <c r="N51" s="48" t="n">
        <v>96.1</v>
      </c>
    </row>
    <row r="52" customFormat="false" ht="12.75" hidden="false" customHeight="false" outlineLevel="0" collapsed="false">
      <c r="A52" s="56" t="s">
        <v>198</v>
      </c>
      <c r="B52" s="48" t="n">
        <v>96.2</v>
      </c>
      <c r="C52" s="48" t="n">
        <v>96.3</v>
      </c>
      <c r="D52" s="48" t="n">
        <v>96.1</v>
      </c>
      <c r="E52" s="48" t="n">
        <v>95.9</v>
      </c>
      <c r="F52" s="48" t="n">
        <v>95.9</v>
      </c>
      <c r="G52" s="48" t="n">
        <v>95.5</v>
      </c>
      <c r="H52" s="48" t="n">
        <v>95.3</v>
      </c>
      <c r="I52" s="48" t="n">
        <v>95.7</v>
      </c>
      <c r="J52" s="48" t="n">
        <v>96.3</v>
      </c>
      <c r="K52" s="48" t="n">
        <v>96.3</v>
      </c>
      <c r="L52" s="48" t="n">
        <v>96.5</v>
      </c>
      <c r="M52" s="48" t="n">
        <v>96.2</v>
      </c>
      <c r="N52" s="48" t="n">
        <v>96</v>
      </c>
    </row>
    <row r="53" customFormat="false" ht="12.75" hidden="false" customHeight="false" outlineLevel="0" collapsed="false">
      <c r="A53" s="56" t="s">
        <v>199</v>
      </c>
      <c r="B53" s="48" t="n">
        <v>96.4</v>
      </c>
      <c r="C53" s="48" t="n">
        <v>96.3</v>
      </c>
      <c r="D53" s="48" t="n">
        <v>96.3</v>
      </c>
      <c r="E53" s="48" t="n">
        <v>96.2</v>
      </c>
      <c r="F53" s="48" t="n">
        <v>96.1</v>
      </c>
      <c r="G53" s="48" t="n">
        <v>96.3</v>
      </c>
      <c r="H53" s="48" t="n">
        <v>96.2</v>
      </c>
      <c r="I53" s="48" t="n">
        <v>96.2</v>
      </c>
      <c r="J53" s="48" t="n">
        <v>96.2</v>
      </c>
      <c r="K53" s="48" t="n">
        <v>96.5</v>
      </c>
      <c r="L53" s="48" t="n">
        <v>96.5</v>
      </c>
      <c r="M53" s="48" t="n">
        <v>96.5</v>
      </c>
      <c r="N53" s="48" t="n">
        <v>96.3</v>
      </c>
    </row>
    <row r="54" customFormat="false" ht="12.75" hidden="false" customHeight="false" outlineLevel="0" collapsed="false">
      <c r="A54" s="56" t="s">
        <v>200</v>
      </c>
      <c r="B54" s="48" t="n">
        <v>96.9</v>
      </c>
      <c r="C54" s="48" t="n">
        <v>96.8</v>
      </c>
      <c r="D54" s="48" t="n">
        <v>96.9</v>
      </c>
      <c r="E54" s="48" t="n">
        <v>96.8</v>
      </c>
      <c r="F54" s="48" t="n">
        <v>96.8</v>
      </c>
      <c r="G54" s="48" t="n">
        <v>96.9</v>
      </c>
      <c r="H54" s="48" t="n">
        <v>96.9</v>
      </c>
      <c r="I54" s="48" t="n">
        <v>97</v>
      </c>
      <c r="J54" s="48" t="n">
        <v>96.8</v>
      </c>
      <c r="K54" s="48" t="n">
        <v>97.1</v>
      </c>
      <c r="L54" s="48" t="n">
        <v>97.2</v>
      </c>
      <c r="M54" s="48" t="n">
        <v>96.8</v>
      </c>
      <c r="N54" s="48" t="n">
        <v>96.9</v>
      </c>
    </row>
    <row r="55" customFormat="false" ht="12.75" hidden="false" customHeight="false" outlineLevel="0" collapsed="false">
      <c r="A55" s="56" t="s">
        <v>201</v>
      </c>
      <c r="B55" s="48" t="n">
        <v>96.7</v>
      </c>
      <c r="C55" s="48" t="n">
        <v>96.6</v>
      </c>
      <c r="D55" s="48" t="n">
        <v>96.6</v>
      </c>
      <c r="E55" s="48" t="n">
        <v>96.7</v>
      </c>
      <c r="F55" s="48" t="n">
        <v>96.8</v>
      </c>
      <c r="G55" s="48" t="n">
        <v>96.6</v>
      </c>
      <c r="H55" s="48" t="n">
        <v>96.8</v>
      </c>
      <c r="I55" s="48" t="n">
        <v>96.9</v>
      </c>
      <c r="J55" s="48" t="n">
        <v>96.9</v>
      </c>
      <c r="K55" s="48" t="n">
        <v>96.9</v>
      </c>
      <c r="L55" s="48" t="n">
        <v>97</v>
      </c>
      <c r="M55" s="48" t="n">
        <v>97</v>
      </c>
      <c r="N55" s="48" t="n">
        <v>96.8</v>
      </c>
    </row>
    <row r="56" customFormat="false" ht="12.75" hidden="false" customHeight="false" outlineLevel="0" collapsed="false">
      <c r="A56" s="56" t="s">
        <v>202</v>
      </c>
      <c r="B56" s="48" t="n">
        <v>96.9</v>
      </c>
      <c r="C56" s="48" t="n">
        <v>97.1</v>
      </c>
      <c r="D56" s="48" t="n">
        <v>97</v>
      </c>
      <c r="E56" s="48" t="n">
        <v>97.5</v>
      </c>
      <c r="F56" s="48" t="n">
        <v>97.4</v>
      </c>
      <c r="G56" s="48" t="n">
        <v>97.5</v>
      </c>
      <c r="H56" s="48" t="n">
        <v>97.6</v>
      </c>
      <c r="I56" s="48" t="n">
        <v>97.6</v>
      </c>
      <c r="J56" s="48" t="n">
        <v>97.7</v>
      </c>
      <c r="K56" s="48" t="n">
        <v>97.8</v>
      </c>
      <c r="L56" s="48" t="n">
        <v>98.1</v>
      </c>
      <c r="M56" s="48" t="n">
        <v>98.1</v>
      </c>
      <c r="N56" s="48" t="n">
        <v>97.5</v>
      </c>
    </row>
    <row r="57" customFormat="false" ht="12.75" hidden="false" customHeight="false" outlineLevel="0" collapsed="false">
      <c r="A57" s="56" t="s">
        <v>203</v>
      </c>
      <c r="B57" s="48" t="n">
        <v>98.3</v>
      </c>
      <c r="C57" s="48" t="n">
        <v>98.5</v>
      </c>
      <c r="D57" s="48" t="n">
        <v>98.5</v>
      </c>
      <c r="E57" s="48" t="n">
        <v>98.8</v>
      </c>
      <c r="F57" s="48" t="n">
        <v>98.9</v>
      </c>
      <c r="G57" s="48" t="n">
        <v>99.2</v>
      </c>
      <c r="H57" s="48" t="n">
        <v>99.3</v>
      </c>
      <c r="I57" s="48" t="n">
        <v>99.3</v>
      </c>
      <c r="J57" s="48" t="n">
        <v>99.3</v>
      </c>
      <c r="K57" s="48" t="n">
        <v>99.3</v>
      </c>
      <c r="L57" s="48" t="n">
        <v>99.3</v>
      </c>
      <c r="M57" s="48" t="n">
        <v>99.3</v>
      </c>
      <c r="N57" s="48" t="n">
        <v>99</v>
      </c>
    </row>
    <row r="58" customFormat="false" ht="12.75" hidden="false" customHeight="false" outlineLevel="0" collapsed="false">
      <c r="A58" s="56" t="s">
        <v>204</v>
      </c>
      <c r="B58" s="57" t="n">
        <v>99.4</v>
      </c>
      <c r="C58" s="57" t="n">
        <v>99.4</v>
      </c>
      <c r="D58" s="57" t="n">
        <v>99.4</v>
      </c>
      <c r="E58" s="57" t="n">
        <v>99.4</v>
      </c>
      <c r="F58" s="57" t="n">
        <v>99.7</v>
      </c>
      <c r="G58" s="57" t="n">
        <v>99.7</v>
      </c>
      <c r="H58" s="48" t="n">
        <v>99.9</v>
      </c>
      <c r="I58" s="48" t="n">
        <v>100.3</v>
      </c>
      <c r="J58" s="48" t="n">
        <v>100.2</v>
      </c>
      <c r="K58" s="48" t="n">
        <v>100.7</v>
      </c>
      <c r="L58" s="48" t="n">
        <v>100.9</v>
      </c>
      <c r="M58" s="48" t="n">
        <v>100.9</v>
      </c>
      <c r="N58" s="49" t="n">
        <v>100</v>
      </c>
    </row>
    <row r="59" customFormat="false" ht="12.75" hidden="false" customHeight="false" outlineLevel="0" collapsed="false">
      <c r="A59" s="56" t="s">
        <v>205</v>
      </c>
      <c r="B59" s="57" t="n">
        <v>103.1</v>
      </c>
      <c r="C59" s="57" t="n">
        <v>103.5</v>
      </c>
      <c r="D59" s="57" t="n">
        <v>103.5</v>
      </c>
      <c r="E59" s="57" t="n">
        <v>104</v>
      </c>
      <c r="F59" s="57" t="n">
        <v>104.9</v>
      </c>
      <c r="G59" s="57" t="n">
        <v>104.9</v>
      </c>
      <c r="H59" s="57" t="n">
        <v>105.5</v>
      </c>
      <c r="I59" s="57" t="n">
        <v>105.5</v>
      </c>
      <c r="J59" s="57" t="n">
        <v>105.5</v>
      </c>
      <c r="K59" s="57" t="n">
        <v>105.7</v>
      </c>
      <c r="L59" s="57" t="n">
        <v>105.8</v>
      </c>
      <c r="M59" s="57" t="n">
        <v>105.8</v>
      </c>
      <c r="N59" s="57" t="n">
        <v>104.8</v>
      </c>
    </row>
    <row r="60" customFormat="false" ht="12.75" hidden="false" customHeight="false" outlineLevel="0" collapsed="false">
      <c r="A60" s="56" t="s">
        <v>206</v>
      </c>
      <c r="B60" s="38" t="n">
        <v>107.4</v>
      </c>
      <c r="C60" s="38" t="n">
        <v>107.9</v>
      </c>
      <c r="D60" s="38" t="n">
        <v>107.9</v>
      </c>
      <c r="E60" s="57" t="n">
        <v>108</v>
      </c>
      <c r="F60" s="57" t="n">
        <v>107.9</v>
      </c>
      <c r="G60" s="57" t="n">
        <v>107.9</v>
      </c>
      <c r="H60" s="57" t="n">
        <v>107.9</v>
      </c>
      <c r="I60" s="57" t="n">
        <v>108</v>
      </c>
      <c r="J60" s="57" t="n">
        <v>107.6</v>
      </c>
      <c r="K60" s="57" t="n">
        <v>107.8</v>
      </c>
      <c r="L60" s="57" t="n">
        <v>107.9</v>
      </c>
      <c r="M60" s="57" t="n">
        <v>107.9</v>
      </c>
      <c r="N60" s="57" t="n">
        <v>107.8</v>
      </c>
    </row>
    <row r="61" customFormat="false" ht="12.75" hidden="false" customHeight="false" outlineLevel="0" collapsed="false">
      <c r="A61" s="56" t="s">
        <v>207</v>
      </c>
      <c r="B61" s="57" t="n">
        <v>108.3</v>
      </c>
      <c r="C61" s="57" t="n">
        <v>108.5</v>
      </c>
      <c r="D61" s="57" t="n">
        <v>108.5</v>
      </c>
      <c r="E61" s="57" t="n">
        <v>108.6</v>
      </c>
      <c r="F61" s="57" t="n">
        <v>108.6</v>
      </c>
      <c r="G61" s="57" t="n">
        <v>109.5</v>
      </c>
      <c r="H61" s="57" t="n">
        <v>109.6</v>
      </c>
      <c r="I61" s="57" t="n">
        <v>109.7</v>
      </c>
      <c r="J61" s="57" t="n">
        <v>109.7</v>
      </c>
      <c r="K61" s="57" t="n">
        <v>109.7</v>
      </c>
      <c r="L61" s="57" t="n">
        <v>109.7</v>
      </c>
      <c r="M61" s="57" t="n">
        <v>109.7</v>
      </c>
      <c r="N61" s="57" t="n">
        <v>109.2</v>
      </c>
    </row>
    <row r="62" customFormat="false" ht="12.75" hidden="false" customHeight="false" outlineLevel="0" collapsed="false">
      <c r="A62" s="56" t="s">
        <v>208</v>
      </c>
      <c r="B62" s="57" t="n">
        <v>110</v>
      </c>
      <c r="C62" s="57" t="n">
        <v>110</v>
      </c>
      <c r="D62" s="57" t="n">
        <v>109.9</v>
      </c>
      <c r="E62" s="57" t="n">
        <v>109.9</v>
      </c>
      <c r="F62" s="57" t="n">
        <v>109.9</v>
      </c>
      <c r="G62" s="57" t="n">
        <v>109.9</v>
      </c>
      <c r="H62" s="57" t="n">
        <v>109.9</v>
      </c>
      <c r="I62" s="57" t="n">
        <v>109.9</v>
      </c>
      <c r="J62" s="57" t="n">
        <v>109.8</v>
      </c>
      <c r="K62" s="57" t="n">
        <v>109.9</v>
      </c>
      <c r="L62" s="57" t="n">
        <v>109.9</v>
      </c>
      <c r="M62" s="57" t="n">
        <v>109.9</v>
      </c>
      <c r="N62" s="57" t="n">
        <v>109.9</v>
      </c>
    </row>
    <row r="63" customFormat="false" ht="12.75" hidden="false" customHeight="false" outlineLevel="0" collapsed="false">
      <c r="A63" s="56" t="s">
        <v>209</v>
      </c>
      <c r="B63" s="57" t="n">
        <v>110.6</v>
      </c>
      <c r="C63" s="57" t="n">
        <v>111.1</v>
      </c>
      <c r="D63" s="57" t="n">
        <v>111</v>
      </c>
      <c r="E63" s="57" t="n">
        <v>111.2</v>
      </c>
      <c r="F63" s="57" t="n">
        <v>111.5</v>
      </c>
      <c r="G63" s="57" t="n">
        <v>111.5</v>
      </c>
      <c r="H63" s="57"/>
      <c r="I63" s="57"/>
      <c r="J63" s="57"/>
      <c r="K63" s="57"/>
      <c r="L63" s="57"/>
      <c r="M63" s="57"/>
      <c r="N63" s="57"/>
    </row>
    <row r="64" customFormat="false" ht="12.75" hidden="false" customHeight="false" outlineLevel="0" collapsed="false">
      <c r="A64" s="56" t="s">
        <v>210</v>
      </c>
      <c r="B64" s="57"/>
      <c r="C64" s="57"/>
      <c r="D64" s="57"/>
      <c r="E64" s="57"/>
      <c r="F64" s="57"/>
      <c r="G64" s="57"/>
      <c r="H64" s="57"/>
      <c r="I64" s="57"/>
      <c r="J64" s="57"/>
      <c r="K64" s="57"/>
      <c r="L64" s="57"/>
      <c r="M64" s="57"/>
      <c r="N64" s="57"/>
    </row>
    <row r="65" customFormat="false" ht="12.75" hidden="false" customHeight="false" outlineLevel="0" collapsed="false">
      <c r="A65" s="56" t="s">
        <v>211</v>
      </c>
      <c r="B65" s="57"/>
      <c r="C65" s="57"/>
      <c r="D65" s="57"/>
      <c r="E65" s="57"/>
      <c r="F65" s="57"/>
      <c r="G65" s="57"/>
      <c r="H65" s="57"/>
      <c r="I65" s="57"/>
      <c r="J65" s="57"/>
      <c r="K65" s="57"/>
      <c r="L65" s="57"/>
      <c r="M65" s="57"/>
      <c r="N65" s="57"/>
    </row>
    <row r="66" customFormat="false" ht="12.75" hidden="false" customHeight="false" outlineLevel="0" collapsed="false">
      <c r="A66" s="56" t="s">
        <v>212</v>
      </c>
      <c r="B66" s="57"/>
      <c r="C66" s="57"/>
      <c r="D66" s="57"/>
      <c r="E66" s="57"/>
      <c r="F66" s="57"/>
      <c r="G66" s="57"/>
      <c r="H66" s="57"/>
      <c r="I66" s="57"/>
      <c r="J66" s="57"/>
      <c r="K66" s="57"/>
      <c r="L66" s="57"/>
      <c r="M66" s="57"/>
      <c r="N66" s="57"/>
    </row>
    <row r="67" customFormat="false" ht="20.1" hidden="false" customHeight="true" outlineLevel="0" collapsed="false">
      <c r="A67" s="58" t="s">
        <v>241</v>
      </c>
      <c r="B67" s="58"/>
      <c r="C67" s="58"/>
      <c r="D67" s="58"/>
      <c r="E67" s="58"/>
      <c r="F67" s="58"/>
      <c r="G67" s="58"/>
      <c r="H67" s="58"/>
      <c r="I67" s="58"/>
      <c r="J67" s="58"/>
      <c r="K67" s="58"/>
      <c r="L67" s="58"/>
      <c r="M67" s="58"/>
      <c r="N67" s="58"/>
    </row>
    <row r="68" customFormat="false" ht="12.75" hidden="false" customHeight="false" outlineLevel="0" collapsed="false">
      <c r="A68" s="56" t="s">
        <v>194</v>
      </c>
      <c r="B68" s="57" t="s">
        <v>111</v>
      </c>
      <c r="C68" s="57" t="s">
        <v>111</v>
      </c>
      <c r="D68" s="57" t="s">
        <v>111</v>
      </c>
      <c r="E68" s="57" t="s">
        <v>111</v>
      </c>
      <c r="F68" s="57" t="s">
        <v>111</v>
      </c>
      <c r="G68" s="57" t="s">
        <v>111</v>
      </c>
      <c r="H68" s="57" t="s">
        <v>111</v>
      </c>
      <c r="I68" s="57" t="s">
        <v>111</v>
      </c>
      <c r="J68" s="57" t="s">
        <v>111</v>
      </c>
      <c r="K68" s="57" t="s">
        <v>111</v>
      </c>
      <c r="L68" s="57" t="s">
        <v>111</v>
      </c>
      <c r="M68" s="57" t="s">
        <v>111</v>
      </c>
      <c r="N68" s="57" t="s">
        <v>111</v>
      </c>
    </row>
    <row r="69" customFormat="false" ht="12.75" hidden="false" customHeight="false" outlineLevel="0" collapsed="false">
      <c r="A69" s="56" t="s">
        <v>195</v>
      </c>
      <c r="B69" s="57" t="s">
        <v>111</v>
      </c>
      <c r="C69" s="57" t="s">
        <v>111</v>
      </c>
      <c r="D69" s="57" t="s">
        <v>111</v>
      </c>
      <c r="E69" s="57" t="s">
        <v>111</v>
      </c>
      <c r="F69" s="57" t="s">
        <v>111</v>
      </c>
      <c r="G69" s="57" t="s">
        <v>111</v>
      </c>
      <c r="H69" s="57" t="s">
        <v>111</v>
      </c>
      <c r="I69" s="57" t="s">
        <v>111</v>
      </c>
      <c r="J69" s="57" t="s">
        <v>111</v>
      </c>
      <c r="K69" s="57" t="s">
        <v>111</v>
      </c>
      <c r="L69" s="57" t="s">
        <v>111</v>
      </c>
      <c r="M69" s="57" t="s">
        <v>111</v>
      </c>
      <c r="N69" s="57" t="s">
        <v>111</v>
      </c>
    </row>
    <row r="70" customFormat="false" ht="12.75" hidden="false" customHeight="false" outlineLevel="0" collapsed="false">
      <c r="A70" s="56" t="s">
        <v>196</v>
      </c>
      <c r="B70" s="57" t="s">
        <v>111</v>
      </c>
      <c r="C70" s="57" t="s">
        <v>111</v>
      </c>
      <c r="D70" s="57" t="s">
        <v>111</v>
      </c>
      <c r="E70" s="57" t="s">
        <v>111</v>
      </c>
      <c r="F70" s="57" t="s">
        <v>111</v>
      </c>
      <c r="G70" s="57" t="s">
        <v>111</v>
      </c>
      <c r="H70" s="57" t="s">
        <v>111</v>
      </c>
      <c r="I70" s="57" t="s">
        <v>111</v>
      </c>
      <c r="J70" s="57" t="s">
        <v>111</v>
      </c>
      <c r="K70" s="57" t="s">
        <v>111</v>
      </c>
      <c r="L70" s="57" t="s">
        <v>111</v>
      </c>
      <c r="M70" s="57" t="s">
        <v>111</v>
      </c>
      <c r="N70" s="57" t="s">
        <v>111</v>
      </c>
    </row>
    <row r="71" customFormat="false" ht="12.75" hidden="false" customHeight="false" outlineLevel="0" collapsed="false">
      <c r="A71" s="56" t="s">
        <v>197</v>
      </c>
      <c r="B71" s="57" t="s">
        <v>111</v>
      </c>
      <c r="C71" s="57" t="s">
        <v>111</v>
      </c>
      <c r="D71" s="57" t="s">
        <v>111</v>
      </c>
      <c r="E71" s="57" t="s">
        <v>111</v>
      </c>
      <c r="F71" s="57" t="s">
        <v>111</v>
      </c>
      <c r="G71" s="57" t="s">
        <v>111</v>
      </c>
      <c r="H71" s="57" t="s">
        <v>111</v>
      </c>
      <c r="I71" s="57" t="s">
        <v>111</v>
      </c>
      <c r="J71" s="57" t="s">
        <v>111</v>
      </c>
      <c r="K71" s="57" t="s">
        <v>111</v>
      </c>
      <c r="L71" s="57" t="s">
        <v>111</v>
      </c>
      <c r="M71" s="57" t="s">
        <v>111</v>
      </c>
      <c r="N71" s="57" t="s">
        <v>111</v>
      </c>
    </row>
    <row r="72" customFormat="false" ht="12.75" hidden="false" customHeight="false" outlineLevel="0" collapsed="false">
      <c r="A72" s="56" t="s">
        <v>198</v>
      </c>
      <c r="B72" s="57" t="s">
        <v>111</v>
      </c>
      <c r="C72" s="57" t="s">
        <v>111</v>
      </c>
      <c r="D72" s="57" t="s">
        <v>111</v>
      </c>
      <c r="E72" s="57" t="s">
        <v>111</v>
      </c>
      <c r="F72" s="57" t="s">
        <v>111</v>
      </c>
      <c r="G72" s="57" t="s">
        <v>111</v>
      </c>
      <c r="H72" s="57" t="s">
        <v>111</v>
      </c>
      <c r="I72" s="57" t="s">
        <v>111</v>
      </c>
      <c r="J72" s="57" t="s">
        <v>111</v>
      </c>
      <c r="K72" s="57" t="s">
        <v>111</v>
      </c>
      <c r="L72" s="57" t="s">
        <v>111</v>
      </c>
      <c r="M72" s="57" t="s">
        <v>111</v>
      </c>
      <c r="N72" s="57" t="s">
        <v>111</v>
      </c>
    </row>
    <row r="73" customFormat="false" ht="12.75" hidden="false" customHeight="false" outlineLevel="0" collapsed="false">
      <c r="A73" s="56" t="s">
        <v>199</v>
      </c>
      <c r="B73" s="48" t="n">
        <v>96.4</v>
      </c>
      <c r="C73" s="48" t="n">
        <v>96.3</v>
      </c>
      <c r="D73" s="48" t="n">
        <v>96.3</v>
      </c>
      <c r="E73" s="48" t="n">
        <v>96.2</v>
      </c>
      <c r="F73" s="48" t="n">
        <v>96.1</v>
      </c>
      <c r="G73" s="48" t="n">
        <v>96.3</v>
      </c>
      <c r="H73" s="48" t="n">
        <v>96.2</v>
      </c>
      <c r="I73" s="48" t="n">
        <v>96.2</v>
      </c>
      <c r="J73" s="48" t="n">
        <v>96.2</v>
      </c>
      <c r="K73" s="48" t="n">
        <v>96.5</v>
      </c>
      <c r="L73" s="48" t="n">
        <v>96.5</v>
      </c>
      <c r="M73" s="48" t="n">
        <v>96.5</v>
      </c>
      <c r="N73" s="48" t="n">
        <v>96.3</v>
      </c>
    </row>
    <row r="74" customFormat="false" ht="12.75" hidden="false" customHeight="false" outlineLevel="0" collapsed="false">
      <c r="A74" s="56" t="s">
        <v>200</v>
      </c>
      <c r="B74" s="48" t="n">
        <v>96.9</v>
      </c>
      <c r="C74" s="48" t="n">
        <v>96.8</v>
      </c>
      <c r="D74" s="48" t="n">
        <v>96.9</v>
      </c>
      <c r="E74" s="48" t="n">
        <v>96.9</v>
      </c>
      <c r="F74" s="48" t="n">
        <v>96.9</v>
      </c>
      <c r="G74" s="48" t="n">
        <v>96.9</v>
      </c>
      <c r="H74" s="48" t="n">
        <v>96.9</v>
      </c>
      <c r="I74" s="48" t="n">
        <v>97</v>
      </c>
      <c r="J74" s="48" t="n">
        <v>96.8</v>
      </c>
      <c r="K74" s="48" t="n">
        <v>97.1</v>
      </c>
      <c r="L74" s="48" t="n">
        <v>97.2</v>
      </c>
      <c r="M74" s="48" t="n">
        <v>96.8</v>
      </c>
      <c r="N74" s="48" t="n">
        <v>96.9</v>
      </c>
    </row>
    <row r="75" customFormat="false" ht="12.75" hidden="false" customHeight="false" outlineLevel="0" collapsed="false">
      <c r="A75" s="56" t="s">
        <v>201</v>
      </c>
      <c r="B75" s="48" t="n">
        <v>96.7</v>
      </c>
      <c r="C75" s="48" t="n">
        <v>96.6</v>
      </c>
      <c r="D75" s="48" t="n">
        <v>96.6</v>
      </c>
      <c r="E75" s="48" t="n">
        <v>96.7</v>
      </c>
      <c r="F75" s="48" t="n">
        <v>96.8</v>
      </c>
      <c r="G75" s="48" t="n">
        <v>96.6</v>
      </c>
      <c r="H75" s="48" t="n">
        <v>96.8</v>
      </c>
      <c r="I75" s="48" t="n">
        <v>96.9</v>
      </c>
      <c r="J75" s="48" t="n">
        <v>96.9</v>
      </c>
      <c r="K75" s="48" t="n">
        <v>96.9</v>
      </c>
      <c r="L75" s="48" t="n">
        <v>97</v>
      </c>
      <c r="M75" s="48" t="n">
        <v>97</v>
      </c>
      <c r="N75" s="48" t="n">
        <v>96.8</v>
      </c>
    </row>
    <row r="76" customFormat="false" ht="12.75" hidden="false" customHeight="false" outlineLevel="0" collapsed="false">
      <c r="A76" s="56" t="s">
        <v>202</v>
      </c>
      <c r="B76" s="48" t="n">
        <v>96.9</v>
      </c>
      <c r="C76" s="48" t="n">
        <v>97.1</v>
      </c>
      <c r="D76" s="48" t="n">
        <v>97</v>
      </c>
      <c r="E76" s="48" t="n">
        <v>97.5</v>
      </c>
      <c r="F76" s="48" t="n">
        <v>97.5</v>
      </c>
      <c r="G76" s="48" t="n">
        <v>97.5</v>
      </c>
      <c r="H76" s="48" t="n">
        <v>97.6</v>
      </c>
      <c r="I76" s="48" t="n">
        <v>97.6</v>
      </c>
      <c r="J76" s="48" t="n">
        <v>97.7</v>
      </c>
      <c r="K76" s="48" t="n">
        <v>97.8</v>
      </c>
      <c r="L76" s="48" t="n">
        <v>98.1</v>
      </c>
      <c r="M76" s="48" t="n">
        <v>98.1</v>
      </c>
      <c r="N76" s="48" t="n">
        <v>97.5</v>
      </c>
    </row>
    <row r="77" customFormat="false" ht="12.75" hidden="false" customHeight="false" outlineLevel="0" collapsed="false">
      <c r="A77" s="56" t="s">
        <v>203</v>
      </c>
      <c r="B77" s="48" t="n">
        <v>98.3</v>
      </c>
      <c r="C77" s="48" t="n">
        <v>98.5</v>
      </c>
      <c r="D77" s="48" t="n">
        <v>98.5</v>
      </c>
      <c r="E77" s="48" t="n">
        <v>98.8</v>
      </c>
      <c r="F77" s="48" t="n">
        <v>98.9</v>
      </c>
      <c r="G77" s="48" t="n">
        <v>99.2</v>
      </c>
      <c r="H77" s="48" t="n">
        <v>99.3</v>
      </c>
      <c r="I77" s="48" t="n">
        <v>99.3</v>
      </c>
      <c r="J77" s="48" t="n">
        <v>99.3</v>
      </c>
      <c r="K77" s="48" t="n">
        <v>99.3</v>
      </c>
      <c r="L77" s="48" t="n">
        <v>99.3</v>
      </c>
      <c r="M77" s="48" t="n">
        <v>99.3</v>
      </c>
      <c r="N77" s="48" t="n">
        <v>99</v>
      </c>
    </row>
    <row r="78" customFormat="false" ht="12.75" hidden="false" customHeight="false" outlineLevel="0" collapsed="false">
      <c r="A78" s="56" t="s">
        <v>204</v>
      </c>
      <c r="B78" s="57" t="n">
        <v>99.4</v>
      </c>
      <c r="C78" s="57" t="n">
        <v>99.3</v>
      </c>
      <c r="D78" s="57" t="n">
        <v>99.3</v>
      </c>
      <c r="E78" s="57" t="n">
        <v>99.3</v>
      </c>
      <c r="F78" s="57" t="n">
        <v>99.6</v>
      </c>
      <c r="G78" s="57" t="n">
        <v>99.6</v>
      </c>
      <c r="H78" s="48" t="n">
        <v>100</v>
      </c>
      <c r="I78" s="48" t="n">
        <v>100.3</v>
      </c>
      <c r="J78" s="48" t="n">
        <v>100.3</v>
      </c>
      <c r="K78" s="48" t="n">
        <v>100.8</v>
      </c>
      <c r="L78" s="48" t="n">
        <v>101</v>
      </c>
      <c r="M78" s="48" t="n">
        <v>101</v>
      </c>
      <c r="N78" s="49" t="n">
        <v>100</v>
      </c>
    </row>
    <row r="79" customFormat="false" ht="12.75" hidden="false" customHeight="false" outlineLevel="0" collapsed="false">
      <c r="A79" s="56" t="s">
        <v>205</v>
      </c>
      <c r="B79" s="57" t="n">
        <v>103.3</v>
      </c>
      <c r="C79" s="57" t="n">
        <v>103.7</v>
      </c>
      <c r="D79" s="57" t="n">
        <v>103.7</v>
      </c>
      <c r="E79" s="57" t="n">
        <v>104.3</v>
      </c>
      <c r="F79" s="57" t="n">
        <v>105.5</v>
      </c>
      <c r="G79" s="57" t="n">
        <v>105.5</v>
      </c>
      <c r="H79" s="57" t="n">
        <v>106.1</v>
      </c>
      <c r="I79" s="57" t="n">
        <v>106.2</v>
      </c>
      <c r="J79" s="57" t="n">
        <v>106.1</v>
      </c>
      <c r="K79" s="57" t="n">
        <v>106.2</v>
      </c>
      <c r="L79" s="57" t="n">
        <v>106.3</v>
      </c>
      <c r="M79" s="57" t="n">
        <v>106.4</v>
      </c>
      <c r="N79" s="57" t="n">
        <v>105.3</v>
      </c>
    </row>
    <row r="80" customFormat="false" ht="12.75" hidden="false" customHeight="false" outlineLevel="0" collapsed="false">
      <c r="A80" s="56" t="s">
        <v>206</v>
      </c>
      <c r="B80" s="38" t="n">
        <v>108.2</v>
      </c>
      <c r="C80" s="38" t="n">
        <v>108.8</v>
      </c>
      <c r="D80" s="38" t="n">
        <v>108.8</v>
      </c>
      <c r="E80" s="57" t="n">
        <v>108.8</v>
      </c>
      <c r="F80" s="57" t="n">
        <v>108.7</v>
      </c>
      <c r="G80" s="57" t="n">
        <v>108.7</v>
      </c>
      <c r="H80" s="57" t="n">
        <v>108.7</v>
      </c>
      <c r="I80" s="57" t="n">
        <v>108.7</v>
      </c>
      <c r="J80" s="57" t="n">
        <v>108.2</v>
      </c>
      <c r="K80" s="57" t="n">
        <v>108.4</v>
      </c>
      <c r="L80" s="57" t="n">
        <v>108.6</v>
      </c>
      <c r="M80" s="57" t="n">
        <v>108.6</v>
      </c>
      <c r="N80" s="57" t="n">
        <v>108.6</v>
      </c>
    </row>
    <row r="81" customFormat="false" ht="12.75" hidden="false" customHeight="false" outlineLevel="0" collapsed="false">
      <c r="A81" s="56" t="s">
        <v>207</v>
      </c>
      <c r="B81" s="57" t="n">
        <v>108.9</v>
      </c>
      <c r="C81" s="57" t="n">
        <v>109.1</v>
      </c>
      <c r="D81" s="57" t="n">
        <v>109.1</v>
      </c>
      <c r="E81" s="57" t="n">
        <v>109.1</v>
      </c>
      <c r="F81" s="57" t="n">
        <v>109.1</v>
      </c>
      <c r="G81" s="57" t="n">
        <v>110.1</v>
      </c>
      <c r="H81" s="57" t="n">
        <v>110.1</v>
      </c>
      <c r="I81" s="57" t="n">
        <v>110.2</v>
      </c>
      <c r="J81" s="57" t="n">
        <v>110.2</v>
      </c>
      <c r="K81" s="57" t="n">
        <v>110.2</v>
      </c>
      <c r="L81" s="57" t="n">
        <v>110.3</v>
      </c>
      <c r="M81" s="57" t="n">
        <v>110.3</v>
      </c>
      <c r="N81" s="57" t="n">
        <v>109.7</v>
      </c>
    </row>
    <row r="82" customFormat="false" ht="12.75" hidden="false" customHeight="false" outlineLevel="0" collapsed="false">
      <c r="A82" s="56" t="s">
        <v>208</v>
      </c>
      <c r="B82" s="57" t="n">
        <v>110.3</v>
      </c>
      <c r="C82" s="57" t="n">
        <v>110.3</v>
      </c>
      <c r="D82" s="57" t="n">
        <v>110.3</v>
      </c>
      <c r="E82" s="57" t="n">
        <v>110.3</v>
      </c>
      <c r="F82" s="57" t="n">
        <v>110.3</v>
      </c>
      <c r="G82" s="57" t="n">
        <v>110.3</v>
      </c>
      <c r="H82" s="57" t="n">
        <v>110.3</v>
      </c>
      <c r="I82" s="57" t="n">
        <v>110.3</v>
      </c>
      <c r="J82" s="57" t="n">
        <v>110.2</v>
      </c>
      <c r="K82" s="57" t="n">
        <v>110.3</v>
      </c>
      <c r="L82" s="57" t="n">
        <v>110.4</v>
      </c>
      <c r="M82" s="57" t="n">
        <v>110.4</v>
      </c>
      <c r="N82" s="57" t="n">
        <v>110.3</v>
      </c>
    </row>
    <row r="83" customFormat="false" ht="12.75" hidden="false" customHeight="false" outlineLevel="0" collapsed="false">
      <c r="A83" s="56" t="s">
        <v>209</v>
      </c>
      <c r="B83" s="57" t="n">
        <v>110.7</v>
      </c>
      <c r="C83" s="57" t="n">
        <v>111.4</v>
      </c>
      <c r="D83" s="57" t="n">
        <v>111.3</v>
      </c>
      <c r="E83" s="57" t="n">
        <v>111.3</v>
      </c>
      <c r="F83" s="57" t="n">
        <v>111.8</v>
      </c>
      <c r="G83" s="57" t="n">
        <v>111.8</v>
      </c>
      <c r="H83" s="57"/>
      <c r="I83" s="57"/>
      <c r="J83" s="57"/>
      <c r="K83" s="57"/>
      <c r="L83" s="57"/>
      <c r="M83" s="57"/>
      <c r="N83" s="57"/>
    </row>
    <row r="84" customFormat="false" ht="12.75" hidden="false" customHeight="false" outlineLevel="0" collapsed="false">
      <c r="A84" s="56" t="s">
        <v>210</v>
      </c>
      <c r="B84" s="57"/>
      <c r="C84" s="57"/>
      <c r="D84" s="57"/>
      <c r="E84" s="57"/>
      <c r="F84" s="57"/>
      <c r="G84" s="57"/>
      <c r="H84" s="57"/>
      <c r="I84" s="57"/>
      <c r="J84" s="57"/>
      <c r="K84" s="57"/>
      <c r="L84" s="57"/>
      <c r="M84" s="57"/>
      <c r="N84" s="57"/>
    </row>
    <row r="85" customFormat="false" ht="12.75" hidden="false" customHeight="false" outlineLevel="0" collapsed="false">
      <c r="A85" s="56" t="s">
        <v>211</v>
      </c>
      <c r="B85" s="57"/>
      <c r="C85" s="57"/>
      <c r="D85" s="57"/>
      <c r="E85" s="57"/>
      <c r="F85" s="57"/>
      <c r="G85" s="57"/>
      <c r="H85" s="57"/>
      <c r="I85" s="57"/>
      <c r="J85" s="57"/>
      <c r="K85" s="57"/>
      <c r="L85" s="57"/>
      <c r="M85" s="57"/>
      <c r="N85" s="57"/>
    </row>
    <row r="86" customFormat="false" ht="12.75" hidden="false" customHeight="false" outlineLevel="0" collapsed="false">
      <c r="A86" s="56" t="s">
        <v>212</v>
      </c>
      <c r="B86" s="57"/>
      <c r="C86" s="57"/>
      <c r="D86" s="57"/>
      <c r="E86" s="57"/>
      <c r="F86" s="57"/>
      <c r="G86" s="57"/>
      <c r="H86" s="57"/>
      <c r="I86" s="57"/>
      <c r="J86" s="57"/>
      <c r="K86" s="57"/>
      <c r="L86" s="57"/>
      <c r="M86" s="57"/>
      <c r="N86" s="57"/>
    </row>
    <row r="87" customFormat="false" ht="20.1" hidden="false" customHeight="true" outlineLevel="0" collapsed="false">
      <c r="A87" s="46" t="s">
        <v>242</v>
      </c>
      <c r="B87" s="46"/>
      <c r="C87" s="46"/>
      <c r="D87" s="46"/>
      <c r="E87" s="46"/>
      <c r="F87" s="46"/>
      <c r="G87" s="46"/>
      <c r="H87" s="46"/>
      <c r="I87" s="46"/>
      <c r="J87" s="46"/>
      <c r="K87" s="46"/>
      <c r="L87" s="46"/>
      <c r="M87" s="46"/>
      <c r="N87" s="46"/>
    </row>
    <row r="88" customFormat="false" ht="12.75" hidden="false" customHeight="false" outlineLevel="0" collapsed="false">
      <c r="A88" s="56" t="s">
        <v>194</v>
      </c>
      <c r="B88" s="48" t="n">
        <v>95.2</v>
      </c>
      <c r="C88" s="48" t="n">
        <v>94.7</v>
      </c>
      <c r="D88" s="48" t="n">
        <v>94.7</v>
      </c>
      <c r="E88" s="48" t="n">
        <v>94.6</v>
      </c>
      <c r="F88" s="48" t="n">
        <v>94.6</v>
      </c>
      <c r="G88" s="48" t="n">
        <v>94.6</v>
      </c>
      <c r="H88" s="48" t="n">
        <v>94.7</v>
      </c>
      <c r="I88" s="48" t="n">
        <v>94.7</v>
      </c>
      <c r="J88" s="48" t="n">
        <v>94.7</v>
      </c>
      <c r="K88" s="48" t="n">
        <v>94.6</v>
      </c>
      <c r="L88" s="48" t="n">
        <v>94.6</v>
      </c>
      <c r="M88" s="48" t="n">
        <v>94.7</v>
      </c>
      <c r="N88" s="48" t="n">
        <v>94.7</v>
      </c>
    </row>
    <row r="89" customFormat="false" ht="12.75" hidden="false" customHeight="false" outlineLevel="0" collapsed="false">
      <c r="A89" s="56" t="s">
        <v>195</v>
      </c>
      <c r="B89" s="48" t="n">
        <v>94.7</v>
      </c>
      <c r="C89" s="48" t="n">
        <v>94.8</v>
      </c>
      <c r="D89" s="48" t="n">
        <v>95</v>
      </c>
      <c r="E89" s="48" t="n">
        <v>95.1</v>
      </c>
      <c r="F89" s="48" t="n">
        <v>95.2</v>
      </c>
      <c r="G89" s="48" t="n">
        <v>95.4</v>
      </c>
      <c r="H89" s="48" t="n">
        <v>95.7</v>
      </c>
      <c r="I89" s="48" t="n">
        <v>95.7</v>
      </c>
      <c r="J89" s="48" t="n">
        <v>95.6</v>
      </c>
      <c r="K89" s="48" t="n">
        <v>95.7</v>
      </c>
      <c r="L89" s="48" t="n">
        <v>95.6</v>
      </c>
      <c r="M89" s="48" t="n">
        <v>95.7</v>
      </c>
      <c r="N89" s="48" t="n">
        <v>95.4</v>
      </c>
    </row>
    <row r="90" customFormat="false" ht="12.75" hidden="false" customHeight="false" outlineLevel="0" collapsed="false">
      <c r="A90" s="56" t="s">
        <v>196</v>
      </c>
      <c r="B90" s="48" t="n">
        <v>95.7</v>
      </c>
      <c r="C90" s="48" t="n">
        <v>96.1</v>
      </c>
      <c r="D90" s="48" t="n">
        <v>96.1</v>
      </c>
      <c r="E90" s="48" t="n">
        <v>96.1</v>
      </c>
      <c r="F90" s="48" t="n">
        <v>96.1</v>
      </c>
      <c r="G90" s="48" t="n">
        <v>96.1</v>
      </c>
      <c r="H90" s="48" t="n">
        <v>96.1</v>
      </c>
      <c r="I90" s="48" t="n">
        <v>96.1</v>
      </c>
      <c r="J90" s="48" t="n">
        <v>96.1</v>
      </c>
      <c r="K90" s="48" t="n">
        <v>96.1</v>
      </c>
      <c r="L90" s="48" t="n">
        <v>96</v>
      </c>
      <c r="M90" s="48" t="n">
        <v>95.9</v>
      </c>
      <c r="N90" s="48" t="n">
        <v>96</v>
      </c>
    </row>
    <row r="91" customFormat="false" ht="12.75" hidden="false" customHeight="false" outlineLevel="0" collapsed="false">
      <c r="A91" s="56" t="s">
        <v>197</v>
      </c>
      <c r="B91" s="48" t="n">
        <v>95.9</v>
      </c>
      <c r="C91" s="48" t="n">
        <v>96</v>
      </c>
      <c r="D91" s="48" t="n">
        <v>96.2</v>
      </c>
      <c r="E91" s="48" t="n">
        <v>96.2</v>
      </c>
      <c r="F91" s="48" t="n">
        <v>96.2</v>
      </c>
      <c r="G91" s="48" t="n">
        <v>96.3</v>
      </c>
      <c r="H91" s="48" t="n">
        <v>96.3</v>
      </c>
      <c r="I91" s="48" t="n">
        <v>96.6</v>
      </c>
      <c r="J91" s="48" t="n">
        <v>96.6</v>
      </c>
      <c r="K91" s="48" t="n">
        <v>96.5</v>
      </c>
      <c r="L91" s="48" t="n">
        <v>96.7</v>
      </c>
      <c r="M91" s="48" t="n">
        <v>96.3</v>
      </c>
      <c r="N91" s="48" t="n">
        <v>96.3</v>
      </c>
    </row>
    <row r="92" customFormat="false" ht="12.75" hidden="false" customHeight="false" outlineLevel="0" collapsed="false">
      <c r="A92" s="56" t="s">
        <v>198</v>
      </c>
      <c r="B92" s="48" t="n">
        <v>96.4</v>
      </c>
      <c r="C92" s="48" t="n">
        <v>96.4</v>
      </c>
      <c r="D92" s="48" t="n">
        <v>96.2</v>
      </c>
      <c r="E92" s="48" t="n">
        <v>96.1</v>
      </c>
      <c r="F92" s="48" t="n">
        <v>96</v>
      </c>
      <c r="G92" s="48" t="n">
        <v>95.6</v>
      </c>
      <c r="H92" s="48" t="n">
        <v>95.5</v>
      </c>
      <c r="I92" s="48" t="n">
        <v>95.8</v>
      </c>
      <c r="J92" s="48" t="n">
        <v>96.4</v>
      </c>
      <c r="K92" s="48" t="n">
        <v>96.4</v>
      </c>
      <c r="L92" s="48" t="n">
        <v>96.6</v>
      </c>
      <c r="M92" s="48" t="n">
        <v>96.3</v>
      </c>
      <c r="N92" s="48" t="n">
        <v>96.1</v>
      </c>
    </row>
    <row r="93" customFormat="false" ht="12.75" hidden="false" customHeight="false" outlineLevel="0" collapsed="false">
      <c r="A93" s="56" t="s">
        <v>199</v>
      </c>
      <c r="B93" s="48" t="n">
        <v>96.5</v>
      </c>
      <c r="C93" s="48" t="n">
        <v>96.4</v>
      </c>
      <c r="D93" s="48" t="n">
        <v>96.4</v>
      </c>
      <c r="E93" s="48" t="n">
        <v>96.3</v>
      </c>
      <c r="F93" s="48" t="n">
        <v>96.2</v>
      </c>
      <c r="G93" s="48" t="n">
        <v>96.4</v>
      </c>
      <c r="H93" s="48" t="n">
        <v>96.3</v>
      </c>
      <c r="I93" s="48" t="n">
        <v>96.3</v>
      </c>
      <c r="J93" s="48" t="n">
        <v>96.3</v>
      </c>
      <c r="K93" s="48" t="n">
        <v>96.6</v>
      </c>
      <c r="L93" s="48" t="n">
        <v>96.6</v>
      </c>
      <c r="M93" s="48" t="n">
        <v>96.6</v>
      </c>
      <c r="N93" s="48" t="n">
        <v>96.4</v>
      </c>
    </row>
    <row r="94" customFormat="false" ht="12.75" hidden="false" customHeight="false" outlineLevel="0" collapsed="false">
      <c r="A94" s="56" t="s">
        <v>200</v>
      </c>
      <c r="B94" s="48" t="n">
        <v>96.9</v>
      </c>
      <c r="C94" s="48" t="n">
        <v>96.9</v>
      </c>
      <c r="D94" s="48" t="n">
        <v>97</v>
      </c>
      <c r="E94" s="48" t="n">
        <v>96.9</v>
      </c>
      <c r="F94" s="48" t="n">
        <v>96.9</v>
      </c>
      <c r="G94" s="48" t="n">
        <v>96.9</v>
      </c>
      <c r="H94" s="48" t="n">
        <v>97</v>
      </c>
      <c r="I94" s="48" t="n">
        <v>97</v>
      </c>
      <c r="J94" s="48" t="n">
        <v>96.9</v>
      </c>
      <c r="K94" s="48" t="n">
        <v>97.2</v>
      </c>
      <c r="L94" s="48" t="n">
        <v>97.3</v>
      </c>
      <c r="M94" s="48" t="n">
        <v>96.9</v>
      </c>
      <c r="N94" s="48" t="n">
        <v>97</v>
      </c>
    </row>
    <row r="95" customFormat="false" ht="12.75" hidden="false" customHeight="false" outlineLevel="0" collapsed="false">
      <c r="A95" s="56" t="s">
        <v>201</v>
      </c>
      <c r="B95" s="48" t="n">
        <v>96.7</v>
      </c>
      <c r="C95" s="48" t="n">
        <v>96.6</v>
      </c>
      <c r="D95" s="48" t="n">
        <v>96.6</v>
      </c>
      <c r="E95" s="48" t="n">
        <v>96.8</v>
      </c>
      <c r="F95" s="48" t="n">
        <v>96.8</v>
      </c>
      <c r="G95" s="48" t="n">
        <v>96.7</v>
      </c>
      <c r="H95" s="48" t="n">
        <v>96.8</v>
      </c>
      <c r="I95" s="48" t="n">
        <v>96.9</v>
      </c>
      <c r="J95" s="48" t="n">
        <v>97</v>
      </c>
      <c r="K95" s="48" t="n">
        <v>97</v>
      </c>
      <c r="L95" s="48" t="n">
        <v>97</v>
      </c>
      <c r="M95" s="48" t="n">
        <v>97</v>
      </c>
      <c r="N95" s="48" t="n">
        <v>96.8</v>
      </c>
    </row>
    <row r="96" customFormat="false" ht="12.75" hidden="false" customHeight="false" outlineLevel="0" collapsed="false">
      <c r="A96" s="56" t="s">
        <v>202</v>
      </c>
      <c r="B96" s="48" t="n">
        <v>96.9</v>
      </c>
      <c r="C96" s="48" t="n">
        <v>97.1</v>
      </c>
      <c r="D96" s="48" t="n">
        <v>97.1</v>
      </c>
      <c r="E96" s="48" t="n">
        <v>97.5</v>
      </c>
      <c r="F96" s="48" t="n">
        <v>97.5</v>
      </c>
      <c r="G96" s="48" t="n">
        <v>97.5</v>
      </c>
      <c r="H96" s="48" t="n">
        <v>97.7</v>
      </c>
      <c r="I96" s="48" t="n">
        <v>97.6</v>
      </c>
      <c r="J96" s="48" t="n">
        <v>97.8</v>
      </c>
      <c r="K96" s="48" t="n">
        <v>97.9</v>
      </c>
      <c r="L96" s="48" t="n">
        <v>98.1</v>
      </c>
      <c r="M96" s="48" t="n">
        <v>98.2</v>
      </c>
      <c r="N96" s="48" t="n">
        <v>97.6</v>
      </c>
    </row>
    <row r="97" customFormat="false" ht="12.75" hidden="false" customHeight="false" outlineLevel="0" collapsed="false">
      <c r="A97" s="56" t="s">
        <v>203</v>
      </c>
      <c r="B97" s="48" t="n">
        <v>98.4</v>
      </c>
      <c r="C97" s="48" t="n">
        <v>98.5</v>
      </c>
      <c r="D97" s="48" t="n">
        <v>98.6</v>
      </c>
      <c r="E97" s="48" t="n">
        <v>98.9</v>
      </c>
      <c r="F97" s="48" t="n">
        <v>98.9</v>
      </c>
      <c r="G97" s="48" t="n">
        <v>99.3</v>
      </c>
      <c r="H97" s="48" t="n">
        <v>99.4</v>
      </c>
      <c r="I97" s="48" t="n">
        <v>99.4</v>
      </c>
      <c r="J97" s="48" t="n">
        <v>99.3</v>
      </c>
      <c r="K97" s="48" t="n">
        <v>99.3</v>
      </c>
      <c r="L97" s="48" t="n">
        <v>99.3</v>
      </c>
      <c r="M97" s="48" t="n">
        <v>99.3</v>
      </c>
      <c r="N97" s="48" t="n">
        <v>99.1</v>
      </c>
    </row>
    <row r="98" customFormat="false" ht="12.75" hidden="false" customHeight="false" outlineLevel="0" collapsed="false">
      <c r="A98" s="56" t="s">
        <v>204</v>
      </c>
      <c r="B98" s="57" t="n">
        <v>99.5</v>
      </c>
      <c r="C98" s="57" t="n">
        <v>99.6</v>
      </c>
      <c r="D98" s="57" t="n">
        <v>99.7</v>
      </c>
      <c r="E98" s="57" t="n">
        <v>99.7</v>
      </c>
      <c r="F98" s="57" t="n">
        <v>100</v>
      </c>
      <c r="G98" s="57" t="n">
        <v>100</v>
      </c>
      <c r="H98" s="48" t="n">
        <v>99.7</v>
      </c>
      <c r="I98" s="48" t="n">
        <v>100.1</v>
      </c>
      <c r="J98" s="48" t="n">
        <v>100</v>
      </c>
      <c r="K98" s="48" t="n">
        <v>100.5</v>
      </c>
      <c r="L98" s="48" t="n">
        <v>100.5</v>
      </c>
      <c r="M98" s="48" t="n">
        <v>100.7</v>
      </c>
      <c r="N98" s="49" t="n">
        <v>100</v>
      </c>
    </row>
    <row r="99" customFormat="false" ht="12.75" hidden="false" customHeight="false" outlineLevel="0" collapsed="false">
      <c r="A99" s="56" t="s">
        <v>205</v>
      </c>
      <c r="B99" s="57" t="n">
        <v>102.5</v>
      </c>
      <c r="C99" s="57" t="n">
        <v>102.5</v>
      </c>
      <c r="D99" s="57" t="n">
        <v>102.5</v>
      </c>
      <c r="E99" s="57" t="n">
        <v>102.5</v>
      </c>
      <c r="F99" s="57" t="n">
        <v>102.6</v>
      </c>
      <c r="G99" s="57" t="n">
        <v>102.6</v>
      </c>
      <c r="H99" s="57" t="n">
        <v>102.6</v>
      </c>
      <c r="I99" s="57" t="n">
        <v>102.8</v>
      </c>
      <c r="J99" s="57" t="n">
        <v>103</v>
      </c>
      <c r="K99" s="57" t="n">
        <v>103.7</v>
      </c>
      <c r="L99" s="57" t="n">
        <v>103.5</v>
      </c>
      <c r="M99" s="57" t="n">
        <v>103.5</v>
      </c>
      <c r="N99" s="57" t="n">
        <v>102.9</v>
      </c>
    </row>
    <row r="100" customFormat="false" ht="12.75" hidden="false" customHeight="false" outlineLevel="0" collapsed="false">
      <c r="A100" s="56" t="s">
        <v>206</v>
      </c>
      <c r="B100" s="38" t="n">
        <v>104</v>
      </c>
      <c r="C100" s="38" t="n">
        <v>104</v>
      </c>
      <c r="D100" s="38" t="n">
        <v>104.2</v>
      </c>
      <c r="E100" s="57" t="n">
        <v>104.3</v>
      </c>
      <c r="F100" s="57" t="n">
        <v>104.3</v>
      </c>
      <c r="G100" s="57" t="n">
        <v>104.3</v>
      </c>
      <c r="H100" s="57" t="n">
        <v>104.5</v>
      </c>
      <c r="I100" s="57" t="n">
        <v>104.6</v>
      </c>
      <c r="J100" s="57" t="n">
        <v>104.7</v>
      </c>
      <c r="K100" s="57" t="n">
        <v>104.9</v>
      </c>
      <c r="L100" s="57" t="n">
        <v>104.9</v>
      </c>
      <c r="M100" s="57" t="n">
        <v>104.9</v>
      </c>
      <c r="N100" s="57" t="n">
        <v>104.5</v>
      </c>
    </row>
    <row r="101" customFormat="false" ht="12.75" hidden="false" customHeight="false" outlineLevel="0" collapsed="false">
      <c r="A101" s="56" t="s">
        <v>207</v>
      </c>
      <c r="B101" s="57" t="n">
        <v>105.6</v>
      </c>
      <c r="C101" s="57" t="n">
        <v>106.3</v>
      </c>
      <c r="D101" s="57" t="n">
        <v>106.3</v>
      </c>
      <c r="E101" s="57" t="n">
        <v>106.3</v>
      </c>
      <c r="F101" s="57" t="n">
        <v>106.6</v>
      </c>
      <c r="G101" s="57" t="n">
        <v>106.6</v>
      </c>
      <c r="H101" s="57" t="n">
        <v>107.1</v>
      </c>
      <c r="I101" s="57" t="n">
        <v>107.1</v>
      </c>
      <c r="J101" s="57" t="n">
        <v>107.1</v>
      </c>
      <c r="K101" s="57" t="n">
        <v>107.1</v>
      </c>
      <c r="L101" s="57" t="n">
        <v>107.1</v>
      </c>
      <c r="M101" s="57" t="n">
        <v>107.1</v>
      </c>
      <c r="N101" s="57" t="n">
        <v>106.7</v>
      </c>
    </row>
    <row r="102" customFormat="false" ht="12.75" hidden="false" customHeight="false" outlineLevel="0" collapsed="false">
      <c r="A102" s="56" t="s">
        <v>208</v>
      </c>
      <c r="B102" s="57" t="n">
        <v>108.5</v>
      </c>
      <c r="C102" s="57" t="n">
        <v>108.5</v>
      </c>
      <c r="D102" s="57" t="n">
        <v>108.3</v>
      </c>
      <c r="E102" s="57" t="n">
        <v>108.3</v>
      </c>
      <c r="F102" s="57" t="n">
        <v>108.3</v>
      </c>
      <c r="G102" s="57" t="n">
        <v>108</v>
      </c>
      <c r="H102" s="57" t="n">
        <v>108</v>
      </c>
      <c r="I102" s="57" t="n">
        <v>108</v>
      </c>
      <c r="J102" s="57" t="n">
        <v>107.9</v>
      </c>
      <c r="K102" s="57" t="n">
        <v>108</v>
      </c>
      <c r="L102" s="57" t="n">
        <v>108</v>
      </c>
      <c r="M102" s="57" t="n">
        <v>108</v>
      </c>
      <c r="N102" s="57" t="n">
        <v>108.2</v>
      </c>
    </row>
    <row r="103" customFormat="false" ht="12.75" hidden="false" customHeight="false" outlineLevel="0" collapsed="false">
      <c r="A103" s="56" t="s">
        <v>209</v>
      </c>
      <c r="B103" s="57" t="n">
        <v>109.8</v>
      </c>
      <c r="C103" s="57" t="n">
        <v>109.6</v>
      </c>
      <c r="D103" s="57" t="n">
        <v>109.8</v>
      </c>
      <c r="E103" s="57" t="n">
        <v>110.4</v>
      </c>
      <c r="F103" s="57" t="n">
        <v>110.4</v>
      </c>
      <c r="G103" s="57" t="n">
        <v>110.2</v>
      </c>
      <c r="H103" s="57"/>
      <c r="I103" s="57"/>
      <c r="J103" s="57"/>
      <c r="K103" s="57"/>
      <c r="L103" s="57"/>
      <c r="M103" s="57"/>
      <c r="N103" s="57"/>
    </row>
    <row r="104" customFormat="false" ht="12.75" hidden="false" customHeight="false" outlineLevel="0" collapsed="false">
      <c r="A104" s="56" t="s">
        <v>210</v>
      </c>
      <c r="B104" s="57"/>
      <c r="C104" s="57"/>
      <c r="D104" s="57"/>
      <c r="E104" s="57"/>
      <c r="F104" s="57"/>
      <c r="G104" s="57"/>
      <c r="H104" s="57"/>
      <c r="I104" s="57"/>
      <c r="J104" s="57"/>
      <c r="K104" s="57"/>
      <c r="L104" s="57"/>
      <c r="M104" s="57"/>
      <c r="N104" s="57"/>
    </row>
    <row r="105" customFormat="false" ht="12.75" hidden="false" customHeight="false" outlineLevel="0" collapsed="false">
      <c r="A105" s="56" t="s">
        <v>211</v>
      </c>
      <c r="B105" s="57"/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</row>
    <row r="106" customFormat="false" ht="12.75" hidden="false" customHeight="false" outlineLevel="0" collapsed="false">
      <c r="A106" s="56" t="s">
        <v>212</v>
      </c>
      <c r="B106" s="57"/>
      <c r="C106" s="57"/>
      <c r="D106" s="57"/>
      <c r="E106" s="57"/>
      <c r="F106" s="57"/>
      <c r="G106" s="57"/>
      <c r="H106" s="57"/>
      <c r="I106" s="57"/>
      <c r="J106" s="57"/>
      <c r="K106" s="57"/>
      <c r="L106" s="57"/>
      <c r="M106" s="57"/>
      <c r="N106" s="57"/>
    </row>
    <row r="107" customFormat="false" ht="24" hidden="false" customHeight="true" outlineLevel="0" collapsed="false">
      <c r="A107" s="58" t="s">
        <v>243</v>
      </c>
      <c r="B107" s="58"/>
      <c r="C107" s="58"/>
      <c r="D107" s="58"/>
      <c r="E107" s="58"/>
      <c r="F107" s="58"/>
      <c r="G107" s="58"/>
      <c r="H107" s="58"/>
      <c r="I107" s="58"/>
      <c r="J107" s="58"/>
      <c r="K107" s="58"/>
      <c r="L107" s="58"/>
      <c r="M107" s="58"/>
      <c r="N107" s="58"/>
    </row>
    <row r="108" customFormat="false" ht="12.75" hidden="false" customHeight="false" outlineLevel="0" collapsed="false">
      <c r="A108" s="56" t="s">
        <v>194</v>
      </c>
      <c r="B108" s="57" t="s">
        <v>111</v>
      </c>
      <c r="C108" s="57" t="s">
        <v>111</v>
      </c>
      <c r="D108" s="57" t="s">
        <v>111</v>
      </c>
      <c r="E108" s="57" t="s">
        <v>111</v>
      </c>
      <c r="F108" s="57" t="s">
        <v>111</v>
      </c>
      <c r="G108" s="57" t="s">
        <v>111</v>
      </c>
      <c r="H108" s="57" t="s">
        <v>111</v>
      </c>
      <c r="I108" s="57" t="s">
        <v>111</v>
      </c>
      <c r="J108" s="57" t="s">
        <v>111</v>
      </c>
      <c r="K108" s="57" t="s">
        <v>111</v>
      </c>
      <c r="L108" s="57" t="s">
        <v>111</v>
      </c>
      <c r="M108" s="57" t="s">
        <v>111</v>
      </c>
      <c r="N108" s="57" t="s">
        <v>111</v>
      </c>
    </row>
    <row r="109" customFormat="false" ht="12.75" hidden="false" customHeight="false" outlineLevel="0" collapsed="false">
      <c r="A109" s="56" t="s">
        <v>195</v>
      </c>
      <c r="B109" s="57" t="s">
        <v>111</v>
      </c>
      <c r="C109" s="57" t="s">
        <v>111</v>
      </c>
      <c r="D109" s="57" t="s">
        <v>111</v>
      </c>
      <c r="E109" s="57" t="s">
        <v>111</v>
      </c>
      <c r="F109" s="57" t="s">
        <v>111</v>
      </c>
      <c r="G109" s="57" t="s">
        <v>111</v>
      </c>
      <c r="H109" s="57" t="s">
        <v>111</v>
      </c>
      <c r="I109" s="57" t="s">
        <v>111</v>
      </c>
      <c r="J109" s="57" t="s">
        <v>111</v>
      </c>
      <c r="K109" s="57" t="s">
        <v>111</v>
      </c>
      <c r="L109" s="57" t="s">
        <v>111</v>
      </c>
      <c r="M109" s="57" t="s">
        <v>111</v>
      </c>
      <c r="N109" s="57" t="s">
        <v>111</v>
      </c>
    </row>
    <row r="110" customFormat="false" ht="12.75" hidden="false" customHeight="false" outlineLevel="0" collapsed="false">
      <c r="A110" s="56" t="s">
        <v>196</v>
      </c>
      <c r="B110" s="57" t="s">
        <v>111</v>
      </c>
      <c r="C110" s="57" t="s">
        <v>111</v>
      </c>
      <c r="D110" s="57" t="s">
        <v>111</v>
      </c>
      <c r="E110" s="57" t="s">
        <v>111</v>
      </c>
      <c r="F110" s="57" t="s">
        <v>111</v>
      </c>
      <c r="G110" s="57" t="s">
        <v>111</v>
      </c>
      <c r="H110" s="57" t="s">
        <v>111</v>
      </c>
      <c r="I110" s="57" t="s">
        <v>111</v>
      </c>
      <c r="J110" s="57" t="s">
        <v>111</v>
      </c>
      <c r="K110" s="57" t="s">
        <v>111</v>
      </c>
      <c r="L110" s="57" t="s">
        <v>111</v>
      </c>
      <c r="M110" s="57" t="s">
        <v>111</v>
      </c>
      <c r="N110" s="57" t="s">
        <v>111</v>
      </c>
    </row>
    <row r="111" customFormat="false" ht="12.75" hidden="false" customHeight="false" outlineLevel="0" collapsed="false">
      <c r="A111" s="56" t="s">
        <v>197</v>
      </c>
      <c r="B111" s="57" t="s">
        <v>111</v>
      </c>
      <c r="C111" s="57" t="s">
        <v>111</v>
      </c>
      <c r="D111" s="57" t="s">
        <v>111</v>
      </c>
      <c r="E111" s="57" t="s">
        <v>111</v>
      </c>
      <c r="F111" s="57" t="s">
        <v>111</v>
      </c>
      <c r="G111" s="57" t="s">
        <v>111</v>
      </c>
      <c r="H111" s="57" t="s">
        <v>111</v>
      </c>
      <c r="I111" s="57" t="s">
        <v>111</v>
      </c>
      <c r="J111" s="57" t="s">
        <v>111</v>
      </c>
      <c r="K111" s="57" t="s">
        <v>111</v>
      </c>
      <c r="L111" s="57" t="s">
        <v>111</v>
      </c>
      <c r="M111" s="57" t="s">
        <v>111</v>
      </c>
      <c r="N111" s="57" t="s">
        <v>111</v>
      </c>
    </row>
    <row r="112" customFormat="false" ht="12.75" hidden="false" customHeight="false" outlineLevel="0" collapsed="false">
      <c r="A112" s="56" t="s">
        <v>198</v>
      </c>
      <c r="B112" s="57" t="s">
        <v>111</v>
      </c>
      <c r="C112" s="57" t="s">
        <v>111</v>
      </c>
      <c r="D112" s="57" t="s">
        <v>111</v>
      </c>
      <c r="E112" s="57" t="s">
        <v>111</v>
      </c>
      <c r="F112" s="57" t="s">
        <v>111</v>
      </c>
      <c r="G112" s="57" t="s">
        <v>111</v>
      </c>
      <c r="H112" s="57" t="s">
        <v>111</v>
      </c>
      <c r="I112" s="57" t="s">
        <v>111</v>
      </c>
      <c r="J112" s="57" t="s">
        <v>111</v>
      </c>
      <c r="K112" s="57" t="s">
        <v>111</v>
      </c>
      <c r="L112" s="57" t="s">
        <v>111</v>
      </c>
      <c r="M112" s="57" t="s">
        <v>111</v>
      </c>
      <c r="N112" s="57" t="s">
        <v>111</v>
      </c>
    </row>
    <row r="113" customFormat="false" ht="12.75" hidden="false" customHeight="false" outlineLevel="0" collapsed="false">
      <c r="A113" s="56" t="s">
        <v>199</v>
      </c>
      <c r="B113" s="48" t="n">
        <v>95</v>
      </c>
      <c r="C113" s="48" t="n">
        <v>95.1</v>
      </c>
      <c r="D113" s="48" t="n">
        <v>95</v>
      </c>
      <c r="E113" s="48" t="n">
        <v>95</v>
      </c>
      <c r="F113" s="48" t="n">
        <v>95.2</v>
      </c>
      <c r="G113" s="48" t="n">
        <v>95.2</v>
      </c>
      <c r="H113" s="48" t="n">
        <v>95.6</v>
      </c>
      <c r="I113" s="48" t="n">
        <v>95.6</v>
      </c>
      <c r="J113" s="48" t="n">
        <v>95.8</v>
      </c>
      <c r="K113" s="48" t="n">
        <v>95.8</v>
      </c>
      <c r="L113" s="48" t="n">
        <v>95.8</v>
      </c>
      <c r="M113" s="48" t="n">
        <v>96</v>
      </c>
      <c r="N113" s="48" t="n">
        <v>95.4</v>
      </c>
    </row>
    <row r="114" customFormat="false" ht="12.75" hidden="false" customHeight="false" outlineLevel="0" collapsed="false">
      <c r="A114" s="56" t="s">
        <v>200</v>
      </c>
      <c r="B114" s="48" t="n">
        <v>96.3</v>
      </c>
      <c r="C114" s="48" t="n">
        <v>96.3</v>
      </c>
      <c r="D114" s="48" t="n">
        <v>96.4</v>
      </c>
      <c r="E114" s="48" t="n">
        <v>96.8</v>
      </c>
      <c r="F114" s="48" t="n">
        <v>97.5</v>
      </c>
      <c r="G114" s="48" t="n">
        <v>97.8</v>
      </c>
      <c r="H114" s="48" t="n">
        <v>97.7</v>
      </c>
      <c r="I114" s="48" t="n">
        <v>97.9</v>
      </c>
      <c r="J114" s="48" t="n">
        <v>98</v>
      </c>
      <c r="K114" s="48" t="n">
        <v>98.1</v>
      </c>
      <c r="L114" s="48" t="n">
        <v>98</v>
      </c>
      <c r="M114" s="48" t="n">
        <v>97.7</v>
      </c>
      <c r="N114" s="48" t="n">
        <v>97.4</v>
      </c>
    </row>
    <row r="115" customFormat="false" ht="12.75" hidden="false" customHeight="false" outlineLevel="0" collapsed="false">
      <c r="A115" s="56" t="s">
        <v>201</v>
      </c>
      <c r="B115" s="48" t="n">
        <v>97.5</v>
      </c>
      <c r="C115" s="48" t="n">
        <v>97.3</v>
      </c>
      <c r="D115" s="48" t="n">
        <v>97.3</v>
      </c>
      <c r="E115" s="48" t="n">
        <v>97.7</v>
      </c>
      <c r="F115" s="48" t="n">
        <v>98.5</v>
      </c>
      <c r="G115" s="48" t="n">
        <v>98.1</v>
      </c>
      <c r="H115" s="48" t="n">
        <v>98.1</v>
      </c>
      <c r="I115" s="48" t="n">
        <v>97.8</v>
      </c>
      <c r="J115" s="48" t="n">
        <v>97.4</v>
      </c>
      <c r="K115" s="48" t="n">
        <v>97.5</v>
      </c>
      <c r="L115" s="48" t="n">
        <v>97.2</v>
      </c>
      <c r="M115" s="48" t="n">
        <v>97</v>
      </c>
      <c r="N115" s="48" t="n">
        <v>97.6</v>
      </c>
    </row>
    <row r="116" customFormat="false" ht="12.75" hidden="false" customHeight="false" outlineLevel="0" collapsed="false">
      <c r="A116" s="56" t="s">
        <v>202</v>
      </c>
      <c r="B116" s="48" t="n">
        <v>97.4</v>
      </c>
      <c r="C116" s="48" t="n">
        <v>97.3</v>
      </c>
      <c r="D116" s="48" t="n">
        <v>97.5</v>
      </c>
      <c r="E116" s="48" t="n">
        <v>97.7</v>
      </c>
      <c r="F116" s="48" t="n">
        <v>97.8</v>
      </c>
      <c r="G116" s="48" t="n">
        <v>97.3</v>
      </c>
      <c r="H116" s="48" t="n">
        <v>97.2</v>
      </c>
      <c r="I116" s="48" t="n">
        <v>97.5</v>
      </c>
      <c r="J116" s="48" t="n">
        <v>97.3</v>
      </c>
      <c r="K116" s="48" t="n">
        <v>99.4</v>
      </c>
      <c r="L116" s="48" t="n">
        <v>98.3</v>
      </c>
      <c r="M116" s="48" t="n">
        <v>98.2</v>
      </c>
      <c r="N116" s="48" t="n">
        <v>97.7</v>
      </c>
    </row>
    <row r="117" customFormat="false" ht="12.75" hidden="false" customHeight="false" outlineLevel="0" collapsed="false">
      <c r="A117" s="56" t="s">
        <v>203</v>
      </c>
      <c r="B117" s="48" t="n">
        <v>98.1</v>
      </c>
      <c r="C117" s="48" t="n">
        <v>98.3</v>
      </c>
      <c r="D117" s="48" t="n">
        <v>98.5</v>
      </c>
      <c r="E117" s="48" t="n">
        <v>98.7</v>
      </c>
      <c r="F117" s="48" t="n">
        <v>98.9</v>
      </c>
      <c r="G117" s="48" t="n">
        <v>99</v>
      </c>
      <c r="H117" s="48" t="n">
        <v>99.1</v>
      </c>
      <c r="I117" s="48" t="n">
        <v>99.2</v>
      </c>
      <c r="J117" s="48" t="n">
        <v>99.2</v>
      </c>
      <c r="K117" s="48" t="n">
        <v>99.2</v>
      </c>
      <c r="L117" s="48" t="n">
        <v>99.4</v>
      </c>
      <c r="M117" s="48" t="n">
        <v>99.6</v>
      </c>
      <c r="N117" s="48" t="n">
        <v>98.9</v>
      </c>
    </row>
    <row r="118" customFormat="false" ht="12.75" hidden="false" customHeight="false" outlineLevel="0" collapsed="false">
      <c r="A118" s="56" t="s">
        <v>204</v>
      </c>
      <c r="B118" s="57" t="n">
        <v>100.2</v>
      </c>
      <c r="C118" s="57" t="n">
        <v>100.1</v>
      </c>
      <c r="D118" s="57" t="n">
        <v>100</v>
      </c>
      <c r="E118" s="57" t="n">
        <v>100.1</v>
      </c>
      <c r="F118" s="57" t="n">
        <v>100.4</v>
      </c>
      <c r="G118" s="48" t="n">
        <v>100.3</v>
      </c>
      <c r="H118" s="48" t="n">
        <v>100.4</v>
      </c>
      <c r="I118" s="48" t="n">
        <v>100.4</v>
      </c>
      <c r="J118" s="48" t="n">
        <v>99.8</v>
      </c>
      <c r="K118" s="48" t="n">
        <v>99.5</v>
      </c>
      <c r="L118" s="48" t="n">
        <v>99.4</v>
      </c>
      <c r="M118" s="48" t="n">
        <v>99.2</v>
      </c>
      <c r="N118" s="49" t="n">
        <v>100</v>
      </c>
    </row>
    <row r="119" customFormat="false" ht="12.75" hidden="false" customHeight="false" outlineLevel="0" collapsed="false">
      <c r="A119" s="56" t="s">
        <v>205</v>
      </c>
      <c r="B119" s="57" t="n">
        <v>99.5</v>
      </c>
      <c r="C119" s="57" t="n">
        <v>99.3</v>
      </c>
      <c r="D119" s="57" t="n">
        <v>99.7</v>
      </c>
      <c r="E119" s="57" t="n">
        <v>99.8</v>
      </c>
      <c r="F119" s="57" t="n">
        <v>99.6</v>
      </c>
      <c r="G119" s="57" t="n">
        <v>99.3</v>
      </c>
      <c r="H119" s="57" t="n">
        <v>99.1</v>
      </c>
      <c r="I119" s="57" t="n">
        <v>98.7</v>
      </c>
      <c r="J119" s="57" t="n">
        <v>98.7</v>
      </c>
      <c r="K119" s="57" t="n">
        <v>98.7</v>
      </c>
      <c r="L119" s="57" t="n">
        <v>99</v>
      </c>
      <c r="M119" s="57" t="n">
        <v>99.2</v>
      </c>
      <c r="N119" s="57" t="n">
        <v>99.2</v>
      </c>
    </row>
    <row r="120" customFormat="false" ht="12.75" hidden="false" customHeight="false" outlineLevel="0" collapsed="false">
      <c r="A120" s="56" t="s">
        <v>206</v>
      </c>
      <c r="B120" s="38" t="n">
        <v>99.2</v>
      </c>
      <c r="C120" s="38" t="n">
        <v>99.2</v>
      </c>
      <c r="D120" s="38" t="n">
        <v>99.3</v>
      </c>
      <c r="E120" s="57" t="n">
        <v>99.3</v>
      </c>
      <c r="F120" s="57" t="n">
        <v>99.2</v>
      </c>
      <c r="G120" s="57" t="n">
        <v>99.1</v>
      </c>
      <c r="H120" s="57" t="n">
        <v>99.1</v>
      </c>
      <c r="I120" s="57" t="n">
        <v>99</v>
      </c>
      <c r="J120" s="57" t="n">
        <v>99.1</v>
      </c>
      <c r="K120" s="57" t="n">
        <v>99.1</v>
      </c>
      <c r="L120" s="57" t="n">
        <v>99.2</v>
      </c>
      <c r="M120" s="57" t="n">
        <v>99.1</v>
      </c>
      <c r="N120" s="57" t="n">
        <v>99.2</v>
      </c>
    </row>
    <row r="121" customFormat="false" ht="12.75" hidden="false" customHeight="false" outlineLevel="0" collapsed="false">
      <c r="A121" s="56" t="s">
        <v>207</v>
      </c>
      <c r="B121" s="57" t="n">
        <v>99.1</v>
      </c>
      <c r="C121" s="57" t="n">
        <v>99.1</v>
      </c>
      <c r="D121" s="57" t="n">
        <v>98.9</v>
      </c>
      <c r="E121" s="57" t="n">
        <v>99.1</v>
      </c>
      <c r="F121" s="57" t="n">
        <v>99.1</v>
      </c>
      <c r="G121" s="57" t="n">
        <v>99.1</v>
      </c>
      <c r="H121" s="57" t="n">
        <v>99</v>
      </c>
      <c r="I121" s="57" t="n">
        <v>99.1</v>
      </c>
      <c r="J121" s="57" t="n">
        <v>99.2</v>
      </c>
      <c r="K121" s="57" t="n">
        <v>99.2</v>
      </c>
      <c r="L121" s="57" t="n">
        <v>99.2</v>
      </c>
      <c r="M121" s="57" t="n">
        <v>99</v>
      </c>
      <c r="N121" s="57" t="n">
        <v>99.1</v>
      </c>
    </row>
    <row r="122" customFormat="false" ht="12.75" hidden="false" customHeight="false" outlineLevel="0" collapsed="false">
      <c r="A122" s="56" t="s">
        <v>208</v>
      </c>
      <c r="B122" s="57" t="n">
        <v>98.5</v>
      </c>
      <c r="C122" s="57" t="n">
        <v>98.5</v>
      </c>
      <c r="D122" s="57" t="n">
        <v>98.4</v>
      </c>
      <c r="E122" s="57" t="n">
        <v>98.7</v>
      </c>
      <c r="F122" s="57" t="n">
        <v>98.7</v>
      </c>
      <c r="G122" s="57" t="n">
        <v>98.5</v>
      </c>
      <c r="H122" s="57" t="n">
        <v>98.7</v>
      </c>
      <c r="I122" s="57" t="n">
        <v>98.6</v>
      </c>
      <c r="J122" s="57" t="n">
        <v>98.5</v>
      </c>
      <c r="K122" s="57" t="n">
        <v>98.2</v>
      </c>
      <c r="L122" s="57" t="n">
        <v>98.4</v>
      </c>
      <c r="M122" s="57" t="n">
        <v>98.4</v>
      </c>
      <c r="N122" s="57" t="n">
        <v>98.5</v>
      </c>
    </row>
    <row r="123" customFormat="false" ht="12.75" hidden="false" customHeight="false" outlineLevel="0" collapsed="false">
      <c r="A123" s="56" t="s">
        <v>209</v>
      </c>
      <c r="B123" s="57" t="n">
        <v>98.7</v>
      </c>
      <c r="C123" s="57" t="n">
        <v>98.8</v>
      </c>
      <c r="D123" s="57" t="n">
        <v>98.9</v>
      </c>
      <c r="E123" s="57" t="n">
        <v>99.1</v>
      </c>
      <c r="F123" s="57" t="n">
        <v>99.9</v>
      </c>
      <c r="G123" s="57" t="n">
        <v>99.8</v>
      </c>
      <c r="H123" s="57"/>
      <c r="I123" s="57"/>
      <c r="J123" s="57"/>
      <c r="K123" s="57"/>
      <c r="L123" s="57"/>
      <c r="M123" s="57"/>
      <c r="N123" s="57"/>
    </row>
    <row r="124" customFormat="false" ht="12.75" hidden="false" customHeight="false" outlineLevel="0" collapsed="false">
      <c r="A124" s="56" t="s">
        <v>210</v>
      </c>
      <c r="B124" s="57"/>
      <c r="C124" s="57"/>
      <c r="D124" s="57"/>
      <c r="E124" s="57"/>
      <c r="F124" s="57"/>
      <c r="G124" s="57"/>
      <c r="H124" s="57"/>
      <c r="I124" s="57"/>
      <c r="J124" s="57"/>
      <c r="K124" s="57"/>
      <c r="L124" s="57"/>
      <c r="M124" s="57"/>
      <c r="N124" s="57"/>
    </row>
    <row r="125" customFormat="false" ht="12.75" hidden="false" customHeight="false" outlineLevel="0" collapsed="false">
      <c r="A125" s="56" t="s">
        <v>211</v>
      </c>
      <c r="B125" s="57"/>
      <c r="C125" s="57"/>
      <c r="D125" s="57"/>
      <c r="E125" s="57"/>
      <c r="F125" s="57"/>
      <c r="G125" s="57"/>
      <c r="H125" s="57"/>
      <c r="I125" s="57"/>
      <c r="J125" s="57"/>
      <c r="K125" s="57"/>
      <c r="L125" s="57"/>
      <c r="M125" s="57"/>
      <c r="N125" s="57"/>
    </row>
    <row r="126" customFormat="false" ht="12.75" hidden="false" customHeight="false" outlineLevel="0" collapsed="false">
      <c r="A126" s="56" t="s">
        <v>212</v>
      </c>
      <c r="B126" s="57"/>
      <c r="C126" s="57"/>
      <c r="D126" s="57"/>
      <c r="E126" s="57"/>
      <c r="F126" s="57"/>
      <c r="G126" s="57"/>
      <c r="H126" s="57"/>
      <c r="I126" s="57"/>
      <c r="J126" s="57"/>
      <c r="K126" s="57"/>
      <c r="L126" s="57"/>
      <c r="M126" s="57"/>
      <c r="N126" s="57"/>
    </row>
    <row r="127" customFormat="false" ht="19.5" hidden="false" customHeight="true" outlineLevel="0" collapsed="false">
      <c r="A127" s="58" t="s">
        <v>244</v>
      </c>
      <c r="B127" s="58"/>
      <c r="C127" s="58"/>
      <c r="D127" s="58"/>
      <c r="E127" s="58"/>
      <c r="F127" s="58"/>
      <c r="G127" s="58"/>
      <c r="H127" s="58"/>
      <c r="I127" s="58"/>
      <c r="J127" s="58"/>
      <c r="K127" s="58"/>
      <c r="L127" s="58"/>
      <c r="M127" s="58"/>
      <c r="N127" s="58"/>
    </row>
    <row r="128" customFormat="false" ht="12.75" hidden="false" customHeight="false" outlineLevel="0" collapsed="false">
      <c r="A128" s="56" t="s">
        <v>194</v>
      </c>
      <c r="B128" s="57" t="s">
        <v>111</v>
      </c>
      <c r="C128" s="57" t="s">
        <v>111</v>
      </c>
      <c r="D128" s="57" t="s">
        <v>111</v>
      </c>
      <c r="E128" s="57" t="s">
        <v>111</v>
      </c>
      <c r="F128" s="57" t="s">
        <v>111</v>
      </c>
      <c r="G128" s="57" t="s">
        <v>111</v>
      </c>
      <c r="H128" s="57" t="s">
        <v>111</v>
      </c>
      <c r="I128" s="57" t="s">
        <v>111</v>
      </c>
      <c r="J128" s="57" t="s">
        <v>111</v>
      </c>
      <c r="K128" s="57" t="s">
        <v>111</v>
      </c>
      <c r="L128" s="57" t="s">
        <v>111</v>
      </c>
      <c r="M128" s="57" t="s">
        <v>111</v>
      </c>
      <c r="N128" s="57" t="s">
        <v>111</v>
      </c>
    </row>
    <row r="129" customFormat="false" ht="12.75" hidden="false" customHeight="false" outlineLevel="0" collapsed="false">
      <c r="A129" s="56" t="s">
        <v>195</v>
      </c>
      <c r="B129" s="57" t="s">
        <v>111</v>
      </c>
      <c r="C129" s="57" t="s">
        <v>111</v>
      </c>
      <c r="D129" s="57" t="s">
        <v>111</v>
      </c>
      <c r="E129" s="57" t="s">
        <v>111</v>
      </c>
      <c r="F129" s="57" t="s">
        <v>111</v>
      </c>
      <c r="G129" s="57" t="s">
        <v>111</v>
      </c>
      <c r="H129" s="57" t="s">
        <v>111</v>
      </c>
      <c r="I129" s="57" t="s">
        <v>111</v>
      </c>
      <c r="J129" s="57" t="s">
        <v>111</v>
      </c>
      <c r="K129" s="57" t="s">
        <v>111</v>
      </c>
      <c r="L129" s="57" t="s">
        <v>111</v>
      </c>
      <c r="M129" s="57" t="s">
        <v>111</v>
      </c>
      <c r="N129" s="57" t="s">
        <v>111</v>
      </c>
    </row>
    <row r="130" customFormat="false" ht="12.75" hidden="false" customHeight="false" outlineLevel="0" collapsed="false">
      <c r="A130" s="56" t="s">
        <v>196</v>
      </c>
      <c r="B130" s="57" t="s">
        <v>111</v>
      </c>
      <c r="C130" s="57" t="s">
        <v>111</v>
      </c>
      <c r="D130" s="57" t="s">
        <v>111</v>
      </c>
      <c r="E130" s="57" t="s">
        <v>111</v>
      </c>
      <c r="F130" s="57" t="s">
        <v>111</v>
      </c>
      <c r="G130" s="57" t="s">
        <v>111</v>
      </c>
      <c r="H130" s="57" t="s">
        <v>111</v>
      </c>
      <c r="I130" s="57" t="s">
        <v>111</v>
      </c>
      <c r="J130" s="57" t="s">
        <v>111</v>
      </c>
      <c r="K130" s="57" t="s">
        <v>111</v>
      </c>
      <c r="L130" s="57" t="s">
        <v>111</v>
      </c>
      <c r="M130" s="57" t="s">
        <v>111</v>
      </c>
      <c r="N130" s="57" t="s">
        <v>111</v>
      </c>
    </row>
    <row r="131" customFormat="false" ht="12.75" hidden="false" customHeight="false" outlineLevel="0" collapsed="false">
      <c r="A131" s="56" t="s">
        <v>197</v>
      </c>
      <c r="B131" s="57" t="s">
        <v>111</v>
      </c>
      <c r="C131" s="57" t="s">
        <v>111</v>
      </c>
      <c r="D131" s="57" t="s">
        <v>111</v>
      </c>
      <c r="E131" s="57" t="s">
        <v>111</v>
      </c>
      <c r="F131" s="57" t="s">
        <v>111</v>
      </c>
      <c r="G131" s="57" t="s">
        <v>111</v>
      </c>
      <c r="H131" s="57" t="s">
        <v>111</v>
      </c>
      <c r="I131" s="57" t="s">
        <v>111</v>
      </c>
      <c r="J131" s="57" t="s">
        <v>111</v>
      </c>
      <c r="K131" s="57" t="s">
        <v>111</v>
      </c>
      <c r="L131" s="57" t="s">
        <v>111</v>
      </c>
      <c r="M131" s="57" t="s">
        <v>111</v>
      </c>
      <c r="N131" s="57" t="s">
        <v>111</v>
      </c>
    </row>
    <row r="132" customFormat="false" ht="12.75" hidden="false" customHeight="false" outlineLevel="0" collapsed="false">
      <c r="A132" s="56" t="s">
        <v>198</v>
      </c>
      <c r="B132" s="57" t="s">
        <v>111</v>
      </c>
      <c r="C132" s="57" t="s">
        <v>111</v>
      </c>
      <c r="D132" s="57" t="s">
        <v>111</v>
      </c>
      <c r="E132" s="57" t="s">
        <v>111</v>
      </c>
      <c r="F132" s="57" t="s">
        <v>111</v>
      </c>
      <c r="G132" s="57" t="s">
        <v>111</v>
      </c>
      <c r="H132" s="57" t="s">
        <v>111</v>
      </c>
      <c r="I132" s="57" t="s">
        <v>111</v>
      </c>
      <c r="J132" s="57" t="s">
        <v>111</v>
      </c>
      <c r="K132" s="57" t="s">
        <v>111</v>
      </c>
      <c r="L132" s="57" t="s">
        <v>111</v>
      </c>
      <c r="M132" s="57" t="s">
        <v>111</v>
      </c>
      <c r="N132" s="57" t="s">
        <v>111</v>
      </c>
    </row>
    <row r="133" customFormat="false" ht="12.75" hidden="false" customHeight="false" outlineLevel="0" collapsed="false">
      <c r="A133" s="56" t="s">
        <v>199</v>
      </c>
      <c r="B133" s="48" t="n">
        <v>98.4</v>
      </c>
      <c r="C133" s="48" t="n">
        <v>98.7</v>
      </c>
      <c r="D133" s="48" t="n">
        <v>99</v>
      </c>
      <c r="E133" s="48" t="n">
        <v>99.4</v>
      </c>
      <c r="F133" s="48" t="n">
        <v>98.7</v>
      </c>
      <c r="G133" s="48" t="n">
        <v>98.7</v>
      </c>
      <c r="H133" s="48" t="n">
        <v>98.9</v>
      </c>
      <c r="I133" s="48" t="n">
        <v>99</v>
      </c>
      <c r="J133" s="48" t="n">
        <v>99</v>
      </c>
      <c r="K133" s="48" t="n">
        <v>99</v>
      </c>
      <c r="L133" s="48" t="n">
        <v>99</v>
      </c>
      <c r="M133" s="48" t="n">
        <v>99</v>
      </c>
      <c r="N133" s="48" t="n">
        <v>98.9</v>
      </c>
    </row>
    <row r="134" customFormat="false" ht="12.75" hidden="false" customHeight="false" outlineLevel="0" collapsed="false">
      <c r="A134" s="56" t="s">
        <v>200</v>
      </c>
      <c r="B134" s="48" t="n">
        <v>99.2</v>
      </c>
      <c r="C134" s="48" t="n">
        <v>99.5</v>
      </c>
      <c r="D134" s="48" t="n">
        <v>99.5</v>
      </c>
      <c r="E134" s="48" t="n">
        <v>99.5</v>
      </c>
      <c r="F134" s="48" t="n">
        <v>99.9</v>
      </c>
      <c r="G134" s="48" t="n">
        <v>99.9</v>
      </c>
      <c r="H134" s="48" t="n">
        <v>99.9</v>
      </c>
      <c r="I134" s="48" t="n">
        <v>99.9</v>
      </c>
      <c r="J134" s="48" t="n">
        <v>100.1</v>
      </c>
      <c r="K134" s="48" t="n">
        <v>100.1</v>
      </c>
      <c r="L134" s="48" t="n">
        <v>99.9</v>
      </c>
      <c r="M134" s="48" t="n">
        <v>99.9</v>
      </c>
      <c r="N134" s="48" t="n">
        <v>99.8</v>
      </c>
    </row>
    <row r="135" customFormat="false" ht="12.75" hidden="false" customHeight="false" outlineLevel="0" collapsed="false">
      <c r="A135" s="56" t="s">
        <v>201</v>
      </c>
      <c r="B135" s="48" t="n">
        <v>100.4</v>
      </c>
      <c r="C135" s="48" t="n">
        <v>100.3</v>
      </c>
      <c r="D135" s="48" t="n">
        <v>100.2</v>
      </c>
      <c r="E135" s="48" t="n">
        <v>100.1</v>
      </c>
      <c r="F135" s="48" t="n">
        <v>100.1</v>
      </c>
      <c r="G135" s="48" t="n">
        <v>99.9</v>
      </c>
      <c r="H135" s="48" t="n">
        <v>99.8</v>
      </c>
      <c r="I135" s="48" t="n">
        <v>99.6</v>
      </c>
      <c r="J135" s="48" t="n">
        <v>99.4</v>
      </c>
      <c r="K135" s="48" t="n">
        <v>99.5</v>
      </c>
      <c r="L135" s="48" t="n">
        <v>99.3</v>
      </c>
      <c r="M135" s="48" t="n">
        <v>99.1</v>
      </c>
      <c r="N135" s="48" t="n">
        <v>99.8</v>
      </c>
    </row>
    <row r="136" customFormat="false" ht="12.75" hidden="false" customHeight="false" outlineLevel="0" collapsed="false">
      <c r="A136" s="56" t="s">
        <v>202</v>
      </c>
      <c r="B136" s="48" t="n">
        <v>99.3</v>
      </c>
      <c r="C136" s="48" t="n">
        <v>99.6</v>
      </c>
      <c r="D136" s="48" t="n">
        <v>99.7</v>
      </c>
      <c r="E136" s="48" t="n">
        <v>99.7</v>
      </c>
      <c r="F136" s="48" t="n">
        <v>99.6</v>
      </c>
      <c r="G136" s="48" t="n">
        <v>99.7</v>
      </c>
      <c r="H136" s="48" t="n">
        <v>99.8</v>
      </c>
      <c r="I136" s="48" t="n">
        <v>99.9</v>
      </c>
      <c r="J136" s="48" t="n">
        <v>99.9</v>
      </c>
      <c r="K136" s="48" t="n">
        <v>100.3</v>
      </c>
      <c r="L136" s="48" t="n">
        <v>100.3</v>
      </c>
      <c r="M136" s="48" t="n">
        <v>100.4</v>
      </c>
      <c r="N136" s="48" t="n">
        <v>99.9</v>
      </c>
    </row>
    <row r="137" customFormat="false" ht="12.75" hidden="false" customHeight="false" outlineLevel="0" collapsed="false">
      <c r="A137" s="56" t="s">
        <v>203</v>
      </c>
      <c r="B137" s="48" t="n">
        <v>99.9</v>
      </c>
      <c r="C137" s="48" t="n">
        <v>100.4</v>
      </c>
      <c r="D137" s="48" t="n">
        <v>100.3</v>
      </c>
      <c r="E137" s="48" t="n">
        <v>100.3</v>
      </c>
      <c r="F137" s="48" t="n">
        <v>100.3</v>
      </c>
      <c r="G137" s="48" t="n">
        <v>100.5</v>
      </c>
      <c r="H137" s="48" t="n">
        <v>100.5</v>
      </c>
      <c r="I137" s="48" t="n">
        <v>100.4</v>
      </c>
      <c r="J137" s="48" t="n">
        <v>100.2</v>
      </c>
      <c r="K137" s="48" t="n">
        <v>100.3</v>
      </c>
      <c r="L137" s="48" t="n">
        <v>100.4</v>
      </c>
      <c r="M137" s="48" t="n">
        <v>100.4</v>
      </c>
      <c r="N137" s="48" t="n">
        <v>100.3</v>
      </c>
    </row>
    <row r="138" customFormat="false" ht="12.75" hidden="false" customHeight="false" outlineLevel="0" collapsed="false">
      <c r="A138" s="56" t="s">
        <v>204</v>
      </c>
      <c r="B138" s="48" t="n">
        <v>100</v>
      </c>
      <c r="C138" s="57" t="n">
        <v>99.6</v>
      </c>
      <c r="D138" s="57" t="n">
        <v>99.6</v>
      </c>
      <c r="E138" s="57" t="n">
        <v>100</v>
      </c>
      <c r="F138" s="57" t="n">
        <v>100.4</v>
      </c>
      <c r="G138" s="48" t="n">
        <v>100.3</v>
      </c>
      <c r="H138" s="48" t="n">
        <v>100.7</v>
      </c>
      <c r="I138" s="48" t="n">
        <v>100.7</v>
      </c>
      <c r="J138" s="48" t="n">
        <v>99.9</v>
      </c>
      <c r="K138" s="48" t="n">
        <v>99.7</v>
      </c>
      <c r="L138" s="48" t="n">
        <v>99.8</v>
      </c>
      <c r="M138" s="48" t="n">
        <v>99.4</v>
      </c>
      <c r="N138" s="49" t="n">
        <v>100</v>
      </c>
    </row>
    <row r="139" customFormat="false" ht="12.75" hidden="false" customHeight="false" outlineLevel="0" collapsed="false">
      <c r="A139" s="56" t="s">
        <v>205</v>
      </c>
      <c r="B139" s="57" t="n">
        <v>99.7</v>
      </c>
      <c r="C139" s="57" t="n">
        <v>99.9</v>
      </c>
      <c r="D139" s="57" t="n">
        <v>100.4</v>
      </c>
      <c r="E139" s="57" t="n">
        <v>100.3</v>
      </c>
      <c r="F139" s="57" t="n">
        <v>100.3</v>
      </c>
      <c r="G139" s="57" t="n">
        <v>100.2</v>
      </c>
      <c r="H139" s="57" t="n">
        <v>100.7</v>
      </c>
      <c r="I139" s="57" t="n">
        <v>100.4</v>
      </c>
      <c r="J139" s="57" t="n">
        <v>100.6</v>
      </c>
      <c r="K139" s="57" t="n">
        <v>100.8</v>
      </c>
      <c r="L139" s="57" t="n">
        <v>101</v>
      </c>
      <c r="M139" s="57" t="n">
        <v>101.1</v>
      </c>
      <c r="N139" s="57" t="n">
        <v>100.5</v>
      </c>
    </row>
    <row r="140" customFormat="false" ht="12.75" hidden="false" customHeight="false" outlineLevel="0" collapsed="false">
      <c r="A140" s="56" t="s">
        <v>206</v>
      </c>
      <c r="B140" s="38" t="n">
        <v>101.3</v>
      </c>
      <c r="C140" s="38" t="n">
        <v>101.6</v>
      </c>
      <c r="D140" s="38" t="n">
        <v>102</v>
      </c>
      <c r="E140" s="57" t="n">
        <v>102.7</v>
      </c>
      <c r="F140" s="57" t="n">
        <v>102.4</v>
      </c>
      <c r="G140" s="57" t="n">
        <v>103.1</v>
      </c>
      <c r="H140" s="57" t="n">
        <v>102.8</v>
      </c>
      <c r="I140" s="57" t="n">
        <v>102.8</v>
      </c>
      <c r="J140" s="57" t="n">
        <v>103.3</v>
      </c>
      <c r="K140" s="57" t="n">
        <v>103.3</v>
      </c>
      <c r="L140" s="57" t="n">
        <v>103.8</v>
      </c>
      <c r="M140" s="57" t="n">
        <v>103.8</v>
      </c>
      <c r="N140" s="57" t="n">
        <v>102.7</v>
      </c>
    </row>
    <row r="141" customFormat="false" ht="12.75" hidden="false" customHeight="false" outlineLevel="0" collapsed="false">
      <c r="A141" s="56" t="s">
        <v>207</v>
      </c>
      <c r="B141" s="57" t="n">
        <v>104.4</v>
      </c>
      <c r="C141" s="57" t="n">
        <v>104.4</v>
      </c>
      <c r="D141" s="57" t="n">
        <v>104.9</v>
      </c>
      <c r="E141" s="57" t="n">
        <v>104.7</v>
      </c>
      <c r="F141" s="57" t="n">
        <v>104.7</v>
      </c>
      <c r="G141" s="57" t="n">
        <v>104.6</v>
      </c>
      <c r="H141" s="57" t="n">
        <v>104.4</v>
      </c>
      <c r="I141" s="57" t="n">
        <v>104.4</v>
      </c>
      <c r="J141" s="57" t="n">
        <v>104.5</v>
      </c>
      <c r="K141" s="57" t="n">
        <v>104.6</v>
      </c>
      <c r="L141" s="57" t="n">
        <v>104.6</v>
      </c>
      <c r="M141" s="57" t="n">
        <v>103.7</v>
      </c>
      <c r="N141" s="57" t="n">
        <v>104.5</v>
      </c>
    </row>
    <row r="142" customFormat="false" ht="12.75" hidden="false" customHeight="false" outlineLevel="0" collapsed="false">
      <c r="A142" s="56" t="s">
        <v>208</v>
      </c>
      <c r="B142" s="57" t="n">
        <v>103.9</v>
      </c>
      <c r="C142" s="57" t="n">
        <v>104.2</v>
      </c>
      <c r="D142" s="57" t="n">
        <v>104.2</v>
      </c>
      <c r="E142" s="57" t="n">
        <v>104.7</v>
      </c>
      <c r="F142" s="57" t="n">
        <v>104.7</v>
      </c>
      <c r="G142" s="57" t="n">
        <v>104.3</v>
      </c>
      <c r="H142" s="57" t="n">
        <v>104.9</v>
      </c>
      <c r="I142" s="57" t="n">
        <v>104.9</v>
      </c>
      <c r="J142" s="57" t="n">
        <v>105.3</v>
      </c>
      <c r="K142" s="57" t="n">
        <v>105.3</v>
      </c>
      <c r="L142" s="57" t="n">
        <v>105.2</v>
      </c>
      <c r="M142" s="57" t="n">
        <v>105.4</v>
      </c>
      <c r="N142" s="57" t="n">
        <v>104.8</v>
      </c>
    </row>
    <row r="143" customFormat="false" ht="12.75" hidden="false" customHeight="false" outlineLevel="0" collapsed="false">
      <c r="A143" s="56" t="s">
        <v>209</v>
      </c>
      <c r="B143" s="57" t="n">
        <v>105.5</v>
      </c>
      <c r="C143" s="57" t="n">
        <v>105.7</v>
      </c>
      <c r="D143" s="57" t="n">
        <v>105.9</v>
      </c>
      <c r="E143" s="57" t="n">
        <v>106.1</v>
      </c>
      <c r="F143" s="57" t="n">
        <v>106.3</v>
      </c>
      <c r="G143" s="57" t="n">
        <v>105.9</v>
      </c>
      <c r="H143" s="57"/>
      <c r="I143" s="57"/>
      <c r="J143" s="57"/>
      <c r="K143" s="57"/>
      <c r="L143" s="57"/>
      <c r="M143" s="57"/>
      <c r="N143" s="57"/>
    </row>
    <row r="144" customFormat="false" ht="12.75" hidden="false" customHeight="false" outlineLevel="0" collapsed="false">
      <c r="A144" s="56" t="s">
        <v>210</v>
      </c>
      <c r="B144" s="57"/>
      <c r="C144" s="57"/>
      <c r="D144" s="57"/>
      <c r="E144" s="57"/>
      <c r="F144" s="57"/>
      <c r="G144" s="57"/>
      <c r="H144" s="57"/>
      <c r="I144" s="57"/>
      <c r="J144" s="57"/>
      <c r="K144" s="57"/>
      <c r="L144" s="57"/>
      <c r="M144" s="57"/>
      <c r="N144" s="57"/>
    </row>
    <row r="145" customFormat="false" ht="12.75" hidden="false" customHeight="false" outlineLevel="0" collapsed="false">
      <c r="A145" s="56" t="s">
        <v>211</v>
      </c>
      <c r="B145" s="57"/>
      <c r="C145" s="57"/>
      <c r="D145" s="57"/>
      <c r="E145" s="57"/>
      <c r="F145" s="57"/>
      <c r="G145" s="57"/>
      <c r="H145" s="57"/>
      <c r="I145" s="57"/>
      <c r="J145" s="57"/>
      <c r="K145" s="57"/>
      <c r="L145" s="57"/>
      <c r="M145" s="57"/>
      <c r="N145" s="57"/>
    </row>
    <row r="146" customFormat="false" ht="12.75" hidden="false" customHeight="false" outlineLevel="0" collapsed="false">
      <c r="A146" s="56" t="s">
        <v>212</v>
      </c>
      <c r="B146" s="57"/>
      <c r="C146" s="57"/>
      <c r="D146" s="57"/>
      <c r="E146" s="57"/>
      <c r="F146" s="57"/>
      <c r="G146" s="57"/>
      <c r="H146" s="57"/>
      <c r="I146" s="57"/>
      <c r="J146" s="57"/>
      <c r="K146" s="57"/>
      <c r="L146" s="57"/>
      <c r="M146" s="57"/>
      <c r="N146" s="57"/>
    </row>
    <row r="147" customFormat="false" ht="19.5" hidden="false" customHeight="true" outlineLevel="0" collapsed="false">
      <c r="A147" s="58" t="s">
        <v>245</v>
      </c>
      <c r="B147" s="58"/>
      <c r="C147" s="58"/>
      <c r="D147" s="58"/>
      <c r="E147" s="58"/>
      <c r="F147" s="58"/>
      <c r="G147" s="58"/>
      <c r="H147" s="58"/>
      <c r="I147" s="58"/>
      <c r="J147" s="58"/>
      <c r="K147" s="58"/>
      <c r="L147" s="58"/>
      <c r="M147" s="58"/>
      <c r="N147" s="58"/>
    </row>
    <row r="148" customFormat="false" ht="12.75" hidden="false" customHeight="false" outlineLevel="0" collapsed="false">
      <c r="A148" s="56" t="s">
        <v>194</v>
      </c>
      <c r="B148" s="57" t="s">
        <v>111</v>
      </c>
      <c r="C148" s="57" t="s">
        <v>111</v>
      </c>
      <c r="D148" s="57" t="s">
        <v>111</v>
      </c>
      <c r="E148" s="57" t="s">
        <v>111</v>
      </c>
      <c r="F148" s="57" t="s">
        <v>111</v>
      </c>
      <c r="G148" s="57" t="s">
        <v>111</v>
      </c>
      <c r="H148" s="57" t="s">
        <v>111</v>
      </c>
      <c r="I148" s="57" t="s">
        <v>111</v>
      </c>
      <c r="J148" s="57" t="s">
        <v>111</v>
      </c>
      <c r="K148" s="57" t="s">
        <v>111</v>
      </c>
      <c r="L148" s="57" t="s">
        <v>111</v>
      </c>
      <c r="M148" s="57" t="s">
        <v>111</v>
      </c>
      <c r="N148" s="57" t="s">
        <v>111</v>
      </c>
    </row>
    <row r="149" customFormat="false" ht="12.75" hidden="false" customHeight="false" outlineLevel="0" collapsed="false">
      <c r="A149" s="56" t="s">
        <v>195</v>
      </c>
      <c r="B149" s="57" t="s">
        <v>111</v>
      </c>
      <c r="C149" s="57" t="s">
        <v>111</v>
      </c>
      <c r="D149" s="57" t="s">
        <v>111</v>
      </c>
      <c r="E149" s="57" t="s">
        <v>111</v>
      </c>
      <c r="F149" s="57" t="s">
        <v>111</v>
      </c>
      <c r="G149" s="57" t="s">
        <v>111</v>
      </c>
      <c r="H149" s="57" t="s">
        <v>111</v>
      </c>
      <c r="I149" s="57" t="s">
        <v>111</v>
      </c>
      <c r="J149" s="57" t="s">
        <v>111</v>
      </c>
      <c r="K149" s="57" t="s">
        <v>111</v>
      </c>
      <c r="L149" s="57" t="s">
        <v>111</v>
      </c>
      <c r="M149" s="57" t="s">
        <v>111</v>
      </c>
      <c r="N149" s="57" t="s">
        <v>111</v>
      </c>
    </row>
    <row r="150" customFormat="false" ht="12.75" hidden="false" customHeight="false" outlineLevel="0" collapsed="false">
      <c r="A150" s="56" t="s">
        <v>196</v>
      </c>
      <c r="B150" s="57" t="s">
        <v>111</v>
      </c>
      <c r="C150" s="57" t="s">
        <v>111</v>
      </c>
      <c r="D150" s="57" t="s">
        <v>111</v>
      </c>
      <c r="E150" s="57" t="s">
        <v>111</v>
      </c>
      <c r="F150" s="57" t="s">
        <v>111</v>
      </c>
      <c r="G150" s="57" t="s">
        <v>111</v>
      </c>
      <c r="H150" s="57" t="s">
        <v>111</v>
      </c>
      <c r="I150" s="57" t="s">
        <v>111</v>
      </c>
      <c r="J150" s="57" t="s">
        <v>111</v>
      </c>
      <c r="K150" s="57" t="s">
        <v>111</v>
      </c>
      <c r="L150" s="57" t="s">
        <v>111</v>
      </c>
      <c r="M150" s="57" t="s">
        <v>111</v>
      </c>
      <c r="N150" s="57" t="s">
        <v>111</v>
      </c>
    </row>
    <row r="151" customFormat="false" ht="12.75" hidden="false" customHeight="false" outlineLevel="0" collapsed="false">
      <c r="A151" s="56" t="s">
        <v>197</v>
      </c>
      <c r="B151" s="57" t="s">
        <v>111</v>
      </c>
      <c r="C151" s="57" t="s">
        <v>111</v>
      </c>
      <c r="D151" s="57" t="s">
        <v>111</v>
      </c>
      <c r="E151" s="57" t="s">
        <v>111</v>
      </c>
      <c r="F151" s="57" t="s">
        <v>111</v>
      </c>
      <c r="G151" s="57" t="s">
        <v>111</v>
      </c>
      <c r="H151" s="57" t="s">
        <v>111</v>
      </c>
      <c r="I151" s="57" t="s">
        <v>111</v>
      </c>
      <c r="J151" s="57" t="s">
        <v>111</v>
      </c>
      <c r="K151" s="57" t="s">
        <v>111</v>
      </c>
      <c r="L151" s="57" t="s">
        <v>111</v>
      </c>
      <c r="M151" s="57" t="s">
        <v>111</v>
      </c>
      <c r="N151" s="57" t="s">
        <v>111</v>
      </c>
    </row>
    <row r="152" customFormat="false" ht="12.75" hidden="false" customHeight="false" outlineLevel="0" collapsed="false">
      <c r="A152" s="56" t="s">
        <v>198</v>
      </c>
      <c r="B152" s="57" t="s">
        <v>111</v>
      </c>
      <c r="C152" s="57" t="s">
        <v>111</v>
      </c>
      <c r="D152" s="57" t="s">
        <v>111</v>
      </c>
      <c r="E152" s="57" t="s">
        <v>111</v>
      </c>
      <c r="F152" s="57" t="s">
        <v>111</v>
      </c>
      <c r="G152" s="57" t="s">
        <v>111</v>
      </c>
      <c r="H152" s="57" t="s">
        <v>111</v>
      </c>
      <c r="I152" s="57" t="s">
        <v>111</v>
      </c>
      <c r="J152" s="57" t="s">
        <v>111</v>
      </c>
      <c r="K152" s="57" t="s">
        <v>111</v>
      </c>
      <c r="L152" s="57" t="s">
        <v>111</v>
      </c>
      <c r="M152" s="57" t="s">
        <v>111</v>
      </c>
      <c r="N152" s="57" t="s">
        <v>111</v>
      </c>
    </row>
    <row r="153" customFormat="false" ht="12.75" hidden="false" customHeight="false" outlineLevel="0" collapsed="false">
      <c r="A153" s="56" t="s">
        <v>199</v>
      </c>
      <c r="B153" s="48" t="n">
        <v>80.4</v>
      </c>
      <c r="C153" s="48" t="n">
        <v>80.6</v>
      </c>
      <c r="D153" s="48" t="n">
        <v>81</v>
      </c>
      <c r="E153" s="48" t="n">
        <v>81</v>
      </c>
      <c r="F153" s="48" t="n">
        <v>81.9</v>
      </c>
      <c r="G153" s="48" t="n">
        <v>81.9</v>
      </c>
      <c r="H153" s="48" t="n">
        <v>82.4</v>
      </c>
      <c r="I153" s="48" t="n">
        <v>82.7</v>
      </c>
      <c r="J153" s="48" t="n">
        <v>83.2</v>
      </c>
      <c r="K153" s="48" t="n">
        <v>83.5</v>
      </c>
      <c r="L153" s="48" t="n">
        <v>83.7</v>
      </c>
      <c r="M153" s="48" t="n">
        <v>84.1</v>
      </c>
      <c r="N153" s="48" t="n">
        <v>82.2</v>
      </c>
    </row>
    <row r="154" customFormat="false" ht="12.75" hidden="false" customHeight="false" outlineLevel="0" collapsed="false">
      <c r="A154" s="56" t="s">
        <v>200</v>
      </c>
      <c r="B154" s="48" t="n">
        <v>84.5</v>
      </c>
      <c r="C154" s="48" t="n">
        <v>84.6</v>
      </c>
      <c r="D154" s="48" t="n">
        <v>84.7</v>
      </c>
      <c r="E154" s="48" t="n">
        <v>85.6</v>
      </c>
      <c r="F154" s="48" t="n">
        <v>86.6</v>
      </c>
      <c r="G154" s="48" t="n">
        <v>87</v>
      </c>
      <c r="H154" s="48" t="n">
        <v>87</v>
      </c>
      <c r="I154" s="48" t="n">
        <v>87.4</v>
      </c>
      <c r="J154" s="48" t="n">
        <v>87.5</v>
      </c>
      <c r="K154" s="48" t="n">
        <v>87.6</v>
      </c>
      <c r="L154" s="48" t="n">
        <v>87.5</v>
      </c>
      <c r="M154" s="48" t="n">
        <v>87.1</v>
      </c>
      <c r="N154" s="48" t="n">
        <v>86.4</v>
      </c>
    </row>
    <row r="155" customFormat="false" ht="12.75" hidden="false" customHeight="false" outlineLevel="0" collapsed="false">
      <c r="A155" s="56" t="s">
        <v>201</v>
      </c>
      <c r="B155" s="48" t="n">
        <v>87.1</v>
      </c>
      <c r="C155" s="48" t="n">
        <v>87.2</v>
      </c>
      <c r="D155" s="48" t="n">
        <v>87.5</v>
      </c>
      <c r="E155" s="48" t="n">
        <v>88.5</v>
      </c>
      <c r="F155" s="48" t="n">
        <v>90.3</v>
      </c>
      <c r="G155" s="48" t="n">
        <v>89.9</v>
      </c>
      <c r="H155" s="48" t="n">
        <v>90.2</v>
      </c>
      <c r="I155" s="48" t="n">
        <v>90.2</v>
      </c>
      <c r="J155" s="48" t="n">
        <v>89.9</v>
      </c>
      <c r="K155" s="48" t="n">
        <v>90.8</v>
      </c>
      <c r="L155" s="48" t="n">
        <v>90.5</v>
      </c>
      <c r="M155" s="48" t="n">
        <v>90.4</v>
      </c>
      <c r="N155" s="48" t="n">
        <v>89.4</v>
      </c>
    </row>
    <row r="156" customFormat="false" ht="12.75" hidden="false" customHeight="false" outlineLevel="0" collapsed="false">
      <c r="A156" s="56" t="s">
        <v>202</v>
      </c>
      <c r="B156" s="48" t="n">
        <v>91.4</v>
      </c>
      <c r="C156" s="48" t="n">
        <v>91.6</v>
      </c>
      <c r="D156" s="48" t="n">
        <v>92.2</v>
      </c>
      <c r="E156" s="48" t="n">
        <v>92.9</v>
      </c>
      <c r="F156" s="48" t="n">
        <v>93</v>
      </c>
      <c r="G156" s="48" t="n">
        <v>92.9</v>
      </c>
      <c r="H156" s="48" t="n">
        <v>92.9</v>
      </c>
      <c r="I156" s="48" t="n">
        <v>93.8</v>
      </c>
      <c r="J156" s="48" t="n">
        <v>93.7</v>
      </c>
      <c r="K156" s="48" t="n">
        <v>97.4</v>
      </c>
      <c r="L156" s="48" t="n">
        <v>95.9</v>
      </c>
      <c r="M156" s="48" t="n">
        <v>95.8</v>
      </c>
      <c r="N156" s="48" t="n">
        <v>93.6</v>
      </c>
    </row>
    <row r="157" customFormat="false" ht="12.75" hidden="false" customHeight="false" outlineLevel="0" collapsed="false">
      <c r="A157" s="56" t="s">
        <v>203</v>
      </c>
      <c r="B157" s="48" t="n">
        <v>96.2</v>
      </c>
      <c r="C157" s="48" t="n">
        <v>96.5</v>
      </c>
      <c r="D157" s="48" t="n">
        <v>96.8</v>
      </c>
      <c r="E157" s="48" t="n">
        <v>97.2</v>
      </c>
      <c r="F157" s="48" t="n">
        <v>97.4</v>
      </c>
      <c r="G157" s="48" t="n">
        <v>97.6</v>
      </c>
      <c r="H157" s="48" t="n">
        <v>97.8</v>
      </c>
      <c r="I157" s="48" t="n">
        <v>98.2</v>
      </c>
      <c r="J157" s="48" t="n">
        <v>98.4</v>
      </c>
      <c r="K157" s="48" t="n">
        <v>98.3</v>
      </c>
      <c r="L157" s="48" t="n">
        <v>98.6</v>
      </c>
      <c r="M157" s="48" t="n">
        <v>98.9</v>
      </c>
      <c r="N157" s="48" t="n">
        <v>97.7</v>
      </c>
    </row>
    <row r="158" customFormat="false" ht="12.75" hidden="false" customHeight="false" outlineLevel="0" collapsed="false">
      <c r="A158" s="56" t="s">
        <v>204</v>
      </c>
      <c r="B158" s="57" t="n">
        <v>99.7</v>
      </c>
      <c r="C158" s="57" t="n">
        <v>99.8</v>
      </c>
      <c r="D158" s="57" t="n">
        <v>99.8</v>
      </c>
      <c r="E158" s="57" t="n">
        <v>100.1</v>
      </c>
      <c r="F158" s="57" t="n">
        <v>100.1</v>
      </c>
      <c r="G158" s="57" t="n">
        <v>100.1</v>
      </c>
      <c r="H158" s="48" t="n">
        <v>99.9</v>
      </c>
      <c r="I158" s="48" t="n">
        <v>100</v>
      </c>
      <c r="J158" s="48" t="n">
        <v>100.3</v>
      </c>
      <c r="K158" s="48" t="n">
        <v>100.3</v>
      </c>
      <c r="L158" s="48" t="n">
        <v>99.9</v>
      </c>
      <c r="M158" s="48" t="n">
        <v>99.8</v>
      </c>
      <c r="N158" s="49" t="n">
        <v>100</v>
      </c>
    </row>
    <row r="159" customFormat="false" ht="12.75" hidden="false" customHeight="false" outlineLevel="0" collapsed="false">
      <c r="A159" s="56" t="s">
        <v>205</v>
      </c>
      <c r="B159" s="57" t="n">
        <v>100.4</v>
      </c>
      <c r="C159" s="57" t="n">
        <v>100.3</v>
      </c>
      <c r="D159" s="57" t="n">
        <v>101.2</v>
      </c>
      <c r="E159" s="57" t="n">
        <v>102</v>
      </c>
      <c r="F159" s="57" t="n">
        <v>102.1</v>
      </c>
      <c r="G159" s="57" t="n">
        <v>102</v>
      </c>
      <c r="H159" s="57" t="n">
        <v>102.1</v>
      </c>
      <c r="I159" s="57" t="n">
        <v>101.5</v>
      </c>
      <c r="J159" s="57" t="n">
        <v>101.5</v>
      </c>
      <c r="K159" s="57" t="n">
        <v>101.7</v>
      </c>
      <c r="L159" s="57" t="n">
        <v>101.9</v>
      </c>
      <c r="M159" s="57" t="n">
        <v>102.2</v>
      </c>
      <c r="N159" s="57" t="n">
        <v>101.6</v>
      </c>
    </row>
    <row r="160" customFormat="false" ht="12.75" hidden="false" customHeight="false" outlineLevel="0" collapsed="false">
      <c r="A160" s="56" t="s">
        <v>206</v>
      </c>
      <c r="B160" s="38" t="n">
        <v>102</v>
      </c>
      <c r="C160" s="38" t="n">
        <v>102.1</v>
      </c>
      <c r="D160" s="38" t="n">
        <v>102</v>
      </c>
      <c r="E160" s="57" t="n">
        <v>102</v>
      </c>
      <c r="F160" s="57" t="n">
        <v>102.1</v>
      </c>
      <c r="G160" s="57" t="n">
        <v>101.9</v>
      </c>
      <c r="H160" s="57" t="n">
        <v>101.5</v>
      </c>
      <c r="I160" s="57" t="n">
        <v>101.6</v>
      </c>
      <c r="J160" s="57" t="n">
        <v>101.7</v>
      </c>
      <c r="K160" s="57" t="n">
        <v>101.8</v>
      </c>
      <c r="L160" s="57" t="n">
        <v>101.8</v>
      </c>
      <c r="M160" s="57" t="n">
        <v>101.8</v>
      </c>
      <c r="N160" s="57" t="n">
        <v>101.9</v>
      </c>
    </row>
    <row r="161" customFormat="false" ht="12.75" hidden="false" customHeight="false" outlineLevel="0" collapsed="false">
      <c r="A161" s="56" t="s">
        <v>207</v>
      </c>
      <c r="B161" s="57" t="n">
        <v>101.8</v>
      </c>
      <c r="C161" s="57" t="n">
        <v>101.8</v>
      </c>
      <c r="D161" s="57" t="n">
        <v>101.4</v>
      </c>
      <c r="E161" s="57" t="n">
        <v>101.7</v>
      </c>
      <c r="F161" s="57" t="n">
        <v>101.8</v>
      </c>
      <c r="G161" s="57" t="n">
        <v>101.8</v>
      </c>
      <c r="H161" s="57" t="n">
        <v>101.9</v>
      </c>
      <c r="I161" s="57" t="n">
        <v>102</v>
      </c>
      <c r="J161" s="57" t="n">
        <v>102.4</v>
      </c>
      <c r="K161" s="57" t="n">
        <v>102.5</v>
      </c>
      <c r="L161" s="57" t="n">
        <v>102.5</v>
      </c>
      <c r="M161" s="57" t="n">
        <v>102.2</v>
      </c>
      <c r="N161" s="57" t="n">
        <v>102</v>
      </c>
    </row>
    <row r="162" customFormat="false" ht="12.75" hidden="false" customHeight="false" outlineLevel="0" collapsed="false">
      <c r="A162" s="56" t="s">
        <v>208</v>
      </c>
      <c r="B162" s="57" t="n">
        <v>102.1</v>
      </c>
      <c r="C162" s="57" t="n">
        <v>102</v>
      </c>
      <c r="D162" s="57" t="n">
        <v>102</v>
      </c>
      <c r="E162" s="57" t="n">
        <v>102.2</v>
      </c>
      <c r="F162" s="57" t="n">
        <v>102.3</v>
      </c>
      <c r="G162" s="57" t="n">
        <v>102</v>
      </c>
      <c r="H162" s="57" t="n">
        <v>102.3</v>
      </c>
      <c r="I162" s="57" t="n">
        <v>102.3</v>
      </c>
      <c r="J162" s="57" t="n">
        <v>102.3</v>
      </c>
      <c r="K162" s="57" t="n">
        <v>101.5</v>
      </c>
      <c r="L162" s="57" t="n">
        <v>102.1</v>
      </c>
      <c r="M162" s="57" t="n">
        <v>102.3</v>
      </c>
      <c r="N162" s="57" t="n">
        <v>102.1</v>
      </c>
    </row>
    <row r="163" customFormat="false" ht="12.75" hidden="false" customHeight="false" outlineLevel="0" collapsed="false">
      <c r="A163" s="56" t="s">
        <v>209</v>
      </c>
      <c r="B163" s="57" t="n">
        <v>102.5</v>
      </c>
      <c r="C163" s="57" t="n">
        <v>102.6</v>
      </c>
      <c r="D163" s="57" t="n">
        <v>102.7</v>
      </c>
      <c r="E163" s="57" t="n">
        <v>102.9</v>
      </c>
      <c r="F163" s="57" t="n">
        <v>102.9</v>
      </c>
      <c r="G163" s="57" t="n">
        <v>103</v>
      </c>
      <c r="H163" s="57"/>
      <c r="I163" s="57"/>
      <c r="J163" s="57"/>
      <c r="K163" s="57"/>
      <c r="L163" s="57"/>
      <c r="M163" s="57"/>
      <c r="N163" s="57"/>
    </row>
    <row r="164" customFormat="false" ht="12.75" hidden="false" customHeight="false" outlineLevel="0" collapsed="false">
      <c r="A164" s="56" t="s">
        <v>210</v>
      </c>
      <c r="B164" s="57"/>
      <c r="C164" s="57"/>
      <c r="D164" s="57"/>
      <c r="E164" s="57"/>
      <c r="F164" s="57"/>
      <c r="G164" s="57"/>
      <c r="H164" s="57"/>
      <c r="I164" s="57"/>
      <c r="J164" s="57"/>
      <c r="K164" s="57"/>
      <c r="L164" s="57"/>
      <c r="M164" s="57"/>
      <c r="N164" s="57"/>
    </row>
    <row r="165" customFormat="false" ht="12.75" hidden="false" customHeight="false" outlineLevel="0" collapsed="false">
      <c r="A165" s="56" t="s">
        <v>211</v>
      </c>
      <c r="B165" s="57"/>
      <c r="C165" s="57"/>
      <c r="D165" s="57"/>
      <c r="E165" s="57"/>
      <c r="F165" s="57"/>
      <c r="G165" s="57"/>
      <c r="H165" s="57"/>
      <c r="I165" s="57"/>
      <c r="J165" s="57"/>
      <c r="K165" s="57"/>
      <c r="L165" s="57"/>
      <c r="M165" s="57"/>
      <c r="N165" s="57"/>
    </row>
    <row r="166" customFormat="false" ht="12.75" hidden="false" customHeight="false" outlineLevel="0" collapsed="false">
      <c r="A166" s="56" t="s">
        <v>212</v>
      </c>
      <c r="B166" s="57"/>
      <c r="C166" s="57"/>
      <c r="D166" s="57"/>
      <c r="E166" s="57"/>
      <c r="F166" s="57"/>
      <c r="G166" s="57"/>
      <c r="H166" s="57"/>
      <c r="I166" s="57"/>
      <c r="J166" s="57"/>
      <c r="K166" s="57"/>
      <c r="L166" s="57"/>
      <c r="M166" s="57"/>
      <c r="N166" s="57"/>
    </row>
    <row r="167" customFormat="false" ht="18.75" hidden="false" customHeight="true" outlineLevel="0" collapsed="false">
      <c r="A167" s="58" t="s">
        <v>246</v>
      </c>
      <c r="B167" s="58"/>
      <c r="C167" s="58"/>
      <c r="D167" s="58"/>
      <c r="E167" s="58"/>
      <c r="F167" s="58"/>
      <c r="G167" s="58"/>
      <c r="H167" s="58"/>
      <c r="I167" s="58"/>
      <c r="J167" s="58"/>
      <c r="K167" s="58"/>
      <c r="L167" s="58"/>
      <c r="M167" s="58"/>
      <c r="N167" s="58"/>
    </row>
    <row r="168" customFormat="false" ht="12.75" hidden="false" customHeight="false" outlineLevel="0" collapsed="false">
      <c r="A168" s="56" t="s">
        <v>194</v>
      </c>
      <c r="B168" s="57" t="s">
        <v>111</v>
      </c>
      <c r="C168" s="57" t="s">
        <v>111</v>
      </c>
      <c r="D168" s="57" t="s">
        <v>111</v>
      </c>
      <c r="E168" s="57" t="s">
        <v>111</v>
      </c>
      <c r="F168" s="57" t="s">
        <v>111</v>
      </c>
      <c r="G168" s="57" t="s">
        <v>111</v>
      </c>
      <c r="H168" s="57" t="s">
        <v>111</v>
      </c>
      <c r="I168" s="57" t="s">
        <v>111</v>
      </c>
      <c r="J168" s="57" t="s">
        <v>111</v>
      </c>
      <c r="K168" s="57" t="s">
        <v>111</v>
      </c>
      <c r="L168" s="57" t="s">
        <v>111</v>
      </c>
      <c r="M168" s="57" t="s">
        <v>111</v>
      </c>
      <c r="N168" s="57" t="s">
        <v>111</v>
      </c>
    </row>
    <row r="169" customFormat="false" ht="12.75" hidden="false" customHeight="false" outlineLevel="0" collapsed="false">
      <c r="A169" s="56" t="s">
        <v>195</v>
      </c>
      <c r="B169" s="57" t="s">
        <v>111</v>
      </c>
      <c r="C169" s="57" t="s">
        <v>111</v>
      </c>
      <c r="D169" s="57" t="s">
        <v>111</v>
      </c>
      <c r="E169" s="57" t="s">
        <v>111</v>
      </c>
      <c r="F169" s="57" t="s">
        <v>111</v>
      </c>
      <c r="G169" s="57" t="s">
        <v>111</v>
      </c>
      <c r="H169" s="57" t="s">
        <v>111</v>
      </c>
      <c r="I169" s="57" t="s">
        <v>111</v>
      </c>
      <c r="J169" s="57" t="s">
        <v>111</v>
      </c>
      <c r="K169" s="57" t="s">
        <v>111</v>
      </c>
      <c r="L169" s="57" t="s">
        <v>111</v>
      </c>
      <c r="M169" s="57" t="s">
        <v>111</v>
      </c>
      <c r="N169" s="57" t="s">
        <v>111</v>
      </c>
    </row>
    <row r="170" customFormat="false" ht="12.75" hidden="false" customHeight="false" outlineLevel="0" collapsed="false">
      <c r="A170" s="56" t="s">
        <v>196</v>
      </c>
      <c r="B170" s="57" t="s">
        <v>111</v>
      </c>
      <c r="C170" s="57" t="s">
        <v>111</v>
      </c>
      <c r="D170" s="57" t="s">
        <v>111</v>
      </c>
      <c r="E170" s="57" t="s">
        <v>111</v>
      </c>
      <c r="F170" s="57" t="s">
        <v>111</v>
      </c>
      <c r="G170" s="57" t="s">
        <v>111</v>
      </c>
      <c r="H170" s="57" t="s">
        <v>111</v>
      </c>
      <c r="I170" s="57" t="s">
        <v>111</v>
      </c>
      <c r="J170" s="57" t="s">
        <v>111</v>
      </c>
      <c r="K170" s="57" t="s">
        <v>111</v>
      </c>
      <c r="L170" s="57" t="s">
        <v>111</v>
      </c>
      <c r="M170" s="57" t="s">
        <v>111</v>
      </c>
      <c r="N170" s="57" t="s">
        <v>111</v>
      </c>
    </row>
    <row r="171" customFormat="false" ht="12.75" hidden="false" customHeight="false" outlineLevel="0" collapsed="false">
      <c r="A171" s="56" t="s">
        <v>197</v>
      </c>
      <c r="B171" s="57" t="s">
        <v>111</v>
      </c>
      <c r="C171" s="57" t="s">
        <v>111</v>
      </c>
      <c r="D171" s="57" t="s">
        <v>111</v>
      </c>
      <c r="E171" s="57" t="s">
        <v>111</v>
      </c>
      <c r="F171" s="57" t="s">
        <v>111</v>
      </c>
      <c r="G171" s="57" t="s">
        <v>111</v>
      </c>
      <c r="H171" s="57" t="s">
        <v>111</v>
      </c>
      <c r="I171" s="57" t="s">
        <v>111</v>
      </c>
      <c r="J171" s="57" t="s">
        <v>111</v>
      </c>
      <c r="K171" s="57" t="s">
        <v>111</v>
      </c>
      <c r="L171" s="57" t="s">
        <v>111</v>
      </c>
      <c r="M171" s="57" t="s">
        <v>111</v>
      </c>
      <c r="N171" s="57" t="s">
        <v>111</v>
      </c>
    </row>
    <row r="172" customFormat="false" ht="12.75" hidden="false" customHeight="false" outlineLevel="0" collapsed="false">
      <c r="A172" s="56" t="s">
        <v>198</v>
      </c>
      <c r="B172" s="57" t="s">
        <v>111</v>
      </c>
      <c r="C172" s="57" t="s">
        <v>111</v>
      </c>
      <c r="D172" s="57" t="s">
        <v>111</v>
      </c>
      <c r="E172" s="57" t="s">
        <v>111</v>
      </c>
      <c r="F172" s="57" t="s">
        <v>111</v>
      </c>
      <c r="G172" s="57" t="s">
        <v>111</v>
      </c>
      <c r="H172" s="57" t="s">
        <v>111</v>
      </c>
      <c r="I172" s="57" t="s">
        <v>111</v>
      </c>
      <c r="J172" s="57" t="s">
        <v>111</v>
      </c>
      <c r="K172" s="57" t="s">
        <v>111</v>
      </c>
      <c r="L172" s="57" t="s">
        <v>111</v>
      </c>
      <c r="M172" s="57" t="s">
        <v>111</v>
      </c>
      <c r="N172" s="57" t="s">
        <v>111</v>
      </c>
    </row>
    <row r="173" customFormat="false" ht="12.75" hidden="false" customHeight="false" outlineLevel="0" collapsed="false">
      <c r="A173" s="56" t="s">
        <v>199</v>
      </c>
      <c r="B173" s="48" t="n">
        <v>123.1</v>
      </c>
      <c r="C173" s="48" t="n">
        <v>122.9</v>
      </c>
      <c r="D173" s="48" t="n">
        <v>121.6</v>
      </c>
      <c r="E173" s="48" t="n">
        <v>121.7</v>
      </c>
      <c r="F173" s="48" t="n">
        <v>121</v>
      </c>
      <c r="G173" s="48" t="n">
        <v>120.8</v>
      </c>
      <c r="H173" s="48" t="n">
        <v>120.9</v>
      </c>
      <c r="I173" s="48" t="n">
        <v>120.4</v>
      </c>
      <c r="J173" s="48" t="n">
        <v>119.9</v>
      </c>
      <c r="K173" s="48" t="n">
        <v>119.2</v>
      </c>
      <c r="L173" s="48" t="n">
        <v>118.8</v>
      </c>
      <c r="M173" s="48" t="n">
        <v>118.7</v>
      </c>
      <c r="N173" s="48" t="n">
        <v>120.8</v>
      </c>
    </row>
    <row r="174" customFormat="false" ht="12.75" hidden="false" customHeight="false" outlineLevel="0" collapsed="false">
      <c r="A174" s="56" t="s">
        <v>200</v>
      </c>
      <c r="B174" s="48" t="n">
        <v>118.8</v>
      </c>
      <c r="C174" s="48" t="n">
        <v>118.7</v>
      </c>
      <c r="D174" s="48" t="n">
        <v>118.5</v>
      </c>
      <c r="E174" s="48" t="n">
        <v>118.2</v>
      </c>
      <c r="F174" s="48" t="n">
        <v>118.2</v>
      </c>
      <c r="G174" s="48" t="n">
        <v>118.6</v>
      </c>
      <c r="H174" s="48" t="n">
        <v>118.4</v>
      </c>
      <c r="I174" s="48" t="n">
        <v>118.2</v>
      </c>
      <c r="J174" s="48" t="n">
        <v>118.4</v>
      </c>
      <c r="K174" s="48" t="n">
        <v>118.2</v>
      </c>
      <c r="L174" s="48" t="n">
        <v>118.2</v>
      </c>
      <c r="M174" s="48" t="n">
        <v>118</v>
      </c>
      <c r="N174" s="48" t="n">
        <v>118.4</v>
      </c>
    </row>
    <row r="175" customFormat="false" ht="12.75" hidden="false" customHeight="false" outlineLevel="0" collapsed="false">
      <c r="A175" s="56" t="s">
        <v>201</v>
      </c>
      <c r="B175" s="48" t="n">
        <v>117.3</v>
      </c>
      <c r="C175" s="48" t="n">
        <v>116.4</v>
      </c>
      <c r="D175" s="48" t="n">
        <v>115.9</v>
      </c>
      <c r="E175" s="48" t="n">
        <v>115</v>
      </c>
      <c r="F175" s="48" t="n">
        <v>114</v>
      </c>
      <c r="G175" s="48" t="n">
        <v>113.6</v>
      </c>
      <c r="H175" s="48" t="n">
        <v>113</v>
      </c>
      <c r="I175" s="48" t="n">
        <v>112.2</v>
      </c>
      <c r="J175" s="48" t="n">
        <v>111.5</v>
      </c>
      <c r="K175" s="48" t="n">
        <v>110.1</v>
      </c>
      <c r="L175" s="48" t="n">
        <v>109.5</v>
      </c>
      <c r="M175" s="48" t="n">
        <v>109.1</v>
      </c>
      <c r="N175" s="48" t="n">
        <v>113.1</v>
      </c>
    </row>
    <row r="176" customFormat="false" ht="12.75" hidden="false" customHeight="false" outlineLevel="0" collapsed="false">
      <c r="A176" s="56" t="s">
        <v>202</v>
      </c>
      <c r="B176" s="48" t="n">
        <v>108.4</v>
      </c>
      <c r="C176" s="48" t="n">
        <v>107.8</v>
      </c>
      <c r="D176" s="48" t="n">
        <v>107.1</v>
      </c>
      <c r="E176" s="48" t="n">
        <v>106.4</v>
      </c>
      <c r="F176" s="48" t="n">
        <v>106.5</v>
      </c>
      <c r="G176" s="48" t="n">
        <v>105.2</v>
      </c>
      <c r="H176" s="48" t="n">
        <v>104.6</v>
      </c>
      <c r="I176" s="48" t="n">
        <v>103.9</v>
      </c>
      <c r="J176" s="48" t="n">
        <v>103.1</v>
      </c>
      <c r="K176" s="48" t="n">
        <v>102.5</v>
      </c>
      <c r="L176" s="48" t="n">
        <v>101.7</v>
      </c>
      <c r="M176" s="48" t="n">
        <v>101.7</v>
      </c>
      <c r="N176" s="48" t="n">
        <v>104.9</v>
      </c>
    </row>
    <row r="177" customFormat="false" ht="12.75" hidden="false" customHeight="false" outlineLevel="0" collapsed="false">
      <c r="A177" s="56" t="s">
        <v>203</v>
      </c>
      <c r="B177" s="48" t="n">
        <v>100.8</v>
      </c>
      <c r="C177" s="48" t="n">
        <v>100.7</v>
      </c>
      <c r="D177" s="48" t="n">
        <v>100.8</v>
      </c>
      <c r="E177" s="48" t="n">
        <v>100.7</v>
      </c>
      <c r="F177" s="48" t="n">
        <v>100.7</v>
      </c>
      <c r="G177" s="48" t="n">
        <v>100.6</v>
      </c>
      <c r="H177" s="48" t="n">
        <v>100.7</v>
      </c>
      <c r="I177" s="48" t="n">
        <v>100.5</v>
      </c>
      <c r="J177" s="48" t="n">
        <v>100.2</v>
      </c>
      <c r="K177" s="48" t="n">
        <v>100.1</v>
      </c>
      <c r="L177" s="48" t="n">
        <v>100.1</v>
      </c>
      <c r="M177" s="48" t="n">
        <v>100.4</v>
      </c>
      <c r="N177" s="48" t="n">
        <v>100.5</v>
      </c>
    </row>
    <row r="178" customFormat="false" ht="12.75" hidden="false" customHeight="false" outlineLevel="0" collapsed="false">
      <c r="A178" s="56" t="s">
        <v>204</v>
      </c>
      <c r="B178" s="57" t="n">
        <v>100.6</v>
      </c>
      <c r="C178" s="57" t="n">
        <v>100.4</v>
      </c>
      <c r="D178" s="57" t="n">
        <v>100.4</v>
      </c>
      <c r="E178" s="57" t="n">
        <v>100.2</v>
      </c>
      <c r="F178" s="57" t="n">
        <v>100.6</v>
      </c>
      <c r="G178" s="57" t="n">
        <v>100.5</v>
      </c>
      <c r="H178" s="48" t="n">
        <v>100.6</v>
      </c>
      <c r="I178" s="48" t="n">
        <v>100.6</v>
      </c>
      <c r="J178" s="48" t="n">
        <v>99.5</v>
      </c>
      <c r="K178" s="48" t="n">
        <v>99</v>
      </c>
      <c r="L178" s="48" t="n">
        <v>99</v>
      </c>
      <c r="M178" s="48" t="n">
        <v>98.6</v>
      </c>
      <c r="N178" s="49" t="n">
        <v>100</v>
      </c>
    </row>
    <row r="179" customFormat="false" ht="12.75" hidden="false" customHeight="false" outlineLevel="0" collapsed="false">
      <c r="A179" s="56" t="s">
        <v>205</v>
      </c>
      <c r="B179" s="57" t="n">
        <v>98.8</v>
      </c>
      <c r="C179" s="57" t="n">
        <v>98.5</v>
      </c>
      <c r="D179" s="57" t="n">
        <v>98.5</v>
      </c>
      <c r="E179" s="57" t="n">
        <v>98.1</v>
      </c>
      <c r="F179" s="57" t="n">
        <v>97.8</v>
      </c>
      <c r="G179" s="57" t="n">
        <v>97.2</v>
      </c>
      <c r="H179" s="57" t="n">
        <v>96.7</v>
      </c>
      <c r="I179" s="57" t="n">
        <v>96.3</v>
      </c>
      <c r="J179" s="57" t="n">
        <v>96.3</v>
      </c>
      <c r="K179" s="57" t="n">
        <v>96.1</v>
      </c>
      <c r="L179" s="57" t="n">
        <v>96.4</v>
      </c>
      <c r="M179" s="57" t="n">
        <v>96.6</v>
      </c>
      <c r="N179" s="57" t="n">
        <v>97.3</v>
      </c>
    </row>
    <row r="180" customFormat="false" ht="12.75" hidden="false" customHeight="false" outlineLevel="0" collapsed="false">
      <c r="A180" s="56" t="s">
        <v>206</v>
      </c>
      <c r="B180" s="38" t="n">
        <v>96.6</v>
      </c>
      <c r="C180" s="38" t="n">
        <v>96.5</v>
      </c>
      <c r="D180" s="38" t="n">
        <v>96.6</v>
      </c>
      <c r="E180" s="57" t="n">
        <v>96.4</v>
      </c>
      <c r="F180" s="57" t="n">
        <v>96.2</v>
      </c>
      <c r="G180" s="57" t="n">
        <v>95.9</v>
      </c>
      <c r="H180" s="57" t="n">
        <v>96.4</v>
      </c>
      <c r="I180" s="57" t="n">
        <v>96.1</v>
      </c>
      <c r="J180" s="57" t="n">
        <v>96</v>
      </c>
      <c r="K180" s="57" t="n">
        <v>95.9</v>
      </c>
      <c r="L180" s="57" t="n">
        <v>96</v>
      </c>
      <c r="M180" s="57" t="n">
        <v>95.8</v>
      </c>
      <c r="N180" s="57" t="n">
        <v>96.2</v>
      </c>
    </row>
    <row r="181" customFormat="false" ht="12.75" hidden="false" customHeight="false" outlineLevel="0" collapsed="false">
      <c r="A181" s="56" t="s">
        <v>207</v>
      </c>
      <c r="B181" s="57" t="n">
        <v>95.6</v>
      </c>
      <c r="C181" s="57" t="n">
        <v>95.6</v>
      </c>
      <c r="D181" s="57" t="n">
        <v>95.4</v>
      </c>
      <c r="E181" s="57" t="n">
        <v>95.5</v>
      </c>
      <c r="F181" s="57" t="n">
        <v>95.6</v>
      </c>
      <c r="G181" s="57" t="n">
        <v>95.5</v>
      </c>
      <c r="H181" s="57" t="n">
        <v>95.4</v>
      </c>
      <c r="I181" s="57" t="n">
        <v>95.4</v>
      </c>
      <c r="J181" s="57" t="n">
        <v>95.4</v>
      </c>
      <c r="K181" s="57" t="n">
        <v>95.3</v>
      </c>
      <c r="L181" s="57" t="n">
        <v>95.3</v>
      </c>
      <c r="M181" s="57" t="n">
        <v>95.4</v>
      </c>
      <c r="N181" s="57" t="n">
        <v>95.5</v>
      </c>
    </row>
    <row r="182" customFormat="false" ht="12.75" hidden="false" customHeight="false" outlineLevel="0" collapsed="false">
      <c r="A182" s="56" t="s">
        <v>208</v>
      </c>
      <c r="B182" s="57" t="n">
        <v>94.4</v>
      </c>
      <c r="C182" s="57" t="n">
        <v>94.3</v>
      </c>
      <c r="D182" s="57" t="n">
        <v>94.1</v>
      </c>
      <c r="E182" s="57" t="n">
        <v>94.3</v>
      </c>
      <c r="F182" s="57" t="n">
        <v>94.4</v>
      </c>
      <c r="G182" s="57" t="n">
        <v>94.2</v>
      </c>
      <c r="H182" s="57" t="n">
        <v>94.2</v>
      </c>
      <c r="I182" s="57" t="n">
        <v>94.1</v>
      </c>
      <c r="J182" s="57" t="n">
        <v>93.7</v>
      </c>
      <c r="K182" s="57" t="n">
        <v>93.6</v>
      </c>
      <c r="L182" s="57" t="n">
        <v>93.6</v>
      </c>
      <c r="M182" s="57" t="n">
        <v>93.6</v>
      </c>
      <c r="N182" s="57" t="n">
        <v>94</v>
      </c>
    </row>
    <row r="183" customFormat="false" ht="12.75" hidden="false" customHeight="false" outlineLevel="0" collapsed="false">
      <c r="A183" s="56" t="s">
        <v>209</v>
      </c>
      <c r="B183" s="57" t="n">
        <v>94</v>
      </c>
      <c r="C183" s="57" t="n">
        <v>94.1</v>
      </c>
      <c r="D183" s="57" t="n">
        <v>94.1</v>
      </c>
      <c r="E183" s="57" t="n">
        <v>94.3</v>
      </c>
      <c r="F183" s="57" t="n">
        <v>95.7</v>
      </c>
      <c r="G183" s="57" t="n">
        <v>95.7</v>
      </c>
      <c r="H183" s="57"/>
      <c r="I183" s="57"/>
      <c r="J183" s="57"/>
      <c r="K183" s="57"/>
      <c r="L183" s="57"/>
      <c r="M183" s="57"/>
      <c r="N183" s="57"/>
    </row>
    <row r="184" customFormat="false" ht="12.75" hidden="false" customHeight="false" outlineLevel="0" collapsed="false">
      <c r="A184" s="56" t="s">
        <v>210</v>
      </c>
      <c r="B184" s="57"/>
      <c r="C184" s="57"/>
      <c r="D184" s="57"/>
      <c r="E184" s="57"/>
      <c r="F184" s="57"/>
      <c r="G184" s="57"/>
      <c r="H184" s="57"/>
      <c r="I184" s="57"/>
      <c r="J184" s="57"/>
      <c r="K184" s="57"/>
      <c r="L184" s="57"/>
      <c r="M184" s="57"/>
      <c r="N184" s="57"/>
    </row>
    <row r="185" customFormat="false" ht="12.75" hidden="false" customHeight="false" outlineLevel="0" collapsed="false">
      <c r="A185" s="56" t="s">
        <v>211</v>
      </c>
      <c r="B185" s="57"/>
      <c r="C185" s="57"/>
      <c r="D185" s="57"/>
      <c r="E185" s="57"/>
      <c r="F185" s="57"/>
      <c r="G185" s="57"/>
      <c r="H185" s="57"/>
      <c r="I185" s="57"/>
      <c r="J185" s="57"/>
      <c r="K185" s="57"/>
      <c r="L185" s="57"/>
      <c r="M185" s="57"/>
      <c r="N185" s="57"/>
    </row>
    <row r="186" customFormat="false" ht="12.75" hidden="false" customHeight="false" outlineLevel="0" collapsed="false">
      <c r="A186" s="56" t="s">
        <v>212</v>
      </c>
      <c r="B186" s="57"/>
      <c r="C186" s="57"/>
      <c r="D186" s="57"/>
      <c r="E186" s="57"/>
      <c r="F186" s="57"/>
      <c r="G186" s="57"/>
      <c r="H186" s="57"/>
      <c r="I186" s="57"/>
      <c r="J186" s="57"/>
      <c r="K186" s="57"/>
      <c r="L186" s="57"/>
      <c r="M186" s="57"/>
      <c r="N186" s="57"/>
    </row>
    <row r="187" customFormat="false" ht="19.5" hidden="false" customHeight="true" outlineLevel="0" collapsed="false">
      <c r="A187" s="58" t="s">
        <v>247</v>
      </c>
      <c r="B187" s="58"/>
      <c r="C187" s="58"/>
      <c r="D187" s="58"/>
      <c r="E187" s="58"/>
      <c r="F187" s="58"/>
      <c r="G187" s="58"/>
      <c r="H187" s="58"/>
      <c r="I187" s="58"/>
      <c r="J187" s="58"/>
      <c r="K187" s="58"/>
      <c r="L187" s="58"/>
      <c r="M187" s="58"/>
      <c r="N187" s="58"/>
    </row>
    <row r="188" customFormat="false" ht="12.75" hidden="false" customHeight="false" outlineLevel="0" collapsed="false">
      <c r="A188" s="56" t="s">
        <v>194</v>
      </c>
      <c r="B188" s="57" t="s">
        <v>111</v>
      </c>
      <c r="C188" s="57" t="s">
        <v>111</v>
      </c>
      <c r="D188" s="57" t="s">
        <v>111</v>
      </c>
      <c r="E188" s="57" t="s">
        <v>111</v>
      </c>
      <c r="F188" s="57" t="s">
        <v>111</v>
      </c>
      <c r="G188" s="57" t="s">
        <v>111</v>
      </c>
      <c r="H188" s="57" t="s">
        <v>111</v>
      </c>
      <c r="I188" s="57" t="s">
        <v>111</v>
      </c>
      <c r="J188" s="57" t="s">
        <v>111</v>
      </c>
      <c r="K188" s="57" t="s">
        <v>111</v>
      </c>
      <c r="L188" s="57" t="s">
        <v>111</v>
      </c>
      <c r="M188" s="57" t="s">
        <v>111</v>
      </c>
      <c r="N188" s="57" t="s">
        <v>111</v>
      </c>
    </row>
    <row r="189" customFormat="false" ht="12.75" hidden="false" customHeight="false" outlineLevel="0" collapsed="false">
      <c r="A189" s="56" t="s">
        <v>195</v>
      </c>
      <c r="B189" s="57" t="s">
        <v>111</v>
      </c>
      <c r="C189" s="57" t="s">
        <v>111</v>
      </c>
      <c r="D189" s="57" t="s">
        <v>111</v>
      </c>
      <c r="E189" s="57" t="s">
        <v>111</v>
      </c>
      <c r="F189" s="57" t="s">
        <v>111</v>
      </c>
      <c r="G189" s="57" t="s">
        <v>111</v>
      </c>
      <c r="H189" s="57" t="s">
        <v>111</v>
      </c>
      <c r="I189" s="57" t="s">
        <v>111</v>
      </c>
      <c r="J189" s="57" t="s">
        <v>111</v>
      </c>
      <c r="K189" s="57" t="s">
        <v>111</v>
      </c>
      <c r="L189" s="57" t="s">
        <v>111</v>
      </c>
      <c r="M189" s="57" t="s">
        <v>111</v>
      </c>
      <c r="N189" s="57" t="s">
        <v>111</v>
      </c>
    </row>
    <row r="190" customFormat="false" ht="12.75" hidden="false" customHeight="false" outlineLevel="0" collapsed="false">
      <c r="A190" s="56" t="s">
        <v>196</v>
      </c>
      <c r="B190" s="57" t="s">
        <v>111</v>
      </c>
      <c r="C190" s="57" t="s">
        <v>111</v>
      </c>
      <c r="D190" s="57" t="s">
        <v>111</v>
      </c>
      <c r="E190" s="57" t="s">
        <v>111</v>
      </c>
      <c r="F190" s="57" t="s">
        <v>111</v>
      </c>
      <c r="G190" s="57" t="s">
        <v>111</v>
      </c>
      <c r="H190" s="57" t="s">
        <v>111</v>
      </c>
      <c r="I190" s="57" t="s">
        <v>111</v>
      </c>
      <c r="J190" s="57" t="s">
        <v>111</v>
      </c>
      <c r="K190" s="57" t="s">
        <v>111</v>
      </c>
      <c r="L190" s="57" t="s">
        <v>111</v>
      </c>
      <c r="M190" s="57" t="s">
        <v>111</v>
      </c>
      <c r="N190" s="57" t="s">
        <v>111</v>
      </c>
    </row>
    <row r="191" customFormat="false" ht="12.75" hidden="false" customHeight="false" outlineLevel="0" collapsed="false">
      <c r="A191" s="56" t="s">
        <v>197</v>
      </c>
      <c r="B191" s="57" t="s">
        <v>111</v>
      </c>
      <c r="C191" s="57" t="s">
        <v>111</v>
      </c>
      <c r="D191" s="57" t="s">
        <v>111</v>
      </c>
      <c r="E191" s="57" t="s">
        <v>111</v>
      </c>
      <c r="F191" s="57" t="s">
        <v>111</v>
      </c>
      <c r="G191" s="57" t="s">
        <v>111</v>
      </c>
      <c r="H191" s="57" t="s">
        <v>111</v>
      </c>
      <c r="I191" s="57" t="s">
        <v>111</v>
      </c>
      <c r="J191" s="57" t="s">
        <v>111</v>
      </c>
      <c r="K191" s="57" t="s">
        <v>111</v>
      </c>
      <c r="L191" s="57" t="s">
        <v>111</v>
      </c>
      <c r="M191" s="57" t="s">
        <v>111</v>
      </c>
      <c r="N191" s="57" t="s">
        <v>111</v>
      </c>
    </row>
    <row r="192" customFormat="false" ht="12.75" hidden="false" customHeight="false" outlineLevel="0" collapsed="false">
      <c r="A192" s="56" t="s">
        <v>198</v>
      </c>
      <c r="B192" s="57" t="s">
        <v>111</v>
      </c>
      <c r="C192" s="57" t="s">
        <v>111</v>
      </c>
      <c r="D192" s="57" t="s">
        <v>111</v>
      </c>
      <c r="E192" s="57" t="s">
        <v>111</v>
      </c>
      <c r="F192" s="57" t="s">
        <v>111</v>
      </c>
      <c r="G192" s="57" t="s">
        <v>111</v>
      </c>
      <c r="H192" s="57" t="s">
        <v>111</v>
      </c>
      <c r="I192" s="57" t="s">
        <v>111</v>
      </c>
      <c r="J192" s="57" t="s">
        <v>111</v>
      </c>
      <c r="K192" s="57" t="s">
        <v>111</v>
      </c>
      <c r="L192" s="57" t="s">
        <v>111</v>
      </c>
      <c r="M192" s="57" t="s">
        <v>111</v>
      </c>
      <c r="N192" s="57" t="s">
        <v>111</v>
      </c>
    </row>
    <row r="193" customFormat="false" ht="12.75" hidden="false" customHeight="false" outlineLevel="0" collapsed="false">
      <c r="A193" s="56" t="s">
        <v>199</v>
      </c>
      <c r="B193" s="48" t="n">
        <v>89</v>
      </c>
      <c r="C193" s="48" t="n">
        <v>89.1</v>
      </c>
      <c r="D193" s="48" t="n">
        <v>89.1</v>
      </c>
      <c r="E193" s="48" t="n">
        <v>89.2</v>
      </c>
      <c r="F193" s="48" t="n">
        <v>89.2</v>
      </c>
      <c r="G193" s="48" t="n">
        <v>89.3</v>
      </c>
      <c r="H193" s="48" t="n">
        <v>89.3</v>
      </c>
      <c r="I193" s="48" t="n">
        <v>89.3</v>
      </c>
      <c r="J193" s="48" t="n">
        <v>89.5</v>
      </c>
      <c r="K193" s="48" t="n">
        <v>89.7</v>
      </c>
      <c r="L193" s="48" t="n">
        <v>90</v>
      </c>
      <c r="M193" s="48" t="n">
        <v>90.1</v>
      </c>
      <c r="N193" s="48" t="n">
        <v>89.4</v>
      </c>
    </row>
    <row r="194" customFormat="false" ht="12.75" hidden="false" customHeight="false" outlineLevel="0" collapsed="false">
      <c r="A194" s="56" t="s">
        <v>200</v>
      </c>
      <c r="B194" s="48" t="n">
        <v>90.2</v>
      </c>
      <c r="C194" s="48" t="n">
        <v>90.2</v>
      </c>
      <c r="D194" s="48" t="n">
        <v>90.4</v>
      </c>
      <c r="E194" s="48" t="n">
        <v>90.4</v>
      </c>
      <c r="F194" s="48" t="n">
        <v>90.5</v>
      </c>
      <c r="G194" s="48" t="n">
        <v>90.6</v>
      </c>
      <c r="H194" s="48" t="n">
        <v>91</v>
      </c>
      <c r="I194" s="48" t="n">
        <v>91.1</v>
      </c>
      <c r="J194" s="48" t="n">
        <v>91.3</v>
      </c>
      <c r="K194" s="48" t="n">
        <v>91.8</v>
      </c>
      <c r="L194" s="48" t="n">
        <v>92.3</v>
      </c>
      <c r="M194" s="48" t="n">
        <v>92.5</v>
      </c>
      <c r="N194" s="48" t="n">
        <v>91</v>
      </c>
    </row>
    <row r="195" customFormat="false" ht="12.75" hidden="false" customHeight="false" outlineLevel="0" collapsed="false">
      <c r="A195" s="56" t="s">
        <v>201</v>
      </c>
      <c r="B195" s="48" t="n">
        <v>92.8</v>
      </c>
      <c r="C195" s="48" t="n">
        <v>93.9</v>
      </c>
      <c r="D195" s="48" t="n">
        <v>93.9</v>
      </c>
      <c r="E195" s="48" t="n">
        <v>94.2</v>
      </c>
      <c r="F195" s="48" t="n">
        <v>94.2</v>
      </c>
      <c r="G195" s="48" t="n">
        <v>94.2</v>
      </c>
      <c r="H195" s="48" t="n">
        <v>94.2</v>
      </c>
      <c r="I195" s="48" t="n">
        <v>94.4</v>
      </c>
      <c r="J195" s="48" t="n">
        <v>94.5</v>
      </c>
      <c r="K195" s="48" t="n">
        <v>94.8</v>
      </c>
      <c r="L195" s="48" t="n">
        <v>94.7</v>
      </c>
      <c r="M195" s="48" t="n">
        <v>94.7</v>
      </c>
      <c r="N195" s="48" t="n">
        <v>94.2</v>
      </c>
    </row>
    <row r="196" customFormat="false" ht="12.75" hidden="false" customHeight="false" outlineLevel="0" collapsed="false">
      <c r="A196" s="56" t="s">
        <v>202</v>
      </c>
      <c r="B196" s="48" t="n">
        <v>94.9</v>
      </c>
      <c r="C196" s="48" t="n">
        <v>95.5</v>
      </c>
      <c r="D196" s="48" t="n">
        <v>95.5</v>
      </c>
      <c r="E196" s="48" t="n">
        <v>95.7</v>
      </c>
      <c r="F196" s="48" t="n">
        <v>95.9</v>
      </c>
      <c r="G196" s="48" t="n">
        <v>96.2</v>
      </c>
      <c r="H196" s="48" t="n">
        <v>97</v>
      </c>
      <c r="I196" s="48" t="n">
        <v>97</v>
      </c>
      <c r="J196" s="48" t="n">
        <v>97.6</v>
      </c>
      <c r="K196" s="48" t="n">
        <v>97.8</v>
      </c>
      <c r="L196" s="48" t="n">
        <v>97.7</v>
      </c>
      <c r="M196" s="48" t="n">
        <v>97.7</v>
      </c>
      <c r="N196" s="48" t="n">
        <v>96.5</v>
      </c>
    </row>
    <row r="197" customFormat="false" ht="12.75" hidden="false" customHeight="false" outlineLevel="0" collapsed="false">
      <c r="A197" s="56" t="s">
        <v>203</v>
      </c>
      <c r="B197" s="48" t="n">
        <v>98.4</v>
      </c>
      <c r="C197" s="48" t="n">
        <v>98.8</v>
      </c>
      <c r="D197" s="48" t="n">
        <v>98.9</v>
      </c>
      <c r="E197" s="48" t="n">
        <v>98.9</v>
      </c>
      <c r="F197" s="48" t="n">
        <v>99</v>
      </c>
      <c r="G197" s="48" t="n">
        <v>99</v>
      </c>
      <c r="H197" s="48" t="n">
        <v>98.9</v>
      </c>
      <c r="I197" s="48" t="n">
        <v>99.1</v>
      </c>
      <c r="J197" s="48" t="n">
        <v>99.3</v>
      </c>
      <c r="K197" s="48" t="n">
        <v>99.6</v>
      </c>
      <c r="L197" s="48" t="n">
        <v>99.4</v>
      </c>
      <c r="M197" s="48" t="n">
        <v>99.7</v>
      </c>
      <c r="N197" s="48" t="n">
        <v>99.1</v>
      </c>
    </row>
    <row r="198" customFormat="false" ht="12.75" hidden="false" customHeight="false" outlineLevel="0" collapsed="false">
      <c r="A198" s="56" t="s">
        <v>204</v>
      </c>
      <c r="B198" s="48" t="n">
        <v>99.7</v>
      </c>
      <c r="C198" s="57" t="n">
        <v>99.6</v>
      </c>
      <c r="D198" s="57" t="n">
        <v>99.9</v>
      </c>
      <c r="E198" s="57" t="n">
        <v>99.4</v>
      </c>
      <c r="F198" s="57" t="n">
        <v>100.1</v>
      </c>
      <c r="G198" s="57" t="n">
        <v>100.1</v>
      </c>
      <c r="H198" s="48" t="n">
        <v>100.1</v>
      </c>
      <c r="I198" s="48" t="n">
        <v>100</v>
      </c>
      <c r="J198" s="48" t="n">
        <v>100.2</v>
      </c>
      <c r="K198" s="48" t="n">
        <v>100.3</v>
      </c>
      <c r="L198" s="48" t="n">
        <v>100.3</v>
      </c>
      <c r="M198" s="48" t="n">
        <v>100.2</v>
      </c>
      <c r="N198" s="49" t="n">
        <v>100</v>
      </c>
    </row>
    <row r="199" customFormat="false" ht="12.75" hidden="false" customHeight="false" outlineLevel="0" collapsed="false">
      <c r="A199" s="56" t="s">
        <v>205</v>
      </c>
      <c r="B199" s="57" t="n">
        <v>100.6</v>
      </c>
      <c r="C199" s="57" t="n">
        <v>100.6</v>
      </c>
      <c r="D199" s="57" t="n">
        <v>100.6</v>
      </c>
      <c r="E199" s="57" t="n">
        <v>100.7</v>
      </c>
      <c r="F199" s="57" t="n">
        <v>100.8</v>
      </c>
      <c r="G199" s="57" t="n">
        <v>100.8</v>
      </c>
      <c r="H199" s="57" t="n">
        <v>100.8</v>
      </c>
      <c r="I199" s="57" t="n">
        <v>101</v>
      </c>
      <c r="J199" s="57" t="n">
        <v>100.8</v>
      </c>
      <c r="K199" s="57" t="n">
        <v>101.1</v>
      </c>
      <c r="L199" s="57" t="n">
        <v>100.8</v>
      </c>
      <c r="M199" s="57" t="n">
        <v>100.8</v>
      </c>
      <c r="N199" s="57" t="n">
        <v>100.8</v>
      </c>
    </row>
    <row r="200" customFormat="false" ht="12.75" hidden="false" customHeight="false" outlineLevel="0" collapsed="false">
      <c r="A200" s="56" t="s">
        <v>206</v>
      </c>
      <c r="B200" s="38" t="n">
        <v>100.8</v>
      </c>
      <c r="C200" s="38" t="n">
        <v>101.2</v>
      </c>
      <c r="D200" s="38" t="n">
        <v>101.8</v>
      </c>
      <c r="E200" s="57" t="n">
        <v>102.8</v>
      </c>
      <c r="F200" s="57" t="n">
        <v>102.7</v>
      </c>
      <c r="G200" s="57" t="n">
        <v>102.9</v>
      </c>
      <c r="H200" s="57" t="n">
        <v>102.8</v>
      </c>
      <c r="I200" s="57" t="n">
        <v>102.8</v>
      </c>
      <c r="J200" s="57" t="n">
        <v>103</v>
      </c>
      <c r="K200" s="57" t="n">
        <v>103</v>
      </c>
      <c r="L200" s="57" t="n">
        <v>103.1</v>
      </c>
      <c r="M200" s="57" t="n">
        <v>103.3</v>
      </c>
      <c r="N200" s="57" t="n">
        <v>102.5</v>
      </c>
    </row>
    <row r="201" customFormat="false" ht="12.75" hidden="false" customHeight="false" outlineLevel="0" collapsed="false">
      <c r="A201" s="56" t="s">
        <v>207</v>
      </c>
      <c r="B201" s="57" t="n">
        <v>103.8</v>
      </c>
      <c r="C201" s="57" t="n">
        <v>104.6</v>
      </c>
      <c r="D201" s="57" t="n">
        <v>104.7</v>
      </c>
      <c r="E201" s="57" t="n">
        <v>105</v>
      </c>
      <c r="F201" s="57" t="n">
        <v>105</v>
      </c>
      <c r="G201" s="57" t="n">
        <v>105</v>
      </c>
      <c r="H201" s="57" t="n">
        <v>105.1</v>
      </c>
      <c r="I201" s="57" t="n">
        <v>105.1</v>
      </c>
      <c r="J201" s="57" t="n">
        <v>105.2</v>
      </c>
      <c r="K201" s="57" t="n">
        <v>105.2</v>
      </c>
      <c r="L201" s="57" t="n">
        <v>105.2</v>
      </c>
      <c r="M201" s="57" t="n">
        <v>105.2</v>
      </c>
      <c r="N201" s="57" t="n">
        <v>104.9</v>
      </c>
    </row>
    <row r="202" customFormat="false" ht="12.75" hidden="false" customHeight="false" outlineLevel="0" collapsed="false">
      <c r="A202" s="56" t="s">
        <v>208</v>
      </c>
      <c r="B202" s="57" t="n">
        <v>105.6</v>
      </c>
      <c r="C202" s="57" t="n">
        <v>105.7</v>
      </c>
      <c r="D202" s="57" t="n">
        <v>105.8</v>
      </c>
      <c r="E202" s="57" t="n">
        <v>105.8</v>
      </c>
      <c r="F202" s="57" t="n">
        <v>105.9</v>
      </c>
      <c r="G202" s="57" t="n">
        <v>106</v>
      </c>
      <c r="H202" s="57" t="n">
        <v>106</v>
      </c>
      <c r="I202" s="57" t="n">
        <v>106.2</v>
      </c>
      <c r="J202" s="57" t="n">
        <v>106.4</v>
      </c>
      <c r="K202" s="57" t="n">
        <v>106.6</v>
      </c>
      <c r="L202" s="57" t="n">
        <v>106.6</v>
      </c>
      <c r="M202" s="57" t="n">
        <v>106.6</v>
      </c>
      <c r="N202" s="57" t="n">
        <v>106.1</v>
      </c>
    </row>
    <row r="203" customFormat="false" ht="12.75" hidden="false" customHeight="false" outlineLevel="0" collapsed="false">
      <c r="A203" s="56" t="s">
        <v>209</v>
      </c>
      <c r="B203" s="57" t="n">
        <v>107</v>
      </c>
      <c r="C203" s="57" t="n">
        <v>107.3</v>
      </c>
      <c r="D203" s="57" t="n">
        <v>107.1</v>
      </c>
      <c r="E203" s="57" t="n">
        <v>106.7</v>
      </c>
      <c r="F203" s="57" t="n">
        <v>107.1</v>
      </c>
      <c r="G203" s="57" t="n">
        <v>107.1</v>
      </c>
      <c r="H203" s="57"/>
      <c r="I203" s="57"/>
      <c r="J203" s="57"/>
      <c r="K203" s="57"/>
      <c r="L203" s="57"/>
      <c r="M203" s="57"/>
      <c r="N203" s="57"/>
    </row>
    <row r="204" customFormat="false" ht="12.75" hidden="false" customHeight="false" outlineLevel="0" collapsed="false">
      <c r="A204" s="56" t="s">
        <v>210</v>
      </c>
      <c r="B204" s="57"/>
      <c r="C204" s="57"/>
      <c r="D204" s="57"/>
      <c r="E204" s="57"/>
      <c r="F204" s="57"/>
      <c r="G204" s="57"/>
      <c r="H204" s="57"/>
      <c r="I204" s="57"/>
      <c r="J204" s="57"/>
      <c r="K204" s="57"/>
      <c r="L204" s="57"/>
      <c r="M204" s="57"/>
      <c r="N204" s="57"/>
    </row>
    <row r="205" customFormat="false" ht="12.75" hidden="false" customHeight="false" outlineLevel="0" collapsed="false">
      <c r="A205" s="56" t="s">
        <v>211</v>
      </c>
      <c r="B205" s="57"/>
      <c r="C205" s="57"/>
      <c r="D205" s="57"/>
      <c r="E205" s="57"/>
      <c r="F205" s="57"/>
      <c r="G205" s="57"/>
      <c r="H205" s="57"/>
      <c r="I205" s="57"/>
      <c r="J205" s="57"/>
      <c r="K205" s="57"/>
      <c r="L205" s="57"/>
      <c r="M205" s="57"/>
      <c r="N205" s="57"/>
    </row>
    <row r="206" customFormat="false" ht="12.75" hidden="false" customHeight="false" outlineLevel="0" collapsed="false">
      <c r="A206" s="56" t="s">
        <v>212</v>
      </c>
      <c r="B206" s="57"/>
      <c r="C206" s="57"/>
      <c r="D206" s="57"/>
      <c r="E206" s="57"/>
      <c r="F206" s="57"/>
      <c r="G206" s="57"/>
      <c r="H206" s="57"/>
      <c r="I206" s="57"/>
      <c r="J206" s="57"/>
      <c r="K206" s="57"/>
      <c r="L206" s="57"/>
      <c r="M206" s="57"/>
      <c r="N206" s="57"/>
    </row>
    <row r="207" customFormat="false" ht="19.5" hidden="false" customHeight="true" outlineLevel="0" collapsed="false">
      <c r="A207" s="58" t="s">
        <v>248</v>
      </c>
      <c r="B207" s="58"/>
      <c r="C207" s="58"/>
      <c r="D207" s="58"/>
      <c r="E207" s="58"/>
      <c r="F207" s="58"/>
      <c r="G207" s="58"/>
      <c r="H207" s="58"/>
      <c r="I207" s="58"/>
      <c r="J207" s="58"/>
      <c r="K207" s="58"/>
      <c r="L207" s="58"/>
      <c r="M207" s="58"/>
      <c r="N207" s="58"/>
    </row>
    <row r="208" customFormat="false" ht="12.75" hidden="false" customHeight="false" outlineLevel="0" collapsed="false">
      <c r="A208" s="56" t="s">
        <v>194</v>
      </c>
      <c r="B208" s="48" t="n">
        <v>83.6</v>
      </c>
      <c r="C208" s="48" t="n">
        <v>83.8</v>
      </c>
      <c r="D208" s="48" t="n">
        <v>83.8</v>
      </c>
      <c r="E208" s="48" t="n">
        <v>84</v>
      </c>
      <c r="F208" s="48" t="n">
        <v>84.1</v>
      </c>
      <c r="G208" s="48" t="n">
        <v>84.2</v>
      </c>
      <c r="H208" s="48" t="n">
        <v>84.3</v>
      </c>
      <c r="I208" s="48" t="n">
        <v>84.2</v>
      </c>
      <c r="J208" s="48" t="n">
        <v>84.2</v>
      </c>
      <c r="K208" s="48" t="n">
        <v>84.6</v>
      </c>
      <c r="L208" s="48" t="n">
        <v>84.9</v>
      </c>
      <c r="M208" s="48" t="n">
        <v>85</v>
      </c>
      <c r="N208" s="48" t="n">
        <v>84.2</v>
      </c>
    </row>
    <row r="209" customFormat="false" ht="12.75" hidden="false" customHeight="false" outlineLevel="0" collapsed="false">
      <c r="A209" s="56" t="s">
        <v>195</v>
      </c>
      <c r="B209" s="48" t="n">
        <v>85.2</v>
      </c>
      <c r="C209" s="48" t="n">
        <v>85.4</v>
      </c>
      <c r="D209" s="48" t="n">
        <v>85.4</v>
      </c>
      <c r="E209" s="48" t="n">
        <v>85.8</v>
      </c>
      <c r="F209" s="48" t="n">
        <v>86.1</v>
      </c>
      <c r="G209" s="48" t="n">
        <v>86.3</v>
      </c>
      <c r="H209" s="48" t="n">
        <v>86.3</v>
      </c>
      <c r="I209" s="48" t="n">
        <v>86.4</v>
      </c>
      <c r="J209" s="48" t="n">
        <v>86.5</v>
      </c>
      <c r="K209" s="48" t="n">
        <v>86.5</v>
      </c>
      <c r="L209" s="48" t="n">
        <v>86.5</v>
      </c>
      <c r="M209" s="48" t="n">
        <v>86.7</v>
      </c>
      <c r="N209" s="48" t="n">
        <v>86.1</v>
      </c>
    </row>
    <row r="210" customFormat="false" ht="12.75" hidden="false" customHeight="false" outlineLevel="0" collapsed="false">
      <c r="A210" s="56" t="s">
        <v>196</v>
      </c>
      <c r="B210" s="48" t="n">
        <v>86.3</v>
      </c>
      <c r="C210" s="48" t="n">
        <v>86.2</v>
      </c>
      <c r="D210" s="48" t="n">
        <v>86.3</v>
      </c>
      <c r="E210" s="48" t="n">
        <v>86.6</v>
      </c>
      <c r="F210" s="48" t="n">
        <v>86.9</v>
      </c>
      <c r="G210" s="48" t="n">
        <v>86.6</v>
      </c>
      <c r="H210" s="48" t="n">
        <v>86.7</v>
      </c>
      <c r="I210" s="48" t="n">
        <v>86.8</v>
      </c>
      <c r="J210" s="48" t="n">
        <v>86.7</v>
      </c>
      <c r="K210" s="48" t="n">
        <v>87.1</v>
      </c>
      <c r="L210" s="48" t="n">
        <v>87.1</v>
      </c>
      <c r="M210" s="48" t="n">
        <v>87.1</v>
      </c>
      <c r="N210" s="48" t="n">
        <v>86.7</v>
      </c>
    </row>
    <row r="211" customFormat="false" ht="12.75" hidden="false" customHeight="false" outlineLevel="0" collapsed="false">
      <c r="A211" s="56" t="s">
        <v>197</v>
      </c>
      <c r="B211" s="48" t="n">
        <v>87.1</v>
      </c>
      <c r="C211" s="48" t="n">
        <v>87.2</v>
      </c>
      <c r="D211" s="48" t="n">
        <v>87.3</v>
      </c>
      <c r="E211" s="48" t="n">
        <v>87.8</v>
      </c>
      <c r="F211" s="48" t="n">
        <v>87.8</v>
      </c>
      <c r="G211" s="48" t="n">
        <v>87.9</v>
      </c>
      <c r="H211" s="48" t="n">
        <v>87.4</v>
      </c>
      <c r="I211" s="48" t="n">
        <v>87.4</v>
      </c>
      <c r="J211" s="48" t="n">
        <v>87.3</v>
      </c>
      <c r="K211" s="48" t="n">
        <v>87.3</v>
      </c>
      <c r="L211" s="48" t="n">
        <v>87.5</v>
      </c>
      <c r="M211" s="48" t="n">
        <v>87.4</v>
      </c>
      <c r="N211" s="48" t="n">
        <v>87.5</v>
      </c>
    </row>
    <row r="212" customFormat="false" ht="12.75" hidden="false" customHeight="false" outlineLevel="0" collapsed="false">
      <c r="A212" s="56" t="s">
        <v>198</v>
      </c>
      <c r="B212" s="48" t="n">
        <v>87.7</v>
      </c>
      <c r="C212" s="48" t="n">
        <v>87.9</v>
      </c>
      <c r="D212" s="48" t="n">
        <v>87.8</v>
      </c>
      <c r="E212" s="48" t="n">
        <v>88.2</v>
      </c>
      <c r="F212" s="48" t="n">
        <v>88.3</v>
      </c>
      <c r="G212" s="48" t="n">
        <v>88.2</v>
      </c>
      <c r="H212" s="48" t="n">
        <v>88.1</v>
      </c>
      <c r="I212" s="48" t="n">
        <v>88.3</v>
      </c>
      <c r="J212" s="48" t="n">
        <v>88.4</v>
      </c>
      <c r="K212" s="48" t="n">
        <v>88.2</v>
      </c>
      <c r="L212" s="48" t="n">
        <v>88.1</v>
      </c>
      <c r="M212" s="48" t="n">
        <v>88.1</v>
      </c>
      <c r="N212" s="48" t="n">
        <v>88.1</v>
      </c>
    </row>
    <row r="213" customFormat="false" ht="12.75" hidden="false" customHeight="false" outlineLevel="0" collapsed="false">
      <c r="A213" s="56" t="s">
        <v>199</v>
      </c>
      <c r="B213" s="48" t="n">
        <v>88.1</v>
      </c>
      <c r="C213" s="48" t="n">
        <v>88.3</v>
      </c>
      <c r="D213" s="48" t="n">
        <v>88.3</v>
      </c>
      <c r="E213" s="48" t="n">
        <v>88.4</v>
      </c>
      <c r="F213" s="48" t="n">
        <v>88.4</v>
      </c>
      <c r="G213" s="48" t="n">
        <v>88.5</v>
      </c>
      <c r="H213" s="48" t="n">
        <v>88.5</v>
      </c>
      <c r="I213" s="48" t="n">
        <v>88.5</v>
      </c>
      <c r="J213" s="48" t="n">
        <v>88.6</v>
      </c>
      <c r="K213" s="48" t="n">
        <v>88.8</v>
      </c>
      <c r="L213" s="48" t="n">
        <v>89.3</v>
      </c>
      <c r="M213" s="48" t="n">
        <v>89.3</v>
      </c>
      <c r="N213" s="48" t="n">
        <v>88.6</v>
      </c>
    </row>
    <row r="214" customFormat="false" ht="12.75" hidden="false" customHeight="false" outlineLevel="0" collapsed="false">
      <c r="A214" s="56" t="s">
        <v>200</v>
      </c>
      <c r="B214" s="48" t="n">
        <v>89.3</v>
      </c>
      <c r="C214" s="48" t="n">
        <v>89.4</v>
      </c>
      <c r="D214" s="48" t="n">
        <v>89.5</v>
      </c>
      <c r="E214" s="48" t="n">
        <v>89.5</v>
      </c>
      <c r="F214" s="48" t="n">
        <v>89.6</v>
      </c>
      <c r="G214" s="48" t="n">
        <v>89.7</v>
      </c>
      <c r="H214" s="48" t="n">
        <v>90.2</v>
      </c>
      <c r="I214" s="48" t="n">
        <v>90.3</v>
      </c>
      <c r="J214" s="48" t="n">
        <v>90.4</v>
      </c>
      <c r="K214" s="48" t="n">
        <v>91</v>
      </c>
      <c r="L214" s="48" t="n">
        <v>91.4</v>
      </c>
      <c r="M214" s="48" t="n">
        <v>91.6</v>
      </c>
      <c r="N214" s="48" t="n">
        <v>90.2</v>
      </c>
    </row>
    <row r="215" customFormat="false" ht="12.75" hidden="false" customHeight="false" outlineLevel="0" collapsed="false">
      <c r="A215" s="56" t="s">
        <v>201</v>
      </c>
      <c r="B215" s="48" t="n">
        <v>91.9</v>
      </c>
      <c r="C215" s="48" t="n">
        <v>93.1</v>
      </c>
      <c r="D215" s="48" t="n">
        <v>93.1</v>
      </c>
      <c r="E215" s="48" t="n">
        <v>93.3</v>
      </c>
      <c r="F215" s="48" t="n">
        <v>93.4</v>
      </c>
      <c r="G215" s="48" t="n">
        <v>93.3</v>
      </c>
      <c r="H215" s="48" t="n">
        <v>93.4</v>
      </c>
      <c r="I215" s="48" t="n">
        <v>93.6</v>
      </c>
      <c r="J215" s="48" t="n">
        <v>93.7</v>
      </c>
      <c r="K215" s="48" t="n">
        <v>93.9</v>
      </c>
      <c r="L215" s="48" t="n">
        <v>93.7</v>
      </c>
      <c r="M215" s="48" t="n">
        <v>93.7</v>
      </c>
      <c r="N215" s="48" t="n">
        <v>93.3</v>
      </c>
    </row>
    <row r="216" customFormat="false" ht="12.75" hidden="false" customHeight="false" outlineLevel="0" collapsed="false">
      <c r="A216" s="56" t="s">
        <v>202</v>
      </c>
      <c r="B216" s="48" t="n">
        <v>93.7</v>
      </c>
      <c r="C216" s="48" t="n">
        <v>94.2</v>
      </c>
      <c r="D216" s="48" t="n">
        <v>94.3</v>
      </c>
      <c r="E216" s="48" t="n">
        <v>94.4</v>
      </c>
      <c r="F216" s="48" t="n">
        <v>94.7</v>
      </c>
      <c r="G216" s="48" t="n">
        <v>94.9</v>
      </c>
      <c r="H216" s="48" t="n">
        <v>95.7</v>
      </c>
      <c r="I216" s="48" t="n">
        <v>95.6</v>
      </c>
      <c r="J216" s="48" t="n">
        <v>96.3</v>
      </c>
      <c r="K216" s="48" t="n">
        <v>96.5</v>
      </c>
      <c r="L216" s="48" t="n">
        <v>96.4</v>
      </c>
      <c r="M216" s="48" t="n">
        <v>96.5</v>
      </c>
      <c r="N216" s="48" t="n">
        <v>95.3</v>
      </c>
    </row>
    <row r="217" customFormat="false" ht="12.75" hidden="false" customHeight="false" outlineLevel="0" collapsed="false">
      <c r="A217" s="56" t="s">
        <v>203</v>
      </c>
      <c r="B217" s="48" t="n">
        <v>97.2</v>
      </c>
      <c r="C217" s="48" t="n">
        <v>97.8</v>
      </c>
      <c r="D217" s="48" t="n">
        <v>97.9</v>
      </c>
      <c r="E217" s="48" t="n">
        <v>97.9</v>
      </c>
      <c r="F217" s="48" t="n">
        <v>98.1</v>
      </c>
      <c r="G217" s="48" t="n">
        <v>98.1</v>
      </c>
      <c r="H217" s="48" t="n">
        <v>98.1</v>
      </c>
      <c r="I217" s="48" t="n">
        <v>98.4</v>
      </c>
      <c r="J217" s="48" t="n">
        <v>98.6</v>
      </c>
      <c r="K217" s="48" t="n">
        <v>98.9</v>
      </c>
      <c r="L217" s="48" t="n">
        <v>98.7</v>
      </c>
      <c r="M217" s="48" t="n">
        <v>99</v>
      </c>
      <c r="N217" s="48" t="n">
        <v>98.2</v>
      </c>
    </row>
    <row r="218" customFormat="false" ht="12.75" hidden="false" customHeight="false" outlineLevel="0" collapsed="false">
      <c r="A218" s="56" t="s">
        <v>204</v>
      </c>
      <c r="B218" s="48" t="n">
        <v>99.1</v>
      </c>
      <c r="C218" s="57" t="n">
        <v>99</v>
      </c>
      <c r="D218" s="48" t="n">
        <v>99.7</v>
      </c>
      <c r="E218" s="48" t="n">
        <v>99.7</v>
      </c>
      <c r="F218" s="48" t="n">
        <v>100.1</v>
      </c>
      <c r="G218" s="48" t="n">
        <v>100.1</v>
      </c>
      <c r="H218" s="48" t="n">
        <v>100.1</v>
      </c>
      <c r="I218" s="48" t="n">
        <v>100.1</v>
      </c>
      <c r="J218" s="48" t="n">
        <v>100.3</v>
      </c>
      <c r="K218" s="48" t="n">
        <v>100.3</v>
      </c>
      <c r="L218" s="48" t="n">
        <v>100.4</v>
      </c>
      <c r="M218" s="48" t="n">
        <v>101</v>
      </c>
      <c r="N218" s="49" t="n">
        <v>100</v>
      </c>
    </row>
    <row r="219" customFormat="false" ht="12.75" hidden="false" customHeight="false" outlineLevel="0" collapsed="false">
      <c r="A219" s="56" t="s">
        <v>205</v>
      </c>
      <c r="B219" s="57" t="n">
        <v>101.8</v>
      </c>
      <c r="C219" s="57" t="n">
        <v>101.8</v>
      </c>
      <c r="D219" s="57" t="n">
        <v>101.9</v>
      </c>
      <c r="E219" s="57" t="n">
        <v>102</v>
      </c>
      <c r="F219" s="57" t="n">
        <v>102.5</v>
      </c>
      <c r="G219" s="57" t="n">
        <v>102.5</v>
      </c>
      <c r="H219" s="57" t="n">
        <v>102.5</v>
      </c>
      <c r="I219" s="57" t="n">
        <v>102.5</v>
      </c>
      <c r="J219" s="57" t="n">
        <v>102.4</v>
      </c>
      <c r="K219" s="57" t="n">
        <v>102.2</v>
      </c>
      <c r="L219" s="57" t="n">
        <v>101.9</v>
      </c>
      <c r="M219" s="57" t="n">
        <v>102</v>
      </c>
      <c r="N219" s="57" t="n">
        <v>102.2</v>
      </c>
    </row>
    <row r="220" customFormat="false" ht="12.75" hidden="false" customHeight="false" outlineLevel="0" collapsed="false">
      <c r="A220" s="56" t="s">
        <v>206</v>
      </c>
      <c r="B220" s="38" t="n">
        <v>102.1</v>
      </c>
      <c r="C220" s="38" t="n">
        <v>102.5</v>
      </c>
      <c r="D220" s="38" t="n">
        <v>103</v>
      </c>
      <c r="E220" s="57" t="n">
        <v>105.1</v>
      </c>
      <c r="F220" s="57" t="n">
        <v>105.2</v>
      </c>
      <c r="G220" s="57" t="n">
        <v>105.5</v>
      </c>
      <c r="H220" s="57" t="n">
        <v>105.2</v>
      </c>
      <c r="I220" s="57" t="n">
        <v>105</v>
      </c>
      <c r="J220" s="57" t="n">
        <v>105</v>
      </c>
      <c r="K220" s="57" t="n">
        <v>105</v>
      </c>
      <c r="L220" s="57" t="n">
        <v>105.2</v>
      </c>
      <c r="M220" s="57" t="n">
        <v>105.9</v>
      </c>
      <c r="N220" s="57" t="n">
        <v>104.6</v>
      </c>
    </row>
    <row r="221" customFormat="false" ht="12.75" hidden="false" customHeight="false" outlineLevel="0" collapsed="false">
      <c r="A221" s="56" t="s">
        <v>207</v>
      </c>
      <c r="B221" s="57" t="n">
        <v>106.4</v>
      </c>
      <c r="C221" s="57" t="n">
        <v>106.6</v>
      </c>
      <c r="D221" s="57" t="n">
        <v>106.9</v>
      </c>
      <c r="E221" s="57" t="n">
        <v>108.2</v>
      </c>
      <c r="F221" s="57" t="n">
        <v>108.5</v>
      </c>
      <c r="G221" s="57" t="n">
        <v>108.5</v>
      </c>
      <c r="H221" s="57" t="n">
        <v>108.6</v>
      </c>
      <c r="I221" s="57" t="n">
        <v>108.6</v>
      </c>
      <c r="J221" s="57" t="n">
        <v>108.6</v>
      </c>
      <c r="K221" s="57" t="n">
        <v>108.6</v>
      </c>
      <c r="L221" s="57" t="n">
        <v>108.6</v>
      </c>
      <c r="M221" s="57" t="n">
        <v>108.6</v>
      </c>
      <c r="N221" s="57" t="n">
        <v>108.1</v>
      </c>
    </row>
    <row r="222" customFormat="false" ht="12.75" hidden="false" customHeight="false" outlineLevel="0" collapsed="false">
      <c r="A222" s="56" t="s">
        <v>208</v>
      </c>
      <c r="B222" s="57" t="n">
        <v>108.9</v>
      </c>
      <c r="C222" s="57" t="n">
        <v>109.2</v>
      </c>
      <c r="D222" s="57" t="n">
        <v>109.3</v>
      </c>
      <c r="E222" s="57" t="n">
        <v>109.2</v>
      </c>
      <c r="F222" s="57" t="n">
        <v>109.2</v>
      </c>
      <c r="G222" s="57" t="n">
        <v>109.2</v>
      </c>
      <c r="H222" s="57" t="n">
        <v>109.2</v>
      </c>
      <c r="I222" s="57" t="n">
        <v>109.6</v>
      </c>
      <c r="J222" s="57" t="n">
        <v>109.6</v>
      </c>
      <c r="K222" s="57" t="n">
        <v>109.5</v>
      </c>
      <c r="L222" s="57" t="n">
        <v>109.7</v>
      </c>
      <c r="M222" s="57" t="n">
        <v>109.7</v>
      </c>
      <c r="N222" s="57" t="n">
        <v>109.4</v>
      </c>
    </row>
    <row r="223" customFormat="false" ht="12.75" hidden="false" customHeight="false" outlineLevel="0" collapsed="false">
      <c r="A223" s="56" t="s">
        <v>209</v>
      </c>
      <c r="B223" s="57" t="n">
        <v>110.1</v>
      </c>
      <c r="C223" s="57" t="n">
        <v>110.4</v>
      </c>
      <c r="D223" s="57" t="n">
        <v>110.5</v>
      </c>
      <c r="E223" s="57" t="n">
        <v>109.3</v>
      </c>
      <c r="F223" s="57" t="n">
        <v>109.5</v>
      </c>
      <c r="G223" s="57" t="n">
        <v>109.5</v>
      </c>
      <c r="H223" s="57"/>
      <c r="I223" s="57"/>
      <c r="J223" s="57"/>
      <c r="K223" s="57"/>
      <c r="L223" s="57"/>
      <c r="M223" s="57"/>
      <c r="N223" s="57"/>
    </row>
    <row r="224" customFormat="false" ht="12.75" hidden="false" customHeight="false" outlineLevel="0" collapsed="false">
      <c r="A224" s="56" t="s">
        <v>210</v>
      </c>
      <c r="B224" s="57"/>
      <c r="C224" s="57"/>
      <c r="D224" s="57"/>
      <c r="E224" s="57"/>
      <c r="F224" s="57"/>
      <c r="G224" s="57"/>
      <c r="H224" s="57"/>
      <c r="I224" s="57"/>
      <c r="J224" s="57"/>
      <c r="K224" s="57"/>
      <c r="L224" s="57"/>
      <c r="M224" s="57"/>
      <c r="N224" s="57"/>
    </row>
    <row r="225" customFormat="false" ht="12.75" hidden="false" customHeight="false" outlineLevel="0" collapsed="false">
      <c r="A225" s="56" t="s">
        <v>211</v>
      </c>
      <c r="B225" s="57"/>
      <c r="C225" s="57"/>
      <c r="D225" s="57"/>
      <c r="E225" s="57"/>
      <c r="F225" s="57"/>
      <c r="G225" s="57"/>
      <c r="H225" s="57"/>
      <c r="I225" s="57"/>
      <c r="J225" s="57"/>
      <c r="K225" s="57"/>
      <c r="L225" s="57"/>
      <c r="M225" s="57"/>
      <c r="N225" s="57"/>
    </row>
    <row r="226" customFormat="false" ht="12.75" hidden="false" customHeight="false" outlineLevel="0" collapsed="false">
      <c r="A226" s="56" t="s">
        <v>212</v>
      </c>
      <c r="B226" s="57"/>
      <c r="C226" s="57"/>
      <c r="D226" s="57"/>
      <c r="E226" s="57"/>
      <c r="F226" s="57"/>
      <c r="G226" s="57"/>
      <c r="H226" s="57"/>
      <c r="I226" s="57"/>
      <c r="J226" s="57"/>
      <c r="K226" s="57"/>
      <c r="L226" s="57"/>
      <c r="M226" s="57"/>
      <c r="N226" s="57"/>
    </row>
    <row r="227" customFormat="false" ht="19.5" hidden="false" customHeight="true" outlineLevel="0" collapsed="false">
      <c r="A227" s="58" t="s">
        <v>249</v>
      </c>
      <c r="B227" s="58"/>
      <c r="C227" s="58"/>
      <c r="D227" s="58"/>
      <c r="E227" s="58"/>
      <c r="F227" s="58"/>
      <c r="G227" s="58"/>
      <c r="H227" s="58"/>
      <c r="I227" s="58"/>
      <c r="J227" s="58"/>
      <c r="K227" s="58"/>
      <c r="L227" s="58"/>
      <c r="M227" s="58"/>
      <c r="N227" s="58"/>
    </row>
    <row r="228" customFormat="false" ht="12.75" hidden="false" customHeight="false" outlineLevel="0" collapsed="false">
      <c r="A228" s="56" t="s">
        <v>194</v>
      </c>
      <c r="B228" s="48" t="n">
        <v>84.6</v>
      </c>
      <c r="C228" s="48" t="n">
        <v>84.9</v>
      </c>
      <c r="D228" s="48" t="n">
        <v>85</v>
      </c>
      <c r="E228" s="48" t="n">
        <v>85.2</v>
      </c>
      <c r="F228" s="48" t="n">
        <v>85.3</v>
      </c>
      <c r="G228" s="48" t="n">
        <v>85.4</v>
      </c>
      <c r="H228" s="48" t="n">
        <v>85.4</v>
      </c>
      <c r="I228" s="48" t="n">
        <v>85.4</v>
      </c>
      <c r="J228" s="48" t="n">
        <v>85.4</v>
      </c>
      <c r="K228" s="48" t="n">
        <v>85.8</v>
      </c>
      <c r="L228" s="48" t="n">
        <v>86.1</v>
      </c>
      <c r="M228" s="48" t="n">
        <v>86.2</v>
      </c>
      <c r="N228" s="48" t="n">
        <v>85.4</v>
      </c>
    </row>
    <row r="229" customFormat="false" ht="12.75" hidden="false" customHeight="false" outlineLevel="0" collapsed="false">
      <c r="A229" s="56" t="s">
        <v>195</v>
      </c>
      <c r="B229" s="48" t="n">
        <v>86.3</v>
      </c>
      <c r="C229" s="48" t="n">
        <v>86.5</v>
      </c>
      <c r="D229" s="48" t="n">
        <v>86.5</v>
      </c>
      <c r="E229" s="48" t="n">
        <v>87</v>
      </c>
      <c r="F229" s="48" t="n">
        <v>87.2</v>
      </c>
      <c r="G229" s="48" t="n">
        <v>87.4</v>
      </c>
      <c r="H229" s="48" t="n">
        <v>87.5</v>
      </c>
      <c r="I229" s="48" t="n">
        <v>87.6</v>
      </c>
      <c r="J229" s="48" t="n">
        <v>87.7</v>
      </c>
      <c r="K229" s="48" t="n">
        <v>87.7</v>
      </c>
      <c r="L229" s="48" t="n">
        <v>87.8</v>
      </c>
      <c r="M229" s="48" t="n">
        <v>87.9</v>
      </c>
      <c r="N229" s="48" t="n">
        <v>87.3</v>
      </c>
    </row>
    <row r="230" customFormat="false" ht="12.75" hidden="false" customHeight="false" outlineLevel="0" collapsed="false">
      <c r="A230" s="56" t="s">
        <v>196</v>
      </c>
      <c r="B230" s="48" t="n">
        <v>87.5</v>
      </c>
      <c r="C230" s="48" t="n">
        <v>87.4</v>
      </c>
      <c r="D230" s="48" t="n">
        <v>87.6</v>
      </c>
      <c r="E230" s="48" t="n">
        <v>87.8</v>
      </c>
      <c r="F230" s="48" t="n">
        <v>88</v>
      </c>
      <c r="G230" s="48" t="n">
        <v>87.9</v>
      </c>
      <c r="H230" s="48" t="n">
        <v>87.9</v>
      </c>
      <c r="I230" s="48" t="n">
        <v>87.9</v>
      </c>
      <c r="J230" s="48" t="n">
        <v>88</v>
      </c>
      <c r="K230" s="48" t="n">
        <v>88.2</v>
      </c>
      <c r="L230" s="48" t="n">
        <v>88.2</v>
      </c>
      <c r="M230" s="48" t="n">
        <v>88.2</v>
      </c>
      <c r="N230" s="48" t="n">
        <v>87.9</v>
      </c>
    </row>
    <row r="231" customFormat="false" ht="12.75" hidden="false" customHeight="false" outlineLevel="0" collapsed="false">
      <c r="A231" s="56" t="s">
        <v>197</v>
      </c>
      <c r="B231" s="48" t="n">
        <v>88.3</v>
      </c>
      <c r="C231" s="48" t="n">
        <v>88.5</v>
      </c>
      <c r="D231" s="48" t="n">
        <v>88.6</v>
      </c>
      <c r="E231" s="48" t="n">
        <v>88.9</v>
      </c>
      <c r="F231" s="48" t="n">
        <v>88.9</v>
      </c>
      <c r="G231" s="48" t="n">
        <v>89</v>
      </c>
      <c r="H231" s="48" t="n">
        <v>88.7</v>
      </c>
      <c r="I231" s="48" t="n">
        <v>88.7</v>
      </c>
      <c r="J231" s="48" t="n">
        <v>88.7</v>
      </c>
      <c r="K231" s="48" t="n">
        <v>88.7</v>
      </c>
      <c r="L231" s="48" t="n">
        <v>88.9</v>
      </c>
      <c r="M231" s="48" t="n">
        <v>88.8</v>
      </c>
      <c r="N231" s="48" t="n">
        <v>88.7</v>
      </c>
    </row>
    <row r="232" customFormat="false" ht="12.75" hidden="false" customHeight="false" outlineLevel="0" collapsed="false">
      <c r="A232" s="56" t="s">
        <v>198</v>
      </c>
      <c r="B232" s="48" t="n">
        <v>89</v>
      </c>
      <c r="C232" s="48" t="n">
        <v>89.2</v>
      </c>
      <c r="D232" s="48" t="n">
        <v>89.1</v>
      </c>
      <c r="E232" s="48" t="n">
        <v>89.6</v>
      </c>
      <c r="F232" s="48" t="n">
        <v>89.7</v>
      </c>
      <c r="G232" s="48" t="n">
        <v>89.6</v>
      </c>
      <c r="H232" s="48" t="n">
        <v>89.5</v>
      </c>
      <c r="I232" s="48" t="n">
        <v>89.7</v>
      </c>
      <c r="J232" s="48" t="n">
        <v>89.8</v>
      </c>
      <c r="K232" s="48" t="n">
        <v>89.7</v>
      </c>
      <c r="L232" s="48" t="n">
        <v>89.5</v>
      </c>
      <c r="M232" s="48" t="n">
        <v>89.5</v>
      </c>
      <c r="N232" s="48" t="n">
        <v>89.5</v>
      </c>
    </row>
    <row r="233" customFormat="false" ht="12.75" hidden="false" customHeight="false" outlineLevel="0" collapsed="false">
      <c r="A233" s="56" t="s">
        <v>199</v>
      </c>
      <c r="B233" s="48" t="n">
        <v>89.5</v>
      </c>
      <c r="C233" s="48" t="n">
        <v>89.6</v>
      </c>
      <c r="D233" s="48" t="n">
        <v>89.7</v>
      </c>
      <c r="E233" s="48" t="n">
        <v>89.8</v>
      </c>
      <c r="F233" s="48" t="n">
        <v>89.8</v>
      </c>
      <c r="G233" s="48" t="n">
        <v>89.8</v>
      </c>
      <c r="H233" s="48" t="n">
        <v>89.8</v>
      </c>
      <c r="I233" s="48" t="n">
        <v>89.8</v>
      </c>
      <c r="J233" s="48" t="n">
        <v>90</v>
      </c>
      <c r="K233" s="48" t="n">
        <v>90.2</v>
      </c>
      <c r="L233" s="48" t="n">
        <v>90.6</v>
      </c>
      <c r="M233" s="48" t="n">
        <v>90.7</v>
      </c>
      <c r="N233" s="48" t="n">
        <v>89.9</v>
      </c>
    </row>
    <row r="234" customFormat="false" ht="12.75" hidden="false" customHeight="false" outlineLevel="0" collapsed="false">
      <c r="A234" s="56" t="s">
        <v>200</v>
      </c>
      <c r="B234" s="48" t="n">
        <v>90.7</v>
      </c>
      <c r="C234" s="48" t="n">
        <v>90.8</v>
      </c>
      <c r="D234" s="48" t="n">
        <v>90.9</v>
      </c>
      <c r="E234" s="48" t="n">
        <v>90.9</v>
      </c>
      <c r="F234" s="48" t="n">
        <v>91.1</v>
      </c>
      <c r="G234" s="48" t="n">
        <v>91.1</v>
      </c>
      <c r="H234" s="48" t="n">
        <v>91.6</v>
      </c>
      <c r="I234" s="48" t="n">
        <v>91.6</v>
      </c>
      <c r="J234" s="48" t="n">
        <v>91.8</v>
      </c>
      <c r="K234" s="48" t="n">
        <v>92.4</v>
      </c>
      <c r="L234" s="48" t="n">
        <v>92.9</v>
      </c>
      <c r="M234" s="48" t="n">
        <v>93</v>
      </c>
      <c r="N234" s="48" t="n">
        <v>91.6</v>
      </c>
    </row>
    <row r="235" customFormat="false" ht="12.75" hidden="false" customHeight="false" outlineLevel="0" collapsed="false">
      <c r="A235" s="56" t="s">
        <v>201</v>
      </c>
      <c r="B235" s="48" t="n">
        <v>93.4</v>
      </c>
      <c r="C235" s="48" t="n">
        <v>94.3</v>
      </c>
      <c r="D235" s="48" t="n">
        <v>94.3</v>
      </c>
      <c r="E235" s="48" t="n">
        <v>94.6</v>
      </c>
      <c r="F235" s="48" t="n">
        <v>94.6</v>
      </c>
      <c r="G235" s="48" t="n">
        <v>94.6</v>
      </c>
      <c r="H235" s="48" t="n">
        <v>94.6</v>
      </c>
      <c r="I235" s="48" t="n">
        <v>94.9</v>
      </c>
      <c r="J235" s="48" t="n">
        <v>95.1</v>
      </c>
      <c r="K235" s="48" t="n">
        <v>95.3</v>
      </c>
      <c r="L235" s="48" t="n">
        <v>95.3</v>
      </c>
      <c r="M235" s="48" t="n">
        <v>95.3</v>
      </c>
      <c r="N235" s="48" t="n">
        <v>94.7</v>
      </c>
    </row>
    <row r="236" customFormat="false" ht="12.75" hidden="false" customHeight="false" outlineLevel="0" collapsed="false">
      <c r="A236" s="56" t="s">
        <v>202</v>
      </c>
      <c r="B236" s="48" t="n">
        <v>95.6</v>
      </c>
      <c r="C236" s="48" t="n">
        <v>96.2</v>
      </c>
      <c r="D236" s="48" t="n">
        <v>96.2</v>
      </c>
      <c r="E236" s="48" t="n">
        <v>96.4</v>
      </c>
      <c r="F236" s="48" t="n">
        <v>96.6</v>
      </c>
      <c r="G236" s="48" t="n">
        <v>97</v>
      </c>
      <c r="H236" s="48" t="n">
        <v>97.8</v>
      </c>
      <c r="I236" s="48" t="n">
        <v>97.9</v>
      </c>
      <c r="J236" s="48" t="n">
        <v>98.3</v>
      </c>
      <c r="K236" s="48" t="n">
        <v>98.6</v>
      </c>
      <c r="L236" s="48" t="n">
        <v>98.5</v>
      </c>
      <c r="M236" s="48" t="n">
        <v>98.5</v>
      </c>
      <c r="N236" s="48" t="n">
        <v>97.3</v>
      </c>
    </row>
    <row r="237" customFormat="false" ht="12.75" hidden="false" customHeight="false" outlineLevel="0" collapsed="false">
      <c r="A237" s="56" t="s">
        <v>203</v>
      </c>
      <c r="B237" s="48" t="n">
        <v>99</v>
      </c>
      <c r="C237" s="48" t="n">
        <v>99.4</v>
      </c>
      <c r="D237" s="48" t="n">
        <v>99.5</v>
      </c>
      <c r="E237" s="48" t="n">
        <v>99.4</v>
      </c>
      <c r="F237" s="48" t="n">
        <v>99.6</v>
      </c>
      <c r="G237" s="48" t="n">
        <v>99.4</v>
      </c>
      <c r="H237" s="48" t="n">
        <v>99.4</v>
      </c>
      <c r="I237" s="48" t="n">
        <v>99.6</v>
      </c>
      <c r="J237" s="48" t="n">
        <v>99.7</v>
      </c>
      <c r="K237" s="48" t="n">
        <v>100</v>
      </c>
      <c r="L237" s="48" t="n">
        <v>99.8</v>
      </c>
      <c r="M237" s="48" t="n">
        <v>100</v>
      </c>
      <c r="N237" s="48" t="n">
        <v>99.6</v>
      </c>
    </row>
    <row r="238" customFormat="false" ht="12.75" hidden="false" customHeight="false" outlineLevel="0" collapsed="false">
      <c r="A238" s="56" t="s">
        <v>204</v>
      </c>
      <c r="B238" s="48" t="n">
        <v>100.1</v>
      </c>
      <c r="C238" s="48" t="n">
        <v>99.9</v>
      </c>
      <c r="D238" s="48" t="n">
        <v>100.1</v>
      </c>
      <c r="E238" s="48" t="n">
        <v>99.2</v>
      </c>
      <c r="F238" s="48" t="n">
        <v>100.2</v>
      </c>
      <c r="G238" s="48" t="n">
        <v>100.2</v>
      </c>
      <c r="H238" s="48" t="n">
        <v>100.2</v>
      </c>
      <c r="I238" s="48" t="n">
        <v>99.9</v>
      </c>
      <c r="J238" s="48" t="n">
        <v>100.2</v>
      </c>
      <c r="K238" s="48" t="n">
        <v>100.2</v>
      </c>
      <c r="L238" s="48" t="n">
        <v>100.2</v>
      </c>
      <c r="M238" s="48" t="n">
        <v>99.6</v>
      </c>
      <c r="N238" s="49" t="n">
        <v>100</v>
      </c>
    </row>
    <row r="239" customFormat="false" ht="12.75" hidden="false" customHeight="false" outlineLevel="0" collapsed="false">
      <c r="A239" s="56" t="s">
        <v>205</v>
      </c>
      <c r="B239" s="57" t="n">
        <v>99.8</v>
      </c>
      <c r="C239" s="57" t="n">
        <v>99.9</v>
      </c>
      <c r="D239" s="57" t="n">
        <v>99.8</v>
      </c>
      <c r="E239" s="57" t="n">
        <v>99.8</v>
      </c>
      <c r="F239" s="57" t="n">
        <v>99.7</v>
      </c>
      <c r="G239" s="57" t="n">
        <v>99.8</v>
      </c>
      <c r="H239" s="57" t="n">
        <v>99.8</v>
      </c>
      <c r="I239" s="57" t="n">
        <v>100</v>
      </c>
      <c r="J239" s="57" t="n">
        <v>99.8</v>
      </c>
      <c r="K239" s="57" t="n">
        <v>100.4</v>
      </c>
      <c r="L239" s="57" t="n">
        <v>100.1</v>
      </c>
      <c r="M239" s="57" t="n">
        <v>100.1</v>
      </c>
      <c r="N239" s="57" t="n">
        <v>99.9</v>
      </c>
    </row>
    <row r="240" customFormat="false" ht="12.75" hidden="false" customHeight="false" outlineLevel="0" collapsed="false">
      <c r="A240" s="56" t="s">
        <v>206</v>
      </c>
      <c r="B240" s="38" t="n">
        <v>100</v>
      </c>
      <c r="C240" s="38" t="n">
        <v>100.4</v>
      </c>
      <c r="D240" s="38" t="n">
        <v>101.1</v>
      </c>
      <c r="E240" s="57" t="n">
        <v>101.3</v>
      </c>
      <c r="F240" s="57" t="n">
        <v>101.2</v>
      </c>
      <c r="G240" s="57" t="n">
        <v>101.3</v>
      </c>
      <c r="H240" s="57" t="n">
        <v>101.3</v>
      </c>
      <c r="I240" s="57" t="n">
        <v>101.4</v>
      </c>
      <c r="J240" s="57" t="n">
        <v>101.8</v>
      </c>
      <c r="K240" s="57" t="n">
        <v>101.7</v>
      </c>
      <c r="L240" s="57" t="n">
        <v>101.7</v>
      </c>
      <c r="M240" s="57" t="n">
        <v>101.7</v>
      </c>
      <c r="N240" s="57" t="n">
        <v>101.2</v>
      </c>
    </row>
    <row r="241" customFormat="false" ht="12.75" hidden="false" customHeight="false" outlineLevel="0" collapsed="false">
      <c r="A241" s="56" t="s">
        <v>207</v>
      </c>
      <c r="B241" s="57" t="n">
        <v>102.2</v>
      </c>
      <c r="C241" s="57" t="n">
        <v>103.3</v>
      </c>
      <c r="D241" s="57" t="n">
        <v>103.3</v>
      </c>
      <c r="E241" s="57" t="n">
        <v>103</v>
      </c>
      <c r="F241" s="57" t="n">
        <v>102.8</v>
      </c>
      <c r="G241" s="57" t="n">
        <v>102.8</v>
      </c>
      <c r="H241" s="57" t="n">
        <v>102.9</v>
      </c>
      <c r="I241" s="57" t="n">
        <v>103</v>
      </c>
      <c r="J241" s="57" t="n">
        <v>103</v>
      </c>
      <c r="K241" s="57" t="n">
        <v>103.1</v>
      </c>
      <c r="L241" s="57" t="n">
        <v>103.1</v>
      </c>
      <c r="M241" s="57" t="n">
        <v>103.1</v>
      </c>
      <c r="N241" s="57" t="n">
        <v>103</v>
      </c>
    </row>
    <row r="242" customFormat="false" ht="12.75" hidden="false" customHeight="false" outlineLevel="0" collapsed="false">
      <c r="A242" s="56" t="s">
        <v>208</v>
      </c>
      <c r="B242" s="57" t="n">
        <v>103.6</v>
      </c>
      <c r="C242" s="57" t="n">
        <v>103.6</v>
      </c>
      <c r="D242" s="57" t="n">
        <v>103.6</v>
      </c>
      <c r="E242" s="57" t="n">
        <v>103.6</v>
      </c>
      <c r="F242" s="57" t="n">
        <v>103.8</v>
      </c>
      <c r="G242" s="57" t="n">
        <v>104</v>
      </c>
      <c r="H242" s="57" t="n">
        <v>104.1</v>
      </c>
      <c r="I242" s="57" t="n">
        <v>104.1</v>
      </c>
      <c r="J242" s="57" t="n">
        <v>104.4</v>
      </c>
      <c r="K242" s="57" t="n">
        <v>104.7</v>
      </c>
      <c r="L242" s="57" t="n">
        <v>104.6</v>
      </c>
      <c r="M242" s="57" t="n">
        <v>104.6</v>
      </c>
      <c r="N242" s="57" t="n">
        <v>104.1</v>
      </c>
    </row>
    <row r="243" customFormat="false" ht="12.75" hidden="false" customHeight="false" outlineLevel="0" collapsed="false">
      <c r="A243" s="56" t="s">
        <v>209</v>
      </c>
      <c r="B243" s="57" t="n">
        <v>105.1</v>
      </c>
      <c r="C243" s="57" t="n">
        <v>105.4</v>
      </c>
      <c r="D243" s="57" t="n">
        <v>105.1</v>
      </c>
      <c r="E243" s="57" t="n">
        <v>105.1</v>
      </c>
      <c r="F243" s="57" t="n">
        <v>105.6</v>
      </c>
      <c r="G243" s="57" t="n">
        <v>105.6</v>
      </c>
      <c r="H243" s="57"/>
      <c r="I243" s="57"/>
      <c r="J243" s="57"/>
      <c r="K243" s="57"/>
      <c r="L243" s="57"/>
      <c r="M243" s="57"/>
      <c r="N243" s="57"/>
    </row>
    <row r="244" customFormat="false" ht="12.75" hidden="false" customHeight="false" outlineLevel="0" collapsed="false">
      <c r="A244" s="56" t="s">
        <v>210</v>
      </c>
      <c r="B244" s="57"/>
      <c r="C244" s="57"/>
      <c r="D244" s="57"/>
      <c r="E244" s="57"/>
      <c r="F244" s="57"/>
      <c r="G244" s="57"/>
      <c r="H244" s="57"/>
      <c r="I244" s="57"/>
      <c r="J244" s="57"/>
      <c r="K244" s="57"/>
      <c r="L244" s="57"/>
      <c r="M244" s="57"/>
      <c r="N244" s="57"/>
    </row>
    <row r="245" customFormat="false" ht="12.75" hidden="false" customHeight="false" outlineLevel="0" collapsed="false">
      <c r="A245" s="56" t="s">
        <v>211</v>
      </c>
      <c r="B245" s="57"/>
      <c r="C245" s="57"/>
      <c r="D245" s="57"/>
      <c r="E245" s="57"/>
      <c r="F245" s="57"/>
      <c r="G245" s="57"/>
      <c r="H245" s="57"/>
      <c r="I245" s="57"/>
      <c r="J245" s="57"/>
      <c r="K245" s="57"/>
      <c r="L245" s="57"/>
      <c r="M245" s="57"/>
      <c r="N245" s="57"/>
    </row>
    <row r="246" customFormat="false" ht="12.75" hidden="false" customHeight="false" outlineLevel="0" collapsed="false">
      <c r="A246" s="56" t="s">
        <v>212</v>
      </c>
      <c r="B246" s="57"/>
      <c r="C246" s="57"/>
      <c r="D246" s="57"/>
      <c r="E246" s="57"/>
      <c r="F246" s="57"/>
      <c r="G246" s="57"/>
      <c r="H246" s="57"/>
      <c r="I246" s="57"/>
      <c r="J246" s="57"/>
      <c r="K246" s="57"/>
      <c r="L246" s="57"/>
      <c r="M246" s="57"/>
      <c r="N246" s="57"/>
    </row>
    <row r="247" customFormat="false" ht="20.1" hidden="false" customHeight="true" outlineLevel="0" collapsed="false">
      <c r="A247" s="46" t="s">
        <v>250</v>
      </c>
      <c r="B247" s="46"/>
      <c r="C247" s="46"/>
      <c r="D247" s="46"/>
      <c r="E247" s="46"/>
      <c r="F247" s="46"/>
      <c r="G247" s="46"/>
      <c r="H247" s="46"/>
      <c r="I247" s="46"/>
      <c r="J247" s="46"/>
      <c r="K247" s="46"/>
      <c r="L247" s="46"/>
      <c r="M247" s="46"/>
      <c r="N247" s="46"/>
    </row>
    <row r="248" customFormat="false" ht="12.75" hidden="false" customHeight="false" outlineLevel="0" collapsed="false">
      <c r="A248" s="56" t="s">
        <v>194</v>
      </c>
      <c r="B248" s="48" t="n">
        <v>85.1</v>
      </c>
      <c r="C248" s="48" t="n">
        <v>85.6</v>
      </c>
      <c r="D248" s="48" t="n">
        <v>85.8</v>
      </c>
      <c r="E248" s="48" t="n">
        <v>85.9</v>
      </c>
      <c r="F248" s="48" t="n">
        <v>85.9</v>
      </c>
      <c r="G248" s="48" t="n">
        <v>85.6</v>
      </c>
      <c r="H248" s="48" t="n">
        <v>86.5</v>
      </c>
      <c r="I248" s="48" t="n">
        <v>86.5</v>
      </c>
      <c r="J248" s="48" t="n">
        <v>86.4</v>
      </c>
      <c r="K248" s="48" t="n">
        <v>86.9</v>
      </c>
      <c r="L248" s="48" t="n">
        <v>86.9</v>
      </c>
      <c r="M248" s="48" t="n">
        <v>86.9</v>
      </c>
      <c r="N248" s="48" t="n">
        <v>86.2</v>
      </c>
    </row>
    <row r="249" customFormat="false" ht="12.75" hidden="false" customHeight="false" outlineLevel="0" collapsed="false">
      <c r="A249" s="56" t="s">
        <v>195</v>
      </c>
      <c r="B249" s="48" t="n">
        <v>87.2</v>
      </c>
      <c r="C249" s="48" t="n">
        <v>87.6</v>
      </c>
      <c r="D249" s="48" t="n">
        <v>87.8</v>
      </c>
      <c r="E249" s="48" t="n">
        <v>88.5</v>
      </c>
      <c r="F249" s="48" t="n">
        <v>88.6</v>
      </c>
      <c r="G249" s="48" t="n">
        <v>88.6</v>
      </c>
      <c r="H249" s="48" t="n">
        <v>88.6</v>
      </c>
      <c r="I249" s="48" t="n">
        <v>89</v>
      </c>
      <c r="J249" s="48" t="n">
        <v>89.2</v>
      </c>
      <c r="K249" s="48" t="n">
        <v>89.1</v>
      </c>
      <c r="L249" s="48" t="n">
        <v>89.4</v>
      </c>
      <c r="M249" s="48" t="n">
        <v>89.2</v>
      </c>
      <c r="N249" s="48" t="n">
        <v>88.6</v>
      </c>
    </row>
    <row r="250" customFormat="false" ht="12.75" hidden="false" customHeight="false" outlineLevel="0" collapsed="false">
      <c r="A250" s="56" t="s">
        <v>196</v>
      </c>
      <c r="B250" s="48" t="n">
        <v>89.3</v>
      </c>
      <c r="C250" s="48" t="n">
        <v>89.6</v>
      </c>
      <c r="D250" s="48" t="n">
        <v>89.6</v>
      </c>
      <c r="E250" s="48" t="n">
        <v>89.8</v>
      </c>
      <c r="F250" s="48" t="n">
        <v>89.9</v>
      </c>
      <c r="G250" s="48" t="n">
        <v>90</v>
      </c>
      <c r="H250" s="48" t="n">
        <v>90.3</v>
      </c>
      <c r="I250" s="48" t="n">
        <v>90</v>
      </c>
      <c r="J250" s="48" t="n">
        <v>90.3</v>
      </c>
      <c r="K250" s="48" t="n">
        <v>90.5</v>
      </c>
      <c r="L250" s="48" t="n">
        <v>90.3</v>
      </c>
      <c r="M250" s="48" t="n">
        <v>90.3</v>
      </c>
      <c r="N250" s="48" t="n">
        <v>90</v>
      </c>
    </row>
    <row r="251" s="13" customFormat="true" ht="12.75" hidden="false" customHeight="false" outlineLevel="0" collapsed="false">
      <c r="A251" s="56" t="s">
        <v>197</v>
      </c>
      <c r="B251" s="48" t="n">
        <v>90.5</v>
      </c>
      <c r="C251" s="48" t="n">
        <v>90.6</v>
      </c>
      <c r="D251" s="48" t="n">
        <v>90.9</v>
      </c>
      <c r="E251" s="48" t="n">
        <v>91.3</v>
      </c>
      <c r="F251" s="48" t="n">
        <v>91.1</v>
      </c>
      <c r="G251" s="48" t="n">
        <v>91.2</v>
      </c>
      <c r="H251" s="48" t="n">
        <v>91.5</v>
      </c>
      <c r="I251" s="48" t="n">
        <v>91.7</v>
      </c>
      <c r="J251" s="48" t="n">
        <v>92.1</v>
      </c>
      <c r="K251" s="48" t="n">
        <v>92.1</v>
      </c>
      <c r="L251" s="48" t="n">
        <v>92.1</v>
      </c>
      <c r="M251" s="48" t="n">
        <v>92.2</v>
      </c>
      <c r="N251" s="48" t="n">
        <v>91.4</v>
      </c>
    </row>
    <row r="252" s="13" customFormat="true" ht="12.75" hidden="false" customHeight="false" outlineLevel="0" collapsed="false">
      <c r="A252" s="56" t="s">
        <v>198</v>
      </c>
      <c r="B252" s="48" t="n">
        <v>92.5</v>
      </c>
      <c r="C252" s="48" t="n">
        <v>92.5</v>
      </c>
      <c r="D252" s="48" t="n">
        <v>92.3</v>
      </c>
      <c r="E252" s="48" t="n">
        <v>92.5</v>
      </c>
      <c r="F252" s="48" t="n">
        <v>92.6</v>
      </c>
      <c r="G252" s="48" t="n">
        <v>93</v>
      </c>
      <c r="H252" s="48" t="n">
        <v>93.4</v>
      </c>
      <c r="I252" s="48" t="n">
        <v>93.5</v>
      </c>
      <c r="J252" s="48" t="n">
        <v>93.5</v>
      </c>
      <c r="K252" s="48" t="n">
        <v>93.6</v>
      </c>
      <c r="L252" s="48" t="n">
        <v>93.9</v>
      </c>
      <c r="M252" s="48" t="n">
        <v>93.7</v>
      </c>
      <c r="N252" s="48" t="n">
        <v>93.1</v>
      </c>
    </row>
    <row r="253" s="13" customFormat="true" ht="12.75" hidden="false" customHeight="false" outlineLevel="0" collapsed="false">
      <c r="A253" s="56" t="s">
        <v>199</v>
      </c>
      <c r="B253" s="48" t="n">
        <v>93.9</v>
      </c>
      <c r="C253" s="48" t="n">
        <v>93.9</v>
      </c>
      <c r="D253" s="48" t="n">
        <v>94.2</v>
      </c>
      <c r="E253" s="48" t="n">
        <v>94.3</v>
      </c>
      <c r="F253" s="48" t="n">
        <v>94.4</v>
      </c>
      <c r="G253" s="48" t="n">
        <v>94.8</v>
      </c>
      <c r="H253" s="48" t="n">
        <v>94.9</v>
      </c>
      <c r="I253" s="48" t="n">
        <v>95</v>
      </c>
      <c r="J253" s="48" t="n">
        <v>94.9</v>
      </c>
      <c r="K253" s="48" t="n">
        <v>95</v>
      </c>
      <c r="L253" s="48" t="n">
        <v>95</v>
      </c>
      <c r="M253" s="48" t="n">
        <v>95</v>
      </c>
      <c r="N253" s="48" t="n">
        <v>94.6</v>
      </c>
    </row>
    <row r="254" s="13" customFormat="true" ht="12.75" hidden="false" customHeight="false" outlineLevel="0" collapsed="false">
      <c r="A254" s="56" t="s">
        <v>200</v>
      </c>
      <c r="B254" s="48" t="n">
        <v>95.6</v>
      </c>
      <c r="C254" s="48" t="n">
        <v>95.6</v>
      </c>
      <c r="D254" s="48" t="n">
        <v>95.8</v>
      </c>
      <c r="E254" s="48" t="n">
        <v>95.9</v>
      </c>
      <c r="F254" s="48" t="n">
        <v>95.9</v>
      </c>
      <c r="G254" s="48" t="n">
        <v>95.9</v>
      </c>
      <c r="H254" s="48" t="n">
        <v>96</v>
      </c>
      <c r="I254" s="48" t="n">
        <v>96.1</v>
      </c>
      <c r="J254" s="48" t="n">
        <v>96.5</v>
      </c>
      <c r="K254" s="48" t="n">
        <v>96.6</v>
      </c>
      <c r="L254" s="48" t="n">
        <v>96.4</v>
      </c>
      <c r="M254" s="48" t="n">
        <v>96.3</v>
      </c>
      <c r="N254" s="48" t="n">
        <v>96.1</v>
      </c>
    </row>
    <row r="255" s="13" customFormat="true" ht="12.75" hidden="false" customHeight="false" outlineLevel="0" collapsed="false">
      <c r="A255" s="56" t="s">
        <v>201</v>
      </c>
      <c r="B255" s="48" t="n">
        <v>96.6</v>
      </c>
      <c r="C255" s="48" t="n">
        <v>96.3</v>
      </c>
      <c r="D255" s="48" t="n">
        <v>96.2</v>
      </c>
      <c r="E255" s="48" t="n">
        <v>96.1</v>
      </c>
      <c r="F255" s="48" t="n">
        <v>96.2</v>
      </c>
      <c r="G255" s="48" t="n">
        <v>96.4</v>
      </c>
      <c r="H255" s="48" t="n">
        <v>96.6</v>
      </c>
      <c r="I255" s="48" t="n">
        <v>96.7</v>
      </c>
      <c r="J255" s="48" t="n">
        <v>96.6</v>
      </c>
      <c r="K255" s="48" t="n">
        <v>96.9</v>
      </c>
      <c r="L255" s="48" t="n">
        <v>97</v>
      </c>
      <c r="M255" s="48" t="n">
        <v>97</v>
      </c>
      <c r="N255" s="48" t="n">
        <v>96.6</v>
      </c>
    </row>
    <row r="256" s="13" customFormat="true" ht="12.75" hidden="false" customHeight="false" outlineLevel="0" collapsed="false">
      <c r="A256" s="56" t="s">
        <v>202</v>
      </c>
      <c r="B256" s="48" t="n">
        <v>97.4</v>
      </c>
      <c r="C256" s="48" t="n">
        <v>97.5</v>
      </c>
      <c r="D256" s="48" t="n">
        <v>97.5</v>
      </c>
      <c r="E256" s="48" t="n">
        <v>98</v>
      </c>
      <c r="F256" s="48" t="n">
        <v>98.2</v>
      </c>
      <c r="G256" s="48" t="n">
        <v>98.3</v>
      </c>
      <c r="H256" s="48" t="n">
        <v>98.3</v>
      </c>
      <c r="I256" s="48" t="n">
        <v>98.4</v>
      </c>
      <c r="J256" s="48" t="n">
        <v>98.4</v>
      </c>
      <c r="K256" s="48" t="n">
        <v>98.5</v>
      </c>
      <c r="L256" s="48" t="n">
        <v>98.4</v>
      </c>
      <c r="M256" s="48" t="n">
        <v>98.4</v>
      </c>
      <c r="N256" s="48" t="n">
        <v>98.1</v>
      </c>
    </row>
    <row r="257" s="13" customFormat="true" ht="12.75" hidden="false" customHeight="false" outlineLevel="0" collapsed="false">
      <c r="A257" s="56" t="s">
        <v>203</v>
      </c>
      <c r="B257" s="48" t="n">
        <v>99.2</v>
      </c>
      <c r="C257" s="48" t="n">
        <v>99.5</v>
      </c>
      <c r="D257" s="48" t="n">
        <v>99.8</v>
      </c>
      <c r="E257" s="48" t="n">
        <v>99.7</v>
      </c>
      <c r="F257" s="48" t="n">
        <v>99.6</v>
      </c>
      <c r="G257" s="48" t="n">
        <v>99.8</v>
      </c>
      <c r="H257" s="48" t="n">
        <v>100.2</v>
      </c>
      <c r="I257" s="48" t="n">
        <v>100.1</v>
      </c>
      <c r="J257" s="48" t="n">
        <v>100.2</v>
      </c>
      <c r="K257" s="48" t="n">
        <v>100</v>
      </c>
      <c r="L257" s="48" t="n">
        <v>99.7</v>
      </c>
      <c r="M257" s="48" t="n">
        <v>99.8</v>
      </c>
      <c r="N257" s="48" t="n">
        <v>99.8</v>
      </c>
    </row>
    <row r="258" s="13" customFormat="true" ht="12.75" hidden="false" customHeight="false" outlineLevel="0" collapsed="false">
      <c r="A258" s="56" t="s">
        <v>204</v>
      </c>
      <c r="B258" s="48" t="n">
        <v>100</v>
      </c>
      <c r="C258" s="57" t="n">
        <v>100</v>
      </c>
      <c r="D258" s="57" t="n">
        <v>99.9</v>
      </c>
      <c r="E258" s="57" t="n">
        <v>99.9</v>
      </c>
      <c r="F258" s="57" t="n">
        <v>100</v>
      </c>
      <c r="G258" s="57" t="n">
        <v>100</v>
      </c>
      <c r="H258" s="48" t="n">
        <v>100.1</v>
      </c>
      <c r="I258" s="48" t="n">
        <v>100.1</v>
      </c>
      <c r="J258" s="48" t="n">
        <v>100</v>
      </c>
      <c r="K258" s="48" t="n">
        <v>100</v>
      </c>
      <c r="L258" s="48" t="n">
        <v>100</v>
      </c>
      <c r="M258" s="48" t="n">
        <v>100</v>
      </c>
      <c r="N258" s="49" t="n">
        <v>100</v>
      </c>
    </row>
    <row r="259" s="13" customFormat="true" ht="12.75" hidden="false" customHeight="false" outlineLevel="0" collapsed="false">
      <c r="A259" s="56" t="s">
        <v>205</v>
      </c>
      <c r="B259" s="57" t="n">
        <v>99.9</v>
      </c>
      <c r="C259" s="57" t="n">
        <v>100.5</v>
      </c>
      <c r="D259" s="57" t="n">
        <v>100.6</v>
      </c>
      <c r="E259" s="57" t="n">
        <v>100.4</v>
      </c>
      <c r="F259" s="57" t="n">
        <v>100.5</v>
      </c>
      <c r="G259" s="57" t="n">
        <v>100.5</v>
      </c>
      <c r="H259" s="57" t="n">
        <v>100.7</v>
      </c>
      <c r="I259" s="57" t="n">
        <v>100.7</v>
      </c>
      <c r="J259" s="57" t="n">
        <v>101.1</v>
      </c>
      <c r="K259" s="57" t="n">
        <v>101.4</v>
      </c>
      <c r="L259" s="57" t="n">
        <v>101.4</v>
      </c>
      <c r="M259" s="57" t="n">
        <v>101.4</v>
      </c>
      <c r="N259" s="57" t="n">
        <v>100.8</v>
      </c>
    </row>
    <row r="260" s="13" customFormat="true" ht="12.75" hidden="false" customHeight="false" outlineLevel="0" collapsed="false">
      <c r="A260" s="56" t="s">
        <v>206</v>
      </c>
      <c r="B260" s="38" t="n">
        <v>101.6</v>
      </c>
      <c r="C260" s="38" t="n">
        <v>102.5</v>
      </c>
      <c r="D260" s="38" t="n">
        <v>102.9</v>
      </c>
      <c r="E260" s="57" t="n">
        <v>102.6</v>
      </c>
      <c r="F260" s="57" t="n">
        <v>102.4</v>
      </c>
      <c r="G260" s="57" t="n">
        <v>102.5</v>
      </c>
      <c r="H260" s="57" t="n">
        <v>102.5</v>
      </c>
      <c r="I260" s="57" t="n">
        <v>102.2</v>
      </c>
      <c r="J260" s="57" t="n">
        <v>102.2</v>
      </c>
      <c r="K260" s="57" t="n">
        <v>101.5</v>
      </c>
      <c r="L260" s="57" t="n">
        <v>101.5</v>
      </c>
      <c r="M260" s="57" t="n">
        <v>101.4</v>
      </c>
      <c r="N260" s="57" t="n">
        <v>102.2</v>
      </c>
    </row>
    <row r="261" s="13" customFormat="true" ht="12.75" hidden="false" customHeight="false" outlineLevel="0" collapsed="false">
      <c r="A261" s="56" t="s">
        <v>207</v>
      </c>
      <c r="B261" s="57" t="n">
        <v>102</v>
      </c>
      <c r="C261" s="57" t="n">
        <v>102.3</v>
      </c>
      <c r="D261" s="57" t="n">
        <v>102.1</v>
      </c>
      <c r="E261" s="57" t="n">
        <v>100.3</v>
      </c>
      <c r="F261" s="57" t="n">
        <v>100.6</v>
      </c>
      <c r="G261" s="57" t="n">
        <v>100.6</v>
      </c>
      <c r="H261" s="57" t="n">
        <v>101</v>
      </c>
      <c r="I261" s="57" t="n">
        <v>101.7</v>
      </c>
      <c r="J261" s="57" t="n">
        <v>101.7</v>
      </c>
      <c r="K261" s="57" t="n">
        <v>101.9</v>
      </c>
      <c r="L261" s="57" t="n">
        <v>101.7</v>
      </c>
      <c r="M261" s="57" t="n">
        <v>101.7</v>
      </c>
      <c r="N261" s="57" t="n">
        <v>101.5</v>
      </c>
    </row>
    <row r="262" customFormat="false" ht="12.75" hidden="false" customHeight="false" outlineLevel="0" collapsed="false">
      <c r="A262" s="56" t="s">
        <v>208</v>
      </c>
      <c r="B262" s="57" t="n">
        <v>102.4</v>
      </c>
      <c r="C262" s="57" t="n">
        <v>102.5</v>
      </c>
      <c r="D262" s="57" t="n">
        <v>102.5</v>
      </c>
      <c r="E262" s="57" t="n">
        <v>102.4</v>
      </c>
      <c r="F262" s="57" t="n">
        <v>102.4</v>
      </c>
      <c r="G262" s="57" t="n">
        <v>102.4</v>
      </c>
      <c r="H262" s="57" t="n">
        <v>101.9</v>
      </c>
      <c r="I262" s="57" t="n">
        <v>101.9</v>
      </c>
      <c r="J262" s="57" t="n">
        <v>101.9</v>
      </c>
      <c r="K262" s="57" t="n">
        <v>101.9</v>
      </c>
      <c r="L262" s="57" t="n">
        <v>101.5</v>
      </c>
      <c r="M262" s="57" t="n">
        <v>101.5</v>
      </c>
      <c r="N262" s="57" t="n">
        <v>102.1</v>
      </c>
    </row>
    <row r="263" customFormat="false" ht="12.75" hidden="false" customHeight="false" outlineLevel="0" collapsed="false">
      <c r="A263" s="56" t="s">
        <v>209</v>
      </c>
      <c r="B263" s="57" t="n">
        <v>102.3</v>
      </c>
      <c r="C263" s="57" t="n">
        <v>102.2</v>
      </c>
      <c r="D263" s="57" t="n">
        <v>102.3</v>
      </c>
      <c r="E263" s="57" t="n">
        <v>102.5</v>
      </c>
      <c r="F263" s="57" t="n">
        <v>102.3</v>
      </c>
      <c r="G263" s="57" t="n">
        <v>102.3</v>
      </c>
      <c r="H263" s="57"/>
      <c r="I263" s="57"/>
      <c r="J263" s="57"/>
      <c r="K263" s="57"/>
      <c r="L263" s="57"/>
      <c r="M263" s="57"/>
      <c r="N263" s="57"/>
    </row>
    <row r="264" customFormat="false" ht="12.75" hidden="false" customHeight="false" outlineLevel="0" collapsed="false">
      <c r="A264" s="56" t="s">
        <v>210</v>
      </c>
      <c r="B264" s="57"/>
      <c r="C264" s="57"/>
      <c r="D264" s="57"/>
      <c r="E264" s="57"/>
      <c r="F264" s="57"/>
      <c r="G264" s="57"/>
      <c r="H264" s="57"/>
      <c r="I264" s="57"/>
      <c r="J264" s="57"/>
      <c r="K264" s="57"/>
      <c r="L264" s="57"/>
      <c r="M264" s="57"/>
      <c r="N264" s="57"/>
    </row>
    <row r="265" customFormat="false" ht="12.75" hidden="false" customHeight="false" outlineLevel="0" collapsed="false">
      <c r="A265" s="56" t="s">
        <v>211</v>
      </c>
      <c r="B265" s="57"/>
      <c r="C265" s="57"/>
      <c r="D265" s="57"/>
      <c r="E265" s="57"/>
      <c r="F265" s="57"/>
      <c r="G265" s="57"/>
      <c r="H265" s="57"/>
      <c r="I265" s="57"/>
      <c r="J265" s="57"/>
      <c r="K265" s="57"/>
      <c r="L265" s="57"/>
      <c r="M265" s="57"/>
      <c r="N265" s="57"/>
    </row>
    <row r="266" customFormat="false" ht="12.75" hidden="false" customHeight="false" outlineLevel="0" collapsed="false">
      <c r="A266" s="56" t="s">
        <v>212</v>
      </c>
      <c r="B266" s="57"/>
      <c r="C266" s="57"/>
      <c r="D266" s="57"/>
      <c r="E266" s="57"/>
      <c r="F266" s="57"/>
      <c r="G266" s="57"/>
      <c r="H266" s="57"/>
      <c r="I266" s="57"/>
      <c r="J266" s="57"/>
      <c r="K266" s="57"/>
      <c r="L266" s="57"/>
      <c r="M266" s="57"/>
      <c r="N266" s="57"/>
    </row>
    <row r="267" s="13" customFormat="true" ht="20.1" hidden="false" customHeight="true" outlineLevel="0" collapsed="false">
      <c r="A267" s="58" t="s">
        <v>251</v>
      </c>
      <c r="B267" s="58"/>
      <c r="C267" s="58"/>
      <c r="D267" s="58"/>
      <c r="E267" s="58"/>
      <c r="F267" s="58"/>
      <c r="G267" s="58"/>
      <c r="H267" s="58"/>
      <c r="I267" s="58"/>
      <c r="J267" s="58"/>
      <c r="K267" s="58"/>
      <c r="L267" s="58"/>
      <c r="M267" s="58"/>
      <c r="N267" s="58"/>
    </row>
    <row r="268" customFormat="false" ht="12.75" hidden="false" customHeight="false" outlineLevel="0" collapsed="false">
      <c r="A268" s="56" t="s">
        <v>194</v>
      </c>
      <c r="B268" s="48" t="n">
        <v>111.6</v>
      </c>
      <c r="C268" s="48" t="n">
        <v>112</v>
      </c>
      <c r="D268" s="48" t="n">
        <v>112</v>
      </c>
      <c r="E268" s="48" t="n">
        <v>112.4</v>
      </c>
      <c r="F268" s="48" t="n">
        <v>112.4</v>
      </c>
      <c r="G268" s="48" t="n">
        <v>112.4</v>
      </c>
      <c r="H268" s="48" t="n">
        <v>112.4</v>
      </c>
      <c r="I268" s="48" t="n">
        <v>112.4</v>
      </c>
      <c r="J268" s="48" t="n">
        <v>112.5</v>
      </c>
      <c r="K268" s="48" t="n">
        <v>112.5</v>
      </c>
      <c r="L268" s="48" t="n">
        <v>112.5</v>
      </c>
      <c r="M268" s="48" t="n">
        <v>112.6</v>
      </c>
      <c r="N268" s="48" t="n">
        <v>112.3</v>
      </c>
    </row>
    <row r="269" customFormat="false" ht="12.75" hidden="false" customHeight="false" outlineLevel="0" collapsed="false">
      <c r="A269" s="56" t="s">
        <v>195</v>
      </c>
      <c r="B269" s="48" t="n">
        <v>112.6</v>
      </c>
      <c r="C269" s="48" t="n">
        <v>113.1</v>
      </c>
      <c r="D269" s="48" t="n">
        <v>113.2</v>
      </c>
      <c r="E269" s="48" t="n">
        <v>113.3</v>
      </c>
      <c r="F269" s="48" t="n">
        <v>113.2</v>
      </c>
      <c r="G269" s="48" t="n">
        <v>113.5</v>
      </c>
      <c r="H269" s="48" t="n">
        <v>113.5</v>
      </c>
      <c r="I269" s="48" t="n">
        <v>113.8</v>
      </c>
      <c r="J269" s="48" t="n">
        <v>113.8</v>
      </c>
      <c r="K269" s="48" t="n">
        <v>114</v>
      </c>
      <c r="L269" s="48" t="n">
        <v>114.2</v>
      </c>
      <c r="M269" s="48" t="n">
        <v>114</v>
      </c>
      <c r="N269" s="48" t="n">
        <v>113.5</v>
      </c>
    </row>
    <row r="270" customFormat="false" ht="12.75" hidden="false" customHeight="false" outlineLevel="0" collapsed="false">
      <c r="A270" s="56" t="s">
        <v>196</v>
      </c>
      <c r="B270" s="48" t="n">
        <v>112.3</v>
      </c>
      <c r="C270" s="48" t="n">
        <v>110.5</v>
      </c>
      <c r="D270" s="48" t="n">
        <v>111</v>
      </c>
      <c r="E270" s="48" t="n">
        <v>111.1</v>
      </c>
      <c r="F270" s="48" t="n">
        <v>111.1</v>
      </c>
      <c r="G270" s="48" t="n">
        <v>111.1</v>
      </c>
      <c r="H270" s="48" t="n">
        <v>111.2</v>
      </c>
      <c r="I270" s="48" t="n">
        <v>111.1</v>
      </c>
      <c r="J270" s="48" t="n">
        <v>111.2</v>
      </c>
      <c r="K270" s="48" t="n">
        <v>110.2</v>
      </c>
      <c r="L270" s="48" t="n">
        <v>108.9</v>
      </c>
      <c r="M270" s="48" t="n">
        <v>108.9</v>
      </c>
      <c r="N270" s="48" t="n">
        <v>110.7</v>
      </c>
    </row>
    <row r="271" customFormat="false" ht="12.75" hidden="false" customHeight="false" outlineLevel="0" collapsed="false">
      <c r="A271" s="56" t="s">
        <v>197</v>
      </c>
      <c r="B271" s="48" t="n">
        <v>109.1</v>
      </c>
      <c r="C271" s="48" t="n">
        <v>109.4</v>
      </c>
      <c r="D271" s="48" t="n">
        <v>109.4</v>
      </c>
      <c r="E271" s="48" t="n">
        <v>109.4</v>
      </c>
      <c r="F271" s="48" t="n">
        <v>109.3</v>
      </c>
      <c r="G271" s="48" t="n">
        <v>109.5</v>
      </c>
      <c r="H271" s="48" t="n">
        <v>109.8</v>
      </c>
      <c r="I271" s="48" t="n">
        <v>110</v>
      </c>
      <c r="J271" s="48" t="n">
        <v>110</v>
      </c>
      <c r="K271" s="48" t="n">
        <v>109.8</v>
      </c>
      <c r="L271" s="48" t="n">
        <v>109.8</v>
      </c>
      <c r="M271" s="48" t="n">
        <v>110.4</v>
      </c>
      <c r="N271" s="48" t="n">
        <v>109.7</v>
      </c>
    </row>
    <row r="272" customFormat="false" ht="12.75" hidden="false" customHeight="false" outlineLevel="0" collapsed="false">
      <c r="A272" s="56" t="s">
        <v>198</v>
      </c>
      <c r="B272" s="48" t="n">
        <v>106.1</v>
      </c>
      <c r="C272" s="48" t="n">
        <v>106.1</v>
      </c>
      <c r="D272" s="48" t="n">
        <v>106.1</v>
      </c>
      <c r="E272" s="48" t="n">
        <v>104.3</v>
      </c>
      <c r="F272" s="48" t="n">
        <v>102.3</v>
      </c>
      <c r="G272" s="48" t="n">
        <v>102.3</v>
      </c>
      <c r="H272" s="48" t="n">
        <v>102.3</v>
      </c>
      <c r="I272" s="48" t="n">
        <v>102.5</v>
      </c>
      <c r="J272" s="48" t="n">
        <v>102.6</v>
      </c>
      <c r="K272" s="48" t="n">
        <v>102.6</v>
      </c>
      <c r="L272" s="48" t="n">
        <v>103.1</v>
      </c>
      <c r="M272" s="48" t="n">
        <v>103.2</v>
      </c>
      <c r="N272" s="48" t="n">
        <v>103.6</v>
      </c>
    </row>
    <row r="273" customFormat="false" ht="12.75" hidden="false" customHeight="false" outlineLevel="0" collapsed="false">
      <c r="A273" s="56" t="s">
        <v>199</v>
      </c>
      <c r="B273" s="48" t="n">
        <v>100.8</v>
      </c>
      <c r="C273" s="48" t="n">
        <v>100.9</v>
      </c>
      <c r="D273" s="48" t="n">
        <v>100.9</v>
      </c>
      <c r="E273" s="48" t="n">
        <v>101</v>
      </c>
      <c r="F273" s="48" t="n">
        <v>101</v>
      </c>
      <c r="G273" s="48" t="n">
        <v>101.1</v>
      </c>
      <c r="H273" s="48" t="n">
        <v>101.2</v>
      </c>
      <c r="I273" s="48" t="n">
        <v>101.3</v>
      </c>
      <c r="J273" s="48" t="n">
        <v>101.8</v>
      </c>
      <c r="K273" s="48" t="n">
        <v>102.1</v>
      </c>
      <c r="L273" s="48" t="n">
        <v>102.3</v>
      </c>
      <c r="M273" s="48" t="n">
        <v>102.3</v>
      </c>
      <c r="N273" s="48" t="n">
        <v>101.4</v>
      </c>
    </row>
    <row r="274" customFormat="false" ht="12.75" hidden="false" customHeight="false" outlineLevel="0" collapsed="false">
      <c r="A274" s="56" t="s">
        <v>200</v>
      </c>
      <c r="B274" s="48" t="n">
        <v>102.1</v>
      </c>
      <c r="C274" s="48" t="n">
        <v>102.2</v>
      </c>
      <c r="D274" s="48" t="n">
        <v>102.3</v>
      </c>
      <c r="E274" s="48" t="n">
        <v>101.5</v>
      </c>
      <c r="F274" s="48" t="n">
        <v>101.5</v>
      </c>
      <c r="G274" s="48" t="n">
        <v>101.6</v>
      </c>
      <c r="H274" s="48" t="n">
        <v>97.5</v>
      </c>
      <c r="I274" s="48" t="n">
        <v>97.5</v>
      </c>
      <c r="J274" s="48" t="n">
        <v>97.6</v>
      </c>
      <c r="K274" s="48" t="n">
        <v>97.7</v>
      </c>
      <c r="L274" s="48" t="n">
        <v>97.8</v>
      </c>
      <c r="M274" s="48" t="n">
        <v>97.9</v>
      </c>
      <c r="N274" s="48" t="n">
        <v>99.8</v>
      </c>
    </row>
    <row r="275" customFormat="false" ht="12.75" hidden="false" customHeight="false" outlineLevel="0" collapsed="false">
      <c r="A275" s="56" t="s">
        <v>201</v>
      </c>
      <c r="B275" s="48" t="n">
        <v>97.9</v>
      </c>
      <c r="C275" s="48" t="n">
        <v>97.9</v>
      </c>
      <c r="D275" s="48" t="n">
        <v>97.8</v>
      </c>
      <c r="E275" s="48" t="n">
        <v>97.9</v>
      </c>
      <c r="F275" s="48" t="n">
        <v>97.9</v>
      </c>
      <c r="G275" s="48" t="n">
        <v>97.9</v>
      </c>
      <c r="H275" s="48" t="n">
        <v>98.1</v>
      </c>
      <c r="I275" s="48" t="n">
        <v>98.7</v>
      </c>
      <c r="J275" s="48" t="n">
        <v>98.5</v>
      </c>
      <c r="K275" s="48" t="n">
        <v>99</v>
      </c>
      <c r="L275" s="48" t="n">
        <v>99</v>
      </c>
      <c r="M275" s="48" t="n">
        <v>99</v>
      </c>
      <c r="N275" s="48" t="n">
        <v>98.3</v>
      </c>
    </row>
    <row r="276" customFormat="false" ht="12.75" hidden="false" customHeight="false" outlineLevel="0" collapsed="false">
      <c r="A276" s="56" t="s">
        <v>202</v>
      </c>
      <c r="B276" s="48" t="n">
        <v>97.9</v>
      </c>
      <c r="C276" s="48" t="n">
        <v>98</v>
      </c>
      <c r="D276" s="48" t="n">
        <v>98</v>
      </c>
      <c r="E276" s="48" t="n">
        <v>98.2</v>
      </c>
      <c r="F276" s="48" t="n">
        <v>98.3</v>
      </c>
      <c r="G276" s="48" t="n">
        <v>97.3</v>
      </c>
      <c r="H276" s="48" t="n">
        <v>97.4</v>
      </c>
      <c r="I276" s="48" t="n">
        <v>97.4</v>
      </c>
      <c r="J276" s="48" t="n">
        <v>97.5</v>
      </c>
      <c r="K276" s="48" t="n">
        <v>97.6</v>
      </c>
      <c r="L276" s="48" t="n">
        <v>97.7</v>
      </c>
      <c r="M276" s="48" t="n">
        <v>97.8</v>
      </c>
      <c r="N276" s="48" t="n">
        <v>97.8</v>
      </c>
    </row>
    <row r="277" customFormat="false" ht="12.75" hidden="false" customHeight="false" outlineLevel="0" collapsed="false">
      <c r="A277" s="56" t="s">
        <v>203</v>
      </c>
      <c r="B277" s="48" t="n">
        <v>97.8</v>
      </c>
      <c r="C277" s="48" t="n">
        <v>98</v>
      </c>
      <c r="D277" s="48" t="n">
        <v>98.1</v>
      </c>
      <c r="E277" s="48" t="n">
        <v>98.4</v>
      </c>
      <c r="F277" s="48" t="n">
        <v>98.5</v>
      </c>
      <c r="G277" s="48" t="n">
        <v>98.4</v>
      </c>
      <c r="H277" s="48" t="n">
        <v>99.1</v>
      </c>
      <c r="I277" s="48" t="n">
        <v>99.1</v>
      </c>
      <c r="J277" s="48" t="n">
        <v>99.2</v>
      </c>
      <c r="K277" s="48" t="n">
        <v>99.2</v>
      </c>
      <c r="L277" s="48" t="n">
        <v>99.2</v>
      </c>
      <c r="M277" s="48" t="n">
        <v>99.3</v>
      </c>
      <c r="N277" s="48" t="n">
        <v>98.7</v>
      </c>
    </row>
    <row r="278" customFormat="false" ht="12.75" hidden="false" customHeight="false" outlineLevel="0" collapsed="false">
      <c r="A278" s="56" t="s">
        <v>204</v>
      </c>
      <c r="B278" s="57" t="n">
        <v>99.3</v>
      </c>
      <c r="C278" s="57" t="n">
        <v>99.4</v>
      </c>
      <c r="D278" s="57" t="n">
        <v>99.7</v>
      </c>
      <c r="E278" s="57" t="n">
        <v>100.4</v>
      </c>
      <c r="F278" s="57" t="n">
        <v>100.4</v>
      </c>
      <c r="G278" s="57" t="n">
        <v>100.3</v>
      </c>
      <c r="H278" s="48" t="n">
        <v>100.4</v>
      </c>
      <c r="I278" s="48" t="n">
        <v>100.4</v>
      </c>
      <c r="J278" s="48" t="n">
        <v>99.9</v>
      </c>
      <c r="K278" s="48" t="n">
        <v>99.9</v>
      </c>
      <c r="L278" s="48" t="n">
        <v>99.9</v>
      </c>
      <c r="M278" s="48" t="n">
        <v>99.9</v>
      </c>
      <c r="N278" s="49" t="n">
        <v>100</v>
      </c>
    </row>
    <row r="279" customFormat="false" ht="12.75" hidden="false" customHeight="false" outlineLevel="0" collapsed="false">
      <c r="A279" s="56" t="s">
        <v>205</v>
      </c>
      <c r="B279" s="57" t="n">
        <v>99.8</v>
      </c>
      <c r="C279" s="57" t="n">
        <v>100.1</v>
      </c>
      <c r="D279" s="57" t="n">
        <v>100.1</v>
      </c>
      <c r="E279" s="57" t="n">
        <v>100.1</v>
      </c>
      <c r="F279" s="57" t="n">
        <v>100.1</v>
      </c>
      <c r="G279" s="57" t="n">
        <v>100.1</v>
      </c>
      <c r="H279" s="57" t="n">
        <v>100.2</v>
      </c>
      <c r="I279" s="57" t="n">
        <v>100.4</v>
      </c>
      <c r="J279" s="57" t="n">
        <v>100.3</v>
      </c>
      <c r="K279" s="57" t="n">
        <v>100.6</v>
      </c>
      <c r="L279" s="57" t="n">
        <v>100.6</v>
      </c>
      <c r="M279" s="57" t="n">
        <v>100.6</v>
      </c>
      <c r="N279" s="57" t="n">
        <v>100.3</v>
      </c>
    </row>
    <row r="280" customFormat="false" ht="12.75" hidden="false" customHeight="false" outlineLevel="0" collapsed="false">
      <c r="A280" s="56" t="s">
        <v>206</v>
      </c>
      <c r="B280" s="38" t="n">
        <v>102.3</v>
      </c>
      <c r="C280" s="38" t="n">
        <v>102.3</v>
      </c>
      <c r="D280" s="38" t="n">
        <v>102.3</v>
      </c>
      <c r="E280" s="57" t="n">
        <v>102.4</v>
      </c>
      <c r="F280" s="57" t="n">
        <v>102.5</v>
      </c>
      <c r="G280" s="57" t="n">
        <v>101.9</v>
      </c>
      <c r="H280" s="57" t="n">
        <v>101.9</v>
      </c>
      <c r="I280" s="57" t="n">
        <v>101.9</v>
      </c>
      <c r="J280" s="57" t="n">
        <v>101.9</v>
      </c>
      <c r="K280" s="57" t="n">
        <v>101.9</v>
      </c>
      <c r="L280" s="57" t="n">
        <v>101.9</v>
      </c>
      <c r="M280" s="57" t="n">
        <v>102</v>
      </c>
      <c r="N280" s="57" t="n">
        <v>102.1</v>
      </c>
    </row>
    <row r="281" customFormat="false" ht="12.75" hidden="false" customHeight="false" outlineLevel="0" collapsed="false">
      <c r="A281" s="56" t="s">
        <v>207</v>
      </c>
      <c r="B281" s="57" t="n">
        <v>102.5</v>
      </c>
      <c r="C281" s="57" t="n">
        <v>102.6</v>
      </c>
      <c r="D281" s="57" t="n">
        <v>102</v>
      </c>
      <c r="E281" s="57" t="n">
        <v>102</v>
      </c>
      <c r="F281" s="57" t="n">
        <v>102</v>
      </c>
      <c r="G281" s="57" t="n">
        <v>102.1</v>
      </c>
      <c r="H281" s="57" t="n">
        <v>102.1</v>
      </c>
      <c r="I281" s="57" t="n">
        <v>102.1</v>
      </c>
      <c r="J281" s="57" t="n">
        <v>102.1</v>
      </c>
      <c r="K281" s="57" t="n">
        <v>102.2</v>
      </c>
      <c r="L281" s="57" t="n">
        <v>102.6</v>
      </c>
      <c r="M281" s="57" t="n">
        <v>102.6</v>
      </c>
      <c r="N281" s="57" t="n">
        <v>102.2</v>
      </c>
    </row>
    <row r="282" customFormat="false" ht="12.75" hidden="false" customHeight="false" outlineLevel="0" collapsed="false">
      <c r="A282" s="56" t="s">
        <v>208</v>
      </c>
      <c r="B282" s="57" t="n">
        <v>102.7</v>
      </c>
      <c r="C282" s="57" t="n">
        <v>102.9</v>
      </c>
      <c r="D282" s="57" t="n">
        <v>102.9</v>
      </c>
      <c r="E282" s="57" t="n">
        <v>103</v>
      </c>
      <c r="F282" s="57" t="n">
        <v>102.8</v>
      </c>
      <c r="G282" s="57" t="n">
        <v>102.7</v>
      </c>
      <c r="H282" s="57" t="n">
        <v>102.6</v>
      </c>
      <c r="I282" s="57" t="n">
        <v>102.6</v>
      </c>
      <c r="J282" s="57" t="n">
        <v>102.8</v>
      </c>
      <c r="K282" s="57" t="n">
        <v>103</v>
      </c>
      <c r="L282" s="57" t="n">
        <v>103</v>
      </c>
      <c r="M282" s="57" t="n">
        <v>103.2</v>
      </c>
      <c r="N282" s="57" t="n">
        <v>102.9</v>
      </c>
    </row>
    <row r="283" customFormat="false" ht="12.75" hidden="false" customHeight="false" outlineLevel="0" collapsed="false">
      <c r="A283" s="56" t="s">
        <v>209</v>
      </c>
      <c r="B283" s="57" t="n">
        <v>103.3</v>
      </c>
      <c r="C283" s="57" t="n">
        <v>103.5</v>
      </c>
      <c r="D283" s="57" t="n">
        <v>103.4</v>
      </c>
      <c r="E283" s="57" t="n">
        <v>103.4</v>
      </c>
      <c r="F283" s="57" t="n">
        <v>103.4</v>
      </c>
      <c r="G283" s="57" t="n">
        <v>103.3</v>
      </c>
      <c r="H283" s="57"/>
      <c r="I283" s="57"/>
      <c r="J283" s="57"/>
      <c r="K283" s="57"/>
      <c r="L283" s="57"/>
      <c r="M283" s="57"/>
      <c r="N283" s="57"/>
    </row>
    <row r="284" customFormat="false" ht="12.75" hidden="false" customHeight="false" outlineLevel="0" collapsed="false">
      <c r="A284" s="56" t="s">
        <v>210</v>
      </c>
      <c r="B284" s="57"/>
      <c r="C284" s="57"/>
      <c r="D284" s="57"/>
      <c r="E284" s="57"/>
      <c r="F284" s="57"/>
      <c r="G284" s="57"/>
      <c r="H284" s="57"/>
      <c r="I284" s="57"/>
      <c r="J284" s="57"/>
      <c r="K284" s="57"/>
      <c r="L284" s="57"/>
      <c r="M284" s="57"/>
      <c r="N284" s="57"/>
    </row>
    <row r="285" customFormat="false" ht="12.75" hidden="false" customHeight="false" outlineLevel="0" collapsed="false">
      <c r="A285" s="56" t="s">
        <v>211</v>
      </c>
      <c r="B285" s="57"/>
      <c r="C285" s="57"/>
      <c r="D285" s="57"/>
      <c r="E285" s="57"/>
      <c r="F285" s="57"/>
      <c r="G285" s="57"/>
      <c r="H285" s="57"/>
      <c r="I285" s="57"/>
      <c r="J285" s="57"/>
      <c r="K285" s="57"/>
      <c r="L285" s="57"/>
      <c r="M285" s="57"/>
      <c r="N285" s="57"/>
    </row>
    <row r="286" customFormat="false" ht="12.75" hidden="false" customHeight="false" outlineLevel="0" collapsed="false">
      <c r="A286" s="56" t="s">
        <v>212</v>
      </c>
      <c r="B286" s="57"/>
      <c r="C286" s="57"/>
      <c r="D286" s="57"/>
      <c r="E286" s="57"/>
      <c r="F286" s="57"/>
      <c r="G286" s="57"/>
      <c r="H286" s="57"/>
      <c r="I286" s="57"/>
      <c r="J286" s="57"/>
      <c r="K286" s="57"/>
      <c r="L286" s="57"/>
      <c r="M286" s="57"/>
      <c r="N286" s="57"/>
    </row>
    <row r="287" customFormat="false" ht="20.1" hidden="false" customHeight="true" outlineLevel="0" collapsed="false">
      <c r="A287" s="46" t="s">
        <v>252</v>
      </c>
      <c r="B287" s="46"/>
      <c r="C287" s="46"/>
      <c r="D287" s="46"/>
      <c r="E287" s="46"/>
      <c r="F287" s="46"/>
      <c r="G287" s="46"/>
      <c r="H287" s="46"/>
      <c r="I287" s="46"/>
      <c r="J287" s="46"/>
      <c r="K287" s="46"/>
      <c r="L287" s="46"/>
      <c r="M287" s="46"/>
      <c r="N287" s="46"/>
    </row>
    <row r="288" customFormat="false" ht="12.75" hidden="false" customHeight="false" outlineLevel="0" collapsed="false">
      <c r="A288" s="56" t="s">
        <v>194</v>
      </c>
      <c r="B288" s="48" t="n">
        <v>113.6</v>
      </c>
      <c r="C288" s="48" t="n">
        <v>113.9</v>
      </c>
      <c r="D288" s="48" t="n">
        <v>113.9</v>
      </c>
      <c r="E288" s="48" t="n">
        <v>114.4</v>
      </c>
      <c r="F288" s="48" t="n">
        <v>114.4</v>
      </c>
      <c r="G288" s="48" t="n">
        <v>114.4</v>
      </c>
      <c r="H288" s="48" t="n">
        <v>114.4</v>
      </c>
      <c r="I288" s="48" t="n">
        <v>114.4</v>
      </c>
      <c r="J288" s="48" t="n">
        <v>114.4</v>
      </c>
      <c r="K288" s="48" t="n">
        <v>114.5</v>
      </c>
      <c r="L288" s="48" t="n">
        <v>114.5</v>
      </c>
      <c r="M288" s="48" t="n">
        <v>114.6</v>
      </c>
      <c r="N288" s="48" t="n">
        <v>114.3</v>
      </c>
    </row>
    <row r="289" customFormat="false" ht="12.75" hidden="false" customHeight="false" outlineLevel="0" collapsed="false">
      <c r="A289" s="56" t="s">
        <v>195</v>
      </c>
      <c r="B289" s="48" t="n">
        <v>114.6</v>
      </c>
      <c r="C289" s="48" t="n">
        <v>115.1</v>
      </c>
      <c r="D289" s="48" t="n">
        <v>115.2</v>
      </c>
      <c r="E289" s="48" t="n">
        <v>115.3</v>
      </c>
      <c r="F289" s="48" t="n">
        <v>115.2</v>
      </c>
      <c r="G289" s="48" t="n">
        <v>115.6</v>
      </c>
      <c r="H289" s="48" t="n">
        <v>115.6</v>
      </c>
      <c r="I289" s="48" t="n">
        <v>115.9</v>
      </c>
      <c r="J289" s="48" t="n">
        <v>115.9</v>
      </c>
      <c r="K289" s="48" t="n">
        <v>115.9</v>
      </c>
      <c r="L289" s="48" t="n">
        <v>116.1</v>
      </c>
      <c r="M289" s="48" t="n">
        <v>116</v>
      </c>
      <c r="N289" s="48" t="n">
        <v>115.5</v>
      </c>
    </row>
    <row r="290" customFormat="false" ht="12.75" hidden="false" customHeight="false" outlineLevel="0" collapsed="false">
      <c r="A290" s="56" t="s">
        <v>196</v>
      </c>
      <c r="B290" s="48" t="n">
        <v>114.2</v>
      </c>
      <c r="C290" s="48" t="n">
        <v>112.5</v>
      </c>
      <c r="D290" s="48" t="n">
        <v>112.8</v>
      </c>
      <c r="E290" s="48" t="n">
        <v>112.9</v>
      </c>
      <c r="F290" s="48" t="n">
        <v>112.9</v>
      </c>
      <c r="G290" s="48" t="n">
        <v>113</v>
      </c>
      <c r="H290" s="48" t="n">
        <v>113</v>
      </c>
      <c r="I290" s="48" t="n">
        <v>113</v>
      </c>
      <c r="J290" s="48" t="n">
        <v>113</v>
      </c>
      <c r="K290" s="48" t="n">
        <v>112</v>
      </c>
      <c r="L290" s="48" t="n">
        <v>110.7</v>
      </c>
      <c r="M290" s="48" t="n">
        <v>110.7</v>
      </c>
      <c r="N290" s="48" t="n">
        <v>112.6</v>
      </c>
    </row>
    <row r="291" customFormat="false" ht="12.75" hidden="false" customHeight="false" outlineLevel="0" collapsed="false">
      <c r="A291" s="56" t="s">
        <v>197</v>
      </c>
      <c r="B291" s="48" t="n">
        <v>110.9</v>
      </c>
      <c r="C291" s="48" t="n">
        <v>111.3</v>
      </c>
      <c r="D291" s="48" t="n">
        <v>111.3</v>
      </c>
      <c r="E291" s="48" t="n">
        <v>111.3</v>
      </c>
      <c r="F291" s="48" t="n">
        <v>111.3</v>
      </c>
      <c r="G291" s="48" t="n">
        <v>111.4</v>
      </c>
      <c r="H291" s="48" t="n">
        <v>111.8</v>
      </c>
      <c r="I291" s="48" t="n">
        <v>111.8</v>
      </c>
      <c r="J291" s="48" t="n">
        <v>111.8</v>
      </c>
      <c r="K291" s="48" t="n">
        <v>111.7</v>
      </c>
      <c r="L291" s="48" t="n">
        <v>111.7</v>
      </c>
      <c r="M291" s="48" t="n">
        <v>112.4</v>
      </c>
      <c r="N291" s="48" t="n">
        <v>111.6</v>
      </c>
    </row>
    <row r="292" customFormat="false" ht="12.75" hidden="false" customHeight="false" outlineLevel="0" collapsed="false">
      <c r="A292" s="56" t="s">
        <v>198</v>
      </c>
      <c r="B292" s="48" t="n">
        <v>107.7</v>
      </c>
      <c r="C292" s="48" t="n">
        <v>107.8</v>
      </c>
      <c r="D292" s="48" t="n">
        <v>107.8</v>
      </c>
      <c r="E292" s="48" t="n">
        <v>105.9</v>
      </c>
      <c r="F292" s="48" t="n">
        <v>104</v>
      </c>
      <c r="G292" s="48" t="n">
        <v>104</v>
      </c>
      <c r="H292" s="48" t="n">
        <v>104</v>
      </c>
      <c r="I292" s="48" t="n">
        <v>104.2</v>
      </c>
      <c r="J292" s="48" t="n">
        <v>104.2</v>
      </c>
      <c r="K292" s="48" t="n">
        <v>104.2</v>
      </c>
      <c r="L292" s="48" t="n">
        <v>104.7</v>
      </c>
      <c r="M292" s="48" t="n">
        <v>104.8</v>
      </c>
      <c r="N292" s="48" t="n">
        <v>105.3</v>
      </c>
    </row>
    <row r="293" customFormat="false" ht="12.75" hidden="false" customHeight="false" outlineLevel="0" collapsed="false">
      <c r="A293" s="56" t="s">
        <v>199</v>
      </c>
      <c r="B293" s="48" t="n">
        <v>102.4</v>
      </c>
      <c r="C293" s="48" t="n">
        <v>102.5</v>
      </c>
      <c r="D293" s="48" t="n">
        <v>102.5</v>
      </c>
      <c r="E293" s="48" t="n">
        <v>102.5</v>
      </c>
      <c r="F293" s="48" t="n">
        <v>102.5</v>
      </c>
      <c r="G293" s="48" t="n">
        <v>102.5</v>
      </c>
      <c r="H293" s="48" t="n">
        <v>102.8</v>
      </c>
      <c r="I293" s="48" t="n">
        <v>102.9</v>
      </c>
      <c r="J293" s="48" t="n">
        <v>103.5</v>
      </c>
      <c r="K293" s="48" t="n">
        <v>103.5</v>
      </c>
      <c r="L293" s="48" t="n">
        <v>103.5</v>
      </c>
      <c r="M293" s="48" t="n">
        <v>103.5</v>
      </c>
      <c r="N293" s="48" t="n">
        <v>102.9</v>
      </c>
    </row>
    <row r="294" customFormat="false" ht="12.75" hidden="false" customHeight="false" outlineLevel="0" collapsed="false">
      <c r="A294" s="56" t="s">
        <v>200</v>
      </c>
      <c r="B294" s="48" t="n">
        <v>103.3</v>
      </c>
      <c r="C294" s="48" t="n">
        <v>103.4</v>
      </c>
      <c r="D294" s="48" t="n">
        <v>103.4</v>
      </c>
      <c r="E294" s="48" t="n">
        <v>102.4</v>
      </c>
      <c r="F294" s="48" t="n">
        <v>102.4</v>
      </c>
      <c r="G294" s="48" t="n">
        <v>102.6</v>
      </c>
      <c r="H294" s="48" t="n">
        <v>97.1</v>
      </c>
      <c r="I294" s="48" t="n">
        <v>97.2</v>
      </c>
      <c r="J294" s="48" t="n">
        <v>97.2</v>
      </c>
      <c r="K294" s="48" t="n">
        <v>97.4</v>
      </c>
      <c r="L294" s="48" t="n">
        <v>97.5</v>
      </c>
      <c r="M294" s="48" t="n">
        <v>97.6</v>
      </c>
      <c r="N294" s="48" t="n">
        <v>100.1</v>
      </c>
    </row>
    <row r="295" customFormat="false" ht="12.75" hidden="false" customHeight="false" outlineLevel="0" collapsed="false">
      <c r="A295" s="56" t="s">
        <v>201</v>
      </c>
      <c r="B295" s="48" t="n">
        <v>97.6</v>
      </c>
      <c r="C295" s="48" t="n">
        <v>97.6</v>
      </c>
      <c r="D295" s="48" t="n">
        <v>97.6</v>
      </c>
      <c r="E295" s="48" t="n">
        <v>97.7</v>
      </c>
      <c r="F295" s="48" t="n">
        <v>97.7</v>
      </c>
      <c r="G295" s="48" t="n">
        <v>97.7</v>
      </c>
      <c r="H295" s="48" t="n">
        <v>97.9</v>
      </c>
      <c r="I295" s="48" t="n">
        <v>98.7</v>
      </c>
      <c r="J295" s="48" t="n">
        <v>98.7</v>
      </c>
      <c r="K295" s="48" t="n">
        <v>99.3</v>
      </c>
      <c r="L295" s="48" t="n">
        <v>99.3</v>
      </c>
      <c r="M295" s="48" t="n">
        <v>99.3</v>
      </c>
      <c r="N295" s="48" t="n">
        <v>98.3</v>
      </c>
    </row>
    <row r="296" customFormat="false" ht="12.75" hidden="false" customHeight="false" outlineLevel="0" collapsed="false">
      <c r="A296" s="56" t="s">
        <v>202</v>
      </c>
      <c r="B296" s="48" t="n">
        <v>97.8</v>
      </c>
      <c r="C296" s="48" t="n">
        <v>97.9</v>
      </c>
      <c r="D296" s="48" t="n">
        <v>97.9</v>
      </c>
      <c r="E296" s="48" t="n">
        <v>98.2</v>
      </c>
      <c r="F296" s="48" t="n">
        <v>98.3</v>
      </c>
      <c r="G296" s="48" t="n">
        <v>96.9</v>
      </c>
      <c r="H296" s="48" t="n">
        <v>96.9</v>
      </c>
      <c r="I296" s="48" t="n">
        <v>97</v>
      </c>
      <c r="J296" s="48" t="n">
        <v>97.2</v>
      </c>
      <c r="K296" s="48" t="n">
        <v>97.2</v>
      </c>
      <c r="L296" s="48" t="n">
        <v>97.4</v>
      </c>
      <c r="M296" s="48" t="n">
        <v>97.5</v>
      </c>
      <c r="N296" s="48" t="n">
        <v>97.5</v>
      </c>
    </row>
    <row r="297" customFormat="false" ht="12.75" hidden="false" customHeight="false" outlineLevel="0" collapsed="false">
      <c r="A297" s="56" t="s">
        <v>203</v>
      </c>
      <c r="B297" s="48" t="n">
        <v>97.6</v>
      </c>
      <c r="C297" s="48" t="n">
        <v>97.6</v>
      </c>
      <c r="D297" s="48" t="n">
        <v>97.7</v>
      </c>
      <c r="E297" s="48" t="n">
        <v>98.2</v>
      </c>
      <c r="F297" s="48" t="n">
        <v>98.2</v>
      </c>
      <c r="G297" s="48" t="n">
        <v>98.2</v>
      </c>
      <c r="H297" s="48" t="n">
        <v>99</v>
      </c>
      <c r="I297" s="48" t="n">
        <v>99</v>
      </c>
      <c r="J297" s="48" t="n">
        <v>99.1</v>
      </c>
      <c r="K297" s="48" t="n">
        <v>99.1</v>
      </c>
      <c r="L297" s="48" t="n">
        <v>99.1</v>
      </c>
      <c r="M297" s="48" t="n">
        <v>99.1</v>
      </c>
      <c r="N297" s="48" t="n">
        <v>98.5</v>
      </c>
    </row>
    <row r="298" customFormat="false" ht="12.75" hidden="false" customHeight="false" outlineLevel="0" collapsed="false">
      <c r="A298" s="56" t="s">
        <v>204</v>
      </c>
      <c r="B298" s="57" t="n">
        <v>99.1</v>
      </c>
      <c r="C298" s="57" t="n">
        <v>99.3</v>
      </c>
      <c r="D298" s="57" t="n">
        <v>99.5</v>
      </c>
      <c r="E298" s="57" t="n">
        <v>100.4</v>
      </c>
      <c r="F298" s="57" t="n">
        <v>100.4</v>
      </c>
      <c r="G298" s="57" t="n">
        <v>100.4</v>
      </c>
      <c r="H298" s="48" t="n">
        <v>100.5</v>
      </c>
      <c r="I298" s="48" t="n">
        <v>100.5</v>
      </c>
      <c r="J298" s="48" t="n">
        <v>99.8</v>
      </c>
      <c r="K298" s="48" t="n">
        <v>100</v>
      </c>
      <c r="L298" s="48" t="n">
        <v>100</v>
      </c>
      <c r="M298" s="48" t="n">
        <v>100</v>
      </c>
      <c r="N298" s="49" t="n">
        <v>100</v>
      </c>
    </row>
    <row r="299" customFormat="false" ht="12.75" hidden="false" customHeight="false" outlineLevel="0" collapsed="false">
      <c r="A299" s="56" t="s">
        <v>205</v>
      </c>
      <c r="B299" s="57" t="n">
        <v>99.4</v>
      </c>
      <c r="C299" s="57" t="n">
        <v>99.7</v>
      </c>
      <c r="D299" s="57" t="n">
        <v>99.6</v>
      </c>
      <c r="E299" s="57" t="n">
        <v>99.6</v>
      </c>
      <c r="F299" s="57" t="n">
        <v>99.6</v>
      </c>
      <c r="G299" s="57" t="n">
        <v>99.6</v>
      </c>
      <c r="H299" s="57" t="n">
        <v>99.7</v>
      </c>
      <c r="I299" s="57" t="n">
        <v>99.9</v>
      </c>
      <c r="J299" s="57" t="n">
        <v>99.9</v>
      </c>
      <c r="K299" s="57" t="n">
        <v>100.2</v>
      </c>
      <c r="L299" s="57" t="n">
        <v>100.2</v>
      </c>
      <c r="M299" s="57" t="n">
        <v>100.2</v>
      </c>
      <c r="N299" s="57" t="n">
        <v>99.8</v>
      </c>
    </row>
    <row r="300" customFormat="false" ht="12.75" hidden="false" customHeight="false" outlineLevel="0" collapsed="false">
      <c r="A300" s="56" t="s">
        <v>206</v>
      </c>
      <c r="B300" s="38" t="n">
        <v>102.5</v>
      </c>
      <c r="C300" s="38" t="n">
        <v>102.5</v>
      </c>
      <c r="D300" s="38" t="n">
        <v>102.5</v>
      </c>
      <c r="E300" s="57" t="n">
        <v>102.6</v>
      </c>
      <c r="F300" s="57" t="n">
        <v>102.7</v>
      </c>
      <c r="G300" s="57" t="n">
        <v>101.8</v>
      </c>
      <c r="H300" s="57" t="n">
        <v>101.8</v>
      </c>
      <c r="I300" s="57" t="n">
        <v>101.8</v>
      </c>
      <c r="J300" s="57" t="n">
        <v>101.8</v>
      </c>
      <c r="K300" s="57" t="n">
        <v>101.9</v>
      </c>
      <c r="L300" s="57" t="n">
        <v>101.9</v>
      </c>
      <c r="M300" s="57" t="n">
        <v>101.9</v>
      </c>
      <c r="N300" s="57" t="n">
        <v>102.1</v>
      </c>
    </row>
    <row r="301" customFormat="false" ht="12.75" hidden="false" customHeight="false" outlineLevel="0" collapsed="false">
      <c r="A301" s="56" t="s">
        <v>207</v>
      </c>
      <c r="B301" s="57" t="n">
        <v>102.4</v>
      </c>
      <c r="C301" s="57" t="n">
        <v>102.6</v>
      </c>
      <c r="D301" s="57" t="n">
        <v>101.8</v>
      </c>
      <c r="E301" s="57" t="n">
        <v>101.8</v>
      </c>
      <c r="F301" s="57" t="n">
        <v>101.8</v>
      </c>
      <c r="G301" s="57" t="n">
        <v>101.8</v>
      </c>
      <c r="H301" s="57" t="n">
        <v>101.8</v>
      </c>
      <c r="I301" s="57" t="n">
        <v>101.8</v>
      </c>
      <c r="J301" s="57" t="n">
        <v>101.8</v>
      </c>
      <c r="K301" s="57" t="n">
        <v>101.9</v>
      </c>
      <c r="L301" s="57" t="n">
        <v>102.3</v>
      </c>
      <c r="M301" s="57" t="n">
        <v>102.3</v>
      </c>
      <c r="N301" s="57" t="n">
        <v>102</v>
      </c>
    </row>
    <row r="302" customFormat="false" ht="12.75" hidden="false" customHeight="false" outlineLevel="0" collapsed="false">
      <c r="A302" s="56" t="s">
        <v>208</v>
      </c>
      <c r="B302" s="57" t="n">
        <v>102.3</v>
      </c>
      <c r="C302" s="57" t="n">
        <v>102.5</v>
      </c>
      <c r="D302" s="57" t="n">
        <v>102.5</v>
      </c>
      <c r="E302" s="57" t="n">
        <v>102.5</v>
      </c>
      <c r="F302" s="57" t="n">
        <v>102.2</v>
      </c>
      <c r="G302" s="57" t="n">
        <v>102.1</v>
      </c>
      <c r="H302" s="57" t="n">
        <v>102</v>
      </c>
      <c r="I302" s="57" t="n">
        <v>102</v>
      </c>
      <c r="J302" s="57" t="n">
        <v>102.4</v>
      </c>
      <c r="K302" s="57" t="n">
        <v>102.6</v>
      </c>
      <c r="L302" s="57" t="n">
        <v>102.6</v>
      </c>
      <c r="M302" s="57" t="n">
        <v>102.8</v>
      </c>
      <c r="N302" s="57" t="n">
        <v>102.4</v>
      </c>
    </row>
    <row r="303" customFormat="false" ht="12.75" hidden="false" customHeight="false" outlineLevel="0" collapsed="false">
      <c r="A303" s="56" t="s">
        <v>209</v>
      </c>
      <c r="B303" s="57" t="n">
        <v>102.8</v>
      </c>
      <c r="C303" s="57" t="n">
        <v>102.9</v>
      </c>
      <c r="D303" s="57" t="n">
        <v>102.8</v>
      </c>
      <c r="E303" s="57" t="n">
        <v>102.7</v>
      </c>
      <c r="F303" s="57" t="n">
        <v>102.7</v>
      </c>
      <c r="G303" s="57" t="n">
        <v>102.5</v>
      </c>
      <c r="H303" s="57"/>
      <c r="I303" s="57"/>
      <c r="J303" s="57"/>
      <c r="K303" s="57"/>
      <c r="L303" s="57"/>
      <c r="M303" s="57"/>
      <c r="N303" s="57"/>
    </row>
    <row r="304" customFormat="false" ht="12.75" hidden="false" customHeight="false" outlineLevel="0" collapsed="false">
      <c r="A304" s="56" t="s">
        <v>210</v>
      </c>
      <c r="B304" s="57"/>
      <c r="C304" s="57"/>
      <c r="D304" s="57"/>
      <c r="E304" s="57"/>
      <c r="F304" s="57"/>
      <c r="G304" s="57"/>
      <c r="H304" s="57"/>
      <c r="I304" s="57"/>
      <c r="J304" s="57"/>
      <c r="K304" s="57"/>
      <c r="L304" s="57"/>
      <c r="M304" s="57"/>
      <c r="N304" s="57"/>
    </row>
    <row r="305" customFormat="false" ht="12.75" hidden="false" customHeight="false" outlineLevel="0" collapsed="false">
      <c r="A305" s="56" t="s">
        <v>211</v>
      </c>
      <c r="B305" s="57"/>
      <c r="C305" s="57"/>
      <c r="D305" s="57"/>
      <c r="E305" s="57"/>
      <c r="F305" s="57"/>
      <c r="G305" s="57"/>
      <c r="H305" s="57"/>
      <c r="I305" s="57"/>
      <c r="J305" s="57"/>
      <c r="K305" s="57"/>
      <c r="L305" s="57"/>
      <c r="M305" s="57"/>
      <c r="N305" s="57"/>
    </row>
    <row r="306" customFormat="false" ht="12.75" hidden="false" customHeight="false" outlineLevel="0" collapsed="false">
      <c r="A306" s="56" t="s">
        <v>212</v>
      </c>
      <c r="B306" s="57"/>
      <c r="C306" s="57"/>
      <c r="D306" s="57"/>
      <c r="E306" s="57"/>
      <c r="F306" s="57"/>
      <c r="G306" s="57"/>
      <c r="H306" s="57"/>
      <c r="I306" s="57"/>
      <c r="J306" s="57"/>
      <c r="K306" s="57"/>
      <c r="L306" s="57"/>
      <c r="M306" s="57"/>
      <c r="N306" s="57"/>
    </row>
    <row r="307" customFormat="false" ht="20.1" hidden="false" customHeight="true" outlineLevel="0" collapsed="false">
      <c r="A307" s="58" t="s">
        <v>253</v>
      </c>
      <c r="B307" s="58"/>
      <c r="C307" s="58"/>
      <c r="D307" s="58"/>
      <c r="E307" s="58"/>
      <c r="F307" s="58"/>
      <c r="G307" s="58"/>
      <c r="H307" s="58"/>
      <c r="I307" s="58"/>
      <c r="J307" s="58"/>
      <c r="K307" s="58"/>
      <c r="L307" s="58"/>
      <c r="M307" s="58"/>
      <c r="N307" s="58"/>
    </row>
    <row r="308" customFormat="false" ht="12.75" hidden="false" customHeight="false" outlineLevel="0" collapsed="false">
      <c r="A308" s="56" t="s">
        <v>194</v>
      </c>
      <c r="B308" s="57" t="s">
        <v>111</v>
      </c>
      <c r="C308" s="57" t="s">
        <v>111</v>
      </c>
      <c r="D308" s="57" t="s">
        <v>111</v>
      </c>
      <c r="E308" s="57" t="s">
        <v>111</v>
      </c>
      <c r="F308" s="57" t="s">
        <v>111</v>
      </c>
      <c r="G308" s="57" t="s">
        <v>111</v>
      </c>
      <c r="H308" s="57" t="s">
        <v>111</v>
      </c>
      <c r="I308" s="57" t="s">
        <v>111</v>
      </c>
      <c r="J308" s="57" t="s">
        <v>111</v>
      </c>
      <c r="K308" s="57" t="s">
        <v>111</v>
      </c>
      <c r="L308" s="57" t="s">
        <v>111</v>
      </c>
      <c r="M308" s="57" t="s">
        <v>111</v>
      </c>
      <c r="N308" s="57" t="s">
        <v>111</v>
      </c>
    </row>
    <row r="309" customFormat="false" ht="12.75" hidden="false" customHeight="false" outlineLevel="0" collapsed="false">
      <c r="A309" s="56" t="s">
        <v>195</v>
      </c>
      <c r="B309" s="57" t="s">
        <v>111</v>
      </c>
      <c r="C309" s="57" t="s">
        <v>111</v>
      </c>
      <c r="D309" s="57" t="s">
        <v>111</v>
      </c>
      <c r="E309" s="57" t="s">
        <v>111</v>
      </c>
      <c r="F309" s="57" t="s">
        <v>111</v>
      </c>
      <c r="G309" s="57" t="s">
        <v>111</v>
      </c>
      <c r="H309" s="57" t="s">
        <v>111</v>
      </c>
      <c r="I309" s="57" t="s">
        <v>111</v>
      </c>
      <c r="J309" s="57" t="s">
        <v>111</v>
      </c>
      <c r="K309" s="57" t="s">
        <v>111</v>
      </c>
      <c r="L309" s="57" t="s">
        <v>111</v>
      </c>
      <c r="M309" s="57" t="s">
        <v>111</v>
      </c>
      <c r="N309" s="57" t="s">
        <v>111</v>
      </c>
    </row>
    <row r="310" customFormat="false" ht="12.75" hidden="false" customHeight="false" outlineLevel="0" collapsed="false">
      <c r="A310" s="56" t="s">
        <v>196</v>
      </c>
      <c r="B310" s="57" t="s">
        <v>111</v>
      </c>
      <c r="C310" s="57" t="s">
        <v>111</v>
      </c>
      <c r="D310" s="57" t="s">
        <v>111</v>
      </c>
      <c r="E310" s="57" t="s">
        <v>111</v>
      </c>
      <c r="F310" s="57" t="s">
        <v>111</v>
      </c>
      <c r="G310" s="57" t="s">
        <v>111</v>
      </c>
      <c r="H310" s="57" t="s">
        <v>111</v>
      </c>
      <c r="I310" s="57" t="s">
        <v>111</v>
      </c>
      <c r="J310" s="57" t="s">
        <v>111</v>
      </c>
      <c r="K310" s="57" t="s">
        <v>111</v>
      </c>
      <c r="L310" s="57" t="s">
        <v>111</v>
      </c>
      <c r="M310" s="57" t="s">
        <v>111</v>
      </c>
      <c r="N310" s="57" t="s">
        <v>111</v>
      </c>
    </row>
    <row r="311" customFormat="false" ht="12.75" hidden="false" customHeight="false" outlineLevel="0" collapsed="false">
      <c r="A311" s="56" t="s">
        <v>197</v>
      </c>
      <c r="B311" s="57" t="s">
        <v>111</v>
      </c>
      <c r="C311" s="57" t="s">
        <v>111</v>
      </c>
      <c r="D311" s="57" t="s">
        <v>111</v>
      </c>
      <c r="E311" s="57" t="s">
        <v>111</v>
      </c>
      <c r="F311" s="57" t="s">
        <v>111</v>
      </c>
      <c r="G311" s="57" t="s">
        <v>111</v>
      </c>
      <c r="H311" s="57" t="s">
        <v>111</v>
      </c>
      <c r="I311" s="57" t="s">
        <v>111</v>
      </c>
      <c r="J311" s="57" t="s">
        <v>111</v>
      </c>
      <c r="K311" s="57" t="s">
        <v>111</v>
      </c>
      <c r="L311" s="57" t="s">
        <v>111</v>
      </c>
      <c r="M311" s="57" t="s">
        <v>111</v>
      </c>
      <c r="N311" s="57" t="s">
        <v>111</v>
      </c>
    </row>
    <row r="312" customFormat="false" ht="12.75" hidden="false" customHeight="false" outlineLevel="0" collapsed="false">
      <c r="A312" s="56" t="s">
        <v>198</v>
      </c>
      <c r="B312" s="57" t="s">
        <v>111</v>
      </c>
      <c r="C312" s="57" t="s">
        <v>111</v>
      </c>
      <c r="D312" s="57" t="s">
        <v>111</v>
      </c>
      <c r="E312" s="57" t="s">
        <v>111</v>
      </c>
      <c r="F312" s="57" t="s">
        <v>111</v>
      </c>
      <c r="G312" s="57" t="s">
        <v>111</v>
      </c>
      <c r="H312" s="57" t="s">
        <v>111</v>
      </c>
      <c r="I312" s="57" t="s">
        <v>111</v>
      </c>
      <c r="J312" s="57" t="s">
        <v>111</v>
      </c>
      <c r="K312" s="57" t="s">
        <v>111</v>
      </c>
      <c r="L312" s="57" t="s">
        <v>111</v>
      </c>
      <c r="M312" s="57" t="s">
        <v>111</v>
      </c>
      <c r="N312" s="57" t="s">
        <v>111</v>
      </c>
    </row>
    <row r="313" customFormat="false" ht="12.75" hidden="false" customHeight="false" outlineLevel="0" collapsed="false">
      <c r="A313" s="56" t="s">
        <v>199</v>
      </c>
      <c r="B313" s="48" t="n">
        <v>94.4</v>
      </c>
      <c r="C313" s="48" t="n">
        <v>95.2</v>
      </c>
      <c r="D313" s="48" t="n">
        <v>95</v>
      </c>
      <c r="E313" s="48" t="n">
        <v>95.2</v>
      </c>
      <c r="F313" s="48" t="n">
        <v>95.2</v>
      </c>
      <c r="G313" s="48" t="n">
        <v>95.9</v>
      </c>
      <c r="H313" s="48" t="n">
        <v>94.8</v>
      </c>
      <c r="I313" s="48" t="n">
        <v>95.3</v>
      </c>
      <c r="J313" s="48" t="n">
        <v>95.3</v>
      </c>
      <c r="K313" s="48" t="n">
        <v>96.7</v>
      </c>
      <c r="L313" s="48" t="n">
        <v>97.7</v>
      </c>
      <c r="M313" s="48" t="n">
        <v>97.5</v>
      </c>
      <c r="N313" s="48" t="n">
        <v>95.7</v>
      </c>
    </row>
    <row r="314" customFormat="false" ht="12.75" hidden="false" customHeight="false" outlineLevel="0" collapsed="false">
      <c r="A314" s="56" t="s">
        <v>200</v>
      </c>
      <c r="B314" s="48" t="n">
        <v>97.6</v>
      </c>
      <c r="C314" s="48" t="n">
        <v>97.7</v>
      </c>
      <c r="D314" s="48" t="n">
        <v>97.8</v>
      </c>
      <c r="E314" s="48" t="n">
        <v>98</v>
      </c>
      <c r="F314" s="48" t="n">
        <v>98.3</v>
      </c>
      <c r="G314" s="48" t="n">
        <v>97.7</v>
      </c>
      <c r="H314" s="48" t="n">
        <v>98.2</v>
      </c>
      <c r="I314" s="48" t="n">
        <v>98</v>
      </c>
      <c r="J314" s="48" t="n">
        <v>98.3</v>
      </c>
      <c r="K314" s="48" t="n">
        <v>98.8</v>
      </c>
      <c r="L314" s="48" t="n">
        <v>98.8</v>
      </c>
      <c r="M314" s="48" t="n">
        <v>98.8</v>
      </c>
      <c r="N314" s="48" t="n">
        <v>98.2</v>
      </c>
    </row>
    <row r="315" customFormat="false" ht="12.75" hidden="false" customHeight="false" outlineLevel="0" collapsed="false">
      <c r="A315" s="56" t="s">
        <v>201</v>
      </c>
      <c r="B315" s="48" t="n">
        <v>98.8</v>
      </c>
      <c r="C315" s="48" t="n">
        <v>98.8</v>
      </c>
      <c r="D315" s="48" t="n">
        <v>98.5</v>
      </c>
      <c r="E315" s="48" t="n">
        <v>98.4</v>
      </c>
      <c r="F315" s="48" t="n">
        <v>98.5</v>
      </c>
      <c r="G315" s="48" t="n">
        <v>98.6</v>
      </c>
      <c r="H315" s="48" t="n">
        <v>98.5</v>
      </c>
      <c r="I315" s="48" t="n">
        <v>98.6</v>
      </c>
      <c r="J315" s="48" t="n">
        <v>97.8</v>
      </c>
      <c r="K315" s="48" t="n">
        <v>97.7</v>
      </c>
      <c r="L315" s="48" t="n">
        <v>97.7</v>
      </c>
      <c r="M315" s="48" t="n">
        <v>97.8</v>
      </c>
      <c r="N315" s="48" t="n">
        <v>98.3</v>
      </c>
    </row>
    <row r="316" customFormat="false" ht="12.75" hidden="false" customHeight="false" outlineLevel="0" collapsed="false">
      <c r="A316" s="56" t="s">
        <v>202</v>
      </c>
      <c r="B316" s="48" t="n">
        <v>97.9</v>
      </c>
      <c r="C316" s="48" t="n">
        <v>98.1</v>
      </c>
      <c r="D316" s="48" t="n">
        <v>98.1</v>
      </c>
      <c r="E316" s="48" t="n">
        <v>98.2</v>
      </c>
      <c r="F316" s="48" t="n">
        <v>98.1</v>
      </c>
      <c r="G316" s="48" t="n">
        <v>98.2</v>
      </c>
      <c r="H316" s="48" t="n">
        <v>98.5</v>
      </c>
      <c r="I316" s="48" t="n">
        <v>98.5</v>
      </c>
      <c r="J316" s="48" t="n">
        <v>98.5</v>
      </c>
      <c r="K316" s="48" t="n">
        <v>98.6</v>
      </c>
      <c r="L316" s="48" t="n">
        <v>98.7</v>
      </c>
      <c r="M316" s="48" t="n">
        <v>98.7</v>
      </c>
      <c r="N316" s="48" t="n">
        <v>98.3</v>
      </c>
    </row>
    <row r="317" customFormat="false" ht="12.75" hidden="false" customHeight="false" outlineLevel="0" collapsed="false">
      <c r="A317" s="56" t="s">
        <v>203</v>
      </c>
      <c r="B317" s="48" t="n">
        <v>98.7</v>
      </c>
      <c r="C317" s="48" t="n">
        <v>99</v>
      </c>
      <c r="D317" s="48" t="n">
        <v>99.6</v>
      </c>
      <c r="E317" s="48" t="n">
        <v>99.3</v>
      </c>
      <c r="F317" s="48" t="n">
        <v>99.4</v>
      </c>
      <c r="G317" s="48" t="n">
        <v>99.3</v>
      </c>
      <c r="H317" s="48" t="n">
        <v>99.3</v>
      </c>
      <c r="I317" s="48" t="n">
        <v>99.3</v>
      </c>
      <c r="J317" s="48" t="n">
        <v>99.3</v>
      </c>
      <c r="K317" s="48" t="n">
        <v>99.4</v>
      </c>
      <c r="L317" s="48" t="n">
        <v>99.4</v>
      </c>
      <c r="M317" s="48" t="n">
        <v>100.1</v>
      </c>
      <c r="N317" s="48" t="n">
        <v>99.3</v>
      </c>
    </row>
    <row r="318" customFormat="false" ht="12.75" hidden="false" customHeight="false" outlineLevel="0" collapsed="false">
      <c r="A318" s="56" t="s">
        <v>204</v>
      </c>
      <c r="B318" s="57" t="n">
        <v>99.9</v>
      </c>
      <c r="C318" s="57" t="n">
        <v>99.7</v>
      </c>
      <c r="D318" s="57" t="n">
        <v>100.1</v>
      </c>
      <c r="E318" s="57" t="n">
        <v>100.2</v>
      </c>
      <c r="F318" s="57" t="n">
        <v>100.2</v>
      </c>
      <c r="G318" s="57" t="n">
        <v>100</v>
      </c>
      <c r="H318" s="48" t="n">
        <v>100</v>
      </c>
      <c r="I318" s="48" t="n">
        <v>100.1</v>
      </c>
      <c r="J318" s="48" t="n">
        <v>100.2</v>
      </c>
      <c r="K318" s="48" t="n">
        <v>99.7</v>
      </c>
      <c r="L318" s="48" t="n">
        <v>99.8</v>
      </c>
      <c r="M318" s="48" t="n">
        <v>99.8</v>
      </c>
      <c r="N318" s="49" t="n">
        <v>100</v>
      </c>
    </row>
    <row r="319" customFormat="false" ht="12.75" hidden="false" customHeight="false" outlineLevel="0" collapsed="false">
      <c r="A319" s="56" t="s">
        <v>205</v>
      </c>
      <c r="B319" s="57" t="n">
        <v>100.7</v>
      </c>
      <c r="C319" s="57" t="n">
        <v>101</v>
      </c>
      <c r="D319" s="57" t="n">
        <v>101.4</v>
      </c>
      <c r="E319" s="57" t="n">
        <v>101.4</v>
      </c>
      <c r="F319" s="57" t="n">
        <v>101.4</v>
      </c>
      <c r="G319" s="57" t="n">
        <v>101.4</v>
      </c>
      <c r="H319" s="57" t="n">
        <v>101.5</v>
      </c>
      <c r="I319" s="57" t="n">
        <v>101.6</v>
      </c>
      <c r="J319" s="57" t="n">
        <v>101.5</v>
      </c>
      <c r="K319" s="57" t="n">
        <v>101.6</v>
      </c>
      <c r="L319" s="57" t="n">
        <v>101.6</v>
      </c>
      <c r="M319" s="57" t="n">
        <v>101.6</v>
      </c>
      <c r="N319" s="57" t="n">
        <v>101.4</v>
      </c>
    </row>
    <row r="320" customFormat="false" ht="12.75" hidden="false" customHeight="false" outlineLevel="0" collapsed="false">
      <c r="A320" s="56" t="s">
        <v>206</v>
      </c>
      <c r="B320" s="38" t="n">
        <v>101.8</v>
      </c>
      <c r="C320" s="38" t="n">
        <v>101.8</v>
      </c>
      <c r="D320" s="38" t="n">
        <v>102</v>
      </c>
      <c r="E320" s="57" t="n">
        <v>102</v>
      </c>
      <c r="F320" s="57" t="n">
        <v>102</v>
      </c>
      <c r="G320" s="57" t="n">
        <v>102</v>
      </c>
      <c r="H320" s="57" t="n">
        <v>102.1</v>
      </c>
      <c r="I320" s="57" t="n">
        <v>101.9</v>
      </c>
      <c r="J320" s="57" t="n">
        <v>101.9</v>
      </c>
      <c r="K320" s="57" t="n">
        <v>101.9</v>
      </c>
      <c r="L320" s="57" t="n">
        <v>101.9</v>
      </c>
      <c r="M320" s="57" t="n">
        <v>102</v>
      </c>
      <c r="N320" s="57" t="n">
        <v>101.9</v>
      </c>
    </row>
    <row r="321" customFormat="false" ht="12.75" hidden="false" customHeight="false" outlineLevel="0" collapsed="false">
      <c r="A321" s="56" t="s">
        <v>207</v>
      </c>
      <c r="B321" s="57" t="n">
        <v>102.5</v>
      </c>
      <c r="C321" s="57" t="n">
        <v>102.5</v>
      </c>
      <c r="D321" s="57" t="n">
        <v>102.5</v>
      </c>
      <c r="E321" s="57" t="n">
        <v>102.6</v>
      </c>
      <c r="F321" s="57" t="n">
        <v>102.5</v>
      </c>
      <c r="G321" s="57" t="n">
        <v>102.7</v>
      </c>
      <c r="H321" s="57" t="n">
        <v>102.8</v>
      </c>
      <c r="I321" s="57" t="n">
        <v>102.8</v>
      </c>
      <c r="J321" s="57" t="n">
        <v>102.8</v>
      </c>
      <c r="K321" s="57" t="n">
        <v>102.8</v>
      </c>
      <c r="L321" s="57" t="n">
        <v>103.3</v>
      </c>
      <c r="M321" s="57" t="n">
        <v>103.3</v>
      </c>
      <c r="N321" s="57" t="n">
        <v>102.8</v>
      </c>
    </row>
    <row r="322" customFormat="false" ht="12.75" hidden="false" customHeight="false" outlineLevel="0" collapsed="false">
      <c r="A322" s="56" t="s">
        <v>208</v>
      </c>
      <c r="B322" s="57" t="n">
        <v>103.7</v>
      </c>
      <c r="C322" s="57" t="n">
        <v>103.9</v>
      </c>
      <c r="D322" s="57" t="n">
        <v>103.8</v>
      </c>
      <c r="E322" s="57" t="n">
        <v>104.1</v>
      </c>
      <c r="F322" s="57" t="n">
        <v>104.1</v>
      </c>
      <c r="G322" s="57" t="n">
        <v>104.1</v>
      </c>
      <c r="H322" s="57" t="n">
        <v>104.1</v>
      </c>
      <c r="I322" s="57" t="n">
        <v>104</v>
      </c>
      <c r="J322" s="57" t="n">
        <v>104</v>
      </c>
      <c r="K322" s="57" t="n">
        <v>104.1</v>
      </c>
      <c r="L322" s="57" t="n">
        <v>104.1</v>
      </c>
      <c r="M322" s="57" t="n">
        <v>104.2</v>
      </c>
      <c r="N322" s="57" t="n">
        <v>104</v>
      </c>
    </row>
    <row r="323" customFormat="false" ht="12.75" hidden="false" customHeight="false" outlineLevel="0" collapsed="false">
      <c r="A323" s="56" t="s">
        <v>209</v>
      </c>
      <c r="B323" s="57" t="n">
        <v>104.8</v>
      </c>
      <c r="C323" s="57" t="n">
        <v>105.1</v>
      </c>
      <c r="D323" s="57" t="n">
        <v>105.1</v>
      </c>
      <c r="E323" s="57" t="n">
        <v>105.2</v>
      </c>
      <c r="F323" s="57" t="n">
        <v>105.2</v>
      </c>
      <c r="G323" s="57" t="n">
        <v>105.2</v>
      </c>
      <c r="H323" s="57"/>
      <c r="I323" s="57"/>
      <c r="J323" s="57"/>
      <c r="K323" s="57"/>
      <c r="L323" s="57"/>
      <c r="M323" s="57"/>
      <c r="N323" s="57"/>
    </row>
    <row r="324" customFormat="false" ht="12.75" hidden="false" customHeight="false" outlineLevel="0" collapsed="false">
      <c r="A324" s="56" t="s">
        <v>210</v>
      </c>
      <c r="B324" s="57"/>
      <c r="C324" s="57"/>
      <c r="D324" s="57"/>
      <c r="E324" s="57"/>
      <c r="F324" s="57"/>
      <c r="G324" s="57"/>
      <c r="H324" s="57"/>
      <c r="I324" s="57"/>
      <c r="J324" s="57"/>
      <c r="K324" s="57"/>
      <c r="L324" s="57"/>
      <c r="M324" s="57"/>
      <c r="N324" s="57"/>
    </row>
    <row r="325" customFormat="false" ht="12.75" hidden="false" customHeight="false" outlineLevel="0" collapsed="false">
      <c r="A325" s="56" t="s">
        <v>211</v>
      </c>
      <c r="B325" s="57"/>
      <c r="C325" s="57"/>
      <c r="D325" s="57"/>
      <c r="E325" s="57"/>
      <c r="F325" s="57"/>
      <c r="G325" s="57"/>
      <c r="H325" s="57"/>
      <c r="I325" s="57"/>
      <c r="J325" s="57"/>
      <c r="K325" s="57"/>
      <c r="L325" s="57"/>
      <c r="M325" s="57"/>
      <c r="N325" s="57"/>
    </row>
    <row r="326" customFormat="false" ht="12.75" hidden="false" customHeight="false" outlineLevel="0" collapsed="false">
      <c r="A326" s="56" t="s">
        <v>212</v>
      </c>
      <c r="B326" s="57"/>
      <c r="C326" s="57"/>
      <c r="D326" s="57"/>
      <c r="E326" s="57"/>
      <c r="F326" s="57"/>
      <c r="G326" s="57"/>
      <c r="H326" s="57"/>
      <c r="I326" s="57"/>
      <c r="J326" s="57"/>
      <c r="K326" s="57"/>
      <c r="L326" s="57"/>
      <c r="M326" s="57"/>
      <c r="N326" s="57"/>
    </row>
    <row r="327" customFormat="false" ht="19.5" hidden="false" customHeight="true" outlineLevel="0" collapsed="false">
      <c r="A327" s="58" t="s">
        <v>254</v>
      </c>
      <c r="B327" s="58"/>
      <c r="C327" s="58"/>
      <c r="D327" s="58"/>
      <c r="E327" s="58"/>
      <c r="F327" s="58"/>
      <c r="G327" s="58"/>
      <c r="H327" s="58"/>
      <c r="I327" s="58"/>
      <c r="J327" s="58"/>
      <c r="K327" s="58"/>
      <c r="L327" s="58"/>
      <c r="M327" s="58"/>
      <c r="N327" s="58"/>
    </row>
    <row r="328" customFormat="false" ht="12.75" hidden="false" customHeight="false" outlineLevel="0" collapsed="false">
      <c r="A328" s="56" t="s">
        <v>194</v>
      </c>
      <c r="B328" s="57" t="s">
        <v>111</v>
      </c>
      <c r="C328" s="57" t="s">
        <v>111</v>
      </c>
      <c r="D328" s="57" t="s">
        <v>111</v>
      </c>
      <c r="E328" s="57" t="s">
        <v>111</v>
      </c>
      <c r="F328" s="57" t="s">
        <v>111</v>
      </c>
      <c r="G328" s="57" t="s">
        <v>111</v>
      </c>
      <c r="H328" s="57" t="s">
        <v>111</v>
      </c>
      <c r="I328" s="57" t="s">
        <v>111</v>
      </c>
      <c r="J328" s="57" t="s">
        <v>111</v>
      </c>
      <c r="K328" s="57" t="s">
        <v>111</v>
      </c>
      <c r="L328" s="57" t="s">
        <v>111</v>
      </c>
      <c r="M328" s="57" t="s">
        <v>111</v>
      </c>
      <c r="N328" s="57" t="s">
        <v>111</v>
      </c>
    </row>
    <row r="329" customFormat="false" ht="12.75" hidden="false" customHeight="false" outlineLevel="0" collapsed="false">
      <c r="A329" s="56" t="s">
        <v>195</v>
      </c>
      <c r="B329" s="57" t="s">
        <v>111</v>
      </c>
      <c r="C329" s="57" t="s">
        <v>111</v>
      </c>
      <c r="D329" s="57" t="s">
        <v>111</v>
      </c>
      <c r="E329" s="57" t="s">
        <v>111</v>
      </c>
      <c r="F329" s="57" t="s">
        <v>111</v>
      </c>
      <c r="G329" s="57" t="s">
        <v>111</v>
      </c>
      <c r="H329" s="57" t="s">
        <v>111</v>
      </c>
      <c r="I329" s="57" t="s">
        <v>111</v>
      </c>
      <c r="J329" s="57" t="s">
        <v>111</v>
      </c>
      <c r="K329" s="57" t="s">
        <v>111</v>
      </c>
      <c r="L329" s="57" t="s">
        <v>111</v>
      </c>
      <c r="M329" s="57" t="s">
        <v>111</v>
      </c>
      <c r="N329" s="57" t="s">
        <v>111</v>
      </c>
    </row>
    <row r="330" customFormat="false" ht="12.75" hidden="false" customHeight="false" outlineLevel="0" collapsed="false">
      <c r="A330" s="56" t="s">
        <v>196</v>
      </c>
      <c r="B330" s="57" t="s">
        <v>111</v>
      </c>
      <c r="C330" s="57" t="s">
        <v>111</v>
      </c>
      <c r="D330" s="57" t="s">
        <v>111</v>
      </c>
      <c r="E330" s="57" t="s">
        <v>111</v>
      </c>
      <c r="F330" s="57" t="s">
        <v>111</v>
      </c>
      <c r="G330" s="57" t="s">
        <v>111</v>
      </c>
      <c r="H330" s="57" t="s">
        <v>111</v>
      </c>
      <c r="I330" s="57" t="s">
        <v>111</v>
      </c>
      <c r="J330" s="57" t="s">
        <v>111</v>
      </c>
      <c r="K330" s="57" t="s">
        <v>111</v>
      </c>
      <c r="L330" s="57" t="s">
        <v>111</v>
      </c>
      <c r="M330" s="57" t="s">
        <v>111</v>
      </c>
      <c r="N330" s="57" t="s">
        <v>111</v>
      </c>
    </row>
    <row r="331" customFormat="false" ht="12.75" hidden="false" customHeight="false" outlineLevel="0" collapsed="false">
      <c r="A331" s="56" t="s">
        <v>197</v>
      </c>
      <c r="B331" s="57" t="s">
        <v>111</v>
      </c>
      <c r="C331" s="57" t="s">
        <v>111</v>
      </c>
      <c r="D331" s="57" t="s">
        <v>111</v>
      </c>
      <c r="E331" s="57" t="s">
        <v>111</v>
      </c>
      <c r="F331" s="57" t="s">
        <v>111</v>
      </c>
      <c r="G331" s="57" t="s">
        <v>111</v>
      </c>
      <c r="H331" s="57" t="s">
        <v>111</v>
      </c>
      <c r="I331" s="57" t="s">
        <v>111</v>
      </c>
      <c r="J331" s="57" t="s">
        <v>111</v>
      </c>
      <c r="K331" s="57" t="s">
        <v>111</v>
      </c>
      <c r="L331" s="57" t="s">
        <v>111</v>
      </c>
      <c r="M331" s="57" t="s">
        <v>111</v>
      </c>
      <c r="N331" s="57" t="s">
        <v>111</v>
      </c>
    </row>
    <row r="332" customFormat="false" ht="12.75" hidden="false" customHeight="false" outlineLevel="0" collapsed="false">
      <c r="A332" s="56" t="s">
        <v>198</v>
      </c>
      <c r="B332" s="57" t="s">
        <v>111</v>
      </c>
      <c r="C332" s="57" t="s">
        <v>111</v>
      </c>
      <c r="D332" s="57" t="s">
        <v>111</v>
      </c>
      <c r="E332" s="57" t="s">
        <v>111</v>
      </c>
      <c r="F332" s="57" t="s">
        <v>111</v>
      </c>
      <c r="G332" s="57" t="s">
        <v>111</v>
      </c>
      <c r="H332" s="57" t="s">
        <v>111</v>
      </c>
      <c r="I332" s="57" t="s">
        <v>111</v>
      </c>
      <c r="J332" s="57" t="s">
        <v>111</v>
      </c>
      <c r="K332" s="57" t="s">
        <v>111</v>
      </c>
      <c r="L332" s="57" t="s">
        <v>111</v>
      </c>
      <c r="M332" s="57" t="s">
        <v>111</v>
      </c>
      <c r="N332" s="57" t="s">
        <v>111</v>
      </c>
    </row>
    <row r="333" customFormat="false" ht="12.75" hidden="false" customHeight="false" outlineLevel="0" collapsed="false">
      <c r="A333" s="56" t="s">
        <v>199</v>
      </c>
      <c r="B333" s="48" t="n">
        <v>90.5</v>
      </c>
      <c r="C333" s="48" t="n">
        <v>90.7</v>
      </c>
      <c r="D333" s="48" t="n">
        <v>90.8</v>
      </c>
      <c r="E333" s="48" t="n">
        <v>91.1</v>
      </c>
      <c r="F333" s="48" t="n">
        <v>91.2</v>
      </c>
      <c r="G333" s="48" t="n">
        <v>91.2</v>
      </c>
      <c r="H333" s="48" t="n">
        <v>91.2</v>
      </c>
      <c r="I333" s="48" t="n">
        <v>91.2</v>
      </c>
      <c r="J333" s="48" t="n">
        <v>90.9</v>
      </c>
      <c r="K333" s="48" t="n">
        <v>91.5</v>
      </c>
      <c r="L333" s="48" t="n">
        <v>91.6</v>
      </c>
      <c r="M333" s="48" t="n">
        <v>91.6</v>
      </c>
      <c r="N333" s="48" t="n">
        <v>91.1</v>
      </c>
    </row>
    <row r="334" customFormat="false" ht="12.75" hidden="false" customHeight="false" outlineLevel="0" collapsed="false">
      <c r="A334" s="56" t="s">
        <v>200</v>
      </c>
      <c r="B334" s="48" t="n">
        <v>91.6</v>
      </c>
      <c r="C334" s="48" t="n">
        <v>91.6</v>
      </c>
      <c r="D334" s="48" t="n">
        <v>91.6</v>
      </c>
      <c r="E334" s="48" t="n">
        <v>91.8</v>
      </c>
      <c r="F334" s="48" t="n">
        <v>91.9</v>
      </c>
      <c r="G334" s="48" t="n">
        <v>91.9</v>
      </c>
      <c r="H334" s="48" t="n">
        <v>91.9</v>
      </c>
      <c r="I334" s="48" t="n">
        <v>91.9</v>
      </c>
      <c r="J334" s="48" t="n">
        <v>91.6</v>
      </c>
      <c r="K334" s="48" t="n">
        <v>91.2</v>
      </c>
      <c r="L334" s="48" t="n">
        <v>91.4</v>
      </c>
      <c r="M334" s="48" t="n">
        <v>91.6</v>
      </c>
      <c r="N334" s="48" t="n">
        <v>91.7</v>
      </c>
    </row>
    <row r="335" customFormat="false" ht="12.75" hidden="false" customHeight="false" outlineLevel="0" collapsed="false">
      <c r="A335" s="56" t="s">
        <v>201</v>
      </c>
      <c r="B335" s="48" t="n">
        <v>92</v>
      </c>
      <c r="C335" s="48" t="n">
        <v>92.2</v>
      </c>
      <c r="D335" s="48" t="n">
        <v>92.3</v>
      </c>
      <c r="E335" s="48" t="n">
        <v>92.4</v>
      </c>
      <c r="F335" s="48" t="n">
        <v>92.6</v>
      </c>
      <c r="G335" s="48" t="n">
        <v>92.6</v>
      </c>
      <c r="H335" s="48" t="n">
        <v>92.8</v>
      </c>
      <c r="I335" s="48" t="n">
        <v>92.9</v>
      </c>
      <c r="J335" s="48" t="n">
        <v>94.4</v>
      </c>
      <c r="K335" s="48" t="n">
        <v>94.8</v>
      </c>
      <c r="L335" s="48" t="n">
        <v>94.7</v>
      </c>
      <c r="M335" s="48" t="n">
        <v>94.8</v>
      </c>
      <c r="N335" s="48" t="n">
        <v>93.2</v>
      </c>
    </row>
    <row r="336" customFormat="false" ht="12.75" hidden="false" customHeight="false" outlineLevel="0" collapsed="false">
      <c r="A336" s="56" t="s">
        <v>202</v>
      </c>
      <c r="B336" s="48" t="n">
        <v>94.9</v>
      </c>
      <c r="C336" s="48" t="n">
        <v>95.3</v>
      </c>
      <c r="D336" s="48" t="n">
        <v>95.5</v>
      </c>
      <c r="E336" s="48" t="n">
        <v>95.6</v>
      </c>
      <c r="F336" s="48" t="n">
        <v>95.7</v>
      </c>
      <c r="G336" s="48" t="n">
        <v>95.8</v>
      </c>
      <c r="H336" s="48" t="n">
        <v>95.9</v>
      </c>
      <c r="I336" s="48" t="n">
        <v>96</v>
      </c>
      <c r="J336" s="48" t="n">
        <v>98.9</v>
      </c>
      <c r="K336" s="48" t="n">
        <v>99.6</v>
      </c>
      <c r="L336" s="48" t="n">
        <v>99.9</v>
      </c>
      <c r="M336" s="48" t="n">
        <v>99.9</v>
      </c>
      <c r="N336" s="48" t="n">
        <v>96.9</v>
      </c>
    </row>
    <row r="337" customFormat="false" ht="12.75" hidden="false" customHeight="false" outlineLevel="0" collapsed="false">
      <c r="A337" s="56" t="s">
        <v>203</v>
      </c>
      <c r="B337" s="48" t="n">
        <v>100</v>
      </c>
      <c r="C337" s="48" t="n">
        <v>100.1</v>
      </c>
      <c r="D337" s="48" t="n">
        <v>100.2</v>
      </c>
      <c r="E337" s="48" t="n">
        <v>100.2</v>
      </c>
      <c r="F337" s="48" t="n">
        <v>100.4</v>
      </c>
      <c r="G337" s="48" t="n">
        <v>100.4</v>
      </c>
      <c r="H337" s="48" t="n">
        <v>100.4</v>
      </c>
      <c r="I337" s="48" t="n">
        <v>100.4</v>
      </c>
      <c r="J337" s="48" t="n">
        <v>100.3</v>
      </c>
      <c r="K337" s="48" t="n">
        <v>98.6</v>
      </c>
      <c r="L337" s="48" t="n">
        <v>98.6</v>
      </c>
      <c r="M337" s="48" t="n">
        <v>98.6</v>
      </c>
      <c r="N337" s="48" t="n">
        <v>99.9</v>
      </c>
    </row>
    <row r="338" customFormat="false" ht="12.75" hidden="false" customHeight="false" outlineLevel="0" collapsed="false">
      <c r="A338" s="56" t="s">
        <v>204</v>
      </c>
      <c r="B338" s="57" t="n">
        <v>98.5</v>
      </c>
      <c r="C338" s="57" t="n">
        <v>99</v>
      </c>
      <c r="D338" s="57" t="n">
        <v>99.1</v>
      </c>
      <c r="E338" s="57" t="n">
        <v>99.7</v>
      </c>
      <c r="F338" s="57" t="n">
        <v>99.9</v>
      </c>
      <c r="G338" s="57" t="n">
        <v>99.9</v>
      </c>
      <c r="H338" s="48" t="n">
        <v>99.9</v>
      </c>
      <c r="I338" s="48" t="n">
        <v>100.2</v>
      </c>
      <c r="J338" s="48" t="n">
        <v>100.7</v>
      </c>
      <c r="K338" s="48" t="n">
        <v>101</v>
      </c>
      <c r="L338" s="48" t="n">
        <v>101</v>
      </c>
      <c r="M338" s="48" t="n">
        <v>101</v>
      </c>
      <c r="N338" s="49" t="n">
        <v>100</v>
      </c>
    </row>
    <row r="339" customFormat="false" ht="12.75" hidden="false" customHeight="false" outlineLevel="0" collapsed="false">
      <c r="A339" s="56" t="s">
        <v>205</v>
      </c>
      <c r="B339" s="57" t="n">
        <v>102.1</v>
      </c>
      <c r="C339" s="57" t="n">
        <v>102.3</v>
      </c>
      <c r="D339" s="57" t="n">
        <v>102.4</v>
      </c>
      <c r="E339" s="57" t="n">
        <v>102.3</v>
      </c>
      <c r="F339" s="57" t="n">
        <v>102.2</v>
      </c>
      <c r="G339" s="57" t="n">
        <v>101.7</v>
      </c>
      <c r="H339" s="57" t="n">
        <v>102</v>
      </c>
      <c r="I339" s="57" t="n">
        <v>102</v>
      </c>
      <c r="J339" s="57" t="n">
        <v>101.7</v>
      </c>
      <c r="K339" s="57" t="n">
        <v>102.9</v>
      </c>
      <c r="L339" s="57" t="n">
        <v>104.6</v>
      </c>
      <c r="M339" s="57" t="n">
        <v>104.6</v>
      </c>
      <c r="N339" s="57" t="n">
        <v>102.6</v>
      </c>
    </row>
    <row r="340" customFormat="false" ht="12.75" hidden="false" customHeight="false" outlineLevel="0" collapsed="false">
      <c r="A340" s="56" t="s">
        <v>206</v>
      </c>
      <c r="B340" s="38" t="n">
        <v>105.8</v>
      </c>
      <c r="C340" s="38" t="n">
        <v>106.2</v>
      </c>
      <c r="D340" s="38" t="n">
        <v>106.4</v>
      </c>
      <c r="E340" s="57" t="n">
        <v>106.3</v>
      </c>
      <c r="F340" s="57" t="n">
        <v>106.5</v>
      </c>
      <c r="G340" s="57" t="n">
        <v>106.5</v>
      </c>
      <c r="H340" s="57" t="n">
        <v>106.2</v>
      </c>
      <c r="I340" s="57" t="n">
        <v>106.4</v>
      </c>
      <c r="J340" s="57" t="n">
        <v>106.3</v>
      </c>
      <c r="K340" s="57" t="n">
        <v>106.4</v>
      </c>
      <c r="L340" s="57" t="n">
        <v>106.4</v>
      </c>
      <c r="M340" s="57" t="n">
        <v>106.6</v>
      </c>
      <c r="N340" s="57" t="n">
        <v>106.3</v>
      </c>
    </row>
    <row r="341" customFormat="false" ht="12.75" hidden="false" customHeight="false" outlineLevel="0" collapsed="false">
      <c r="A341" s="56" t="s">
        <v>207</v>
      </c>
      <c r="B341" s="57" t="n">
        <v>106.4</v>
      </c>
      <c r="C341" s="57" t="n">
        <v>105.9</v>
      </c>
      <c r="D341" s="57" t="n">
        <v>105.9</v>
      </c>
      <c r="E341" s="57" t="n">
        <v>105.6</v>
      </c>
      <c r="F341" s="57" t="n">
        <v>106</v>
      </c>
      <c r="G341" s="57" t="n">
        <v>106.9</v>
      </c>
      <c r="H341" s="57" t="n">
        <v>106.6</v>
      </c>
      <c r="I341" s="57" t="n">
        <v>106.6</v>
      </c>
      <c r="J341" s="57" t="n">
        <v>106.7</v>
      </c>
      <c r="K341" s="57" t="n">
        <v>106.8</v>
      </c>
      <c r="L341" s="57" t="n">
        <v>106.3</v>
      </c>
      <c r="M341" s="57" t="n">
        <v>106.3</v>
      </c>
      <c r="N341" s="57" t="n">
        <v>106.3</v>
      </c>
    </row>
    <row r="342" customFormat="false" ht="12.75" hidden="false" customHeight="false" outlineLevel="0" collapsed="false">
      <c r="A342" s="56" t="s">
        <v>208</v>
      </c>
      <c r="B342" s="57" t="n">
        <v>106.6</v>
      </c>
      <c r="C342" s="57" t="n">
        <v>106.7</v>
      </c>
      <c r="D342" s="57" t="n">
        <v>107.1</v>
      </c>
      <c r="E342" s="57" t="n">
        <v>107.4</v>
      </c>
      <c r="F342" s="57" t="n">
        <v>107.4</v>
      </c>
      <c r="G342" s="57" t="n">
        <v>107.4</v>
      </c>
      <c r="H342" s="57" t="n">
        <v>106.6</v>
      </c>
      <c r="I342" s="57" t="n">
        <v>106.6</v>
      </c>
      <c r="J342" s="57" t="n">
        <v>106.5</v>
      </c>
      <c r="K342" s="57" t="n">
        <v>106.4</v>
      </c>
      <c r="L342" s="57" t="n">
        <v>106.3</v>
      </c>
      <c r="M342" s="57" t="n">
        <v>106.3</v>
      </c>
      <c r="N342" s="57" t="n">
        <v>106.8</v>
      </c>
    </row>
    <row r="343" customFormat="false" ht="12.75" hidden="false" customHeight="false" outlineLevel="0" collapsed="false">
      <c r="A343" s="56" t="s">
        <v>209</v>
      </c>
      <c r="B343" s="57" t="n">
        <v>106.3</v>
      </c>
      <c r="C343" s="57" t="n">
        <v>106.4</v>
      </c>
      <c r="D343" s="57" t="n">
        <v>106.6</v>
      </c>
      <c r="E343" s="57" t="n">
        <v>107.1</v>
      </c>
      <c r="F343" s="57" t="n">
        <v>107.3</v>
      </c>
      <c r="G343" s="57" t="n">
        <v>107.2</v>
      </c>
      <c r="H343" s="57"/>
      <c r="I343" s="57"/>
      <c r="J343" s="57"/>
      <c r="K343" s="57"/>
      <c r="L343" s="57"/>
      <c r="M343" s="57"/>
      <c r="N343" s="57"/>
    </row>
    <row r="344" customFormat="false" ht="12.75" hidden="false" customHeight="false" outlineLevel="0" collapsed="false">
      <c r="A344" s="56" t="s">
        <v>210</v>
      </c>
      <c r="B344" s="57"/>
      <c r="C344" s="57"/>
      <c r="D344" s="57"/>
      <c r="E344" s="57"/>
      <c r="F344" s="57"/>
      <c r="G344" s="57"/>
      <c r="H344" s="57"/>
      <c r="I344" s="57"/>
      <c r="J344" s="57"/>
      <c r="K344" s="57"/>
      <c r="L344" s="57"/>
      <c r="M344" s="57"/>
      <c r="N344" s="57"/>
    </row>
    <row r="345" customFormat="false" ht="12.75" hidden="false" customHeight="false" outlineLevel="0" collapsed="false">
      <c r="A345" s="56" t="s">
        <v>211</v>
      </c>
      <c r="B345" s="57"/>
      <c r="C345" s="57"/>
      <c r="D345" s="57"/>
      <c r="E345" s="57"/>
      <c r="F345" s="57"/>
      <c r="G345" s="57"/>
      <c r="H345" s="57"/>
      <c r="I345" s="57"/>
      <c r="J345" s="57"/>
      <c r="K345" s="57"/>
      <c r="L345" s="57"/>
      <c r="M345" s="57"/>
      <c r="N345" s="57"/>
    </row>
    <row r="346" customFormat="false" ht="12.75" hidden="false" customHeight="false" outlineLevel="0" collapsed="false">
      <c r="A346" s="56" t="s">
        <v>212</v>
      </c>
      <c r="B346" s="57"/>
      <c r="C346" s="57"/>
      <c r="D346" s="57"/>
      <c r="E346" s="57"/>
      <c r="F346" s="57"/>
      <c r="G346" s="57"/>
      <c r="H346" s="57"/>
      <c r="I346" s="57"/>
      <c r="J346" s="57"/>
      <c r="K346" s="57"/>
      <c r="L346" s="57"/>
      <c r="M346" s="57"/>
      <c r="N346" s="57"/>
    </row>
    <row r="347" customFormat="false" ht="20.1" hidden="false" customHeight="true" outlineLevel="0" collapsed="false">
      <c r="A347" s="46" t="s">
        <v>255</v>
      </c>
      <c r="B347" s="46"/>
      <c r="C347" s="46"/>
      <c r="D347" s="46"/>
      <c r="E347" s="46"/>
      <c r="F347" s="46"/>
      <c r="G347" s="46"/>
      <c r="H347" s="46"/>
      <c r="I347" s="46"/>
      <c r="J347" s="46"/>
      <c r="K347" s="46"/>
      <c r="L347" s="46"/>
      <c r="M347" s="46"/>
      <c r="N347" s="46"/>
    </row>
    <row r="348" customFormat="false" ht="12.75" hidden="false" customHeight="false" outlineLevel="0" collapsed="false">
      <c r="A348" s="56" t="s">
        <v>194</v>
      </c>
      <c r="B348" s="57" t="s">
        <v>111</v>
      </c>
      <c r="C348" s="57" t="s">
        <v>111</v>
      </c>
      <c r="D348" s="57" t="s">
        <v>111</v>
      </c>
      <c r="E348" s="57" t="s">
        <v>111</v>
      </c>
      <c r="F348" s="57" t="s">
        <v>111</v>
      </c>
      <c r="G348" s="57" t="s">
        <v>111</v>
      </c>
      <c r="H348" s="57" t="s">
        <v>111</v>
      </c>
      <c r="I348" s="57" t="s">
        <v>111</v>
      </c>
      <c r="J348" s="57" t="s">
        <v>111</v>
      </c>
      <c r="K348" s="57" t="s">
        <v>111</v>
      </c>
      <c r="L348" s="57" t="s">
        <v>111</v>
      </c>
      <c r="M348" s="57" t="s">
        <v>111</v>
      </c>
      <c r="N348" s="57" t="s">
        <v>111</v>
      </c>
    </row>
    <row r="349" customFormat="false" ht="12.75" hidden="false" customHeight="false" outlineLevel="0" collapsed="false">
      <c r="A349" s="56" t="s">
        <v>195</v>
      </c>
      <c r="B349" s="57" t="s">
        <v>111</v>
      </c>
      <c r="C349" s="57" t="s">
        <v>111</v>
      </c>
      <c r="D349" s="57" t="s">
        <v>111</v>
      </c>
      <c r="E349" s="57" t="s">
        <v>111</v>
      </c>
      <c r="F349" s="57" t="s">
        <v>111</v>
      </c>
      <c r="G349" s="57" t="s">
        <v>111</v>
      </c>
      <c r="H349" s="57" t="s">
        <v>111</v>
      </c>
      <c r="I349" s="57" t="s">
        <v>111</v>
      </c>
      <c r="J349" s="57" t="s">
        <v>111</v>
      </c>
      <c r="K349" s="57" t="s">
        <v>111</v>
      </c>
      <c r="L349" s="57" t="s">
        <v>111</v>
      </c>
      <c r="M349" s="57" t="s">
        <v>111</v>
      </c>
      <c r="N349" s="57" t="s">
        <v>111</v>
      </c>
    </row>
    <row r="350" customFormat="false" ht="12.75" hidden="false" customHeight="false" outlineLevel="0" collapsed="false">
      <c r="A350" s="56" t="s">
        <v>196</v>
      </c>
      <c r="B350" s="57" t="s">
        <v>111</v>
      </c>
      <c r="C350" s="57" t="s">
        <v>111</v>
      </c>
      <c r="D350" s="57" t="s">
        <v>111</v>
      </c>
      <c r="E350" s="57" t="s">
        <v>111</v>
      </c>
      <c r="F350" s="57" t="s">
        <v>111</v>
      </c>
      <c r="G350" s="57" t="s">
        <v>111</v>
      </c>
      <c r="H350" s="57" t="s">
        <v>111</v>
      </c>
      <c r="I350" s="57" t="s">
        <v>111</v>
      </c>
      <c r="J350" s="57" t="s">
        <v>111</v>
      </c>
      <c r="K350" s="57" t="s">
        <v>111</v>
      </c>
      <c r="L350" s="57" t="s">
        <v>111</v>
      </c>
      <c r="M350" s="57" t="s">
        <v>111</v>
      </c>
      <c r="N350" s="57" t="s">
        <v>111</v>
      </c>
    </row>
    <row r="351" customFormat="false" ht="12.75" hidden="false" customHeight="false" outlineLevel="0" collapsed="false">
      <c r="A351" s="56" t="s">
        <v>197</v>
      </c>
      <c r="B351" s="57" t="s">
        <v>111</v>
      </c>
      <c r="C351" s="57" t="s">
        <v>111</v>
      </c>
      <c r="D351" s="57" t="s">
        <v>111</v>
      </c>
      <c r="E351" s="57" t="s">
        <v>111</v>
      </c>
      <c r="F351" s="57" t="s">
        <v>111</v>
      </c>
      <c r="G351" s="57" t="s">
        <v>111</v>
      </c>
      <c r="H351" s="57" t="s">
        <v>111</v>
      </c>
      <c r="I351" s="57" t="s">
        <v>111</v>
      </c>
      <c r="J351" s="57" t="s">
        <v>111</v>
      </c>
      <c r="K351" s="57" t="s">
        <v>111</v>
      </c>
      <c r="L351" s="57" t="s">
        <v>111</v>
      </c>
      <c r="M351" s="57" t="s">
        <v>111</v>
      </c>
      <c r="N351" s="57" t="s">
        <v>111</v>
      </c>
    </row>
    <row r="352" customFormat="false" ht="12.75" hidden="false" customHeight="false" outlineLevel="0" collapsed="false">
      <c r="A352" s="56" t="s">
        <v>198</v>
      </c>
      <c r="B352" s="57" t="s">
        <v>111</v>
      </c>
      <c r="C352" s="57" t="s">
        <v>111</v>
      </c>
      <c r="D352" s="57" t="s">
        <v>111</v>
      </c>
      <c r="E352" s="57" t="s">
        <v>111</v>
      </c>
      <c r="F352" s="57" t="s">
        <v>111</v>
      </c>
      <c r="G352" s="57" t="s">
        <v>111</v>
      </c>
      <c r="H352" s="57" t="s">
        <v>111</v>
      </c>
      <c r="I352" s="57" t="s">
        <v>111</v>
      </c>
      <c r="J352" s="57" t="s">
        <v>111</v>
      </c>
      <c r="K352" s="57" t="s">
        <v>111</v>
      </c>
      <c r="L352" s="57" t="s">
        <v>111</v>
      </c>
      <c r="M352" s="57" t="s">
        <v>111</v>
      </c>
      <c r="N352" s="57" t="s">
        <v>111</v>
      </c>
    </row>
    <row r="353" customFormat="false" ht="12.75" hidden="false" customHeight="false" outlineLevel="0" collapsed="false">
      <c r="A353" s="56" t="s">
        <v>199</v>
      </c>
      <c r="B353" s="48" t="n">
        <v>71.6</v>
      </c>
      <c r="C353" s="48" t="n">
        <v>71.6</v>
      </c>
      <c r="D353" s="48" t="n">
        <v>71.6</v>
      </c>
      <c r="E353" s="48" t="n">
        <v>71.5</v>
      </c>
      <c r="F353" s="48" t="n">
        <v>71.5</v>
      </c>
      <c r="G353" s="48" t="n">
        <v>71</v>
      </c>
      <c r="H353" s="48" t="n">
        <v>71</v>
      </c>
      <c r="I353" s="48" t="n">
        <v>71</v>
      </c>
      <c r="J353" s="48" t="n">
        <v>71</v>
      </c>
      <c r="K353" s="48" t="n">
        <v>71.3</v>
      </c>
      <c r="L353" s="48" t="n">
        <v>72.2</v>
      </c>
      <c r="M353" s="48" t="n">
        <v>72.5</v>
      </c>
      <c r="N353" s="48" t="n">
        <v>71.5</v>
      </c>
    </row>
    <row r="354" customFormat="false" ht="12.75" hidden="false" customHeight="false" outlineLevel="0" collapsed="false">
      <c r="A354" s="56" t="s">
        <v>200</v>
      </c>
      <c r="B354" s="48" t="n">
        <v>73.3</v>
      </c>
      <c r="C354" s="48" t="n">
        <v>75</v>
      </c>
      <c r="D354" s="48" t="n">
        <v>75</v>
      </c>
      <c r="E354" s="48" t="n">
        <v>75.2</v>
      </c>
      <c r="F354" s="48" t="n">
        <v>76.3</v>
      </c>
      <c r="G354" s="48" t="n">
        <v>75.8</v>
      </c>
      <c r="H354" s="48" t="n">
        <v>75.8</v>
      </c>
      <c r="I354" s="48" t="n">
        <v>75.6</v>
      </c>
      <c r="J354" s="48" t="n">
        <v>75.6</v>
      </c>
      <c r="K354" s="48" t="n">
        <v>75.8</v>
      </c>
      <c r="L354" s="48" t="n">
        <v>76.4</v>
      </c>
      <c r="M354" s="48" t="n">
        <v>76.7</v>
      </c>
      <c r="N354" s="48" t="n">
        <v>75.5</v>
      </c>
    </row>
    <row r="355" customFormat="false" ht="12.75" hidden="false" customHeight="false" outlineLevel="0" collapsed="false">
      <c r="A355" s="56" t="s">
        <v>201</v>
      </c>
      <c r="B355" s="48" t="n">
        <v>77.3</v>
      </c>
      <c r="C355" s="48" t="n">
        <v>77.3</v>
      </c>
      <c r="D355" s="48" t="n">
        <v>77.3</v>
      </c>
      <c r="E355" s="48" t="n">
        <v>77.3</v>
      </c>
      <c r="F355" s="48" t="n">
        <v>77.9</v>
      </c>
      <c r="G355" s="48" t="n">
        <v>77.9</v>
      </c>
      <c r="H355" s="48" t="n">
        <v>77.9</v>
      </c>
      <c r="I355" s="48" t="n">
        <v>77.9</v>
      </c>
      <c r="J355" s="48" t="n">
        <v>77.9</v>
      </c>
      <c r="K355" s="48" t="n">
        <v>77.8</v>
      </c>
      <c r="L355" s="48" t="n">
        <v>77.9</v>
      </c>
      <c r="M355" s="48" t="n">
        <v>82.3</v>
      </c>
      <c r="N355" s="48" t="n">
        <v>78.1</v>
      </c>
    </row>
    <row r="356" customFormat="false" ht="12.75" hidden="false" customHeight="false" outlineLevel="0" collapsed="false">
      <c r="A356" s="56" t="s">
        <v>202</v>
      </c>
      <c r="B356" s="48" t="n">
        <v>82.3</v>
      </c>
      <c r="C356" s="48" t="n">
        <v>82.3</v>
      </c>
      <c r="D356" s="48" t="n">
        <v>82.5</v>
      </c>
      <c r="E356" s="48" t="n">
        <v>82.5</v>
      </c>
      <c r="F356" s="48" t="n">
        <v>83.3</v>
      </c>
      <c r="G356" s="48" t="n">
        <v>83.4</v>
      </c>
      <c r="H356" s="48" t="n">
        <v>83.4</v>
      </c>
      <c r="I356" s="48" t="n">
        <v>83.5</v>
      </c>
      <c r="J356" s="48" t="n">
        <v>83.4</v>
      </c>
      <c r="K356" s="48" t="n">
        <v>83.6</v>
      </c>
      <c r="L356" s="48" t="n">
        <v>84.3</v>
      </c>
      <c r="M356" s="48" t="n">
        <v>84.3</v>
      </c>
      <c r="N356" s="48" t="n">
        <v>83.2</v>
      </c>
    </row>
    <row r="357" customFormat="false" ht="12.75" hidden="false" customHeight="false" outlineLevel="0" collapsed="false">
      <c r="A357" s="56" t="s">
        <v>203</v>
      </c>
      <c r="B357" s="48" t="n">
        <v>84.3</v>
      </c>
      <c r="C357" s="48" t="n">
        <v>88</v>
      </c>
      <c r="D357" s="48" t="n">
        <v>88.1</v>
      </c>
      <c r="E357" s="48" t="n">
        <v>88.1</v>
      </c>
      <c r="F357" s="48" t="n">
        <v>90.3</v>
      </c>
      <c r="G357" s="48" t="n">
        <v>90.3</v>
      </c>
      <c r="H357" s="48" t="n">
        <v>90.3</v>
      </c>
      <c r="I357" s="48" t="n">
        <v>90.2</v>
      </c>
      <c r="J357" s="48" t="n">
        <v>90.3</v>
      </c>
      <c r="K357" s="48" t="n">
        <v>91.3</v>
      </c>
      <c r="L357" s="48" t="n">
        <v>91.3</v>
      </c>
      <c r="M357" s="48" t="n">
        <v>93.1</v>
      </c>
      <c r="N357" s="48" t="n">
        <v>89.6</v>
      </c>
    </row>
    <row r="358" customFormat="false" ht="12.75" hidden="false" customHeight="false" outlineLevel="0" collapsed="false">
      <c r="A358" s="56" t="s">
        <v>204</v>
      </c>
      <c r="B358" s="57" t="n">
        <v>95.2</v>
      </c>
      <c r="C358" s="57" t="n">
        <v>95.2</v>
      </c>
      <c r="D358" s="57" t="n">
        <v>95.2</v>
      </c>
      <c r="E358" s="57" t="n">
        <v>95.3</v>
      </c>
      <c r="F358" s="57" t="n">
        <v>97.2</v>
      </c>
      <c r="G358" s="57" t="n">
        <v>99.4</v>
      </c>
      <c r="H358" s="48" t="n">
        <v>103.2</v>
      </c>
      <c r="I358" s="48" t="n">
        <v>103.1</v>
      </c>
      <c r="J358" s="48" t="n">
        <v>103.2</v>
      </c>
      <c r="K358" s="48" t="n">
        <v>104</v>
      </c>
      <c r="L358" s="48" t="n">
        <v>104</v>
      </c>
      <c r="M358" s="48" t="n">
        <v>105</v>
      </c>
      <c r="N358" s="49" t="n">
        <v>100</v>
      </c>
    </row>
    <row r="359" customFormat="false" ht="12.75" hidden="false" customHeight="false" outlineLevel="0" collapsed="false">
      <c r="A359" s="56" t="s">
        <v>205</v>
      </c>
      <c r="B359" s="57" t="n">
        <v>108</v>
      </c>
      <c r="C359" s="57" t="n">
        <v>108</v>
      </c>
      <c r="D359" s="57" t="n">
        <v>108.3</v>
      </c>
      <c r="E359" s="57" t="n">
        <v>109.6</v>
      </c>
      <c r="F359" s="57" t="n">
        <v>110.8</v>
      </c>
      <c r="G359" s="57" t="n">
        <v>110.9</v>
      </c>
      <c r="H359" s="57" t="n">
        <v>117</v>
      </c>
      <c r="I359" s="57" t="n">
        <v>117.6</v>
      </c>
      <c r="J359" s="57" t="n">
        <v>117.7</v>
      </c>
      <c r="K359" s="57" t="n">
        <v>118.5</v>
      </c>
      <c r="L359" s="57" t="n">
        <v>118.8</v>
      </c>
      <c r="M359" s="57" t="n">
        <v>123</v>
      </c>
      <c r="N359" s="57" t="n">
        <v>114</v>
      </c>
    </row>
    <row r="360" customFormat="false" ht="12.75" hidden="false" customHeight="false" outlineLevel="0" collapsed="false">
      <c r="A360" s="56" t="s">
        <v>206</v>
      </c>
      <c r="B360" s="38" t="n">
        <v>123.8</v>
      </c>
      <c r="C360" s="38" t="n">
        <v>123.8</v>
      </c>
      <c r="D360" s="38" t="n">
        <v>124.4</v>
      </c>
      <c r="E360" s="57" t="n">
        <v>124.4</v>
      </c>
      <c r="F360" s="57" t="n">
        <v>124.4</v>
      </c>
      <c r="G360" s="57" t="n">
        <v>124.3</v>
      </c>
      <c r="H360" s="57" t="n">
        <v>124.7</v>
      </c>
      <c r="I360" s="57" t="n">
        <v>124.7</v>
      </c>
      <c r="J360" s="57" t="n">
        <v>124.8</v>
      </c>
      <c r="K360" s="57" t="n">
        <v>124.9</v>
      </c>
      <c r="L360" s="57" t="n">
        <v>124.8</v>
      </c>
      <c r="M360" s="57" t="n">
        <v>124.9</v>
      </c>
      <c r="N360" s="57" t="n">
        <v>124.5</v>
      </c>
    </row>
    <row r="361" customFormat="false" ht="12.75" hidden="false" customHeight="false" outlineLevel="0" collapsed="false">
      <c r="A361" s="56" t="s">
        <v>207</v>
      </c>
      <c r="B361" s="57" t="n">
        <v>127.7</v>
      </c>
      <c r="C361" s="57" t="n">
        <v>127.7</v>
      </c>
      <c r="D361" s="57" t="n">
        <v>128.1</v>
      </c>
      <c r="E361" s="57" t="n">
        <v>128.1</v>
      </c>
      <c r="F361" s="57" t="n">
        <v>126.6</v>
      </c>
      <c r="G361" s="57" t="n">
        <v>126.6</v>
      </c>
      <c r="H361" s="57" t="n">
        <v>121.8</v>
      </c>
      <c r="I361" s="57" t="n">
        <v>121.7</v>
      </c>
      <c r="J361" s="57" t="n">
        <v>121.7</v>
      </c>
      <c r="K361" s="57" t="n">
        <v>121.8</v>
      </c>
      <c r="L361" s="57" t="n">
        <v>121.7</v>
      </c>
      <c r="M361" s="57" t="n">
        <v>121.7</v>
      </c>
      <c r="N361" s="57" t="n">
        <v>124.6</v>
      </c>
    </row>
    <row r="362" customFormat="false" ht="12.75" hidden="false" customHeight="false" outlineLevel="0" collapsed="false">
      <c r="A362" s="56" t="s">
        <v>208</v>
      </c>
      <c r="B362" s="57" t="n">
        <v>117.3</v>
      </c>
      <c r="C362" s="57" t="n">
        <v>117.3</v>
      </c>
      <c r="D362" s="57" t="n">
        <v>117.3</v>
      </c>
      <c r="E362" s="57" t="n">
        <v>117.6</v>
      </c>
      <c r="F362" s="57" t="n">
        <v>117.6</v>
      </c>
      <c r="G362" s="57" t="n">
        <v>118</v>
      </c>
      <c r="H362" s="57" t="n">
        <v>118.5</v>
      </c>
      <c r="I362" s="57" t="n">
        <v>118.5</v>
      </c>
      <c r="J362" s="57" t="n">
        <v>118.5</v>
      </c>
      <c r="K362" s="57" t="n">
        <v>118.5</v>
      </c>
      <c r="L362" s="57" t="n">
        <v>118.5</v>
      </c>
      <c r="M362" s="57" t="n">
        <v>118.5</v>
      </c>
      <c r="N362" s="57" t="n">
        <v>118</v>
      </c>
    </row>
    <row r="363" customFormat="false" ht="12.75" hidden="false" customHeight="false" outlineLevel="0" collapsed="false">
      <c r="A363" s="56" t="s">
        <v>209</v>
      </c>
      <c r="B363" s="57" t="n">
        <v>119.5</v>
      </c>
      <c r="C363" s="57" t="n">
        <v>119.5</v>
      </c>
      <c r="D363" s="57" t="n">
        <v>122.6</v>
      </c>
      <c r="E363" s="57" t="n">
        <v>122.6</v>
      </c>
      <c r="F363" s="57" t="n">
        <v>122.9</v>
      </c>
      <c r="G363" s="57" t="n">
        <v>125.8</v>
      </c>
      <c r="H363" s="57"/>
      <c r="I363" s="57"/>
      <c r="J363" s="57"/>
      <c r="K363" s="57"/>
      <c r="L363" s="57"/>
      <c r="M363" s="57"/>
      <c r="N363" s="57"/>
    </row>
    <row r="364" customFormat="false" ht="12.75" hidden="false" customHeight="false" outlineLevel="0" collapsed="false">
      <c r="A364" s="56" t="s">
        <v>210</v>
      </c>
      <c r="B364" s="57"/>
      <c r="C364" s="57"/>
      <c r="D364" s="57"/>
      <c r="E364" s="57"/>
      <c r="F364" s="57"/>
      <c r="G364" s="57"/>
      <c r="H364" s="57"/>
      <c r="I364" s="57"/>
      <c r="J364" s="57"/>
      <c r="K364" s="57"/>
      <c r="L364" s="57"/>
      <c r="M364" s="57"/>
      <c r="N364" s="57"/>
    </row>
    <row r="365" customFormat="false" ht="12.75" hidden="false" customHeight="false" outlineLevel="0" collapsed="false">
      <c r="A365" s="56" t="s">
        <v>211</v>
      </c>
      <c r="B365" s="57"/>
      <c r="C365" s="57"/>
      <c r="D365" s="57"/>
      <c r="E365" s="57"/>
      <c r="F365" s="57"/>
      <c r="G365" s="57"/>
      <c r="H365" s="57"/>
      <c r="I365" s="57"/>
      <c r="J365" s="57"/>
      <c r="K365" s="57"/>
      <c r="L365" s="57"/>
      <c r="M365" s="57"/>
      <c r="N365" s="57"/>
    </row>
    <row r="366" customFormat="false" ht="12.75" hidden="false" customHeight="false" outlineLevel="0" collapsed="false">
      <c r="A366" s="56" t="s">
        <v>212</v>
      </c>
      <c r="B366" s="57"/>
      <c r="C366" s="57"/>
      <c r="D366" s="57"/>
      <c r="E366" s="57"/>
      <c r="F366" s="57"/>
      <c r="G366" s="57"/>
      <c r="H366" s="57"/>
      <c r="I366" s="57"/>
      <c r="J366" s="57"/>
      <c r="K366" s="57"/>
      <c r="L366" s="57"/>
      <c r="M366" s="57"/>
      <c r="N366" s="57"/>
    </row>
    <row r="367" customFormat="false" ht="30.75" hidden="false" customHeight="true" outlineLevel="0" collapsed="false">
      <c r="A367" s="58" t="s">
        <v>256</v>
      </c>
      <c r="B367" s="58"/>
      <c r="C367" s="58"/>
      <c r="D367" s="58"/>
      <c r="E367" s="58"/>
      <c r="F367" s="58"/>
      <c r="G367" s="58"/>
      <c r="H367" s="58"/>
      <c r="I367" s="58"/>
      <c r="J367" s="58"/>
      <c r="K367" s="58"/>
      <c r="L367" s="58"/>
      <c r="M367" s="58"/>
      <c r="N367" s="58"/>
    </row>
    <row r="368" customFormat="false" ht="12.75" hidden="false" customHeight="false" outlineLevel="0" collapsed="false">
      <c r="A368" s="56" t="s">
        <v>194</v>
      </c>
      <c r="B368" s="57" t="s">
        <v>111</v>
      </c>
      <c r="C368" s="57" t="s">
        <v>111</v>
      </c>
      <c r="D368" s="57" t="s">
        <v>111</v>
      </c>
      <c r="E368" s="57" t="s">
        <v>111</v>
      </c>
      <c r="F368" s="57" t="s">
        <v>111</v>
      </c>
      <c r="G368" s="57" t="s">
        <v>111</v>
      </c>
      <c r="H368" s="57" t="s">
        <v>111</v>
      </c>
      <c r="I368" s="57" t="s">
        <v>111</v>
      </c>
      <c r="J368" s="57" t="s">
        <v>111</v>
      </c>
      <c r="K368" s="57" t="s">
        <v>111</v>
      </c>
      <c r="L368" s="57" t="s">
        <v>111</v>
      </c>
      <c r="M368" s="57" t="s">
        <v>111</v>
      </c>
      <c r="N368" s="57" t="s">
        <v>111</v>
      </c>
    </row>
    <row r="369" customFormat="false" ht="12.75" hidden="false" customHeight="false" outlineLevel="0" collapsed="false">
      <c r="A369" s="56" t="s">
        <v>195</v>
      </c>
      <c r="B369" s="57" t="s">
        <v>111</v>
      </c>
      <c r="C369" s="57" t="s">
        <v>111</v>
      </c>
      <c r="D369" s="57" t="s">
        <v>111</v>
      </c>
      <c r="E369" s="57" t="s">
        <v>111</v>
      </c>
      <c r="F369" s="57" t="s">
        <v>111</v>
      </c>
      <c r="G369" s="57" t="s">
        <v>111</v>
      </c>
      <c r="H369" s="57" t="s">
        <v>111</v>
      </c>
      <c r="I369" s="57" t="s">
        <v>111</v>
      </c>
      <c r="J369" s="57" t="s">
        <v>111</v>
      </c>
      <c r="K369" s="57" t="s">
        <v>111</v>
      </c>
      <c r="L369" s="57" t="s">
        <v>111</v>
      </c>
      <c r="M369" s="57" t="s">
        <v>111</v>
      </c>
      <c r="N369" s="57" t="s">
        <v>111</v>
      </c>
    </row>
    <row r="370" customFormat="false" ht="12.75" hidden="false" customHeight="false" outlineLevel="0" collapsed="false">
      <c r="A370" s="56" t="s">
        <v>196</v>
      </c>
      <c r="B370" s="57" t="s">
        <v>111</v>
      </c>
      <c r="C370" s="57" t="s">
        <v>111</v>
      </c>
      <c r="D370" s="57" t="s">
        <v>111</v>
      </c>
      <c r="E370" s="57" t="s">
        <v>111</v>
      </c>
      <c r="F370" s="57" t="s">
        <v>111</v>
      </c>
      <c r="G370" s="57" t="s">
        <v>111</v>
      </c>
      <c r="H370" s="57" t="s">
        <v>111</v>
      </c>
      <c r="I370" s="57" t="s">
        <v>111</v>
      </c>
      <c r="J370" s="57" t="s">
        <v>111</v>
      </c>
      <c r="K370" s="57" t="s">
        <v>111</v>
      </c>
      <c r="L370" s="57" t="s">
        <v>111</v>
      </c>
      <c r="M370" s="57" t="s">
        <v>111</v>
      </c>
      <c r="N370" s="57" t="s">
        <v>111</v>
      </c>
    </row>
    <row r="371" customFormat="false" ht="12.75" hidden="false" customHeight="false" outlineLevel="0" collapsed="false">
      <c r="A371" s="56" t="s">
        <v>197</v>
      </c>
      <c r="B371" s="57" t="s">
        <v>111</v>
      </c>
      <c r="C371" s="57" t="s">
        <v>111</v>
      </c>
      <c r="D371" s="57" t="s">
        <v>111</v>
      </c>
      <c r="E371" s="57" t="s">
        <v>111</v>
      </c>
      <c r="F371" s="57" t="s">
        <v>111</v>
      </c>
      <c r="G371" s="57" t="s">
        <v>111</v>
      </c>
      <c r="H371" s="57" t="s">
        <v>111</v>
      </c>
      <c r="I371" s="57" t="s">
        <v>111</v>
      </c>
      <c r="J371" s="57" t="s">
        <v>111</v>
      </c>
      <c r="K371" s="57" t="s">
        <v>111</v>
      </c>
      <c r="L371" s="57" t="s">
        <v>111</v>
      </c>
      <c r="M371" s="57" t="s">
        <v>111</v>
      </c>
      <c r="N371" s="57" t="s">
        <v>111</v>
      </c>
    </row>
    <row r="372" customFormat="false" ht="12.75" hidden="false" customHeight="false" outlineLevel="0" collapsed="false">
      <c r="A372" s="56" t="s">
        <v>198</v>
      </c>
      <c r="B372" s="57" t="s">
        <v>111</v>
      </c>
      <c r="C372" s="57" t="s">
        <v>111</v>
      </c>
      <c r="D372" s="57" t="s">
        <v>111</v>
      </c>
      <c r="E372" s="57" t="s">
        <v>111</v>
      </c>
      <c r="F372" s="57" t="s">
        <v>111</v>
      </c>
      <c r="G372" s="57" t="s">
        <v>111</v>
      </c>
      <c r="H372" s="57" t="s">
        <v>111</v>
      </c>
      <c r="I372" s="57" t="s">
        <v>111</v>
      </c>
      <c r="J372" s="57" t="s">
        <v>111</v>
      </c>
      <c r="K372" s="57" t="s">
        <v>111</v>
      </c>
      <c r="L372" s="57" t="s">
        <v>111</v>
      </c>
      <c r="M372" s="57" t="s">
        <v>111</v>
      </c>
      <c r="N372" s="57" t="s">
        <v>111</v>
      </c>
    </row>
    <row r="373" customFormat="false" ht="12.75" hidden="false" customHeight="false" outlineLevel="0" collapsed="false">
      <c r="A373" s="56" t="s">
        <v>199</v>
      </c>
      <c r="B373" s="48" t="n">
        <v>90.5</v>
      </c>
      <c r="C373" s="48" t="n">
        <v>90.5</v>
      </c>
      <c r="D373" s="48" t="n">
        <v>90.6</v>
      </c>
      <c r="E373" s="48" t="n">
        <v>90.6</v>
      </c>
      <c r="F373" s="48" t="n">
        <v>90.5</v>
      </c>
      <c r="G373" s="48" t="n">
        <v>90.5</v>
      </c>
      <c r="H373" s="48" t="n">
        <v>90.6</v>
      </c>
      <c r="I373" s="48" t="n">
        <v>90.7</v>
      </c>
      <c r="J373" s="48" t="n">
        <v>90.6</v>
      </c>
      <c r="K373" s="48" t="n">
        <v>90.8</v>
      </c>
      <c r="L373" s="48" t="n">
        <v>91.2</v>
      </c>
      <c r="M373" s="48" t="n">
        <v>91.1</v>
      </c>
      <c r="N373" s="48" t="n">
        <v>90.7</v>
      </c>
    </row>
    <row r="374" customFormat="false" ht="12.75" hidden="false" customHeight="false" outlineLevel="0" collapsed="false">
      <c r="A374" s="56" t="s">
        <v>200</v>
      </c>
      <c r="B374" s="48" t="n">
        <v>91.1</v>
      </c>
      <c r="C374" s="48" t="n">
        <v>91.1</v>
      </c>
      <c r="D374" s="48" t="n">
        <v>91.4</v>
      </c>
      <c r="E374" s="48" t="n">
        <v>91.6</v>
      </c>
      <c r="F374" s="48" t="n">
        <v>91.7</v>
      </c>
      <c r="G374" s="48" t="n">
        <v>91.7</v>
      </c>
      <c r="H374" s="48" t="n">
        <v>91.8</v>
      </c>
      <c r="I374" s="48" t="n">
        <v>91.9</v>
      </c>
      <c r="J374" s="48" t="n">
        <v>91.9</v>
      </c>
      <c r="K374" s="48" t="n">
        <v>92.1</v>
      </c>
      <c r="L374" s="48" t="n">
        <v>92.4</v>
      </c>
      <c r="M374" s="48" t="n">
        <v>92.6</v>
      </c>
      <c r="N374" s="48" t="n">
        <v>91.8</v>
      </c>
    </row>
    <row r="375" customFormat="false" ht="12.75" hidden="false" customHeight="false" outlineLevel="0" collapsed="false">
      <c r="A375" s="56" t="s">
        <v>201</v>
      </c>
      <c r="B375" s="48" t="n">
        <v>92.8</v>
      </c>
      <c r="C375" s="48" t="n">
        <v>92.9</v>
      </c>
      <c r="D375" s="48" t="n">
        <v>93.1</v>
      </c>
      <c r="E375" s="48" t="n">
        <v>93.4</v>
      </c>
      <c r="F375" s="48" t="n">
        <v>93.6</v>
      </c>
      <c r="G375" s="48" t="n">
        <v>93.7</v>
      </c>
      <c r="H375" s="48" t="n">
        <v>93.8</v>
      </c>
      <c r="I375" s="48" t="n">
        <v>93.8</v>
      </c>
      <c r="J375" s="48" t="n">
        <v>93.9</v>
      </c>
      <c r="K375" s="48" t="n">
        <v>94</v>
      </c>
      <c r="L375" s="48" t="n">
        <v>94.1</v>
      </c>
      <c r="M375" s="48" t="n">
        <v>94.3</v>
      </c>
      <c r="N375" s="48" t="n">
        <v>93.6</v>
      </c>
    </row>
    <row r="376" customFormat="false" ht="12.75" hidden="false" customHeight="false" outlineLevel="0" collapsed="false">
      <c r="A376" s="56" t="s">
        <v>202</v>
      </c>
      <c r="B376" s="48" t="n">
        <v>94.5</v>
      </c>
      <c r="C376" s="48" t="n">
        <v>94.9</v>
      </c>
      <c r="D376" s="48" t="n">
        <v>94.8</v>
      </c>
      <c r="E376" s="48" t="n">
        <v>95.2</v>
      </c>
      <c r="F376" s="48" t="n">
        <v>95.7</v>
      </c>
      <c r="G376" s="48" t="n">
        <v>96.3</v>
      </c>
      <c r="H376" s="48" t="n">
        <v>96.4</v>
      </c>
      <c r="I376" s="48" t="n">
        <v>96.5</v>
      </c>
      <c r="J376" s="48" t="n">
        <v>96.8</v>
      </c>
      <c r="K376" s="48" t="n">
        <v>97.4</v>
      </c>
      <c r="L376" s="48" t="n">
        <v>97.4</v>
      </c>
      <c r="M376" s="48" t="n">
        <v>97.4</v>
      </c>
      <c r="N376" s="48" t="n">
        <v>96.1</v>
      </c>
    </row>
    <row r="377" customFormat="false" ht="12.75" hidden="false" customHeight="false" outlineLevel="0" collapsed="false">
      <c r="A377" s="56" t="s">
        <v>203</v>
      </c>
      <c r="B377" s="48" t="n">
        <v>98</v>
      </c>
      <c r="C377" s="48" t="n">
        <v>98.5</v>
      </c>
      <c r="D377" s="48" t="n">
        <v>98.6</v>
      </c>
      <c r="E377" s="48" t="n">
        <v>98.8</v>
      </c>
      <c r="F377" s="48" t="n">
        <v>98.8</v>
      </c>
      <c r="G377" s="48" t="n">
        <v>98.7</v>
      </c>
      <c r="H377" s="48" t="n">
        <v>99</v>
      </c>
      <c r="I377" s="48" t="n">
        <v>99</v>
      </c>
      <c r="J377" s="48" t="n">
        <v>98.9</v>
      </c>
      <c r="K377" s="48" t="n">
        <v>98.9</v>
      </c>
      <c r="L377" s="48" t="n">
        <v>98.7</v>
      </c>
      <c r="M377" s="48" t="n">
        <v>98.7</v>
      </c>
      <c r="N377" s="48" t="n">
        <v>98.7</v>
      </c>
    </row>
    <row r="378" customFormat="false" ht="12.75" hidden="false" customHeight="false" outlineLevel="0" collapsed="false">
      <c r="A378" s="56" t="s">
        <v>204</v>
      </c>
      <c r="B378" s="57" t="n">
        <v>98.9</v>
      </c>
      <c r="C378" s="57" t="n">
        <v>98.9</v>
      </c>
      <c r="D378" s="57" t="n">
        <v>99.2</v>
      </c>
      <c r="E378" s="57" t="n">
        <v>99.6</v>
      </c>
      <c r="F378" s="57" t="n">
        <v>99.8</v>
      </c>
      <c r="G378" s="57" t="n">
        <v>99.8</v>
      </c>
      <c r="H378" s="48" t="n">
        <v>100.1</v>
      </c>
      <c r="I378" s="48" t="n">
        <v>100.3</v>
      </c>
      <c r="J378" s="48" t="n">
        <v>100.7</v>
      </c>
      <c r="K378" s="48" t="n">
        <v>100.9</v>
      </c>
      <c r="L378" s="48" t="n">
        <v>100.8</v>
      </c>
      <c r="M378" s="48" t="n">
        <v>100.9</v>
      </c>
      <c r="N378" s="49" t="n">
        <v>100</v>
      </c>
    </row>
    <row r="379" customFormat="false" ht="12.75" hidden="false" customHeight="false" outlineLevel="0" collapsed="false">
      <c r="A379" s="56" t="s">
        <v>205</v>
      </c>
      <c r="B379" s="57" t="n">
        <v>101.5</v>
      </c>
      <c r="C379" s="57" t="n">
        <v>101.9</v>
      </c>
      <c r="D379" s="57" t="n">
        <v>102.1</v>
      </c>
      <c r="E379" s="57" t="n">
        <v>102.6</v>
      </c>
      <c r="F379" s="57" t="n">
        <v>103.2</v>
      </c>
      <c r="G379" s="57" t="n">
        <v>103.2</v>
      </c>
      <c r="H379" s="57" t="n">
        <v>103.4</v>
      </c>
      <c r="I379" s="57" t="n">
        <v>103.4</v>
      </c>
      <c r="J379" s="57" t="n">
        <v>103.4</v>
      </c>
      <c r="K379" s="57" t="n">
        <v>103.7</v>
      </c>
      <c r="L379" s="57" t="n">
        <v>103.7</v>
      </c>
      <c r="M379" s="57" t="n">
        <v>103.8</v>
      </c>
      <c r="N379" s="57" t="n">
        <v>103</v>
      </c>
    </row>
    <row r="380" customFormat="false" ht="12.75" hidden="false" customHeight="false" outlineLevel="0" collapsed="false">
      <c r="A380" s="56" t="s">
        <v>206</v>
      </c>
      <c r="B380" s="38" t="n">
        <v>104</v>
      </c>
      <c r="C380" s="38" t="n">
        <v>104.6</v>
      </c>
      <c r="D380" s="38" t="n">
        <v>104.7</v>
      </c>
      <c r="E380" s="57" t="n">
        <v>105</v>
      </c>
      <c r="F380" s="57" t="n">
        <v>105</v>
      </c>
      <c r="G380" s="57" t="n">
        <v>105.1</v>
      </c>
      <c r="H380" s="57" t="n">
        <v>105.3</v>
      </c>
      <c r="I380" s="57" t="n">
        <v>105.3</v>
      </c>
      <c r="J380" s="57" t="n">
        <v>105.3</v>
      </c>
      <c r="K380" s="57" t="n">
        <v>105.4</v>
      </c>
      <c r="L380" s="57" t="n">
        <v>105.4</v>
      </c>
      <c r="M380" s="57" t="n">
        <v>105.4</v>
      </c>
      <c r="N380" s="57" t="n">
        <v>105</v>
      </c>
    </row>
    <row r="381" customFormat="false" ht="12.75" hidden="false" customHeight="false" outlineLevel="0" collapsed="false">
      <c r="A381" s="56" t="s">
        <v>207</v>
      </c>
      <c r="B381" s="57" t="n">
        <v>105.8</v>
      </c>
      <c r="C381" s="57" t="n">
        <v>106</v>
      </c>
      <c r="D381" s="57" t="n">
        <v>106.1</v>
      </c>
      <c r="E381" s="57" t="n">
        <v>106.3</v>
      </c>
      <c r="F381" s="57" t="n">
        <v>106.4</v>
      </c>
      <c r="G381" s="57" t="n">
        <v>106.5</v>
      </c>
      <c r="H381" s="57" t="n">
        <v>106.6</v>
      </c>
      <c r="I381" s="57" t="n">
        <v>106.9</v>
      </c>
      <c r="J381" s="57" t="n">
        <v>106.9</v>
      </c>
      <c r="K381" s="57" t="n">
        <v>107</v>
      </c>
      <c r="L381" s="57" t="n">
        <v>107.3</v>
      </c>
      <c r="M381" s="57" t="n">
        <v>107.4</v>
      </c>
      <c r="N381" s="57" t="n">
        <v>106.6</v>
      </c>
    </row>
    <row r="382" customFormat="false" ht="12.75" hidden="false" customHeight="false" outlineLevel="0" collapsed="false">
      <c r="A382" s="56" t="s">
        <v>208</v>
      </c>
      <c r="B382" s="57" t="n">
        <v>107.6</v>
      </c>
      <c r="C382" s="57" t="n">
        <v>107.7</v>
      </c>
      <c r="D382" s="57" t="n">
        <v>107.7</v>
      </c>
      <c r="E382" s="57" t="n">
        <v>107.8</v>
      </c>
      <c r="F382" s="57" t="n">
        <v>107.9</v>
      </c>
      <c r="G382" s="57" t="n">
        <v>108</v>
      </c>
      <c r="H382" s="57" t="n">
        <v>108.2</v>
      </c>
      <c r="I382" s="57" t="n">
        <v>108.1</v>
      </c>
      <c r="J382" s="57" t="n">
        <v>108.5</v>
      </c>
      <c r="K382" s="57" t="n">
        <v>108.9</v>
      </c>
      <c r="L382" s="57" t="n">
        <v>108.9</v>
      </c>
      <c r="M382" s="57" t="n">
        <v>109</v>
      </c>
      <c r="N382" s="57" t="n">
        <v>108.2</v>
      </c>
    </row>
    <row r="383" customFormat="false" ht="12.75" hidden="false" customHeight="false" outlineLevel="0" collapsed="false">
      <c r="A383" s="56" t="s">
        <v>209</v>
      </c>
      <c r="B383" s="57" t="n">
        <v>109.7</v>
      </c>
      <c r="C383" s="57" t="n">
        <v>109.7</v>
      </c>
      <c r="D383" s="57" t="n">
        <v>109.8</v>
      </c>
      <c r="E383" s="57" t="n">
        <v>110</v>
      </c>
      <c r="F383" s="57" t="n">
        <v>110.4</v>
      </c>
      <c r="G383" s="57" t="n">
        <v>110.4</v>
      </c>
      <c r="H383" s="57"/>
      <c r="I383" s="57"/>
      <c r="J383" s="57"/>
      <c r="K383" s="57"/>
      <c r="L383" s="57"/>
      <c r="M383" s="57"/>
      <c r="N383" s="57"/>
    </row>
    <row r="384" customFormat="false" ht="12.75" hidden="false" customHeight="false" outlineLevel="0" collapsed="false">
      <c r="A384" s="56" t="s">
        <v>210</v>
      </c>
      <c r="B384" s="57"/>
      <c r="C384" s="57"/>
      <c r="D384" s="57"/>
      <c r="E384" s="57"/>
      <c r="F384" s="57"/>
      <c r="G384" s="57"/>
      <c r="H384" s="57"/>
      <c r="I384" s="57"/>
      <c r="J384" s="57"/>
      <c r="K384" s="57"/>
      <c r="L384" s="57"/>
      <c r="M384" s="57"/>
      <c r="N384" s="57"/>
    </row>
    <row r="385" customFormat="false" ht="12.75" hidden="false" customHeight="false" outlineLevel="0" collapsed="false">
      <c r="A385" s="56" t="s">
        <v>211</v>
      </c>
      <c r="B385" s="57"/>
      <c r="C385" s="57"/>
      <c r="D385" s="57"/>
      <c r="E385" s="57"/>
      <c r="F385" s="57"/>
      <c r="G385" s="57"/>
      <c r="H385" s="57"/>
      <c r="I385" s="57"/>
      <c r="J385" s="57"/>
      <c r="K385" s="57"/>
      <c r="L385" s="57"/>
      <c r="M385" s="57"/>
      <c r="N385" s="57"/>
    </row>
    <row r="386" customFormat="false" ht="12.75" hidden="false" customHeight="false" outlineLevel="0" collapsed="false">
      <c r="A386" s="56" t="s">
        <v>212</v>
      </c>
      <c r="B386" s="57"/>
      <c r="C386" s="57"/>
      <c r="D386" s="57"/>
      <c r="E386" s="57"/>
      <c r="F386" s="57"/>
      <c r="G386" s="57"/>
      <c r="H386" s="57"/>
      <c r="I386" s="57"/>
      <c r="J386" s="57"/>
      <c r="K386" s="57"/>
      <c r="L386" s="57"/>
      <c r="M386" s="57"/>
      <c r="N386" s="57"/>
    </row>
    <row r="387" customFormat="false" ht="20.1" hidden="false" customHeight="true" outlineLevel="0" collapsed="false">
      <c r="A387" s="46" t="s">
        <v>257</v>
      </c>
      <c r="B387" s="46"/>
      <c r="C387" s="46"/>
      <c r="D387" s="46"/>
      <c r="E387" s="46"/>
      <c r="F387" s="46"/>
      <c r="G387" s="46"/>
      <c r="H387" s="46"/>
      <c r="I387" s="46"/>
      <c r="J387" s="46"/>
      <c r="K387" s="46"/>
      <c r="L387" s="46"/>
      <c r="M387" s="46"/>
      <c r="N387" s="46"/>
    </row>
    <row r="388" customFormat="false" ht="12.75" hidden="false" customHeight="false" outlineLevel="0" collapsed="false">
      <c r="A388" s="56" t="s">
        <v>194</v>
      </c>
      <c r="B388" s="48" t="n">
        <v>85.5</v>
      </c>
      <c r="C388" s="48" t="n">
        <v>85.9</v>
      </c>
      <c r="D388" s="48" t="n">
        <v>86</v>
      </c>
      <c r="E388" s="48" t="n">
        <v>86.4</v>
      </c>
      <c r="F388" s="48" t="n">
        <v>86.7</v>
      </c>
      <c r="G388" s="48" t="n">
        <v>86.6</v>
      </c>
      <c r="H388" s="48" t="n">
        <v>87.1</v>
      </c>
      <c r="I388" s="48" t="n">
        <v>87.4</v>
      </c>
      <c r="J388" s="48" t="n">
        <v>87.5</v>
      </c>
      <c r="K388" s="48" t="n">
        <v>87.8</v>
      </c>
      <c r="L388" s="48" t="n">
        <v>88</v>
      </c>
      <c r="M388" s="48" t="n">
        <v>88.1</v>
      </c>
      <c r="N388" s="48" t="n">
        <v>86.9</v>
      </c>
    </row>
    <row r="389" customFormat="false" ht="12.75" hidden="false" customHeight="false" outlineLevel="0" collapsed="false">
      <c r="A389" s="56" t="s">
        <v>195</v>
      </c>
      <c r="B389" s="48" t="n">
        <v>88.4</v>
      </c>
      <c r="C389" s="48" t="n">
        <v>88.8</v>
      </c>
      <c r="D389" s="48" t="n">
        <v>88.8</v>
      </c>
      <c r="E389" s="48" t="n">
        <v>89</v>
      </c>
      <c r="F389" s="48" t="n">
        <v>89.3</v>
      </c>
      <c r="G389" s="48" t="n">
        <v>89.4</v>
      </c>
      <c r="H389" s="48" t="n">
        <v>90</v>
      </c>
      <c r="I389" s="48" t="n">
        <v>90.2</v>
      </c>
      <c r="J389" s="48" t="n">
        <v>90.2</v>
      </c>
      <c r="K389" s="48" t="n">
        <v>90.4</v>
      </c>
      <c r="L389" s="48" t="n">
        <v>90.5</v>
      </c>
      <c r="M389" s="48" t="n">
        <v>90.6</v>
      </c>
      <c r="N389" s="48" t="n">
        <v>89.6</v>
      </c>
    </row>
    <row r="390" customFormat="false" ht="12.75" hidden="false" customHeight="false" outlineLevel="0" collapsed="false">
      <c r="A390" s="56" t="s">
        <v>196</v>
      </c>
      <c r="B390" s="48" t="n">
        <v>90.6</v>
      </c>
      <c r="C390" s="48" t="n">
        <v>90.6</v>
      </c>
      <c r="D390" s="48" t="n">
        <v>90.6</v>
      </c>
      <c r="E390" s="48" t="n">
        <v>90.7</v>
      </c>
      <c r="F390" s="48" t="n">
        <v>91</v>
      </c>
      <c r="G390" s="48" t="n">
        <v>91.1</v>
      </c>
      <c r="H390" s="48" t="n">
        <v>91.3</v>
      </c>
      <c r="I390" s="48" t="n">
        <v>91.2</v>
      </c>
      <c r="J390" s="48" t="n">
        <v>91.2</v>
      </c>
      <c r="K390" s="48" t="n">
        <v>91.6</v>
      </c>
      <c r="L390" s="48" t="n">
        <v>91.6</v>
      </c>
      <c r="M390" s="48" t="n">
        <v>91.5</v>
      </c>
      <c r="N390" s="48" t="n">
        <v>91.1</v>
      </c>
    </row>
    <row r="391" customFormat="false" ht="12.75" hidden="false" customHeight="false" outlineLevel="0" collapsed="false">
      <c r="A391" s="56" t="s">
        <v>197</v>
      </c>
      <c r="B391" s="48" t="n">
        <v>91.6</v>
      </c>
      <c r="C391" s="48" t="n">
        <v>91.6</v>
      </c>
      <c r="D391" s="48" t="n">
        <v>91.6</v>
      </c>
      <c r="E391" s="48" t="n">
        <v>91.6</v>
      </c>
      <c r="F391" s="48" t="n">
        <v>91.7</v>
      </c>
      <c r="G391" s="48" t="n">
        <v>91.9</v>
      </c>
      <c r="H391" s="48" t="n">
        <v>92.1</v>
      </c>
      <c r="I391" s="48" t="n">
        <v>92.1</v>
      </c>
      <c r="J391" s="48" t="n">
        <v>92.2</v>
      </c>
      <c r="K391" s="48" t="n">
        <v>92.5</v>
      </c>
      <c r="L391" s="48" t="n">
        <v>92.5</v>
      </c>
      <c r="M391" s="48" t="n">
        <v>92.5</v>
      </c>
      <c r="N391" s="48" t="n">
        <v>92</v>
      </c>
    </row>
    <row r="392" customFormat="false" ht="12.75" hidden="false" customHeight="false" outlineLevel="0" collapsed="false">
      <c r="A392" s="56" t="s">
        <v>198</v>
      </c>
      <c r="B392" s="48" t="n">
        <v>92.7</v>
      </c>
      <c r="C392" s="48" t="n">
        <v>92.8</v>
      </c>
      <c r="D392" s="48" t="n">
        <v>92.7</v>
      </c>
      <c r="E392" s="48" t="n">
        <v>92.6</v>
      </c>
      <c r="F392" s="48" t="n">
        <v>92.7</v>
      </c>
      <c r="G392" s="48" t="n">
        <v>92.6</v>
      </c>
      <c r="H392" s="48" t="n">
        <v>92.5</v>
      </c>
      <c r="I392" s="48" t="n">
        <v>92.3</v>
      </c>
      <c r="J392" s="48" t="n">
        <v>92.2</v>
      </c>
      <c r="K392" s="48" t="n">
        <v>92.3</v>
      </c>
      <c r="L392" s="48" t="n">
        <v>92.4</v>
      </c>
      <c r="M392" s="48" t="n">
        <v>92.5</v>
      </c>
      <c r="N392" s="48" t="n">
        <v>92.5</v>
      </c>
    </row>
    <row r="393" customFormat="false" ht="12.75" hidden="false" customHeight="false" outlineLevel="0" collapsed="false">
      <c r="A393" s="56" t="s">
        <v>199</v>
      </c>
      <c r="B393" s="48" t="n">
        <v>92.6</v>
      </c>
      <c r="C393" s="48" t="n">
        <v>92.6</v>
      </c>
      <c r="D393" s="48" t="n">
        <v>92.6</v>
      </c>
      <c r="E393" s="48" t="n">
        <v>92.7</v>
      </c>
      <c r="F393" s="48" t="n">
        <v>92.7</v>
      </c>
      <c r="G393" s="48" t="n">
        <v>92.8</v>
      </c>
      <c r="H393" s="48" t="n">
        <v>92.8</v>
      </c>
      <c r="I393" s="48" t="n">
        <v>92.8</v>
      </c>
      <c r="J393" s="48" t="n">
        <v>92.9</v>
      </c>
      <c r="K393" s="48" t="n">
        <v>93.3</v>
      </c>
      <c r="L393" s="48" t="n">
        <v>93.3</v>
      </c>
      <c r="M393" s="48" t="n">
        <v>93.4</v>
      </c>
      <c r="N393" s="48" t="n">
        <v>92.9</v>
      </c>
    </row>
    <row r="394" customFormat="false" ht="12.75" hidden="false" customHeight="false" outlineLevel="0" collapsed="false">
      <c r="A394" s="56" t="s">
        <v>200</v>
      </c>
      <c r="B394" s="48" t="n">
        <v>93.4</v>
      </c>
      <c r="C394" s="48" t="n">
        <v>93.5</v>
      </c>
      <c r="D394" s="48" t="n">
        <v>93.6</v>
      </c>
      <c r="E394" s="48" t="n">
        <v>94.5</v>
      </c>
      <c r="F394" s="48" t="n">
        <v>94.7</v>
      </c>
      <c r="G394" s="48" t="n">
        <v>94.8</v>
      </c>
      <c r="H394" s="48" t="n">
        <v>94.8</v>
      </c>
      <c r="I394" s="48" t="n">
        <v>94.8</v>
      </c>
      <c r="J394" s="48" t="n">
        <v>94.9</v>
      </c>
      <c r="K394" s="48" t="n">
        <v>95.1</v>
      </c>
      <c r="L394" s="48" t="n">
        <v>95.2</v>
      </c>
      <c r="M394" s="48" t="n">
        <v>95.2</v>
      </c>
      <c r="N394" s="48" t="n">
        <v>94.5</v>
      </c>
    </row>
    <row r="395" customFormat="false" ht="12.75" hidden="false" customHeight="false" outlineLevel="0" collapsed="false">
      <c r="A395" s="56" t="s">
        <v>201</v>
      </c>
      <c r="B395" s="48" t="n">
        <v>95.5</v>
      </c>
      <c r="C395" s="48" t="n">
        <v>95.8</v>
      </c>
      <c r="D395" s="48" t="n">
        <v>96.2</v>
      </c>
      <c r="E395" s="48" t="n">
        <v>96.6</v>
      </c>
      <c r="F395" s="48" t="n">
        <v>96.8</v>
      </c>
      <c r="G395" s="48" t="n">
        <v>96.9</v>
      </c>
      <c r="H395" s="48" t="n">
        <v>97</v>
      </c>
      <c r="I395" s="48" t="n">
        <v>97.1</v>
      </c>
      <c r="J395" s="48" t="n">
        <v>97.1</v>
      </c>
      <c r="K395" s="48" t="n">
        <v>97.1</v>
      </c>
      <c r="L395" s="48" t="n">
        <v>97.2</v>
      </c>
      <c r="M395" s="48" t="n">
        <v>97.3</v>
      </c>
      <c r="N395" s="48" t="n">
        <v>96.7</v>
      </c>
    </row>
    <row r="396" customFormat="false" ht="12.75" hidden="false" customHeight="false" outlineLevel="0" collapsed="false">
      <c r="A396" s="56" t="s">
        <v>202</v>
      </c>
      <c r="B396" s="48" t="n">
        <v>97.4</v>
      </c>
      <c r="C396" s="48" t="n">
        <v>97.6</v>
      </c>
      <c r="D396" s="48" t="n">
        <v>97.6</v>
      </c>
      <c r="E396" s="48" t="n">
        <v>97.6</v>
      </c>
      <c r="F396" s="48" t="n">
        <v>97.6</v>
      </c>
      <c r="G396" s="48" t="n">
        <v>97.9</v>
      </c>
      <c r="H396" s="48" t="n">
        <v>97.9</v>
      </c>
      <c r="I396" s="48" t="n">
        <v>97.9</v>
      </c>
      <c r="J396" s="48" t="n">
        <v>97.9</v>
      </c>
      <c r="K396" s="48" t="n">
        <v>97.9</v>
      </c>
      <c r="L396" s="48" t="n">
        <v>98</v>
      </c>
      <c r="M396" s="48" t="n">
        <v>98</v>
      </c>
      <c r="N396" s="48" t="n">
        <v>97.8</v>
      </c>
    </row>
    <row r="397" customFormat="false" ht="12.75" hidden="false" customHeight="false" outlineLevel="0" collapsed="false">
      <c r="A397" s="56" t="s">
        <v>203</v>
      </c>
      <c r="B397" s="48" t="n">
        <v>99.8</v>
      </c>
      <c r="C397" s="48" t="n">
        <v>100.1</v>
      </c>
      <c r="D397" s="48" t="n">
        <v>99.7</v>
      </c>
      <c r="E397" s="48" t="n">
        <v>100.2</v>
      </c>
      <c r="F397" s="48" t="n">
        <v>99.7</v>
      </c>
      <c r="G397" s="48" t="n">
        <v>99.7</v>
      </c>
      <c r="H397" s="48" t="n">
        <v>99.7</v>
      </c>
      <c r="I397" s="48" t="n">
        <v>99.7</v>
      </c>
      <c r="J397" s="48" t="n">
        <v>99.4</v>
      </c>
      <c r="K397" s="48" t="n">
        <v>99.7</v>
      </c>
      <c r="L397" s="48" t="n">
        <v>99.7</v>
      </c>
      <c r="M397" s="48" t="n">
        <v>99.7</v>
      </c>
      <c r="N397" s="48" t="n">
        <v>99.8</v>
      </c>
    </row>
    <row r="398" customFormat="false" ht="12.75" hidden="false" customHeight="false" outlineLevel="0" collapsed="false">
      <c r="A398" s="56" t="s">
        <v>204</v>
      </c>
      <c r="B398" s="48" t="n">
        <v>100</v>
      </c>
      <c r="C398" s="57" t="n">
        <v>100.2</v>
      </c>
      <c r="D398" s="57" t="n">
        <v>100.2</v>
      </c>
      <c r="E398" s="57" t="n">
        <v>99.9</v>
      </c>
      <c r="F398" s="57" t="n">
        <v>99.9</v>
      </c>
      <c r="G398" s="57" t="n">
        <v>99.9</v>
      </c>
      <c r="H398" s="48" t="n">
        <v>99.9</v>
      </c>
      <c r="I398" s="48" t="n">
        <v>100.1</v>
      </c>
      <c r="J398" s="48" t="n">
        <v>100.1</v>
      </c>
      <c r="K398" s="48" t="n">
        <v>100.1</v>
      </c>
      <c r="L398" s="48" t="n">
        <v>99.9</v>
      </c>
      <c r="M398" s="48" t="n">
        <v>99.9</v>
      </c>
      <c r="N398" s="49" t="n">
        <v>100</v>
      </c>
    </row>
    <row r="399" customFormat="false" ht="12.75" hidden="false" customHeight="false" outlineLevel="0" collapsed="false">
      <c r="A399" s="56" t="s">
        <v>205</v>
      </c>
      <c r="B399" s="57" t="n">
        <v>100.1</v>
      </c>
      <c r="C399" s="57" t="n">
        <v>100.6</v>
      </c>
      <c r="D399" s="57" t="n">
        <v>100.8</v>
      </c>
      <c r="E399" s="57" t="n">
        <v>100.9</v>
      </c>
      <c r="F399" s="57" t="n">
        <v>100.9</v>
      </c>
      <c r="G399" s="57" t="n">
        <v>100.9</v>
      </c>
      <c r="H399" s="57" t="n">
        <v>100.9</v>
      </c>
      <c r="I399" s="57" t="n">
        <v>100.9</v>
      </c>
      <c r="J399" s="57" t="n">
        <v>100.9</v>
      </c>
      <c r="K399" s="57" t="n">
        <v>100.7</v>
      </c>
      <c r="L399" s="57" t="n">
        <v>100.3</v>
      </c>
      <c r="M399" s="57" t="n">
        <v>100.3</v>
      </c>
      <c r="N399" s="57" t="n">
        <v>100.7</v>
      </c>
    </row>
    <row r="400" customFormat="false" ht="12.75" hidden="false" customHeight="false" outlineLevel="0" collapsed="false">
      <c r="A400" s="56" t="s">
        <v>206</v>
      </c>
      <c r="B400" s="38" t="n">
        <v>100.1</v>
      </c>
      <c r="C400" s="38" t="n">
        <v>101.1</v>
      </c>
      <c r="D400" s="38" t="n">
        <v>101.1</v>
      </c>
      <c r="E400" s="57" t="n">
        <v>102</v>
      </c>
      <c r="F400" s="57" t="n">
        <v>102</v>
      </c>
      <c r="G400" s="57" t="n">
        <v>102.8</v>
      </c>
      <c r="H400" s="57" t="n">
        <v>102.9</v>
      </c>
      <c r="I400" s="57" t="n">
        <v>102.9</v>
      </c>
      <c r="J400" s="57" t="n">
        <v>103.3</v>
      </c>
      <c r="K400" s="57" t="n">
        <v>103.3</v>
      </c>
      <c r="L400" s="57" t="n">
        <v>103.3</v>
      </c>
      <c r="M400" s="57" t="n">
        <v>103.3</v>
      </c>
      <c r="N400" s="57" t="n">
        <v>102.3</v>
      </c>
    </row>
    <row r="401" customFormat="false" ht="12.75" hidden="false" customHeight="false" outlineLevel="0" collapsed="false">
      <c r="A401" s="56" t="s">
        <v>207</v>
      </c>
      <c r="B401" s="57" t="n">
        <v>103.5</v>
      </c>
      <c r="C401" s="57" t="n">
        <v>103.5</v>
      </c>
      <c r="D401" s="57" t="n">
        <v>103.6</v>
      </c>
      <c r="E401" s="57" t="n">
        <v>103.8</v>
      </c>
      <c r="F401" s="57" t="n">
        <v>103.8</v>
      </c>
      <c r="G401" s="57" t="n">
        <v>103.8</v>
      </c>
      <c r="H401" s="57" t="n">
        <v>103.8</v>
      </c>
      <c r="I401" s="57" t="n">
        <v>103.8</v>
      </c>
      <c r="J401" s="57" t="n">
        <v>102.9</v>
      </c>
      <c r="K401" s="57" t="n">
        <v>103</v>
      </c>
      <c r="L401" s="57" t="n">
        <v>103</v>
      </c>
      <c r="M401" s="57" t="n">
        <v>103</v>
      </c>
      <c r="N401" s="57" t="n">
        <v>103.5</v>
      </c>
    </row>
    <row r="402" customFormat="false" ht="12.75" hidden="false" customHeight="false" outlineLevel="0" collapsed="false">
      <c r="A402" s="56" t="s">
        <v>208</v>
      </c>
      <c r="B402" s="57" t="n">
        <v>103.3</v>
      </c>
      <c r="C402" s="57" t="n">
        <v>103.1</v>
      </c>
      <c r="D402" s="57" t="n">
        <v>103.1</v>
      </c>
      <c r="E402" s="57" t="n">
        <v>103.1</v>
      </c>
      <c r="F402" s="57" t="n">
        <v>103.3</v>
      </c>
      <c r="G402" s="57" t="n">
        <v>103</v>
      </c>
      <c r="H402" s="57" t="n">
        <v>103</v>
      </c>
      <c r="I402" s="57" t="n">
        <v>102.9</v>
      </c>
      <c r="J402" s="57" t="n">
        <v>104</v>
      </c>
      <c r="K402" s="57" t="n">
        <v>104</v>
      </c>
      <c r="L402" s="57" t="n">
        <v>103.8</v>
      </c>
      <c r="M402" s="57" t="n">
        <v>103.9</v>
      </c>
      <c r="N402" s="57" t="n">
        <v>103.4</v>
      </c>
    </row>
    <row r="403" customFormat="false" ht="12.75" hidden="false" customHeight="false" outlineLevel="0" collapsed="false">
      <c r="A403" s="56" t="s">
        <v>209</v>
      </c>
      <c r="B403" s="57" t="n">
        <v>106.4</v>
      </c>
      <c r="C403" s="57" t="n">
        <v>106.3</v>
      </c>
      <c r="D403" s="57" t="n">
        <v>106.4</v>
      </c>
      <c r="E403" s="57" t="n">
        <v>106.8</v>
      </c>
      <c r="F403" s="57" t="n">
        <v>108</v>
      </c>
      <c r="G403" s="57" t="n">
        <v>108</v>
      </c>
      <c r="H403" s="57"/>
      <c r="I403" s="57"/>
      <c r="J403" s="57"/>
      <c r="K403" s="57"/>
      <c r="L403" s="57"/>
      <c r="M403" s="57"/>
      <c r="N403" s="57"/>
    </row>
    <row r="404" customFormat="false" ht="12.75" hidden="false" customHeight="false" outlineLevel="0" collapsed="false">
      <c r="A404" s="56" t="s">
        <v>210</v>
      </c>
      <c r="B404" s="57"/>
      <c r="C404" s="57"/>
      <c r="D404" s="57"/>
      <c r="E404" s="57"/>
      <c r="F404" s="57"/>
      <c r="G404" s="57"/>
      <c r="H404" s="57"/>
      <c r="I404" s="57"/>
      <c r="J404" s="57"/>
      <c r="K404" s="57"/>
      <c r="L404" s="57"/>
      <c r="M404" s="57"/>
      <c r="N404" s="57"/>
    </row>
    <row r="405" customFormat="false" ht="12.75" hidden="false" customHeight="false" outlineLevel="0" collapsed="false">
      <c r="A405" s="56" t="s">
        <v>211</v>
      </c>
      <c r="B405" s="57"/>
      <c r="C405" s="57"/>
      <c r="D405" s="57"/>
      <c r="E405" s="57"/>
      <c r="F405" s="57"/>
      <c r="G405" s="57"/>
      <c r="H405" s="57"/>
      <c r="I405" s="57"/>
      <c r="J405" s="57"/>
      <c r="K405" s="57"/>
      <c r="L405" s="57"/>
      <c r="M405" s="57"/>
      <c r="N405" s="57"/>
    </row>
    <row r="406" customFormat="false" ht="12.75" hidden="false" customHeight="false" outlineLevel="0" collapsed="false">
      <c r="A406" s="56" t="s">
        <v>212</v>
      </c>
      <c r="B406" s="57"/>
      <c r="C406" s="57"/>
      <c r="D406" s="57"/>
      <c r="E406" s="57"/>
      <c r="F406" s="57"/>
      <c r="G406" s="57"/>
      <c r="H406" s="57"/>
      <c r="I406" s="57"/>
      <c r="J406" s="57"/>
      <c r="K406" s="57"/>
      <c r="L406" s="57"/>
      <c r="M406" s="57"/>
      <c r="N406" s="57"/>
    </row>
    <row r="407" customFormat="false" ht="33.75" hidden="false" customHeight="true" outlineLevel="0" collapsed="false">
      <c r="A407" s="58" t="s">
        <v>258</v>
      </c>
      <c r="B407" s="58"/>
      <c r="C407" s="58"/>
      <c r="D407" s="58"/>
      <c r="E407" s="58"/>
      <c r="F407" s="58"/>
      <c r="G407" s="58"/>
      <c r="H407" s="58"/>
      <c r="I407" s="58"/>
      <c r="J407" s="58"/>
      <c r="K407" s="58"/>
      <c r="L407" s="58"/>
      <c r="M407" s="58"/>
      <c r="N407" s="58"/>
    </row>
    <row r="408" customFormat="false" ht="12.75" hidden="false" customHeight="false" outlineLevel="0" collapsed="false">
      <c r="A408" s="56" t="s">
        <v>194</v>
      </c>
      <c r="B408" s="48" t="n">
        <v>89</v>
      </c>
      <c r="C408" s="48" t="n">
        <v>89.2</v>
      </c>
      <c r="D408" s="48" t="n">
        <v>89.3</v>
      </c>
      <c r="E408" s="48" t="n">
        <v>89.7</v>
      </c>
      <c r="F408" s="48" t="n">
        <v>90.1</v>
      </c>
      <c r="G408" s="48" t="n">
        <v>90</v>
      </c>
      <c r="H408" s="48" t="n">
        <v>90.5</v>
      </c>
      <c r="I408" s="48" t="n">
        <v>90.7</v>
      </c>
      <c r="J408" s="48" t="n">
        <v>90.7</v>
      </c>
      <c r="K408" s="48" t="n">
        <v>91.1</v>
      </c>
      <c r="L408" s="48" t="n">
        <v>91.3</v>
      </c>
      <c r="M408" s="48" t="n">
        <v>91.4</v>
      </c>
      <c r="N408" s="48" t="n">
        <v>90.3</v>
      </c>
    </row>
    <row r="409" customFormat="false" ht="12.75" hidden="false" customHeight="false" outlineLevel="0" collapsed="false">
      <c r="A409" s="56" t="s">
        <v>195</v>
      </c>
      <c r="B409" s="48" t="n">
        <v>91.7</v>
      </c>
      <c r="C409" s="48" t="n">
        <v>92.1</v>
      </c>
      <c r="D409" s="48" t="n">
        <v>92.1</v>
      </c>
      <c r="E409" s="48" t="n">
        <v>92.2</v>
      </c>
      <c r="F409" s="48" t="n">
        <v>92.6</v>
      </c>
      <c r="G409" s="48" t="n">
        <v>92.8</v>
      </c>
      <c r="H409" s="48" t="n">
        <v>93.3</v>
      </c>
      <c r="I409" s="48" t="n">
        <v>93.5</v>
      </c>
      <c r="J409" s="48" t="n">
        <v>93.6</v>
      </c>
      <c r="K409" s="48" t="n">
        <v>93.6</v>
      </c>
      <c r="L409" s="48" t="n">
        <v>93.7</v>
      </c>
      <c r="M409" s="48" t="n">
        <v>93.9</v>
      </c>
      <c r="N409" s="48" t="n">
        <v>92.9</v>
      </c>
    </row>
    <row r="410" customFormat="false" ht="12.75" hidden="false" customHeight="false" outlineLevel="0" collapsed="false">
      <c r="A410" s="56" t="s">
        <v>196</v>
      </c>
      <c r="B410" s="48" t="n">
        <v>93.9</v>
      </c>
      <c r="C410" s="48" t="n">
        <v>93.9</v>
      </c>
      <c r="D410" s="48" t="n">
        <v>94</v>
      </c>
      <c r="E410" s="48" t="n">
        <v>94</v>
      </c>
      <c r="F410" s="48" t="n">
        <v>94.3</v>
      </c>
      <c r="G410" s="48" t="n">
        <v>94.4</v>
      </c>
      <c r="H410" s="48" t="n">
        <v>94.6</v>
      </c>
      <c r="I410" s="48" t="n">
        <v>94.5</v>
      </c>
      <c r="J410" s="48" t="n">
        <v>94.5</v>
      </c>
      <c r="K410" s="48" t="n">
        <v>94.9</v>
      </c>
      <c r="L410" s="48" t="n">
        <v>94.9</v>
      </c>
      <c r="M410" s="48" t="n">
        <v>94.7</v>
      </c>
      <c r="N410" s="48" t="n">
        <v>94.4</v>
      </c>
    </row>
    <row r="411" customFormat="false" ht="12.75" hidden="false" customHeight="false" outlineLevel="0" collapsed="false">
      <c r="A411" s="56" t="s">
        <v>197</v>
      </c>
      <c r="B411" s="48" t="n">
        <v>94.8</v>
      </c>
      <c r="C411" s="48" t="n">
        <v>94.9</v>
      </c>
      <c r="D411" s="48" t="n">
        <v>94.9</v>
      </c>
      <c r="E411" s="48" t="n">
        <v>94.9</v>
      </c>
      <c r="F411" s="48" t="n">
        <v>95</v>
      </c>
      <c r="G411" s="48" t="n">
        <v>95.2</v>
      </c>
      <c r="H411" s="48" t="n">
        <v>95.4</v>
      </c>
      <c r="I411" s="48" t="n">
        <v>95.4</v>
      </c>
      <c r="J411" s="48" t="n">
        <v>95.5</v>
      </c>
      <c r="K411" s="48" t="n">
        <v>95.7</v>
      </c>
      <c r="L411" s="48" t="n">
        <v>95.7</v>
      </c>
      <c r="M411" s="48" t="n">
        <v>95.7</v>
      </c>
      <c r="N411" s="48" t="n">
        <v>95.3</v>
      </c>
    </row>
    <row r="412" customFormat="false" ht="12.75" hidden="false" customHeight="false" outlineLevel="0" collapsed="false">
      <c r="A412" s="56" t="s">
        <v>198</v>
      </c>
      <c r="B412" s="48" t="n">
        <v>95.9</v>
      </c>
      <c r="C412" s="48" t="n">
        <v>96</v>
      </c>
      <c r="D412" s="48" t="n">
        <v>95.9</v>
      </c>
      <c r="E412" s="48" t="n">
        <v>95.9</v>
      </c>
      <c r="F412" s="48" t="n">
        <v>95.9</v>
      </c>
      <c r="G412" s="48" t="n">
        <v>95.8</v>
      </c>
      <c r="H412" s="48" t="n">
        <v>95.7</v>
      </c>
      <c r="I412" s="48" t="n">
        <v>95.5</v>
      </c>
      <c r="J412" s="48" t="n">
        <v>95.4</v>
      </c>
      <c r="K412" s="48" t="n">
        <v>95.6</v>
      </c>
      <c r="L412" s="48" t="n">
        <v>95.7</v>
      </c>
      <c r="M412" s="48" t="n">
        <v>95.7</v>
      </c>
      <c r="N412" s="48" t="n">
        <v>95.8</v>
      </c>
    </row>
    <row r="413" customFormat="false" ht="12.75" hidden="false" customHeight="false" outlineLevel="0" collapsed="false">
      <c r="A413" s="56" t="s">
        <v>199</v>
      </c>
      <c r="B413" s="48" t="n">
        <v>95.8</v>
      </c>
      <c r="C413" s="48" t="n">
        <v>95.8</v>
      </c>
      <c r="D413" s="48" t="n">
        <v>96.2</v>
      </c>
      <c r="E413" s="48" t="n">
        <v>96.3</v>
      </c>
      <c r="F413" s="48" t="n">
        <v>96</v>
      </c>
      <c r="G413" s="48" t="n">
        <v>96.6</v>
      </c>
      <c r="H413" s="48" t="n">
        <v>96.4</v>
      </c>
      <c r="I413" s="48" t="n">
        <v>96.6</v>
      </c>
      <c r="J413" s="48" t="n">
        <v>96.6</v>
      </c>
      <c r="K413" s="48" t="n">
        <v>96.4</v>
      </c>
      <c r="L413" s="48" t="n">
        <v>95.9</v>
      </c>
      <c r="M413" s="48" t="n">
        <v>95.3</v>
      </c>
      <c r="N413" s="48" t="n">
        <v>96.2</v>
      </c>
    </row>
    <row r="414" customFormat="false" ht="12.75" hidden="false" customHeight="false" outlineLevel="0" collapsed="false">
      <c r="A414" s="56" t="s">
        <v>200</v>
      </c>
      <c r="B414" s="48" t="n">
        <v>95.3</v>
      </c>
      <c r="C414" s="48" t="n">
        <v>95.3</v>
      </c>
      <c r="D414" s="48" t="n">
        <v>95.1</v>
      </c>
      <c r="E414" s="48" t="n">
        <v>95.2</v>
      </c>
      <c r="F414" s="48" t="n">
        <v>95.7</v>
      </c>
      <c r="G414" s="48" t="n">
        <v>95.9</v>
      </c>
      <c r="H414" s="48" t="n">
        <v>95.6</v>
      </c>
      <c r="I414" s="48" t="n">
        <v>96.1</v>
      </c>
      <c r="J414" s="48" t="n">
        <v>96</v>
      </c>
      <c r="K414" s="48" t="n">
        <v>96</v>
      </c>
      <c r="L414" s="48" t="n">
        <v>95.8</v>
      </c>
      <c r="M414" s="48" t="n">
        <v>95.9</v>
      </c>
      <c r="N414" s="48" t="n">
        <v>95.7</v>
      </c>
    </row>
    <row r="415" customFormat="false" ht="12.75" hidden="false" customHeight="false" outlineLevel="0" collapsed="false">
      <c r="A415" s="56" t="s">
        <v>201</v>
      </c>
      <c r="B415" s="48" t="n">
        <v>95.9</v>
      </c>
      <c r="C415" s="48" t="n">
        <v>95.9</v>
      </c>
      <c r="D415" s="48" t="n">
        <v>96.9</v>
      </c>
      <c r="E415" s="48" t="n">
        <v>96.8</v>
      </c>
      <c r="F415" s="48" t="n">
        <v>96.8</v>
      </c>
      <c r="G415" s="48" t="n">
        <v>97.4</v>
      </c>
      <c r="H415" s="48" t="n">
        <v>97.5</v>
      </c>
      <c r="I415" s="48" t="n">
        <v>97.9</v>
      </c>
      <c r="J415" s="48" t="n">
        <v>97.9</v>
      </c>
      <c r="K415" s="48" t="n">
        <v>97.9</v>
      </c>
      <c r="L415" s="48" t="n">
        <v>98.1</v>
      </c>
      <c r="M415" s="48" t="n">
        <v>98</v>
      </c>
      <c r="N415" s="48" t="n">
        <v>97.3</v>
      </c>
    </row>
    <row r="416" customFormat="false" ht="12.75" hidden="false" customHeight="false" outlineLevel="0" collapsed="false">
      <c r="A416" s="56" t="s">
        <v>202</v>
      </c>
      <c r="B416" s="48" t="n">
        <v>98</v>
      </c>
      <c r="C416" s="48" t="n">
        <v>98</v>
      </c>
      <c r="D416" s="48" t="n">
        <v>98</v>
      </c>
      <c r="E416" s="48" t="n">
        <v>98</v>
      </c>
      <c r="F416" s="48" t="n">
        <v>98.1</v>
      </c>
      <c r="G416" s="48" t="n">
        <v>98.4</v>
      </c>
      <c r="H416" s="48" t="n">
        <v>98.5</v>
      </c>
      <c r="I416" s="48" t="n">
        <v>98.8</v>
      </c>
      <c r="J416" s="48" t="n">
        <v>99.1</v>
      </c>
      <c r="K416" s="48" t="n">
        <v>99</v>
      </c>
      <c r="L416" s="48" t="n">
        <v>99.1</v>
      </c>
      <c r="M416" s="48" t="n">
        <v>99.1</v>
      </c>
      <c r="N416" s="48" t="n">
        <v>98.5</v>
      </c>
    </row>
    <row r="417" customFormat="false" ht="12.75" hidden="false" customHeight="true" outlineLevel="0" collapsed="false">
      <c r="A417" s="56" t="s">
        <v>203</v>
      </c>
      <c r="B417" s="48" t="n">
        <v>99.2</v>
      </c>
      <c r="C417" s="48" t="n">
        <v>99.3</v>
      </c>
      <c r="D417" s="48" t="n">
        <v>99.4</v>
      </c>
      <c r="E417" s="48" t="n">
        <v>99.8</v>
      </c>
      <c r="F417" s="48" t="n">
        <v>99.8</v>
      </c>
      <c r="G417" s="48" t="n">
        <v>99.8</v>
      </c>
      <c r="H417" s="48" t="n">
        <v>99.7</v>
      </c>
      <c r="I417" s="48" t="n">
        <v>99.4</v>
      </c>
      <c r="J417" s="48" t="n">
        <v>99.6</v>
      </c>
      <c r="K417" s="48" t="n">
        <v>99.5</v>
      </c>
      <c r="L417" s="48" t="n">
        <v>99.8</v>
      </c>
      <c r="M417" s="48" t="n">
        <v>99.8</v>
      </c>
      <c r="N417" s="48" t="n">
        <v>99.6</v>
      </c>
    </row>
    <row r="418" customFormat="false" ht="12.75" hidden="false" customHeight="false" outlineLevel="0" collapsed="false">
      <c r="A418" s="56" t="s">
        <v>204</v>
      </c>
      <c r="B418" s="57" t="n">
        <v>99.8</v>
      </c>
      <c r="C418" s="57" t="n">
        <v>99.5</v>
      </c>
      <c r="D418" s="57" t="n">
        <v>100.4</v>
      </c>
      <c r="E418" s="57" t="n">
        <v>99.6</v>
      </c>
      <c r="F418" s="57" t="n">
        <v>99.4</v>
      </c>
      <c r="G418" s="57" t="n">
        <v>99.5</v>
      </c>
      <c r="H418" s="48" t="n">
        <v>100.2</v>
      </c>
      <c r="I418" s="48" t="n">
        <v>100</v>
      </c>
      <c r="J418" s="48" t="n">
        <v>100.2</v>
      </c>
      <c r="K418" s="48" t="n">
        <v>100</v>
      </c>
      <c r="L418" s="48" t="n">
        <v>100.8</v>
      </c>
      <c r="M418" s="48" t="n">
        <v>100.7</v>
      </c>
      <c r="N418" s="49" t="n">
        <v>100</v>
      </c>
    </row>
    <row r="419" customFormat="false" ht="12.75" hidden="false" customHeight="false" outlineLevel="0" collapsed="false">
      <c r="A419" s="56" t="s">
        <v>205</v>
      </c>
      <c r="B419" s="57" t="n">
        <v>100.7</v>
      </c>
      <c r="C419" s="57" t="n">
        <v>101.7</v>
      </c>
      <c r="D419" s="57" t="n">
        <v>102.1</v>
      </c>
      <c r="E419" s="57" t="n">
        <v>102.3</v>
      </c>
      <c r="F419" s="57" t="n">
        <v>102.7</v>
      </c>
      <c r="G419" s="57" t="n">
        <v>103.3</v>
      </c>
      <c r="H419" s="57" t="n">
        <v>103.7</v>
      </c>
      <c r="I419" s="57" t="n">
        <v>103.7</v>
      </c>
      <c r="J419" s="57" t="n">
        <v>103.5</v>
      </c>
      <c r="K419" s="57" t="n">
        <v>104.1</v>
      </c>
      <c r="L419" s="57" t="n">
        <v>104.3</v>
      </c>
      <c r="M419" s="57" t="n">
        <v>104.4</v>
      </c>
      <c r="N419" s="57" t="n">
        <v>103</v>
      </c>
    </row>
    <row r="420" customFormat="false" ht="12.75" hidden="false" customHeight="false" outlineLevel="0" collapsed="false">
      <c r="A420" s="56" t="s">
        <v>206</v>
      </c>
      <c r="B420" s="38" t="n">
        <v>104.6</v>
      </c>
      <c r="C420" s="38" t="n">
        <v>106</v>
      </c>
      <c r="D420" s="38" t="n">
        <v>106.1</v>
      </c>
      <c r="E420" s="57" t="n">
        <v>106.5</v>
      </c>
      <c r="F420" s="57" t="n">
        <v>106.2</v>
      </c>
      <c r="G420" s="57" t="n">
        <v>106.4</v>
      </c>
      <c r="H420" s="57" t="n">
        <v>106.2</v>
      </c>
      <c r="I420" s="57" t="n">
        <v>106.5</v>
      </c>
      <c r="J420" s="57" t="n">
        <v>106.7</v>
      </c>
      <c r="K420" s="57" t="n">
        <v>106.9</v>
      </c>
      <c r="L420" s="57" t="n">
        <v>106.9</v>
      </c>
      <c r="M420" s="57" t="n">
        <v>106.6</v>
      </c>
      <c r="N420" s="57" t="n">
        <v>106.3</v>
      </c>
    </row>
    <row r="421" customFormat="false" ht="12.75" hidden="false" customHeight="false" outlineLevel="0" collapsed="false">
      <c r="A421" s="56" t="s">
        <v>207</v>
      </c>
      <c r="B421" s="57" t="n">
        <v>107.5</v>
      </c>
      <c r="C421" s="57" t="n">
        <v>107.4</v>
      </c>
      <c r="D421" s="57" t="n">
        <v>107.5</v>
      </c>
      <c r="E421" s="57" t="n">
        <v>107.6</v>
      </c>
      <c r="F421" s="57" t="n">
        <v>107.7</v>
      </c>
      <c r="G421" s="57" t="n">
        <v>107.7</v>
      </c>
      <c r="H421" s="57" t="n">
        <v>107.7</v>
      </c>
      <c r="I421" s="57" t="n">
        <v>107.8</v>
      </c>
      <c r="J421" s="57" t="n">
        <v>107.9</v>
      </c>
      <c r="K421" s="57" t="n">
        <v>108</v>
      </c>
      <c r="L421" s="57" t="n">
        <v>107.8</v>
      </c>
      <c r="M421" s="57" t="n">
        <v>107.9</v>
      </c>
      <c r="N421" s="57" t="n">
        <v>107.7</v>
      </c>
    </row>
    <row r="422" customFormat="false" ht="12.75" hidden="false" customHeight="false" outlineLevel="0" collapsed="false">
      <c r="A422" s="56" t="s">
        <v>208</v>
      </c>
      <c r="B422" s="57" t="n">
        <v>107.7</v>
      </c>
      <c r="C422" s="57" t="n">
        <v>107.7</v>
      </c>
      <c r="D422" s="57" t="n">
        <v>107.7</v>
      </c>
      <c r="E422" s="57" t="n">
        <v>107.8</v>
      </c>
      <c r="F422" s="57" t="n">
        <v>107.8</v>
      </c>
      <c r="G422" s="57" t="n">
        <v>107.9</v>
      </c>
      <c r="H422" s="57" t="n">
        <v>108.1</v>
      </c>
      <c r="I422" s="57" t="n">
        <v>108</v>
      </c>
      <c r="J422" s="57" t="n">
        <v>108</v>
      </c>
      <c r="K422" s="57" t="n">
        <v>107.9</v>
      </c>
      <c r="L422" s="57" t="n">
        <v>108</v>
      </c>
      <c r="M422" s="57" t="n">
        <v>108.1</v>
      </c>
      <c r="N422" s="57" t="n">
        <v>107.9</v>
      </c>
    </row>
    <row r="423" customFormat="false" ht="12.75" hidden="false" customHeight="false" outlineLevel="0" collapsed="false">
      <c r="A423" s="56" t="s">
        <v>209</v>
      </c>
      <c r="B423" s="57" t="n">
        <v>109.3</v>
      </c>
      <c r="C423" s="57" t="n">
        <v>109.4</v>
      </c>
      <c r="D423" s="57" t="n">
        <v>110.6</v>
      </c>
      <c r="E423" s="57" t="n">
        <v>111.7</v>
      </c>
      <c r="F423" s="57" t="n">
        <v>111.8</v>
      </c>
      <c r="G423" s="57" t="n">
        <v>111.9</v>
      </c>
      <c r="H423" s="57"/>
      <c r="I423" s="57"/>
      <c r="J423" s="57"/>
      <c r="K423" s="57"/>
      <c r="L423" s="57"/>
      <c r="M423" s="57"/>
      <c r="N423" s="57"/>
    </row>
    <row r="424" customFormat="false" ht="12.75" hidden="false" customHeight="false" outlineLevel="0" collapsed="false">
      <c r="A424" s="56" t="s">
        <v>210</v>
      </c>
      <c r="B424" s="57"/>
      <c r="C424" s="57"/>
      <c r="D424" s="57"/>
      <c r="E424" s="57"/>
      <c r="F424" s="57"/>
      <c r="G424" s="57"/>
      <c r="H424" s="57"/>
      <c r="I424" s="57"/>
      <c r="J424" s="57"/>
      <c r="K424" s="57"/>
      <c r="L424" s="57"/>
      <c r="M424" s="57"/>
      <c r="N424" s="57"/>
    </row>
    <row r="425" customFormat="false" ht="12.75" hidden="false" customHeight="false" outlineLevel="0" collapsed="false">
      <c r="A425" s="56" t="s">
        <v>211</v>
      </c>
      <c r="B425" s="57"/>
      <c r="C425" s="57"/>
      <c r="D425" s="57"/>
      <c r="E425" s="57"/>
      <c r="F425" s="57"/>
      <c r="G425" s="57"/>
      <c r="H425" s="57"/>
      <c r="I425" s="57"/>
      <c r="J425" s="57"/>
      <c r="K425" s="57"/>
      <c r="L425" s="57"/>
      <c r="M425" s="57"/>
      <c r="N425" s="57"/>
    </row>
    <row r="426" customFormat="false" ht="12.75" hidden="false" customHeight="false" outlineLevel="0" collapsed="false">
      <c r="A426" s="56" t="s">
        <v>212</v>
      </c>
      <c r="B426" s="57"/>
      <c r="C426" s="57"/>
      <c r="D426" s="57"/>
      <c r="E426" s="57"/>
      <c r="F426" s="57"/>
      <c r="G426" s="57"/>
      <c r="H426" s="57"/>
      <c r="I426" s="57"/>
      <c r="J426" s="57"/>
      <c r="K426" s="57"/>
      <c r="L426" s="57"/>
      <c r="M426" s="57"/>
      <c r="N426" s="57"/>
    </row>
    <row r="427" customFormat="false" ht="20.1" hidden="false" customHeight="true" outlineLevel="0" collapsed="false">
      <c r="A427" s="58" t="s">
        <v>259</v>
      </c>
      <c r="B427" s="58"/>
      <c r="C427" s="58"/>
      <c r="D427" s="58"/>
      <c r="E427" s="58"/>
      <c r="F427" s="58"/>
      <c r="G427" s="58"/>
      <c r="H427" s="58"/>
      <c r="I427" s="58"/>
      <c r="J427" s="58"/>
      <c r="K427" s="58"/>
      <c r="L427" s="58"/>
      <c r="M427" s="58"/>
      <c r="N427" s="58"/>
    </row>
    <row r="428" customFormat="false" ht="12.75" hidden="false" customHeight="false" outlineLevel="0" collapsed="false">
      <c r="A428" s="56" t="s">
        <v>194</v>
      </c>
      <c r="B428" s="48" t="n">
        <v>89</v>
      </c>
      <c r="C428" s="48" t="n">
        <v>89.3</v>
      </c>
      <c r="D428" s="48" t="n">
        <v>89.3</v>
      </c>
      <c r="E428" s="48" t="n">
        <v>89.7</v>
      </c>
      <c r="F428" s="48" t="n">
        <v>90.1</v>
      </c>
      <c r="G428" s="48" t="n">
        <v>90</v>
      </c>
      <c r="H428" s="48" t="n">
        <v>90.4</v>
      </c>
      <c r="I428" s="48" t="n">
        <v>90.6</v>
      </c>
      <c r="J428" s="48" t="n">
        <v>90.7</v>
      </c>
      <c r="K428" s="48" t="n">
        <v>91</v>
      </c>
      <c r="L428" s="48" t="n">
        <v>91.2</v>
      </c>
      <c r="M428" s="48" t="n">
        <v>91.4</v>
      </c>
      <c r="N428" s="48" t="n">
        <v>90.2</v>
      </c>
    </row>
    <row r="429" customFormat="false" ht="12.75" hidden="false" customHeight="false" outlineLevel="0" collapsed="false">
      <c r="A429" s="56" t="s">
        <v>195</v>
      </c>
      <c r="B429" s="48" t="n">
        <v>91.7</v>
      </c>
      <c r="C429" s="48" t="n">
        <v>92</v>
      </c>
      <c r="D429" s="48" t="n">
        <v>92</v>
      </c>
      <c r="E429" s="48" t="n">
        <v>92.2</v>
      </c>
      <c r="F429" s="48" t="n">
        <v>92.5</v>
      </c>
      <c r="G429" s="48" t="n">
        <v>92.6</v>
      </c>
      <c r="H429" s="48" t="n">
        <v>93.1</v>
      </c>
      <c r="I429" s="48" t="n">
        <v>93.2</v>
      </c>
      <c r="J429" s="48" t="n">
        <v>93.3</v>
      </c>
      <c r="K429" s="48" t="n">
        <v>93.5</v>
      </c>
      <c r="L429" s="48" t="n">
        <v>93.6</v>
      </c>
      <c r="M429" s="48" t="n">
        <v>93.7</v>
      </c>
      <c r="N429" s="48" t="n">
        <v>92.8</v>
      </c>
    </row>
    <row r="430" customFormat="false" ht="12.75" hidden="false" customHeight="false" outlineLevel="0" collapsed="false">
      <c r="A430" s="56" t="s">
        <v>196</v>
      </c>
      <c r="B430" s="48" t="n">
        <v>93.7</v>
      </c>
      <c r="C430" s="48" t="n">
        <v>93.7</v>
      </c>
      <c r="D430" s="48" t="n">
        <v>93.8</v>
      </c>
      <c r="E430" s="48" t="n">
        <v>93.9</v>
      </c>
      <c r="F430" s="48" t="n">
        <v>94.2</v>
      </c>
      <c r="G430" s="48" t="n">
        <v>94.2</v>
      </c>
      <c r="H430" s="48" t="n">
        <v>94.3</v>
      </c>
      <c r="I430" s="48" t="n">
        <v>94.2</v>
      </c>
      <c r="J430" s="48" t="n">
        <v>94.2</v>
      </c>
      <c r="K430" s="48" t="n">
        <v>94.4</v>
      </c>
      <c r="L430" s="48" t="n">
        <v>94.5</v>
      </c>
      <c r="M430" s="48" t="n">
        <v>94.4</v>
      </c>
      <c r="N430" s="48" t="n">
        <v>94.1</v>
      </c>
    </row>
    <row r="431" customFormat="false" ht="12.75" hidden="false" customHeight="false" outlineLevel="0" collapsed="false">
      <c r="A431" s="56" t="s">
        <v>197</v>
      </c>
      <c r="B431" s="48" t="n">
        <v>94.4</v>
      </c>
      <c r="C431" s="48" t="n">
        <v>94.5</v>
      </c>
      <c r="D431" s="48" t="n">
        <v>94.4</v>
      </c>
      <c r="E431" s="48" t="n">
        <v>94.5</v>
      </c>
      <c r="F431" s="48" t="n">
        <v>94.5</v>
      </c>
      <c r="G431" s="48" t="n">
        <v>94.8</v>
      </c>
      <c r="H431" s="48" t="n">
        <v>94.9</v>
      </c>
      <c r="I431" s="48" t="n">
        <v>94.9</v>
      </c>
      <c r="J431" s="48" t="n">
        <v>95</v>
      </c>
      <c r="K431" s="48" t="n">
        <v>95.1</v>
      </c>
      <c r="L431" s="48" t="n">
        <v>95.1</v>
      </c>
      <c r="M431" s="48" t="n">
        <v>95.1</v>
      </c>
      <c r="N431" s="48" t="n">
        <v>94.8</v>
      </c>
    </row>
    <row r="432" customFormat="false" ht="12.75" hidden="false" customHeight="false" outlineLevel="0" collapsed="false">
      <c r="A432" s="56" t="s">
        <v>198</v>
      </c>
      <c r="B432" s="48" t="n">
        <v>95.3</v>
      </c>
      <c r="C432" s="48" t="n">
        <v>95.4</v>
      </c>
      <c r="D432" s="48" t="n">
        <v>95.3</v>
      </c>
      <c r="E432" s="48" t="n">
        <v>95.2</v>
      </c>
      <c r="F432" s="48" t="n">
        <v>95.2</v>
      </c>
      <c r="G432" s="48" t="n">
        <v>95.1</v>
      </c>
      <c r="H432" s="48" t="n">
        <v>95</v>
      </c>
      <c r="I432" s="48" t="n">
        <v>94.9</v>
      </c>
      <c r="J432" s="48" t="n">
        <v>94.8</v>
      </c>
      <c r="K432" s="48" t="n">
        <v>94.9</v>
      </c>
      <c r="L432" s="48" t="n">
        <v>95</v>
      </c>
      <c r="M432" s="48" t="n">
        <v>95</v>
      </c>
      <c r="N432" s="48" t="n">
        <v>95.1</v>
      </c>
    </row>
    <row r="433" customFormat="false" ht="12.75" hidden="false" customHeight="false" outlineLevel="0" collapsed="false">
      <c r="A433" s="56" t="s">
        <v>199</v>
      </c>
      <c r="B433" s="48" t="n">
        <v>95</v>
      </c>
      <c r="C433" s="48" t="n">
        <v>95</v>
      </c>
      <c r="D433" s="48" t="n">
        <v>95</v>
      </c>
      <c r="E433" s="48" t="n">
        <v>95</v>
      </c>
      <c r="F433" s="48" t="n">
        <v>95.5</v>
      </c>
      <c r="G433" s="48" t="n">
        <v>95.5</v>
      </c>
      <c r="H433" s="48" t="n">
        <v>95.5</v>
      </c>
      <c r="I433" s="48" t="n">
        <v>95.5</v>
      </c>
      <c r="J433" s="48" t="n">
        <v>95.5</v>
      </c>
      <c r="K433" s="48" t="n">
        <v>95.4</v>
      </c>
      <c r="L433" s="48" t="n">
        <v>96.6</v>
      </c>
      <c r="M433" s="48" t="n">
        <v>96.6</v>
      </c>
      <c r="N433" s="48" t="n">
        <v>95.5</v>
      </c>
    </row>
    <row r="434" customFormat="false" ht="12.75" hidden="false" customHeight="false" outlineLevel="0" collapsed="false">
      <c r="A434" s="56" t="s">
        <v>200</v>
      </c>
      <c r="B434" s="48" t="n">
        <v>96.6</v>
      </c>
      <c r="C434" s="48" t="n">
        <v>96.6</v>
      </c>
      <c r="D434" s="48" t="n">
        <v>96.6</v>
      </c>
      <c r="E434" s="48" t="n">
        <v>96.6</v>
      </c>
      <c r="F434" s="48" t="n">
        <v>96.6</v>
      </c>
      <c r="G434" s="48" t="n">
        <v>96.6</v>
      </c>
      <c r="H434" s="48" t="n">
        <v>96.6</v>
      </c>
      <c r="I434" s="48" t="n">
        <v>96.8</v>
      </c>
      <c r="J434" s="48" t="n">
        <v>96.8</v>
      </c>
      <c r="K434" s="48" t="n">
        <v>96.8</v>
      </c>
      <c r="L434" s="48" t="n">
        <v>97</v>
      </c>
      <c r="M434" s="48" t="n">
        <v>97</v>
      </c>
      <c r="N434" s="48" t="n">
        <v>96.7</v>
      </c>
    </row>
    <row r="435" customFormat="false" ht="12.75" hidden="false" customHeight="false" outlineLevel="0" collapsed="false">
      <c r="A435" s="56" t="s">
        <v>201</v>
      </c>
      <c r="B435" s="48" t="n">
        <v>97</v>
      </c>
      <c r="C435" s="48" t="n">
        <v>97</v>
      </c>
      <c r="D435" s="48" t="n">
        <v>97</v>
      </c>
      <c r="E435" s="48" t="n">
        <v>96.9</v>
      </c>
      <c r="F435" s="48" t="n">
        <v>96.9</v>
      </c>
      <c r="G435" s="48" t="n">
        <v>96.9</v>
      </c>
      <c r="H435" s="48" t="n">
        <v>96.9</v>
      </c>
      <c r="I435" s="48" t="n">
        <v>96.9</v>
      </c>
      <c r="J435" s="48" t="n">
        <v>96.9</v>
      </c>
      <c r="K435" s="48" t="n">
        <v>97.5</v>
      </c>
      <c r="L435" s="48" t="n">
        <v>97.5</v>
      </c>
      <c r="M435" s="48" t="n">
        <v>97.5</v>
      </c>
      <c r="N435" s="48" t="n">
        <v>97.1</v>
      </c>
    </row>
    <row r="436" customFormat="false" ht="12.75" hidden="false" customHeight="false" outlineLevel="0" collapsed="false">
      <c r="A436" s="56" t="s">
        <v>202</v>
      </c>
      <c r="B436" s="48" t="n">
        <v>97.5</v>
      </c>
      <c r="C436" s="48" t="n">
        <v>97.5</v>
      </c>
      <c r="D436" s="48" t="n">
        <v>97.5</v>
      </c>
      <c r="E436" s="48" t="n">
        <v>97.5</v>
      </c>
      <c r="F436" s="48" t="n">
        <v>99.4</v>
      </c>
      <c r="G436" s="48" t="n">
        <v>99.4</v>
      </c>
      <c r="H436" s="48" t="n">
        <v>99.4</v>
      </c>
      <c r="I436" s="48" t="n">
        <v>99.4</v>
      </c>
      <c r="J436" s="48" t="n">
        <v>99.4</v>
      </c>
      <c r="K436" s="48" t="n">
        <v>99.4</v>
      </c>
      <c r="L436" s="48" t="n">
        <v>99.4</v>
      </c>
      <c r="M436" s="48" t="n">
        <v>99.4</v>
      </c>
      <c r="N436" s="48" t="n">
        <v>98.8</v>
      </c>
    </row>
    <row r="437" customFormat="false" ht="12.75" hidden="false" customHeight="false" outlineLevel="0" collapsed="false">
      <c r="A437" s="56" t="s">
        <v>203</v>
      </c>
      <c r="B437" s="48" t="n">
        <v>99.6</v>
      </c>
      <c r="C437" s="48" t="n">
        <v>99.7</v>
      </c>
      <c r="D437" s="48" t="n">
        <v>99.7</v>
      </c>
      <c r="E437" s="48" t="n">
        <v>99.7</v>
      </c>
      <c r="F437" s="48" t="n">
        <v>99.7</v>
      </c>
      <c r="G437" s="48" t="n">
        <v>99.7</v>
      </c>
      <c r="H437" s="48" t="n">
        <v>99.7</v>
      </c>
      <c r="I437" s="48" t="n">
        <v>99.7</v>
      </c>
      <c r="J437" s="48" t="n">
        <v>99.7</v>
      </c>
      <c r="K437" s="48" t="n">
        <v>99.7</v>
      </c>
      <c r="L437" s="48" t="n">
        <v>99.7</v>
      </c>
      <c r="M437" s="48" t="n">
        <v>99.7</v>
      </c>
      <c r="N437" s="48" t="n">
        <v>99.7</v>
      </c>
    </row>
    <row r="438" customFormat="false" ht="12.75" hidden="false" customHeight="false" outlineLevel="0" collapsed="false">
      <c r="A438" s="56" t="s">
        <v>204</v>
      </c>
      <c r="B438" s="57" t="n">
        <v>99.7</v>
      </c>
      <c r="C438" s="57" t="n">
        <v>99.7</v>
      </c>
      <c r="D438" s="57" t="n">
        <v>99.7</v>
      </c>
      <c r="E438" s="57" t="n">
        <v>99.7</v>
      </c>
      <c r="F438" s="57" t="n">
        <v>99.7</v>
      </c>
      <c r="G438" s="57" t="n">
        <v>99.7</v>
      </c>
      <c r="H438" s="48" t="n">
        <v>99.7</v>
      </c>
      <c r="I438" s="48" t="n">
        <v>100.4</v>
      </c>
      <c r="J438" s="48" t="n">
        <v>100.4</v>
      </c>
      <c r="K438" s="48" t="n">
        <v>100.4</v>
      </c>
      <c r="L438" s="48" t="n">
        <v>100.4</v>
      </c>
      <c r="M438" s="48" t="n">
        <v>100.4</v>
      </c>
      <c r="N438" s="49" t="n">
        <v>100</v>
      </c>
    </row>
    <row r="439" customFormat="false" ht="12.75" hidden="false" customHeight="false" outlineLevel="0" collapsed="false">
      <c r="A439" s="56" t="s">
        <v>205</v>
      </c>
      <c r="B439" s="57" t="n">
        <v>102.3</v>
      </c>
      <c r="C439" s="57" t="n">
        <v>103.1</v>
      </c>
      <c r="D439" s="57" t="n">
        <v>103.2</v>
      </c>
      <c r="E439" s="57" t="n">
        <v>103.3</v>
      </c>
      <c r="F439" s="57" t="n">
        <v>106.4</v>
      </c>
      <c r="G439" s="57" t="n">
        <v>106.4</v>
      </c>
      <c r="H439" s="57" t="n">
        <v>106.4</v>
      </c>
      <c r="I439" s="57" t="n">
        <v>107.6</v>
      </c>
      <c r="J439" s="57" t="n">
        <v>107.3</v>
      </c>
      <c r="K439" s="57" t="n">
        <v>107.4</v>
      </c>
      <c r="L439" s="57" t="n">
        <v>107.5</v>
      </c>
      <c r="M439" s="57" t="n">
        <v>107.5</v>
      </c>
      <c r="N439" s="57" t="n">
        <v>105.7</v>
      </c>
    </row>
    <row r="440" customFormat="false" ht="12.75" hidden="false" customHeight="false" outlineLevel="0" collapsed="false">
      <c r="A440" s="56" t="s">
        <v>206</v>
      </c>
      <c r="B440" s="38" t="n">
        <v>107.5</v>
      </c>
      <c r="C440" s="38" t="n">
        <v>107.5</v>
      </c>
      <c r="D440" s="38" t="n">
        <v>107.5</v>
      </c>
      <c r="E440" s="57" t="n">
        <v>107.6</v>
      </c>
      <c r="F440" s="57" t="n">
        <v>107.6</v>
      </c>
      <c r="G440" s="57" t="n">
        <v>107.6</v>
      </c>
      <c r="H440" s="57" t="n">
        <v>107.6</v>
      </c>
      <c r="I440" s="57" t="n">
        <v>107.6</v>
      </c>
      <c r="J440" s="57" t="n">
        <v>106.3</v>
      </c>
      <c r="K440" s="57" t="n">
        <v>106.3</v>
      </c>
      <c r="L440" s="57" t="n">
        <v>106.9</v>
      </c>
      <c r="M440" s="57" t="n">
        <v>106.9</v>
      </c>
      <c r="N440" s="57" t="n">
        <v>107.2</v>
      </c>
    </row>
    <row r="441" customFormat="false" ht="12.75" hidden="false" customHeight="false" outlineLevel="0" collapsed="false">
      <c r="A441" s="56" t="s">
        <v>207</v>
      </c>
      <c r="B441" s="57" t="n">
        <v>106.9</v>
      </c>
      <c r="C441" s="57" t="n">
        <v>107</v>
      </c>
      <c r="D441" s="57" t="n">
        <v>107</v>
      </c>
      <c r="E441" s="57" t="n">
        <v>108</v>
      </c>
      <c r="F441" s="57" t="n">
        <v>108</v>
      </c>
      <c r="G441" s="57" t="n">
        <v>108</v>
      </c>
      <c r="H441" s="57" t="n">
        <v>108</v>
      </c>
      <c r="I441" s="57" t="n">
        <v>109.8</v>
      </c>
      <c r="J441" s="57" t="n">
        <v>109.8</v>
      </c>
      <c r="K441" s="57" t="n">
        <v>109.8</v>
      </c>
      <c r="L441" s="57" t="n">
        <v>112.9</v>
      </c>
      <c r="M441" s="57" t="n">
        <v>112.9</v>
      </c>
      <c r="N441" s="57" t="n">
        <v>109</v>
      </c>
    </row>
    <row r="442" customFormat="false" ht="12.75" hidden="false" customHeight="false" outlineLevel="0" collapsed="false">
      <c r="A442" s="56" t="s">
        <v>208</v>
      </c>
      <c r="B442" s="57" t="n">
        <v>113</v>
      </c>
      <c r="C442" s="57" t="n">
        <v>113</v>
      </c>
      <c r="D442" s="57" t="n">
        <v>113</v>
      </c>
      <c r="E442" s="57" t="n">
        <v>113</v>
      </c>
      <c r="F442" s="57" t="n">
        <v>113</v>
      </c>
      <c r="G442" s="57" t="n">
        <v>113</v>
      </c>
      <c r="H442" s="57" t="n">
        <v>113</v>
      </c>
      <c r="I442" s="57" t="n">
        <v>113</v>
      </c>
      <c r="J442" s="57" t="n">
        <v>113</v>
      </c>
      <c r="K442" s="57" t="n">
        <v>114.3</v>
      </c>
      <c r="L442" s="57" t="n">
        <v>114.3</v>
      </c>
      <c r="M442" s="57" t="n">
        <v>114.3</v>
      </c>
      <c r="N442" s="57" t="n">
        <v>113.3</v>
      </c>
    </row>
    <row r="443" customFormat="false" ht="12.75" hidden="false" customHeight="false" outlineLevel="0" collapsed="false">
      <c r="A443" s="56" t="s">
        <v>209</v>
      </c>
      <c r="B443" s="57" t="n">
        <v>114.3</v>
      </c>
      <c r="C443" s="57" t="n">
        <v>114.3</v>
      </c>
      <c r="D443" s="57" t="n">
        <v>114.8</v>
      </c>
      <c r="E443" s="57" t="n">
        <v>114.6</v>
      </c>
      <c r="F443" s="57" t="n">
        <v>115.2</v>
      </c>
      <c r="G443" s="57" t="n">
        <v>115.2</v>
      </c>
      <c r="H443" s="57"/>
      <c r="I443" s="57"/>
      <c r="J443" s="57"/>
      <c r="K443" s="57"/>
      <c r="L443" s="57"/>
      <c r="M443" s="57"/>
      <c r="N443" s="57"/>
    </row>
    <row r="444" customFormat="false" ht="12.75" hidden="false" customHeight="false" outlineLevel="0" collapsed="false">
      <c r="A444" s="56" t="s">
        <v>210</v>
      </c>
      <c r="B444" s="57"/>
      <c r="C444" s="57"/>
      <c r="D444" s="57"/>
      <c r="E444" s="57"/>
      <c r="F444" s="57"/>
      <c r="G444" s="57"/>
      <c r="H444" s="57"/>
      <c r="I444" s="57"/>
      <c r="J444" s="57"/>
      <c r="K444" s="57"/>
      <c r="L444" s="57"/>
      <c r="M444" s="57"/>
      <c r="N444" s="57"/>
    </row>
    <row r="445" customFormat="false" ht="12.75" hidden="false" customHeight="false" outlineLevel="0" collapsed="false">
      <c r="A445" s="56" t="s">
        <v>211</v>
      </c>
      <c r="B445" s="57"/>
      <c r="C445" s="57"/>
      <c r="D445" s="57"/>
      <c r="E445" s="57"/>
      <c r="F445" s="57"/>
      <c r="G445" s="57"/>
      <c r="H445" s="57"/>
      <c r="I445" s="57"/>
      <c r="J445" s="57"/>
      <c r="K445" s="57"/>
      <c r="L445" s="57"/>
      <c r="M445" s="57"/>
      <c r="N445" s="57"/>
    </row>
    <row r="446" customFormat="false" ht="12.75" hidden="false" customHeight="false" outlineLevel="0" collapsed="false">
      <c r="A446" s="56" t="s">
        <v>212</v>
      </c>
      <c r="B446" s="57"/>
      <c r="C446" s="57"/>
      <c r="D446" s="57"/>
      <c r="E446" s="57"/>
      <c r="F446" s="57"/>
      <c r="G446" s="57"/>
      <c r="H446" s="57"/>
      <c r="I446" s="57"/>
      <c r="J446" s="57"/>
      <c r="K446" s="57"/>
      <c r="L446" s="57"/>
      <c r="M446" s="57"/>
      <c r="N446" s="57"/>
    </row>
    <row r="447" customFormat="false" ht="33.75" hidden="false" customHeight="true" outlineLevel="0" collapsed="false">
      <c r="A447" s="58" t="s">
        <v>260</v>
      </c>
      <c r="B447" s="58"/>
      <c r="C447" s="58"/>
      <c r="D447" s="58"/>
      <c r="E447" s="58"/>
      <c r="F447" s="58"/>
      <c r="G447" s="58"/>
      <c r="H447" s="58"/>
      <c r="I447" s="58"/>
      <c r="J447" s="58"/>
      <c r="K447" s="58"/>
      <c r="L447" s="58"/>
      <c r="M447" s="58"/>
      <c r="N447" s="58"/>
    </row>
    <row r="448" customFormat="false" ht="12.75" hidden="false" customHeight="false" outlineLevel="0" collapsed="false">
      <c r="A448" s="56" t="s">
        <v>194</v>
      </c>
      <c r="B448" s="48" t="n">
        <v>82.5</v>
      </c>
      <c r="C448" s="48" t="n">
        <v>82.8</v>
      </c>
      <c r="D448" s="48" t="n">
        <v>82.8</v>
      </c>
      <c r="E448" s="48" t="n">
        <v>83.2</v>
      </c>
      <c r="F448" s="48" t="n">
        <v>83.6</v>
      </c>
      <c r="G448" s="48" t="n">
        <v>83.6</v>
      </c>
      <c r="H448" s="48" t="n">
        <v>83.9</v>
      </c>
      <c r="I448" s="48" t="n">
        <v>84.2</v>
      </c>
      <c r="J448" s="48" t="n">
        <v>84.3</v>
      </c>
      <c r="K448" s="48" t="n">
        <v>84.6</v>
      </c>
      <c r="L448" s="48" t="n">
        <v>84.8</v>
      </c>
      <c r="M448" s="48" t="n">
        <v>85</v>
      </c>
      <c r="N448" s="48" t="n">
        <v>83.8</v>
      </c>
    </row>
    <row r="449" customFormat="false" ht="12.75" hidden="false" customHeight="false" outlineLevel="0" collapsed="false">
      <c r="A449" s="56" t="s">
        <v>195</v>
      </c>
      <c r="B449" s="48" t="n">
        <v>85.2</v>
      </c>
      <c r="C449" s="48" t="n">
        <v>85.5</v>
      </c>
      <c r="D449" s="48" t="n">
        <v>85.4</v>
      </c>
      <c r="E449" s="48" t="n">
        <v>85.6</v>
      </c>
      <c r="F449" s="48" t="n">
        <v>86</v>
      </c>
      <c r="G449" s="48" t="n">
        <v>86.1</v>
      </c>
      <c r="H449" s="48" t="n">
        <v>86.5</v>
      </c>
      <c r="I449" s="48" t="n">
        <v>86.7</v>
      </c>
      <c r="J449" s="48" t="n">
        <v>86.7</v>
      </c>
      <c r="K449" s="48" t="n">
        <v>86.9</v>
      </c>
      <c r="L449" s="48" t="n">
        <v>87</v>
      </c>
      <c r="M449" s="48" t="n">
        <v>87.2</v>
      </c>
      <c r="N449" s="48" t="n">
        <v>86.2</v>
      </c>
    </row>
    <row r="450" s="52" customFormat="true" ht="12" hidden="false" customHeight="false" outlineLevel="0" collapsed="false">
      <c r="A450" s="56" t="s">
        <v>196</v>
      </c>
      <c r="B450" s="48" t="n">
        <v>87.2</v>
      </c>
      <c r="C450" s="48" t="n">
        <v>87.2</v>
      </c>
      <c r="D450" s="48" t="n">
        <v>87.3</v>
      </c>
      <c r="E450" s="48" t="n">
        <v>87.3</v>
      </c>
      <c r="F450" s="48" t="n">
        <v>87.6</v>
      </c>
      <c r="G450" s="48" t="n">
        <v>87.6</v>
      </c>
      <c r="H450" s="48" t="n">
        <v>87.7</v>
      </c>
      <c r="I450" s="48" t="n">
        <v>87.6</v>
      </c>
      <c r="J450" s="48" t="n">
        <v>87.7</v>
      </c>
      <c r="K450" s="48" t="n">
        <v>88</v>
      </c>
      <c r="L450" s="48" t="n">
        <v>88</v>
      </c>
      <c r="M450" s="48" t="n">
        <v>88</v>
      </c>
      <c r="N450" s="48" t="n">
        <v>87.6</v>
      </c>
    </row>
    <row r="451" customFormat="false" ht="12.75" hidden="false" customHeight="false" outlineLevel="0" collapsed="false">
      <c r="A451" s="56" t="s">
        <v>197</v>
      </c>
      <c r="B451" s="48" t="n">
        <v>88</v>
      </c>
      <c r="C451" s="48" t="n">
        <v>88</v>
      </c>
      <c r="D451" s="48" t="n">
        <v>88</v>
      </c>
      <c r="E451" s="48" t="n">
        <v>88</v>
      </c>
      <c r="F451" s="48" t="n">
        <v>88</v>
      </c>
      <c r="G451" s="48" t="n">
        <v>88.3</v>
      </c>
      <c r="H451" s="48" t="n">
        <v>88.5</v>
      </c>
      <c r="I451" s="48" t="n">
        <v>88.4</v>
      </c>
      <c r="J451" s="48" t="n">
        <v>88.5</v>
      </c>
      <c r="K451" s="48" t="n">
        <v>88.8</v>
      </c>
      <c r="L451" s="48" t="n">
        <v>88.8</v>
      </c>
      <c r="M451" s="48" t="n">
        <v>88.8</v>
      </c>
      <c r="N451" s="48" t="n">
        <v>88.3</v>
      </c>
    </row>
    <row r="452" customFormat="false" ht="12.75" hidden="false" customHeight="false" outlineLevel="0" collapsed="false">
      <c r="A452" s="56" t="s">
        <v>198</v>
      </c>
      <c r="B452" s="48" t="n">
        <v>89</v>
      </c>
      <c r="C452" s="48" t="n">
        <v>89.1</v>
      </c>
      <c r="D452" s="48" t="n">
        <v>89</v>
      </c>
      <c r="E452" s="48" t="n">
        <v>88.9</v>
      </c>
      <c r="F452" s="48" t="n">
        <v>88.9</v>
      </c>
      <c r="G452" s="48" t="n">
        <v>88.8</v>
      </c>
      <c r="H452" s="48" t="n">
        <v>88.7</v>
      </c>
      <c r="I452" s="48" t="n">
        <v>88.6</v>
      </c>
      <c r="J452" s="48" t="n">
        <v>88.4</v>
      </c>
      <c r="K452" s="48" t="n">
        <v>88.5</v>
      </c>
      <c r="L452" s="48" t="n">
        <v>88.6</v>
      </c>
      <c r="M452" s="48" t="n">
        <v>88.7</v>
      </c>
      <c r="N452" s="48" t="n">
        <v>88.8</v>
      </c>
    </row>
    <row r="453" customFormat="false" ht="12.75" hidden="false" customHeight="false" outlineLevel="0" collapsed="false">
      <c r="A453" s="56" t="s">
        <v>199</v>
      </c>
      <c r="B453" s="48" t="n">
        <v>88.7</v>
      </c>
      <c r="C453" s="48" t="n">
        <v>88.8</v>
      </c>
      <c r="D453" s="48" t="n">
        <v>88.7</v>
      </c>
      <c r="E453" s="48" t="n">
        <v>88.7</v>
      </c>
      <c r="F453" s="48" t="n">
        <v>88.6</v>
      </c>
      <c r="G453" s="48" t="n">
        <v>88.5</v>
      </c>
      <c r="H453" s="48" t="n">
        <v>88.7</v>
      </c>
      <c r="I453" s="48" t="n">
        <v>88.7</v>
      </c>
      <c r="J453" s="48" t="n">
        <v>88.6</v>
      </c>
      <c r="K453" s="48" t="n">
        <v>89</v>
      </c>
      <c r="L453" s="48" t="n">
        <v>89.3</v>
      </c>
      <c r="M453" s="48" t="n">
        <v>89.2</v>
      </c>
      <c r="N453" s="48" t="n">
        <v>88.8</v>
      </c>
    </row>
    <row r="454" customFormat="false" ht="12.75" hidden="false" customHeight="false" outlineLevel="0" collapsed="false">
      <c r="A454" s="56" t="s">
        <v>200</v>
      </c>
      <c r="B454" s="48" t="n">
        <v>89.2</v>
      </c>
      <c r="C454" s="48" t="n">
        <v>89.2</v>
      </c>
      <c r="D454" s="48" t="n">
        <v>89.6</v>
      </c>
      <c r="E454" s="48" t="n">
        <v>89.7</v>
      </c>
      <c r="F454" s="48" t="n">
        <v>89.8</v>
      </c>
      <c r="G454" s="48" t="n">
        <v>89.8</v>
      </c>
      <c r="H454" s="48" t="n">
        <v>90</v>
      </c>
      <c r="I454" s="48" t="n">
        <v>90</v>
      </c>
      <c r="J454" s="48" t="n">
        <v>90</v>
      </c>
      <c r="K454" s="48" t="n">
        <v>90.1</v>
      </c>
      <c r="L454" s="48" t="n">
        <v>90.6</v>
      </c>
      <c r="M454" s="48" t="n">
        <v>90.8</v>
      </c>
      <c r="N454" s="48" t="n">
        <v>89.9</v>
      </c>
    </row>
    <row r="455" customFormat="false" ht="12.75" hidden="false" customHeight="false" outlineLevel="0" collapsed="false">
      <c r="A455" s="56" t="s">
        <v>201</v>
      </c>
      <c r="B455" s="48" t="n">
        <v>91.1</v>
      </c>
      <c r="C455" s="48" t="n">
        <v>91.2</v>
      </c>
      <c r="D455" s="48" t="n">
        <v>91.3</v>
      </c>
      <c r="E455" s="48" t="n">
        <v>91.6</v>
      </c>
      <c r="F455" s="48" t="n">
        <v>92</v>
      </c>
      <c r="G455" s="48" t="n">
        <v>92.1</v>
      </c>
      <c r="H455" s="48" t="n">
        <v>92.1</v>
      </c>
      <c r="I455" s="48" t="n">
        <v>92.2</v>
      </c>
      <c r="J455" s="48" t="n">
        <v>92.3</v>
      </c>
      <c r="K455" s="48" t="n">
        <v>92.2</v>
      </c>
      <c r="L455" s="48" t="n">
        <v>92.4</v>
      </c>
      <c r="M455" s="48" t="n">
        <v>92.7</v>
      </c>
      <c r="N455" s="48" t="n">
        <v>91.9</v>
      </c>
    </row>
    <row r="456" customFormat="false" ht="12.75" hidden="false" customHeight="false" outlineLevel="0" collapsed="false">
      <c r="A456" s="56" t="s">
        <v>202</v>
      </c>
      <c r="B456" s="48" t="n">
        <v>92.9</v>
      </c>
      <c r="C456" s="48" t="n">
        <v>93.4</v>
      </c>
      <c r="D456" s="48" t="n">
        <v>93.3</v>
      </c>
      <c r="E456" s="48" t="n">
        <v>93.9</v>
      </c>
      <c r="F456" s="48" t="n">
        <v>94.5</v>
      </c>
      <c r="G456" s="48" t="n">
        <v>95.3</v>
      </c>
      <c r="H456" s="48" t="n">
        <v>95.3</v>
      </c>
      <c r="I456" s="48" t="n">
        <v>95.5</v>
      </c>
      <c r="J456" s="48" t="n">
        <v>95.9</v>
      </c>
      <c r="K456" s="48" t="n">
        <v>96.7</v>
      </c>
      <c r="L456" s="48" t="n">
        <v>96.8</v>
      </c>
      <c r="M456" s="48" t="n">
        <v>96.8</v>
      </c>
      <c r="N456" s="48" t="n">
        <v>95</v>
      </c>
    </row>
    <row r="457" customFormat="false" ht="12.75" hidden="false" customHeight="false" outlineLevel="0" collapsed="false">
      <c r="A457" s="56" t="s">
        <v>203</v>
      </c>
      <c r="B457" s="48" t="n">
        <v>97.1</v>
      </c>
      <c r="C457" s="48" t="n">
        <v>97.9</v>
      </c>
      <c r="D457" s="48" t="n">
        <v>98</v>
      </c>
      <c r="E457" s="48" t="n">
        <v>98.2</v>
      </c>
      <c r="F457" s="48" t="n">
        <v>98.2</v>
      </c>
      <c r="G457" s="48" t="n">
        <v>98.1</v>
      </c>
      <c r="H457" s="48" t="n">
        <v>98.6</v>
      </c>
      <c r="I457" s="48" t="n">
        <v>98.6</v>
      </c>
      <c r="J457" s="48" t="n">
        <v>98.4</v>
      </c>
      <c r="K457" s="48" t="n">
        <v>98.4</v>
      </c>
      <c r="L457" s="48" t="n">
        <v>98.1</v>
      </c>
      <c r="M457" s="48" t="n">
        <v>98.1</v>
      </c>
      <c r="N457" s="48" t="n">
        <v>98.1</v>
      </c>
    </row>
    <row r="458" customFormat="false" ht="12.75" hidden="false" customHeight="false" outlineLevel="0" collapsed="false">
      <c r="A458" s="56" t="s">
        <v>204</v>
      </c>
      <c r="B458" s="48" t="n">
        <v>98.3</v>
      </c>
      <c r="C458" s="57" t="n">
        <v>98.2</v>
      </c>
      <c r="D458" s="57" t="n">
        <v>98.7</v>
      </c>
      <c r="E458" s="57" t="n">
        <v>99.5</v>
      </c>
      <c r="F458" s="57" t="n">
        <v>99.8</v>
      </c>
      <c r="G458" s="48" t="n">
        <v>99.9</v>
      </c>
      <c r="H458" s="48" t="n">
        <v>100.3</v>
      </c>
      <c r="I458" s="48" t="n">
        <v>100.4</v>
      </c>
      <c r="J458" s="48" t="n">
        <v>101</v>
      </c>
      <c r="K458" s="48" t="n">
        <v>101.3</v>
      </c>
      <c r="L458" s="48" t="n">
        <v>101.1</v>
      </c>
      <c r="M458" s="48" t="n">
        <v>101.3</v>
      </c>
      <c r="N458" s="49" t="n">
        <v>100</v>
      </c>
    </row>
    <row r="459" customFormat="false" ht="12.75" hidden="false" customHeight="false" outlineLevel="0" collapsed="false">
      <c r="A459" s="56" t="s">
        <v>205</v>
      </c>
      <c r="B459" s="57" t="n">
        <v>102</v>
      </c>
      <c r="C459" s="57" t="n">
        <v>102.2</v>
      </c>
      <c r="D459" s="57" t="n">
        <v>102.3</v>
      </c>
      <c r="E459" s="57" t="n">
        <v>103</v>
      </c>
      <c r="F459" s="57" t="n">
        <v>103.4</v>
      </c>
      <c r="G459" s="57" t="n">
        <v>103.4</v>
      </c>
      <c r="H459" s="57" t="n">
        <v>103.6</v>
      </c>
      <c r="I459" s="57" t="n">
        <v>103.4</v>
      </c>
      <c r="J459" s="57" t="n">
        <v>103.6</v>
      </c>
      <c r="K459" s="57" t="n">
        <v>103.9</v>
      </c>
      <c r="L459" s="57" t="n">
        <v>103.9</v>
      </c>
      <c r="M459" s="57" t="n">
        <v>104</v>
      </c>
      <c r="N459" s="57" t="n">
        <v>103.2</v>
      </c>
    </row>
    <row r="460" customFormat="false" ht="12.75" hidden="false" customHeight="false" outlineLevel="0" collapsed="false">
      <c r="A460" s="56" t="s">
        <v>206</v>
      </c>
      <c r="B460" s="38" t="n">
        <v>104.4</v>
      </c>
      <c r="C460" s="38" t="n">
        <v>104.9</v>
      </c>
      <c r="D460" s="38" t="n">
        <v>104.8</v>
      </c>
      <c r="E460" s="57" t="n">
        <v>105.1</v>
      </c>
      <c r="F460" s="57" t="n">
        <v>105.1</v>
      </c>
      <c r="G460" s="57" t="n">
        <v>104.9</v>
      </c>
      <c r="H460" s="57" t="n">
        <v>105.2</v>
      </c>
      <c r="I460" s="57" t="n">
        <v>105.2</v>
      </c>
      <c r="J460" s="57" t="n">
        <v>105.2</v>
      </c>
      <c r="K460" s="57" t="n">
        <v>105.3</v>
      </c>
      <c r="L460" s="57" t="n">
        <v>105.3</v>
      </c>
      <c r="M460" s="57" t="n">
        <v>105.3</v>
      </c>
      <c r="N460" s="57" t="n">
        <v>105.1</v>
      </c>
    </row>
    <row r="461" customFormat="false" ht="12.75" hidden="false" customHeight="false" outlineLevel="0" collapsed="false">
      <c r="A461" s="56" t="s">
        <v>207</v>
      </c>
      <c r="B461" s="57" t="n">
        <v>105.8</v>
      </c>
      <c r="C461" s="57" t="n">
        <v>106.1</v>
      </c>
      <c r="D461" s="57" t="n">
        <v>106.1</v>
      </c>
      <c r="E461" s="57" t="n">
        <v>106.3</v>
      </c>
      <c r="F461" s="57" t="n">
        <v>106.5</v>
      </c>
      <c r="G461" s="57" t="n">
        <v>106.7</v>
      </c>
      <c r="H461" s="57" t="n">
        <v>106.8</v>
      </c>
      <c r="I461" s="57" t="n">
        <v>106.9</v>
      </c>
      <c r="J461" s="57" t="n">
        <v>107.1</v>
      </c>
      <c r="K461" s="57" t="n">
        <v>107.2</v>
      </c>
      <c r="L461" s="57" t="n">
        <v>107.2</v>
      </c>
      <c r="M461" s="57" t="n">
        <v>107.3</v>
      </c>
      <c r="N461" s="57" t="n">
        <v>106.7</v>
      </c>
    </row>
    <row r="462" customFormat="false" ht="12.75" hidden="false" customHeight="false" outlineLevel="0" collapsed="false">
      <c r="A462" s="56" t="s">
        <v>208</v>
      </c>
      <c r="B462" s="57" t="n">
        <v>107.6</v>
      </c>
      <c r="C462" s="57" t="n">
        <v>107.7</v>
      </c>
      <c r="D462" s="57" t="n">
        <v>107.8</v>
      </c>
      <c r="E462" s="57" t="n">
        <v>107.9</v>
      </c>
      <c r="F462" s="57" t="n">
        <v>108.1</v>
      </c>
      <c r="G462" s="57" t="n">
        <v>108.3</v>
      </c>
      <c r="H462" s="57" t="n">
        <v>108.5</v>
      </c>
      <c r="I462" s="57" t="n">
        <v>108.4</v>
      </c>
      <c r="J462" s="57" t="n">
        <v>108.8</v>
      </c>
      <c r="K462" s="57" t="n">
        <v>109.3</v>
      </c>
      <c r="L462" s="57" t="n">
        <v>109.4</v>
      </c>
      <c r="M462" s="57" t="n">
        <v>109.5</v>
      </c>
      <c r="N462" s="57" t="n">
        <v>108.4</v>
      </c>
    </row>
    <row r="463" customFormat="false" ht="12.75" hidden="false" customHeight="false" outlineLevel="0" collapsed="false">
      <c r="A463" s="56" t="s">
        <v>209</v>
      </c>
      <c r="B463" s="57" t="n">
        <v>109.8</v>
      </c>
      <c r="C463" s="57" t="n">
        <v>109.8</v>
      </c>
      <c r="D463" s="57" t="n">
        <v>109.7</v>
      </c>
      <c r="E463" s="57" t="n">
        <v>109.8</v>
      </c>
      <c r="F463" s="57" t="n">
        <v>109.9</v>
      </c>
      <c r="G463" s="57" t="n">
        <v>110</v>
      </c>
      <c r="H463" s="57"/>
      <c r="I463" s="57"/>
      <c r="J463" s="57"/>
      <c r="K463" s="57"/>
      <c r="L463" s="57"/>
      <c r="M463" s="57"/>
      <c r="N463" s="57"/>
    </row>
    <row r="464" customFormat="false" ht="12.75" hidden="false" customHeight="false" outlineLevel="0" collapsed="false">
      <c r="A464" s="56" t="s">
        <v>210</v>
      </c>
      <c r="B464" s="57"/>
      <c r="C464" s="57"/>
      <c r="D464" s="57"/>
      <c r="E464" s="57"/>
      <c r="F464" s="57"/>
      <c r="G464" s="57"/>
      <c r="H464" s="57"/>
      <c r="I464" s="57"/>
      <c r="J464" s="57"/>
      <c r="K464" s="57"/>
      <c r="L464" s="57"/>
      <c r="M464" s="57"/>
      <c r="N464" s="57"/>
    </row>
    <row r="465" customFormat="false" ht="12.75" hidden="false" customHeight="false" outlineLevel="0" collapsed="false">
      <c r="A465" s="56" t="s">
        <v>211</v>
      </c>
      <c r="B465" s="57"/>
      <c r="C465" s="57"/>
      <c r="D465" s="57"/>
      <c r="E465" s="57"/>
      <c r="F465" s="57"/>
      <c r="G465" s="57"/>
      <c r="H465" s="57"/>
      <c r="I465" s="57"/>
      <c r="J465" s="57"/>
      <c r="K465" s="57"/>
      <c r="L465" s="57"/>
      <c r="M465" s="57"/>
      <c r="N465" s="57"/>
    </row>
    <row r="466" customFormat="false" ht="12.75" hidden="false" customHeight="false" outlineLevel="0" collapsed="false">
      <c r="A466" s="56" t="s">
        <v>212</v>
      </c>
      <c r="B466" s="57"/>
      <c r="C466" s="57"/>
      <c r="D466" s="57"/>
      <c r="E466" s="57"/>
      <c r="F466" s="57"/>
      <c r="G466" s="57"/>
      <c r="H466" s="57"/>
      <c r="I466" s="57"/>
      <c r="J466" s="57"/>
      <c r="K466" s="57"/>
      <c r="L466" s="57"/>
      <c r="M466" s="57"/>
      <c r="N466" s="57"/>
    </row>
    <row r="467" customFormat="false" ht="27.75" hidden="false" customHeight="true" outlineLevel="0" collapsed="false">
      <c r="A467" s="58" t="s">
        <v>261</v>
      </c>
      <c r="B467" s="58"/>
      <c r="C467" s="58"/>
      <c r="D467" s="58"/>
      <c r="E467" s="58"/>
      <c r="F467" s="58"/>
      <c r="G467" s="58"/>
      <c r="H467" s="58"/>
      <c r="I467" s="58"/>
      <c r="J467" s="58"/>
      <c r="K467" s="58"/>
      <c r="L467" s="58"/>
      <c r="M467" s="58"/>
      <c r="N467" s="58"/>
    </row>
    <row r="468" customFormat="false" ht="12.75" hidden="false" customHeight="false" outlineLevel="0" collapsed="false">
      <c r="A468" s="56" t="s">
        <v>194</v>
      </c>
      <c r="B468" s="57" t="s">
        <v>111</v>
      </c>
      <c r="C468" s="57" t="s">
        <v>111</v>
      </c>
      <c r="D468" s="57" t="s">
        <v>111</v>
      </c>
      <c r="E468" s="57" t="s">
        <v>111</v>
      </c>
      <c r="F468" s="57" t="s">
        <v>111</v>
      </c>
      <c r="G468" s="57" t="s">
        <v>111</v>
      </c>
      <c r="H468" s="57" t="s">
        <v>111</v>
      </c>
      <c r="I468" s="57" t="s">
        <v>111</v>
      </c>
      <c r="J468" s="57" t="s">
        <v>111</v>
      </c>
      <c r="K468" s="57" t="s">
        <v>111</v>
      </c>
      <c r="L468" s="57" t="s">
        <v>111</v>
      </c>
      <c r="M468" s="57" t="s">
        <v>111</v>
      </c>
      <c r="N468" s="57" t="s">
        <v>111</v>
      </c>
    </row>
    <row r="469" customFormat="false" ht="12.75" hidden="false" customHeight="false" outlineLevel="0" collapsed="false">
      <c r="A469" s="56" t="s">
        <v>195</v>
      </c>
      <c r="B469" s="57" t="s">
        <v>111</v>
      </c>
      <c r="C469" s="57" t="s">
        <v>111</v>
      </c>
      <c r="D469" s="57" t="s">
        <v>111</v>
      </c>
      <c r="E469" s="57" t="s">
        <v>111</v>
      </c>
      <c r="F469" s="57" t="s">
        <v>111</v>
      </c>
      <c r="G469" s="57" t="s">
        <v>111</v>
      </c>
      <c r="H469" s="57" t="s">
        <v>111</v>
      </c>
      <c r="I469" s="57" t="s">
        <v>111</v>
      </c>
      <c r="J469" s="57" t="s">
        <v>111</v>
      </c>
      <c r="K469" s="57" t="s">
        <v>111</v>
      </c>
      <c r="L469" s="57" t="s">
        <v>111</v>
      </c>
      <c r="M469" s="57" t="s">
        <v>111</v>
      </c>
      <c r="N469" s="57" t="s">
        <v>111</v>
      </c>
    </row>
    <row r="470" customFormat="false" ht="12.75" hidden="false" customHeight="false" outlineLevel="0" collapsed="false">
      <c r="A470" s="56" t="s">
        <v>196</v>
      </c>
      <c r="B470" s="57" t="s">
        <v>111</v>
      </c>
      <c r="C470" s="57" t="s">
        <v>111</v>
      </c>
      <c r="D470" s="57" t="s">
        <v>111</v>
      </c>
      <c r="E470" s="57" t="s">
        <v>111</v>
      </c>
      <c r="F470" s="57" t="s">
        <v>111</v>
      </c>
      <c r="G470" s="57" t="s">
        <v>111</v>
      </c>
      <c r="H470" s="57" t="s">
        <v>111</v>
      </c>
      <c r="I470" s="57" t="s">
        <v>111</v>
      </c>
      <c r="J470" s="57" t="s">
        <v>111</v>
      </c>
      <c r="K470" s="57" t="s">
        <v>111</v>
      </c>
      <c r="L470" s="57" t="s">
        <v>111</v>
      </c>
      <c r="M470" s="57" t="s">
        <v>111</v>
      </c>
      <c r="N470" s="57" t="s">
        <v>111</v>
      </c>
    </row>
    <row r="471" customFormat="false" ht="12.75" hidden="false" customHeight="false" outlineLevel="0" collapsed="false">
      <c r="A471" s="56" t="s">
        <v>197</v>
      </c>
      <c r="B471" s="57" t="s">
        <v>111</v>
      </c>
      <c r="C471" s="57" t="s">
        <v>111</v>
      </c>
      <c r="D471" s="57" t="s">
        <v>111</v>
      </c>
      <c r="E471" s="57" t="s">
        <v>111</v>
      </c>
      <c r="F471" s="57" t="s">
        <v>111</v>
      </c>
      <c r="G471" s="57" t="s">
        <v>111</v>
      </c>
      <c r="H471" s="57" t="s">
        <v>111</v>
      </c>
      <c r="I471" s="57" t="s">
        <v>111</v>
      </c>
      <c r="J471" s="57" t="s">
        <v>111</v>
      </c>
      <c r="K471" s="57" t="s">
        <v>111</v>
      </c>
      <c r="L471" s="57" t="s">
        <v>111</v>
      </c>
      <c r="M471" s="57" t="s">
        <v>111</v>
      </c>
      <c r="N471" s="57" t="s">
        <v>111</v>
      </c>
    </row>
    <row r="472" customFormat="false" ht="12.75" hidden="false" customHeight="false" outlineLevel="0" collapsed="false">
      <c r="A472" s="56" t="s">
        <v>198</v>
      </c>
      <c r="B472" s="57" t="s">
        <v>111</v>
      </c>
      <c r="C472" s="57" t="s">
        <v>111</v>
      </c>
      <c r="D472" s="57" t="s">
        <v>111</v>
      </c>
      <c r="E472" s="57" t="s">
        <v>111</v>
      </c>
      <c r="F472" s="57" t="s">
        <v>111</v>
      </c>
      <c r="G472" s="57" t="s">
        <v>111</v>
      </c>
      <c r="H472" s="57" t="s">
        <v>111</v>
      </c>
      <c r="I472" s="57" t="s">
        <v>111</v>
      </c>
      <c r="J472" s="57" t="s">
        <v>111</v>
      </c>
      <c r="K472" s="57" t="s">
        <v>111</v>
      </c>
      <c r="L472" s="57" t="s">
        <v>111</v>
      </c>
      <c r="M472" s="57" t="s">
        <v>111</v>
      </c>
      <c r="N472" s="57" t="s">
        <v>111</v>
      </c>
    </row>
    <row r="473" customFormat="false" ht="12.75" hidden="false" customHeight="false" outlineLevel="0" collapsed="false">
      <c r="A473" s="56" t="s">
        <v>199</v>
      </c>
      <c r="B473" s="48" t="n">
        <v>89.8</v>
      </c>
      <c r="C473" s="48" t="n">
        <v>90</v>
      </c>
      <c r="D473" s="48" t="n">
        <v>90.1</v>
      </c>
      <c r="E473" s="48" t="n">
        <v>90.2</v>
      </c>
      <c r="F473" s="48" t="n">
        <v>90.2</v>
      </c>
      <c r="G473" s="48" t="n">
        <v>90.2</v>
      </c>
      <c r="H473" s="48" t="n">
        <v>90.4</v>
      </c>
      <c r="I473" s="48" t="n">
        <v>90.4</v>
      </c>
      <c r="J473" s="48" t="n">
        <v>90.4</v>
      </c>
      <c r="K473" s="48" t="n">
        <v>90.6</v>
      </c>
      <c r="L473" s="48" t="n">
        <v>91</v>
      </c>
      <c r="M473" s="48" t="n">
        <v>91.1</v>
      </c>
      <c r="N473" s="48" t="n">
        <v>90.4</v>
      </c>
    </row>
    <row r="474" customFormat="false" ht="12.75" hidden="false" customHeight="false" outlineLevel="0" collapsed="false">
      <c r="A474" s="56" t="s">
        <v>200</v>
      </c>
      <c r="B474" s="48" t="n">
        <v>91.2</v>
      </c>
      <c r="C474" s="48" t="n">
        <v>91.3</v>
      </c>
      <c r="D474" s="48" t="n">
        <v>91.3</v>
      </c>
      <c r="E474" s="48" t="n">
        <v>91.4</v>
      </c>
      <c r="F474" s="48" t="n">
        <v>91.7</v>
      </c>
      <c r="G474" s="48" t="n">
        <v>91.8</v>
      </c>
      <c r="H474" s="48" t="n">
        <v>92.1</v>
      </c>
      <c r="I474" s="48" t="n">
        <v>92.1</v>
      </c>
      <c r="J474" s="48" t="n">
        <v>92.2</v>
      </c>
      <c r="K474" s="48" t="n">
        <v>92.4</v>
      </c>
      <c r="L474" s="48" t="n">
        <v>92.6</v>
      </c>
      <c r="M474" s="48" t="n">
        <v>92.7</v>
      </c>
      <c r="N474" s="48" t="n">
        <v>91.9</v>
      </c>
    </row>
    <row r="475" customFormat="false" ht="12.75" hidden="false" customHeight="false" outlineLevel="0" collapsed="false">
      <c r="A475" s="56" t="s">
        <v>201</v>
      </c>
      <c r="B475" s="48" t="n">
        <v>93.1</v>
      </c>
      <c r="C475" s="48" t="n">
        <v>93.8</v>
      </c>
      <c r="D475" s="48" t="n">
        <v>93.7</v>
      </c>
      <c r="E475" s="48" t="n">
        <v>94</v>
      </c>
      <c r="F475" s="48" t="n">
        <v>94</v>
      </c>
      <c r="G475" s="48" t="n">
        <v>94</v>
      </c>
      <c r="H475" s="48" t="n">
        <v>93.9</v>
      </c>
      <c r="I475" s="48" t="n">
        <v>94</v>
      </c>
      <c r="J475" s="48" t="n">
        <v>94.1</v>
      </c>
      <c r="K475" s="48" t="n">
        <v>94.4</v>
      </c>
      <c r="L475" s="48" t="n">
        <v>94.2</v>
      </c>
      <c r="M475" s="48" t="n">
        <v>94.2</v>
      </c>
      <c r="N475" s="48" t="n">
        <v>94</v>
      </c>
    </row>
    <row r="476" customFormat="false" ht="12.75" hidden="false" customHeight="false" outlineLevel="0" collapsed="false">
      <c r="A476" s="56" t="s">
        <v>202</v>
      </c>
      <c r="B476" s="48" t="n">
        <v>94.7</v>
      </c>
      <c r="C476" s="48" t="n">
        <v>95.1</v>
      </c>
      <c r="D476" s="48" t="n">
        <v>95.2</v>
      </c>
      <c r="E476" s="48" t="n">
        <v>95.3</v>
      </c>
      <c r="F476" s="48" t="n">
        <v>95.5</v>
      </c>
      <c r="G476" s="48" t="n">
        <v>95.7</v>
      </c>
      <c r="H476" s="48" t="n">
        <v>96.1</v>
      </c>
      <c r="I476" s="48" t="n">
        <v>96.1</v>
      </c>
      <c r="J476" s="48" t="n">
        <v>96.7</v>
      </c>
      <c r="K476" s="48" t="n">
        <v>97.2</v>
      </c>
      <c r="L476" s="48" t="n">
        <v>97.2</v>
      </c>
      <c r="M476" s="48" t="n">
        <v>97.3</v>
      </c>
      <c r="N476" s="48" t="n">
        <v>96</v>
      </c>
    </row>
    <row r="477" customFormat="false" ht="12.75" hidden="false" customHeight="false" outlineLevel="0" collapsed="false">
      <c r="A477" s="56" t="s">
        <v>203</v>
      </c>
      <c r="B477" s="48" t="n">
        <v>98</v>
      </c>
      <c r="C477" s="48" t="n">
        <v>98.3</v>
      </c>
      <c r="D477" s="48" t="n">
        <v>98.6</v>
      </c>
      <c r="E477" s="48" t="n">
        <v>98.8</v>
      </c>
      <c r="F477" s="48" t="n">
        <v>98.9</v>
      </c>
      <c r="G477" s="48" t="n">
        <v>98.9</v>
      </c>
      <c r="H477" s="48" t="n">
        <v>98.9</v>
      </c>
      <c r="I477" s="48" t="n">
        <v>99.1</v>
      </c>
      <c r="J477" s="48" t="n">
        <v>99.2</v>
      </c>
      <c r="K477" s="48" t="n">
        <v>99.2</v>
      </c>
      <c r="L477" s="48" t="n">
        <v>99.1</v>
      </c>
      <c r="M477" s="48" t="n">
        <v>99.3</v>
      </c>
      <c r="N477" s="48" t="n">
        <v>98.9</v>
      </c>
    </row>
    <row r="478" customFormat="false" ht="12.75" hidden="false" customHeight="false" outlineLevel="0" collapsed="false">
      <c r="A478" s="56" t="s">
        <v>204</v>
      </c>
      <c r="B478" s="48" t="n">
        <v>99.3</v>
      </c>
      <c r="C478" s="48" t="n">
        <v>99.3</v>
      </c>
      <c r="D478" s="48" t="n">
        <v>99.5</v>
      </c>
      <c r="E478" s="48" t="n">
        <v>99.8</v>
      </c>
      <c r="F478" s="48" t="n">
        <v>100.1</v>
      </c>
      <c r="G478" s="48" t="n">
        <v>100.1</v>
      </c>
      <c r="H478" s="48" t="n">
        <v>99.8</v>
      </c>
      <c r="I478" s="48" t="n">
        <v>99.9</v>
      </c>
      <c r="J478" s="48" t="n">
        <v>100.1</v>
      </c>
      <c r="K478" s="48" t="n">
        <v>100.7</v>
      </c>
      <c r="L478" s="48" t="n">
        <v>100.7</v>
      </c>
      <c r="M478" s="48" t="n">
        <v>100.7</v>
      </c>
      <c r="N478" s="49" t="n">
        <v>100</v>
      </c>
    </row>
    <row r="479" customFormat="false" ht="12.75" hidden="false" customHeight="false" outlineLevel="0" collapsed="false">
      <c r="A479" s="56" t="s">
        <v>205</v>
      </c>
      <c r="B479" s="57" t="n">
        <v>100.9</v>
      </c>
      <c r="C479" s="57" t="n">
        <v>101</v>
      </c>
      <c r="D479" s="57" t="n">
        <v>102</v>
      </c>
      <c r="E479" s="57" t="n">
        <v>102.1</v>
      </c>
      <c r="F479" s="57" t="n">
        <v>102.6</v>
      </c>
      <c r="G479" s="57" t="n">
        <v>102.6</v>
      </c>
      <c r="H479" s="57" t="n">
        <v>102.2</v>
      </c>
      <c r="I479" s="57" t="n">
        <v>102.3</v>
      </c>
      <c r="J479" s="57" t="n">
        <v>102.4</v>
      </c>
      <c r="K479" s="57" t="n">
        <v>103.3</v>
      </c>
      <c r="L479" s="57" t="n">
        <v>103.4</v>
      </c>
      <c r="M479" s="57" t="n">
        <v>103.4</v>
      </c>
      <c r="N479" s="57" t="n">
        <v>102.4</v>
      </c>
    </row>
    <row r="480" customFormat="false" ht="12.75" hidden="false" customHeight="false" outlineLevel="0" collapsed="false">
      <c r="A480" s="56" t="s">
        <v>206</v>
      </c>
      <c r="B480" s="38" t="n">
        <v>103.3</v>
      </c>
      <c r="C480" s="38" t="n">
        <v>103.5</v>
      </c>
      <c r="D480" s="38" t="n">
        <v>104.5</v>
      </c>
      <c r="E480" s="57" t="n">
        <v>105</v>
      </c>
      <c r="F480" s="57" t="n">
        <v>105.4</v>
      </c>
      <c r="G480" s="57" t="n">
        <v>105.9</v>
      </c>
      <c r="H480" s="57" t="n">
        <v>105.8</v>
      </c>
      <c r="I480" s="57" t="n">
        <v>105.8</v>
      </c>
      <c r="J480" s="57" t="n">
        <v>106.4</v>
      </c>
      <c r="K480" s="57" t="n">
        <v>106.5</v>
      </c>
      <c r="L480" s="57" t="n">
        <v>106.5</v>
      </c>
      <c r="M480" s="57" t="n">
        <v>106.3</v>
      </c>
      <c r="N480" s="57" t="n">
        <v>105.4</v>
      </c>
    </row>
    <row r="481" customFormat="false" ht="12.75" hidden="false" customHeight="false" outlineLevel="0" collapsed="false">
      <c r="A481" s="56" t="s">
        <v>207</v>
      </c>
      <c r="B481" s="57" t="n">
        <v>106.8</v>
      </c>
      <c r="C481" s="57" t="n">
        <v>107.1</v>
      </c>
      <c r="D481" s="57" t="n">
        <v>107.1</v>
      </c>
      <c r="E481" s="57" t="n">
        <v>106.9</v>
      </c>
      <c r="F481" s="57" t="n">
        <v>107</v>
      </c>
      <c r="G481" s="57" t="n">
        <v>107.2</v>
      </c>
      <c r="H481" s="57" t="n">
        <v>107.2</v>
      </c>
      <c r="I481" s="57" t="n">
        <v>107.1</v>
      </c>
      <c r="J481" s="57" t="n">
        <v>107.8</v>
      </c>
      <c r="K481" s="57" t="n">
        <v>108</v>
      </c>
      <c r="L481" s="57" t="n">
        <v>108</v>
      </c>
      <c r="M481" s="57" t="n">
        <v>108.2</v>
      </c>
      <c r="N481" s="57" t="n">
        <v>107.4</v>
      </c>
    </row>
    <row r="482" customFormat="false" ht="12.75" hidden="false" customHeight="false" outlineLevel="0" collapsed="false">
      <c r="A482" s="56" t="s">
        <v>208</v>
      </c>
      <c r="B482" s="57" t="n">
        <v>108.4</v>
      </c>
      <c r="C482" s="57" t="n">
        <v>108.4</v>
      </c>
      <c r="D482" s="57" t="n">
        <v>108.5</v>
      </c>
      <c r="E482" s="57" t="n">
        <v>108.3</v>
      </c>
      <c r="F482" s="57" t="n">
        <v>108.3</v>
      </c>
      <c r="G482" s="57" t="n">
        <v>108.6</v>
      </c>
      <c r="H482" s="57" t="n">
        <v>108.8</v>
      </c>
      <c r="I482" s="57" t="n">
        <v>108.8</v>
      </c>
      <c r="J482" s="57" t="n">
        <v>109</v>
      </c>
      <c r="K482" s="57" t="n">
        <v>109.2</v>
      </c>
      <c r="L482" s="57" t="n">
        <v>109.1</v>
      </c>
      <c r="M482" s="57" t="n">
        <v>109.2</v>
      </c>
      <c r="N482" s="57" t="n">
        <v>108.7</v>
      </c>
    </row>
    <row r="483" customFormat="false" ht="12.75" hidden="false" customHeight="false" outlineLevel="0" collapsed="false">
      <c r="A483" s="56" t="s">
        <v>209</v>
      </c>
      <c r="B483" s="57" t="n">
        <v>110</v>
      </c>
      <c r="C483" s="57" t="n">
        <v>110</v>
      </c>
      <c r="D483" s="57" t="n">
        <v>110.1</v>
      </c>
      <c r="E483" s="57" t="n">
        <v>110</v>
      </c>
      <c r="F483" s="57" t="n">
        <v>110.5</v>
      </c>
      <c r="G483" s="57" t="n">
        <v>110.5</v>
      </c>
      <c r="H483" s="57"/>
      <c r="I483" s="57"/>
      <c r="J483" s="57"/>
      <c r="K483" s="57"/>
      <c r="L483" s="57"/>
      <c r="M483" s="57"/>
      <c r="N483" s="57"/>
    </row>
    <row r="484" customFormat="false" ht="12.75" hidden="false" customHeight="false" outlineLevel="0" collapsed="false">
      <c r="A484" s="56" t="s">
        <v>210</v>
      </c>
      <c r="B484" s="57"/>
      <c r="C484" s="57"/>
      <c r="D484" s="57"/>
      <c r="E484" s="57"/>
      <c r="F484" s="57"/>
      <c r="G484" s="57"/>
      <c r="H484" s="57"/>
      <c r="I484" s="57"/>
      <c r="J484" s="57"/>
      <c r="K484" s="57"/>
      <c r="L484" s="57"/>
      <c r="M484" s="57"/>
      <c r="N484" s="57"/>
    </row>
    <row r="485" customFormat="false" ht="12.75" hidden="false" customHeight="false" outlineLevel="0" collapsed="false">
      <c r="A485" s="56" t="s">
        <v>211</v>
      </c>
      <c r="B485" s="57"/>
      <c r="C485" s="57"/>
      <c r="D485" s="57"/>
      <c r="E485" s="57"/>
      <c r="F485" s="57"/>
      <c r="G485" s="57"/>
      <c r="H485" s="57"/>
      <c r="I485" s="57"/>
      <c r="J485" s="57"/>
      <c r="K485" s="57"/>
      <c r="L485" s="57"/>
      <c r="M485" s="57"/>
      <c r="N485" s="57"/>
    </row>
    <row r="486" customFormat="false" ht="12.75" hidden="false" customHeight="false" outlineLevel="0" collapsed="false">
      <c r="A486" s="56" t="s">
        <v>212</v>
      </c>
      <c r="B486" s="57"/>
      <c r="C486" s="57"/>
      <c r="D486" s="57"/>
      <c r="E486" s="57"/>
      <c r="F486" s="57"/>
      <c r="G486" s="57"/>
      <c r="H486" s="57"/>
      <c r="I486" s="57"/>
      <c r="J486" s="57"/>
      <c r="K486" s="57"/>
      <c r="L486" s="57"/>
      <c r="M486" s="57"/>
      <c r="N486" s="57"/>
    </row>
  </sheetData>
  <mergeCells count="30">
    <mergeCell ref="A2:N2"/>
    <mergeCell ref="A3:N3"/>
    <mergeCell ref="A4:N4"/>
    <mergeCell ref="A5:A6"/>
    <mergeCell ref="B5:M5"/>
    <mergeCell ref="N5:N6"/>
    <mergeCell ref="A7:N7"/>
    <mergeCell ref="A27:N27"/>
    <mergeCell ref="A47:N47"/>
    <mergeCell ref="A67:N67"/>
    <mergeCell ref="A87:N87"/>
    <mergeCell ref="A107:N107"/>
    <mergeCell ref="A127:N127"/>
    <mergeCell ref="A147:N147"/>
    <mergeCell ref="A167:N167"/>
    <mergeCell ref="A187:N187"/>
    <mergeCell ref="A207:N207"/>
    <mergeCell ref="A227:N227"/>
    <mergeCell ref="A247:N247"/>
    <mergeCell ref="A267:N267"/>
    <mergeCell ref="A287:N287"/>
    <mergeCell ref="A307:N307"/>
    <mergeCell ref="A327:N327"/>
    <mergeCell ref="A347:N347"/>
    <mergeCell ref="A367:N367"/>
    <mergeCell ref="A387:N387"/>
    <mergeCell ref="A407:N407"/>
    <mergeCell ref="A427:N427"/>
    <mergeCell ref="A447:N447"/>
    <mergeCell ref="A467:N46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6" man="true" max="16383" min="0"/>
    <brk id="126" man="true" max="16383" min="0"/>
    <brk id="186" man="true" max="16383" min="0"/>
    <brk id="246" man="true" max="16383" min="0"/>
    <brk id="306" man="true" max="16383" min="0"/>
    <brk id="366" man="true" max="16383" min="0"/>
    <brk id="426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10" min="2" style="51" width="7.14"/>
    <col collapsed="false" customWidth="true" hidden="false" outlineLevel="0" max="11" min="11" style="48" width="7.14"/>
    <col collapsed="false" customWidth="true" hidden="false" outlineLevel="0" max="13" min="12" style="51" width="7.14"/>
    <col collapsed="false" customWidth="true" hidden="false" outlineLevel="0" max="14" min="14" style="51" width="10.85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52" t="s">
        <v>0</v>
      </c>
      <c r="B1" s="48"/>
      <c r="C1" s="48"/>
      <c r="D1" s="48"/>
      <c r="E1" s="48"/>
      <c r="F1" s="48"/>
      <c r="G1" s="48"/>
      <c r="H1" s="48"/>
      <c r="I1" s="48"/>
      <c r="J1" s="48"/>
      <c r="L1" s="48"/>
      <c r="M1" s="48"/>
      <c r="N1" s="48"/>
    </row>
    <row r="2" customFormat="false" ht="12.75" hidden="false" customHeight="false" outlineLevel="0" collapsed="false">
      <c r="A2" s="40" t="s">
        <v>144</v>
      </c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</row>
    <row r="3" customFormat="false" ht="12.75" hidden="false" customHeight="false" outlineLevel="0" collapsed="false">
      <c r="A3" s="40" t="s">
        <v>3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</row>
    <row r="4" customFormat="false" ht="12.75" hidden="false" customHeight="false" outlineLevel="0" collapsed="false">
      <c r="A4" s="42" t="s">
        <v>145</v>
      </c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</row>
    <row r="5" customFormat="false" ht="18" hidden="false" customHeight="true" outlineLevel="0" collapsed="false">
      <c r="A5" s="43" t="s">
        <v>146</v>
      </c>
      <c r="B5" s="44" t="s">
        <v>147</v>
      </c>
      <c r="C5" s="44"/>
      <c r="D5" s="44"/>
      <c r="E5" s="44"/>
      <c r="F5" s="44"/>
      <c r="G5" s="44"/>
      <c r="H5" s="44"/>
      <c r="I5" s="44"/>
      <c r="J5" s="44"/>
      <c r="K5" s="44"/>
      <c r="L5" s="44"/>
      <c r="M5" s="44"/>
      <c r="N5" s="45" t="s">
        <v>148</v>
      </c>
    </row>
    <row r="6" customFormat="false" ht="18" hidden="false" customHeight="true" outlineLevel="0" collapsed="false">
      <c r="A6" s="43"/>
      <c r="B6" s="53" t="s">
        <v>149</v>
      </c>
      <c r="C6" s="44" t="s">
        <v>150</v>
      </c>
      <c r="D6" s="44" t="s">
        <v>151</v>
      </c>
      <c r="E6" s="44" t="s">
        <v>152</v>
      </c>
      <c r="F6" s="44" t="s">
        <v>153</v>
      </c>
      <c r="G6" s="44" t="s">
        <v>154</v>
      </c>
      <c r="H6" s="44" t="s">
        <v>155</v>
      </c>
      <c r="I6" s="44" t="s">
        <v>156</v>
      </c>
      <c r="J6" s="44" t="s">
        <v>157</v>
      </c>
      <c r="K6" s="44" t="s">
        <v>158</v>
      </c>
      <c r="L6" s="44" t="s">
        <v>159</v>
      </c>
      <c r="M6" s="54" t="s">
        <v>160</v>
      </c>
      <c r="N6" s="45"/>
    </row>
    <row r="7" customFormat="false" ht="19.5" hidden="false" customHeight="true" outlineLevel="0" collapsed="false">
      <c r="A7" s="55" t="s">
        <v>262</v>
      </c>
      <c r="B7" s="55"/>
      <c r="C7" s="55"/>
      <c r="D7" s="55"/>
      <c r="E7" s="55"/>
      <c r="F7" s="55"/>
      <c r="G7" s="55"/>
      <c r="H7" s="55"/>
      <c r="I7" s="55"/>
      <c r="J7" s="55"/>
      <c r="K7" s="55"/>
      <c r="L7" s="55"/>
      <c r="M7" s="55"/>
      <c r="N7" s="55"/>
    </row>
    <row r="8" customFormat="false" ht="12.75" hidden="false" customHeight="false" outlineLevel="0" collapsed="false">
      <c r="A8" s="56" t="s">
        <v>194</v>
      </c>
      <c r="B8" s="57" t="s">
        <v>111</v>
      </c>
      <c r="C8" s="57" t="s">
        <v>111</v>
      </c>
      <c r="D8" s="57" t="s">
        <v>111</v>
      </c>
      <c r="E8" s="57" t="s">
        <v>111</v>
      </c>
      <c r="F8" s="57" t="s">
        <v>111</v>
      </c>
      <c r="G8" s="57" t="s">
        <v>111</v>
      </c>
      <c r="H8" s="57" t="s">
        <v>111</v>
      </c>
      <c r="I8" s="57" t="s">
        <v>111</v>
      </c>
      <c r="J8" s="57" t="s">
        <v>111</v>
      </c>
      <c r="K8" s="57" t="s">
        <v>111</v>
      </c>
      <c r="L8" s="57" t="s">
        <v>111</v>
      </c>
      <c r="M8" s="57" t="s">
        <v>111</v>
      </c>
      <c r="N8" s="57" t="s">
        <v>111</v>
      </c>
    </row>
    <row r="9" customFormat="false" ht="12.75" hidden="false" customHeight="false" outlineLevel="0" collapsed="false">
      <c r="A9" s="56" t="s">
        <v>195</v>
      </c>
      <c r="B9" s="57" t="s">
        <v>111</v>
      </c>
      <c r="C9" s="57" t="s">
        <v>111</v>
      </c>
      <c r="D9" s="57" t="s">
        <v>111</v>
      </c>
      <c r="E9" s="57" t="s">
        <v>111</v>
      </c>
      <c r="F9" s="57" t="s">
        <v>111</v>
      </c>
      <c r="G9" s="57" t="s">
        <v>111</v>
      </c>
      <c r="H9" s="57" t="s">
        <v>111</v>
      </c>
      <c r="I9" s="57" t="s">
        <v>111</v>
      </c>
      <c r="J9" s="57" t="s">
        <v>111</v>
      </c>
      <c r="K9" s="57" t="s">
        <v>111</v>
      </c>
      <c r="L9" s="57" t="s">
        <v>111</v>
      </c>
      <c r="M9" s="57" t="s">
        <v>111</v>
      </c>
      <c r="N9" s="57" t="s">
        <v>111</v>
      </c>
    </row>
    <row r="10" customFormat="false" ht="12.75" hidden="false" customHeight="false" outlineLevel="0" collapsed="false">
      <c r="A10" s="56" t="s">
        <v>196</v>
      </c>
      <c r="B10" s="57" t="s">
        <v>111</v>
      </c>
      <c r="C10" s="57" t="s">
        <v>111</v>
      </c>
      <c r="D10" s="57" t="s">
        <v>111</v>
      </c>
      <c r="E10" s="57" t="s">
        <v>111</v>
      </c>
      <c r="F10" s="57" t="s">
        <v>111</v>
      </c>
      <c r="G10" s="57" t="s">
        <v>111</v>
      </c>
      <c r="H10" s="57" t="s">
        <v>111</v>
      </c>
      <c r="I10" s="57" t="s">
        <v>111</v>
      </c>
      <c r="J10" s="57" t="s">
        <v>111</v>
      </c>
      <c r="K10" s="57" t="s">
        <v>111</v>
      </c>
      <c r="L10" s="57" t="s">
        <v>111</v>
      </c>
      <c r="M10" s="57" t="s">
        <v>111</v>
      </c>
      <c r="N10" s="57" t="s">
        <v>111</v>
      </c>
    </row>
    <row r="11" customFormat="false" ht="12.75" hidden="false" customHeight="false" outlineLevel="0" collapsed="false">
      <c r="A11" s="56" t="s">
        <v>197</v>
      </c>
      <c r="B11" s="57" t="s">
        <v>111</v>
      </c>
      <c r="C11" s="57" t="s">
        <v>111</v>
      </c>
      <c r="D11" s="57" t="s">
        <v>111</v>
      </c>
      <c r="E11" s="57" t="s">
        <v>111</v>
      </c>
      <c r="F11" s="57" t="s">
        <v>111</v>
      </c>
      <c r="G11" s="57" t="s">
        <v>111</v>
      </c>
      <c r="H11" s="57" t="s">
        <v>111</v>
      </c>
      <c r="I11" s="57" t="s">
        <v>111</v>
      </c>
      <c r="J11" s="57" t="s">
        <v>111</v>
      </c>
      <c r="K11" s="57" t="s">
        <v>111</v>
      </c>
      <c r="L11" s="57" t="s">
        <v>111</v>
      </c>
      <c r="M11" s="57" t="s">
        <v>111</v>
      </c>
      <c r="N11" s="57" t="s">
        <v>111</v>
      </c>
    </row>
    <row r="12" customFormat="false" ht="12.75" hidden="false" customHeight="false" outlineLevel="0" collapsed="false">
      <c r="A12" s="56" t="s">
        <v>198</v>
      </c>
      <c r="B12" s="57" t="s">
        <v>111</v>
      </c>
      <c r="C12" s="57" t="s">
        <v>111</v>
      </c>
      <c r="D12" s="57" t="s">
        <v>111</v>
      </c>
      <c r="E12" s="57" t="s">
        <v>111</v>
      </c>
      <c r="F12" s="57" t="s">
        <v>111</v>
      </c>
      <c r="G12" s="57" t="s">
        <v>111</v>
      </c>
      <c r="H12" s="57" t="s">
        <v>111</v>
      </c>
      <c r="I12" s="57" t="s">
        <v>111</v>
      </c>
      <c r="J12" s="57" t="s">
        <v>111</v>
      </c>
      <c r="K12" s="57" t="s">
        <v>111</v>
      </c>
      <c r="L12" s="57" t="s">
        <v>111</v>
      </c>
      <c r="M12" s="57" t="s">
        <v>111</v>
      </c>
      <c r="N12" s="57" t="s">
        <v>111</v>
      </c>
    </row>
    <row r="13" customFormat="false" ht="12.75" hidden="false" customHeight="false" outlineLevel="0" collapsed="false">
      <c r="A13" s="56" t="s">
        <v>199</v>
      </c>
      <c r="B13" s="48" t="n">
        <v>156.5</v>
      </c>
      <c r="C13" s="48" t="n">
        <v>155.5</v>
      </c>
      <c r="D13" s="48" t="n">
        <v>151.6</v>
      </c>
      <c r="E13" s="48" t="n">
        <v>147.9</v>
      </c>
      <c r="F13" s="48" t="n">
        <v>146.6</v>
      </c>
      <c r="G13" s="48" t="n">
        <v>145.9</v>
      </c>
      <c r="H13" s="48" t="n">
        <v>146.3</v>
      </c>
      <c r="I13" s="48" t="n">
        <v>145.1</v>
      </c>
      <c r="J13" s="48" t="n">
        <v>145.3</v>
      </c>
      <c r="K13" s="48" t="n">
        <v>145.4</v>
      </c>
      <c r="L13" s="48" t="n">
        <v>145.1</v>
      </c>
      <c r="M13" s="48" t="n">
        <v>144</v>
      </c>
      <c r="N13" s="48" t="n">
        <v>147.9</v>
      </c>
    </row>
    <row r="14" customFormat="false" ht="12.75" hidden="false" customHeight="false" outlineLevel="0" collapsed="false">
      <c r="A14" s="56" t="s">
        <v>200</v>
      </c>
      <c r="B14" s="48" t="n">
        <v>142.3</v>
      </c>
      <c r="C14" s="48" t="n">
        <v>141.4</v>
      </c>
      <c r="D14" s="48" t="n">
        <v>140.4</v>
      </c>
      <c r="E14" s="48" t="n">
        <v>138.9</v>
      </c>
      <c r="F14" s="48" t="n">
        <v>138.6</v>
      </c>
      <c r="G14" s="48" t="n">
        <v>136.7</v>
      </c>
      <c r="H14" s="48" t="n">
        <v>134.2</v>
      </c>
      <c r="I14" s="48" t="n">
        <v>132.3</v>
      </c>
      <c r="J14" s="48" t="n">
        <v>131.5</v>
      </c>
      <c r="K14" s="48" t="n">
        <v>132.1</v>
      </c>
      <c r="L14" s="48" t="n">
        <v>130.9</v>
      </c>
      <c r="M14" s="48" t="n">
        <v>129.7</v>
      </c>
      <c r="N14" s="48" t="n">
        <v>135.8</v>
      </c>
    </row>
    <row r="15" customFormat="false" ht="12.75" hidden="false" customHeight="false" outlineLevel="0" collapsed="false">
      <c r="A15" s="56" t="s">
        <v>201</v>
      </c>
      <c r="B15" s="48" t="n">
        <v>129.2</v>
      </c>
      <c r="C15" s="48" t="n">
        <v>127.5</v>
      </c>
      <c r="D15" s="48" t="n">
        <v>125.3</v>
      </c>
      <c r="E15" s="48" t="n">
        <v>122.9</v>
      </c>
      <c r="F15" s="48" t="n">
        <v>120.9</v>
      </c>
      <c r="G15" s="48" t="n">
        <v>119.7</v>
      </c>
      <c r="H15" s="48" t="n">
        <v>117.9</v>
      </c>
      <c r="I15" s="48" t="n">
        <v>117.3</v>
      </c>
      <c r="J15" s="48" t="n">
        <v>115.7</v>
      </c>
      <c r="K15" s="48" t="n">
        <v>115.4</v>
      </c>
      <c r="L15" s="48" t="n">
        <v>115</v>
      </c>
      <c r="M15" s="48" t="n">
        <v>114.5</v>
      </c>
      <c r="N15" s="48" t="n">
        <v>120.1</v>
      </c>
    </row>
    <row r="16" customFormat="false" ht="12.75" hidden="false" customHeight="false" outlineLevel="0" collapsed="false">
      <c r="A16" s="56" t="s">
        <v>202</v>
      </c>
      <c r="B16" s="48" t="n">
        <v>114.2</v>
      </c>
      <c r="C16" s="48" t="n">
        <v>112.4</v>
      </c>
      <c r="D16" s="48" t="n">
        <v>110.8</v>
      </c>
      <c r="E16" s="48" t="n">
        <v>109.6</v>
      </c>
      <c r="F16" s="48" t="n">
        <v>108.3</v>
      </c>
      <c r="G16" s="48" t="n">
        <v>106.8</v>
      </c>
      <c r="H16" s="48" t="n">
        <v>105.8</v>
      </c>
      <c r="I16" s="48" t="n">
        <v>105.5</v>
      </c>
      <c r="J16" s="48" t="n">
        <v>105.5</v>
      </c>
      <c r="K16" s="48" t="n">
        <v>105</v>
      </c>
      <c r="L16" s="48" t="n">
        <v>104.7</v>
      </c>
      <c r="M16" s="48" t="n">
        <v>104.7</v>
      </c>
      <c r="N16" s="48" t="n">
        <v>107.8</v>
      </c>
    </row>
    <row r="17" customFormat="false" ht="12.75" hidden="false" customHeight="false" outlineLevel="0" collapsed="false">
      <c r="A17" s="56" t="s">
        <v>203</v>
      </c>
      <c r="B17" s="48" t="n">
        <v>103.4</v>
      </c>
      <c r="C17" s="48" t="n">
        <v>104.2</v>
      </c>
      <c r="D17" s="48" t="n">
        <v>104.3</v>
      </c>
      <c r="E17" s="48" t="n">
        <v>103</v>
      </c>
      <c r="F17" s="48" t="n">
        <v>103.4</v>
      </c>
      <c r="G17" s="48" t="n">
        <v>103</v>
      </c>
      <c r="H17" s="48" t="n">
        <v>102.2</v>
      </c>
      <c r="I17" s="48" t="n">
        <v>101.6</v>
      </c>
      <c r="J17" s="48" t="n">
        <v>101.8</v>
      </c>
      <c r="K17" s="48" t="n">
        <v>101.2</v>
      </c>
      <c r="L17" s="48" t="n">
        <v>100.8</v>
      </c>
      <c r="M17" s="48" t="n">
        <v>100.2</v>
      </c>
      <c r="N17" s="48" t="n">
        <v>102.4</v>
      </c>
    </row>
    <row r="18" customFormat="false" ht="12.75" hidden="false" customHeight="false" outlineLevel="0" collapsed="false">
      <c r="A18" s="56" t="s">
        <v>204</v>
      </c>
      <c r="B18" s="48" t="n">
        <v>100.9</v>
      </c>
      <c r="C18" s="48" t="n">
        <v>100.7</v>
      </c>
      <c r="D18" s="48" t="n">
        <v>100.9</v>
      </c>
      <c r="E18" s="48" t="n">
        <v>100.8</v>
      </c>
      <c r="F18" s="48" t="n">
        <v>100.9</v>
      </c>
      <c r="G18" s="48" t="n">
        <v>100.9</v>
      </c>
      <c r="H18" s="48" t="n">
        <v>101</v>
      </c>
      <c r="I18" s="48" t="n">
        <v>100.9</v>
      </c>
      <c r="J18" s="48" t="n">
        <v>100.4</v>
      </c>
      <c r="K18" s="48" t="n">
        <v>98.5</v>
      </c>
      <c r="L18" s="48" t="n">
        <v>97.5</v>
      </c>
      <c r="M18" s="48" t="n">
        <v>96.7</v>
      </c>
      <c r="N18" s="49" t="n">
        <v>100</v>
      </c>
    </row>
    <row r="19" customFormat="false" ht="12.75" hidden="false" customHeight="false" outlineLevel="0" collapsed="false">
      <c r="A19" s="56" t="s">
        <v>205</v>
      </c>
      <c r="B19" s="57" t="n">
        <v>95.5</v>
      </c>
      <c r="C19" s="57" t="n">
        <v>94.6</v>
      </c>
      <c r="D19" s="57" t="n">
        <v>93.9</v>
      </c>
      <c r="E19" s="57" t="n">
        <v>92.9</v>
      </c>
      <c r="F19" s="57" t="n">
        <v>91.7</v>
      </c>
      <c r="G19" s="57" t="n">
        <v>90.9</v>
      </c>
      <c r="H19" s="57" t="n">
        <v>90.3</v>
      </c>
      <c r="I19" s="57" t="n">
        <v>89.7</v>
      </c>
      <c r="J19" s="57" t="n">
        <v>89</v>
      </c>
      <c r="K19" s="57" t="n">
        <v>89.1</v>
      </c>
      <c r="L19" s="57" t="n">
        <v>90</v>
      </c>
      <c r="M19" s="57" t="n">
        <v>90.7</v>
      </c>
      <c r="N19" s="57" t="n">
        <v>91.5</v>
      </c>
    </row>
    <row r="20" customFormat="false" ht="12.75" hidden="false" customHeight="false" outlineLevel="0" collapsed="false">
      <c r="A20" s="56" t="s">
        <v>206</v>
      </c>
      <c r="B20" s="38" t="n">
        <v>91.4</v>
      </c>
      <c r="C20" s="38" t="n">
        <v>91</v>
      </c>
      <c r="D20" s="38" t="n">
        <v>90.2</v>
      </c>
      <c r="E20" s="57" t="n">
        <v>90.8</v>
      </c>
      <c r="F20" s="57" t="n">
        <v>90.4</v>
      </c>
      <c r="G20" s="57" t="n">
        <v>90.3</v>
      </c>
      <c r="H20" s="57" t="n">
        <v>90</v>
      </c>
      <c r="I20" s="57" t="n">
        <v>89.9</v>
      </c>
      <c r="J20" s="57" t="n">
        <v>89.4</v>
      </c>
      <c r="K20" s="57" t="n">
        <v>88.7</v>
      </c>
      <c r="L20" s="57" t="n">
        <v>88.8</v>
      </c>
      <c r="M20" s="57" t="n">
        <v>88.5</v>
      </c>
      <c r="N20" s="57" t="n">
        <v>90</v>
      </c>
    </row>
    <row r="21" customFormat="false" ht="12.75" hidden="false" customHeight="false" outlineLevel="0" collapsed="false">
      <c r="A21" s="56" t="s">
        <v>207</v>
      </c>
      <c r="B21" s="57" t="n">
        <v>88.5</v>
      </c>
      <c r="C21" s="57" t="n">
        <v>88.1</v>
      </c>
      <c r="D21" s="57" t="n">
        <v>88.1</v>
      </c>
      <c r="E21" s="57" t="n">
        <v>88.1</v>
      </c>
      <c r="F21" s="57" t="n">
        <v>87.8</v>
      </c>
      <c r="G21" s="57" t="n">
        <v>87.9</v>
      </c>
      <c r="H21" s="57" t="n">
        <v>87.6</v>
      </c>
      <c r="I21" s="57" t="n">
        <v>87.2</v>
      </c>
      <c r="J21" s="57" t="n">
        <v>86.9</v>
      </c>
      <c r="K21" s="57" t="n">
        <v>86.8</v>
      </c>
      <c r="L21" s="57" t="n">
        <v>86.8</v>
      </c>
      <c r="M21" s="57" t="n">
        <v>87.1</v>
      </c>
      <c r="N21" s="57" t="n">
        <v>87.6</v>
      </c>
    </row>
    <row r="22" customFormat="false" ht="12.75" hidden="false" customHeight="false" outlineLevel="0" collapsed="false">
      <c r="A22" s="56" t="s">
        <v>208</v>
      </c>
      <c r="B22" s="57" t="n">
        <v>86.7</v>
      </c>
      <c r="C22" s="57" t="n">
        <v>86.6</v>
      </c>
      <c r="D22" s="57" t="n">
        <v>86.4</v>
      </c>
      <c r="E22" s="57" t="n">
        <v>86.2</v>
      </c>
      <c r="F22" s="57" t="n">
        <v>86.2</v>
      </c>
      <c r="G22" s="57" t="n">
        <v>86.1</v>
      </c>
      <c r="H22" s="57" t="n">
        <v>86.3</v>
      </c>
      <c r="I22" s="57" t="n">
        <v>86.2</v>
      </c>
      <c r="J22" s="57" t="n">
        <v>86.1</v>
      </c>
      <c r="K22" s="57" t="n">
        <v>86.4</v>
      </c>
      <c r="L22" s="57" t="n">
        <v>86.5</v>
      </c>
      <c r="M22" s="57" t="n">
        <v>86.4</v>
      </c>
      <c r="N22" s="57" t="n">
        <v>86.3</v>
      </c>
    </row>
    <row r="23" customFormat="false" ht="12.75" hidden="false" customHeight="false" outlineLevel="0" collapsed="false">
      <c r="A23" s="56" t="s">
        <v>209</v>
      </c>
      <c r="B23" s="57" t="n">
        <v>86.8</v>
      </c>
      <c r="C23" s="57" t="n">
        <v>87.6</v>
      </c>
      <c r="D23" s="57" t="n">
        <v>88</v>
      </c>
      <c r="E23" s="57" t="n">
        <v>89.3</v>
      </c>
      <c r="F23" s="57" t="n">
        <v>89</v>
      </c>
      <c r="G23" s="57" t="n">
        <v>89.5</v>
      </c>
      <c r="H23" s="57"/>
      <c r="I23" s="57"/>
      <c r="J23" s="57"/>
      <c r="K23" s="57"/>
      <c r="L23" s="57"/>
      <c r="M23" s="57"/>
      <c r="N23" s="57"/>
    </row>
    <row r="24" customFormat="false" ht="12.75" hidden="false" customHeight="false" outlineLevel="0" collapsed="false">
      <c r="A24" s="56" t="s">
        <v>210</v>
      </c>
      <c r="B24" s="57"/>
      <c r="C24" s="57"/>
      <c r="D24" s="57"/>
      <c r="E24" s="57"/>
      <c r="F24" s="57"/>
      <c r="G24" s="57"/>
      <c r="H24" s="57"/>
      <c r="I24" s="57"/>
      <c r="J24" s="57"/>
      <c r="K24" s="57"/>
      <c r="L24" s="57"/>
      <c r="M24" s="57"/>
      <c r="N24" s="57"/>
    </row>
    <row r="25" customFormat="false" ht="12.75" hidden="false" customHeight="false" outlineLevel="0" collapsed="false">
      <c r="A25" s="56" t="s">
        <v>211</v>
      </c>
      <c r="B25" s="57"/>
      <c r="C25" s="57"/>
      <c r="D25" s="57"/>
      <c r="E25" s="57"/>
      <c r="F25" s="57"/>
      <c r="G25" s="57"/>
      <c r="H25" s="57"/>
      <c r="I25" s="57"/>
      <c r="J25" s="57"/>
      <c r="K25" s="57"/>
      <c r="L25" s="57"/>
      <c r="M25" s="57"/>
      <c r="N25" s="57"/>
    </row>
    <row r="26" customFormat="false" ht="12.75" hidden="false" customHeight="false" outlineLevel="0" collapsed="false">
      <c r="A26" s="56" t="s">
        <v>212</v>
      </c>
      <c r="B26" s="57"/>
      <c r="C26" s="57"/>
      <c r="D26" s="57"/>
      <c r="E26" s="57"/>
      <c r="F26" s="57"/>
      <c r="G26" s="57"/>
      <c r="H26" s="57"/>
      <c r="I26" s="57"/>
      <c r="J26" s="57"/>
      <c r="K26" s="57"/>
      <c r="L26" s="57"/>
      <c r="M26" s="57"/>
      <c r="N26" s="57"/>
    </row>
    <row r="27" customFormat="false" ht="19.5" hidden="false" customHeight="true" outlineLevel="0" collapsed="false">
      <c r="A27" s="46" t="s">
        <v>263</v>
      </c>
      <c r="B27" s="46"/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</row>
    <row r="28" customFormat="false" ht="12.75" hidden="false" customHeight="false" outlineLevel="0" collapsed="false">
      <c r="A28" s="56" t="s">
        <v>194</v>
      </c>
      <c r="B28" s="57" t="s">
        <v>111</v>
      </c>
      <c r="C28" s="57" t="s">
        <v>111</v>
      </c>
      <c r="D28" s="57" t="s">
        <v>111</v>
      </c>
      <c r="E28" s="57" t="s">
        <v>111</v>
      </c>
      <c r="F28" s="57" t="s">
        <v>111</v>
      </c>
      <c r="G28" s="57" t="s">
        <v>111</v>
      </c>
      <c r="H28" s="57" t="s">
        <v>111</v>
      </c>
      <c r="I28" s="57" t="s">
        <v>111</v>
      </c>
      <c r="J28" s="57" t="s">
        <v>111</v>
      </c>
      <c r="K28" s="57" t="s">
        <v>111</v>
      </c>
      <c r="L28" s="57" t="s">
        <v>111</v>
      </c>
      <c r="M28" s="57" t="s">
        <v>111</v>
      </c>
      <c r="N28" s="57" t="s">
        <v>111</v>
      </c>
    </row>
    <row r="29" customFormat="false" ht="12.75" hidden="false" customHeight="false" outlineLevel="0" collapsed="false">
      <c r="A29" s="56" t="s">
        <v>195</v>
      </c>
      <c r="B29" s="57" t="s">
        <v>111</v>
      </c>
      <c r="C29" s="57" t="s">
        <v>111</v>
      </c>
      <c r="D29" s="57" t="s">
        <v>111</v>
      </c>
      <c r="E29" s="57" t="s">
        <v>111</v>
      </c>
      <c r="F29" s="57" t="s">
        <v>111</v>
      </c>
      <c r="G29" s="57" t="s">
        <v>111</v>
      </c>
      <c r="H29" s="57" t="s">
        <v>111</v>
      </c>
      <c r="I29" s="57" t="s">
        <v>111</v>
      </c>
      <c r="J29" s="57" t="s">
        <v>111</v>
      </c>
      <c r="K29" s="57" t="s">
        <v>111</v>
      </c>
      <c r="L29" s="57" t="s">
        <v>111</v>
      </c>
      <c r="M29" s="57" t="s">
        <v>111</v>
      </c>
      <c r="N29" s="57" t="s">
        <v>111</v>
      </c>
    </row>
    <row r="30" customFormat="false" ht="12.75" hidden="false" customHeight="false" outlineLevel="0" collapsed="false">
      <c r="A30" s="56" t="s">
        <v>196</v>
      </c>
      <c r="B30" s="57" t="s">
        <v>111</v>
      </c>
      <c r="C30" s="57" t="s">
        <v>111</v>
      </c>
      <c r="D30" s="57" t="s">
        <v>111</v>
      </c>
      <c r="E30" s="57" t="s">
        <v>111</v>
      </c>
      <c r="F30" s="57" t="s">
        <v>111</v>
      </c>
      <c r="G30" s="57" t="s">
        <v>111</v>
      </c>
      <c r="H30" s="57" t="s">
        <v>111</v>
      </c>
      <c r="I30" s="57" t="s">
        <v>111</v>
      </c>
      <c r="J30" s="57" t="s">
        <v>111</v>
      </c>
      <c r="K30" s="57" t="s">
        <v>111</v>
      </c>
      <c r="L30" s="57" t="s">
        <v>111</v>
      </c>
      <c r="M30" s="57" t="s">
        <v>111</v>
      </c>
      <c r="N30" s="57" t="s">
        <v>111</v>
      </c>
    </row>
    <row r="31" customFormat="false" ht="12.75" hidden="false" customHeight="false" outlineLevel="0" collapsed="false">
      <c r="A31" s="56" t="s">
        <v>197</v>
      </c>
      <c r="B31" s="57" t="s">
        <v>111</v>
      </c>
      <c r="C31" s="57" t="s">
        <v>111</v>
      </c>
      <c r="D31" s="57" t="s">
        <v>111</v>
      </c>
      <c r="E31" s="57" t="s">
        <v>111</v>
      </c>
      <c r="F31" s="57" t="s">
        <v>111</v>
      </c>
      <c r="G31" s="57" t="s">
        <v>111</v>
      </c>
      <c r="H31" s="57" t="s">
        <v>111</v>
      </c>
      <c r="I31" s="57" t="s">
        <v>111</v>
      </c>
      <c r="J31" s="57" t="s">
        <v>111</v>
      </c>
      <c r="K31" s="57" t="s">
        <v>111</v>
      </c>
      <c r="L31" s="57" t="s">
        <v>111</v>
      </c>
      <c r="M31" s="57" t="s">
        <v>111</v>
      </c>
      <c r="N31" s="57" t="s">
        <v>111</v>
      </c>
    </row>
    <row r="32" customFormat="false" ht="12.75" hidden="false" customHeight="false" outlineLevel="0" collapsed="false">
      <c r="A32" s="56" t="s">
        <v>198</v>
      </c>
      <c r="B32" s="57" t="s">
        <v>111</v>
      </c>
      <c r="C32" s="57" t="s">
        <v>111</v>
      </c>
      <c r="D32" s="57" t="s">
        <v>111</v>
      </c>
      <c r="E32" s="57" t="s">
        <v>111</v>
      </c>
      <c r="F32" s="57" t="s">
        <v>111</v>
      </c>
      <c r="G32" s="57" t="s">
        <v>111</v>
      </c>
      <c r="H32" s="57" t="s">
        <v>111</v>
      </c>
      <c r="I32" s="57" t="s">
        <v>111</v>
      </c>
      <c r="J32" s="57" t="s">
        <v>111</v>
      </c>
      <c r="K32" s="57" t="s">
        <v>111</v>
      </c>
      <c r="L32" s="57" t="s">
        <v>111</v>
      </c>
      <c r="M32" s="57" t="s">
        <v>111</v>
      </c>
      <c r="N32" s="57" t="s">
        <v>111</v>
      </c>
    </row>
    <row r="33" customFormat="false" ht="12.75" hidden="false" customHeight="false" outlineLevel="0" collapsed="false">
      <c r="A33" s="56" t="s">
        <v>199</v>
      </c>
      <c r="B33" s="48" t="n">
        <v>216.8</v>
      </c>
      <c r="C33" s="48" t="n">
        <v>214.6</v>
      </c>
      <c r="D33" s="48" t="n">
        <v>207.2</v>
      </c>
      <c r="E33" s="48" t="n">
        <v>199.8</v>
      </c>
      <c r="F33" s="48" t="n">
        <v>197.2</v>
      </c>
      <c r="G33" s="48" t="n">
        <v>195.6</v>
      </c>
      <c r="H33" s="48" t="n">
        <v>196.4</v>
      </c>
      <c r="I33" s="48" t="n">
        <v>193.8</v>
      </c>
      <c r="J33" s="48" t="n">
        <v>194.6</v>
      </c>
      <c r="K33" s="48" t="n">
        <v>194.4</v>
      </c>
      <c r="L33" s="48" t="n">
        <v>193.6</v>
      </c>
      <c r="M33" s="48" t="n">
        <v>191.2</v>
      </c>
      <c r="N33" s="48" t="n">
        <v>199.6</v>
      </c>
    </row>
    <row r="34" customFormat="false" ht="12.75" hidden="false" customHeight="false" outlineLevel="0" collapsed="false">
      <c r="A34" s="56" t="s">
        <v>200</v>
      </c>
      <c r="B34" s="48" t="n">
        <v>187.8</v>
      </c>
      <c r="C34" s="48" t="n">
        <v>184.8</v>
      </c>
      <c r="D34" s="48" t="n">
        <v>182.4</v>
      </c>
      <c r="E34" s="48" t="n">
        <v>179.4</v>
      </c>
      <c r="F34" s="48" t="n">
        <v>178.8</v>
      </c>
      <c r="G34" s="48" t="n">
        <v>174.9</v>
      </c>
      <c r="H34" s="48" t="n">
        <v>170.5</v>
      </c>
      <c r="I34" s="48" t="n">
        <v>166.1</v>
      </c>
      <c r="J34" s="48" t="n">
        <v>164.9</v>
      </c>
      <c r="K34" s="48" t="n">
        <v>165.7</v>
      </c>
      <c r="L34" s="48" t="n">
        <v>163.5</v>
      </c>
      <c r="M34" s="48" t="n">
        <v>161.1</v>
      </c>
      <c r="N34" s="48" t="n">
        <v>173.3</v>
      </c>
    </row>
    <row r="35" customFormat="false" ht="12.75" hidden="false" customHeight="false" outlineLevel="0" collapsed="false">
      <c r="A35" s="56" t="s">
        <v>201</v>
      </c>
      <c r="B35" s="48" t="n">
        <v>159.1</v>
      </c>
      <c r="C35" s="48" t="n">
        <v>156.3</v>
      </c>
      <c r="D35" s="48" t="n">
        <v>151.7</v>
      </c>
      <c r="E35" s="48" t="n">
        <v>147.1</v>
      </c>
      <c r="F35" s="48" t="n">
        <v>143.3</v>
      </c>
      <c r="G35" s="48" t="n">
        <v>140.7</v>
      </c>
      <c r="H35" s="48" t="n">
        <v>137.5</v>
      </c>
      <c r="I35" s="48" t="n">
        <v>136.1</v>
      </c>
      <c r="J35" s="48" t="n">
        <v>132.7</v>
      </c>
      <c r="K35" s="48" t="n">
        <v>130.5</v>
      </c>
      <c r="L35" s="48" t="n">
        <v>129.5</v>
      </c>
      <c r="M35" s="48" t="n">
        <v>128.3</v>
      </c>
      <c r="N35" s="48" t="n">
        <v>141.1</v>
      </c>
    </row>
    <row r="36" customFormat="false" ht="12.75" hidden="false" customHeight="false" outlineLevel="0" collapsed="false">
      <c r="A36" s="56" t="s">
        <v>202</v>
      </c>
      <c r="B36" s="48" t="n">
        <v>126.7</v>
      </c>
      <c r="C36" s="48" t="n">
        <v>123.8</v>
      </c>
      <c r="D36" s="48" t="n">
        <v>120.4</v>
      </c>
      <c r="E36" s="48" t="n">
        <v>118.4</v>
      </c>
      <c r="F36" s="48" t="n">
        <v>115.6</v>
      </c>
      <c r="G36" s="48" t="n">
        <v>113</v>
      </c>
      <c r="H36" s="48" t="n">
        <v>111.4</v>
      </c>
      <c r="I36" s="48" t="n">
        <v>110.6</v>
      </c>
      <c r="J36" s="48" t="n">
        <v>109.4</v>
      </c>
      <c r="K36" s="48" t="n">
        <v>108.8</v>
      </c>
      <c r="L36" s="48" t="n">
        <v>107.8</v>
      </c>
      <c r="M36" s="48" t="n">
        <v>107.8</v>
      </c>
      <c r="N36" s="48" t="n">
        <v>114.5</v>
      </c>
    </row>
    <row r="37" customFormat="false" ht="12.75" hidden="false" customHeight="false" outlineLevel="0" collapsed="false">
      <c r="A37" s="56" t="s">
        <v>203</v>
      </c>
      <c r="B37" s="48" t="n">
        <v>105</v>
      </c>
      <c r="C37" s="48" t="n">
        <v>106.4</v>
      </c>
      <c r="D37" s="48" t="n">
        <v>106.6</v>
      </c>
      <c r="E37" s="48" t="n">
        <v>104.4</v>
      </c>
      <c r="F37" s="48" t="n">
        <v>105</v>
      </c>
      <c r="G37" s="48" t="n">
        <v>104.4</v>
      </c>
      <c r="H37" s="48" t="n">
        <v>103</v>
      </c>
      <c r="I37" s="48" t="n">
        <v>102</v>
      </c>
      <c r="J37" s="48" t="n">
        <v>102</v>
      </c>
      <c r="K37" s="48" t="n">
        <v>101</v>
      </c>
      <c r="L37" s="48" t="n">
        <v>100.6</v>
      </c>
      <c r="M37" s="48" t="n">
        <v>99.4</v>
      </c>
      <c r="N37" s="48" t="n">
        <v>103.3</v>
      </c>
    </row>
    <row r="38" customFormat="false" ht="12.75" hidden="false" customHeight="false" outlineLevel="0" collapsed="false">
      <c r="A38" s="56" t="s">
        <v>204</v>
      </c>
      <c r="B38" s="57" t="n">
        <v>100.2</v>
      </c>
      <c r="C38" s="57" t="n">
        <v>100.6</v>
      </c>
      <c r="D38" s="57" t="n">
        <v>101.1</v>
      </c>
      <c r="E38" s="57" t="n">
        <v>101.2</v>
      </c>
      <c r="F38" s="57" t="n">
        <v>101.3</v>
      </c>
      <c r="G38" s="57" t="n">
        <v>101.8</v>
      </c>
      <c r="H38" s="48" t="n">
        <v>101.9</v>
      </c>
      <c r="I38" s="48" t="n">
        <v>100.9</v>
      </c>
      <c r="J38" s="48" t="n">
        <v>100.2</v>
      </c>
      <c r="K38" s="48" t="n">
        <v>97.9</v>
      </c>
      <c r="L38" s="48" t="n">
        <v>96.8</v>
      </c>
      <c r="M38" s="48" t="n">
        <v>96.3</v>
      </c>
      <c r="N38" s="49" t="n">
        <v>100</v>
      </c>
    </row>
    <row r="39" customFormat="false" ht="12.75" hidden="false" customHeight="false" outlineLevel="0" collapsed="false">
      <c r="A39" s="56" t="s">
        <v>205</v>
      </c>
      <c r="B39" s="57" t="n">
        <v>95.2</v>
      </c>
      <c r="C39" s="57" t="n">
        <v>94.3</v>
      </c>
      <c r="D39" s="57" t="n">
        <v>93.8</v>
      </c>
      <c r="E39" s="57" t="n">
        <v>92.8</v>
      </c>
      <c r="F39" s="57" t="n">
        <v>91.9</v>
      </c>
      <c r="G39" s="57" t="n">
        <v>91.6</v>
      </c>
      <c r="H39" s="57" t="n">
        <v>91.1</v>
      </c>
      <c r="I39" s="57" t="n">
        <v>90.6</v>
      </c>
      <c r="J39" s="57" t="n">
        <v>90</v>
      </c>
      <c r="K39" s="57" t="n">
        <v>90.7</v>
      </c>
      <c r="L39" s="57" t="n">
        <v>91.4</v>
      </c>
      <c r="M39" s="57" t="n">
        <v>92.4</v>
      </c>
      <c r="N39" s="57" t="n">
        <v>92.2</v>
      </c>
    </row>
    <row r="40" customFormat="false" ht="12.75" hidden="false" customHeight="false" outlineLevel="0" collapsed="false">
      <c r="A40" s="56" t="s">
        <v>206</v>
      </c>
      <c r="B40" s="38" t="n">
        <v>93</v>
      </c>
      <c r="C40" s="38" t="n">
        <v>92.5</v>
      </c>
      <c r="D40" s="38" t="n">
        <v>91.7</v>
      </c>
      <c r="E40" s="57" t="n">
        <v>92.3</v>
      </c>
      <c r="F40" s="57" t="n">
        <v>91.9</v>
      </c>
      <c r="G40" s="57" t="n">
        <v>92.4</v>
      </c>
      <c r="H40" s="57" t="n">
        <v>91.9</v>
      </c>
      <c r="I40" s="57" t="n">
        <v>92</v>
      </c>
      <c r="J40" s="57" t="n">
        <v>91.7</v>
      </c>
      <c r="K40" s="57" t="n">
        <v>90.8</v>
      </c>
      <c r="L40" s="57" t="n">
        <v>90.7</v>
      </c>
      <c r="M40" s="57" t="n">
        <v>90.5</v>
      </c>
      <c r="N40" s="57" t="n">
        <v>91.8</v>
      </c>
    </row>
    <row r="41" customFormat="false" ht="12.75" hidden="false" customHeight="false" outlineLevel="0" collapsed="false">
      <c r="A41" s="56" t="s">
        <v>207</v>
      </c>
      <c r="B41" s="57" t="n">
        <v>90.5</v>
      </c>
      <c r="C41" s="57" t="n">
        <v>89.8</v>
      </c>
      <c r="D41" s="57" t="n">
        <v>90.2</v>
      </c>
      <c r="E41" s="57" t="n">
        <v>90.1</v>
      </c>
      <c r="F41" s="57" t="n">
        <v>89.6</v>
      </c>
      <c r="G41" s="57" t="n">
        <v>89.9</v>
      </c>
      <c r="H41" s="57" t="n">
        <v>89.5</v>
      </c>
      <c r="I41" s="57" t="n">
        <v>89.2</v>
      </c>
      <c r="J41" s="57" t="n">
        <v>89.1</v>
      </c>
      <c r="K41" s="57" t="n">
        <v>88.9</v>
      </c>
      <c r="L41" s="57" t="n">
        <v>88.6</v>
      </c>
      <c r="M41" s="57" t="n">
        <v>88.8</v>
      </c>
      <c r="N41" s="57" t="n">
        <v>89.5</v>
      </c>
    </row>
    <row r="42" customFormat="false" ht="12.75" hidden="false" customHeight="false" outlineLevel="0" collapsed="false">
      <c r="A42" s="56" t="s">
        <v>208</v>
      </c>
      <c r="B42" s="57" t="n">
        <v>88.3</v>
      </c>
      <c r="C42" s="57" t="n">
        <v>88.3</v>
      </c>
      <c r="D42" s="57" t="n">
        <v>88.1</v>
      </c>
      <c r="E42" s="57" t="n">
        <v>87.9</v>
      </c>
      <c r="F42" s="57" t="n">
        <v>87.6</v>
      </c>
      <c r="G42" s="57" t="n">
        <v>87.9</v>
      </c>
      <c r="H42" s="57" t="n">
        <v>87.8</v>
      </c>
      <c r="I42" s="57" t="n">
        <v>87.9</v>
      </c>
      <c r="J42" s="57" t="n">
        <v>87.7</v>
      </c>
      <c r="K42" s="57" t="n">
        <v>88.3</v>
      </c>
      <c r="L42" s="57" t="n">
        <v>88.1</v>
      </c>
      <c r="M42" s="57" t="n">
        <v>88.3</v>
      </c>
      <c r="N42" s="57" t="n">
        <v>88</v>
      </c>
    </row>
    <row r="43" customFormat="false" ht="12.75" hidden="false" customHeight="false" outlineLevel="0" collapsed="false">
      <c r="A43" s="56" t="s">
        <v>209</v>
      </c>
      <c r="B43" s="57" t="n">
        <v>88.8</v>
      </c>
      <c r="C43" s="57" t="n">
        <v>89.5</v>
      </c>
      <c r="D43" s="57" t="n">
        <v>90.9</v>
      </c>
      <c r="E43" s="57" t="n">
        <v>91.5</v>
      </c>
      <c r="F43" s="57" t="n">
        <v>91</v>
      </c>
      <c r="G43" s="57" t="n">
        <v>91.6</v>
      </c>
      <c r="H43" s="57"/>
      <c r="I43" s="57"/>
      <c r="J43" s="57"/>
      <c r="K43" s="57"/>
      <c r="L43" s="57"/>
      <c r="M43" s="57"/>
      <c r="N43" s="57"/>
    </row>
    <row r="44" customFormat="false" ht="12.75" hidden="false" customHeight="false" outlineLevel="0" collapsed="false">
      <c r="A44" s="56" t="s">
        <v>210</v>
      </c>
      <c r="B44" s="57"/>
      <c r="C44" s="57"/>
      <c r="D44" s="57"/>
      <c r="E44" s="57"/>
      <c r="F44" s="57"/>
      <c r="G44" s="57"/>
      <c r="H44" s="57"/>
      <c r="I44" s="57"/>
      <c r="J44" s="57"/>
      <c r="K44" s="57"/>
      <c r="L44" s="57"/>
      <c r="M44" s="57"/>
      <c r="N44" s="57"/>
    </row>
    <row r="45" customFormat="false" ht="12.75" hidden="false" customHeight="false" outlineLevel="0" collapsed="false">
      <c r="A45" s="56" t="s">
        <v>211</v>
      </c>
      <c r="B45" s="57"/>
      <c r="C45" s="57"/>
      <c r="D45" s="57"/>
      <c r="E45" s="57"/>
      <c r="F45" s="57"/>
      <c r="G45" s="57"/>
      <c r="H45" s="57"/>
      <c r="I45" s="57"/>
      <c r="J45" s="57"/>
      <c r="K45" s="57"/>
      <c r="L45" s="57"/>
      <c r="M45" s="57"/>
      <c r="N45" s="57"/>
    </row>
    <row r="46" customFormat="false" ht="12.75" hidden="false" customHeight="false" outlineLevel="0" collapsed="false">
      <c r="A46" s="56" t="s">
        <v>212</v>
      </c>
      <c r="B46" s="57"/>
      <c r="C46" s="57"/>
      <c r="D46" s="57"/>
      <c r="E46" s="57"/>
      <c r="F46" s="57"/>
      <c r="G46" s="57"/>
      <c r="H46" s="57"/>
      <c r="I46" s="57"/>
      <c r="J46" s="57"/>
      <c r="K46" s="57"/>
      <c r="L46" s="57"/>
      <c r="M46" s="57"/>
      <c r="N46" s="57"/>
    </row>
    <row r="47" customFormat="false" ht="19.5" hidden="false" customHeight="true" outlineLevel="0" collapsed="false">
      <c r="A47" s="46" t="s">
        <v>264</v>
      </c>
      <c r="B47" s="46"/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46"/>
      <c r="N47" s="46"/>
    </row>
    <row r="48" customFormat="false" ht="12.75" hidden="false" customHeight="false" outlineLevel="0" collapsed="false">
      <c r="A48" s="56" t="s">
        <v>194</v>
      </c>
      <c r="B48" s="57" t="s">
        <v>111</v>
      </c>
      <c r="C48" s="57" t="s">
        <v>111</v>
      </c>
      <c r="D48" s="57" t="s">
        <v>111</v>
      </c>
      <c r="E48" s="57" t="s">
        <v>111</v>
      </c>
      <c r="F48" s="57" t="s">
        <v>111</v>
      </c>
      <c r="G48" s="57" t="s">
        <v>111</v>
      </c>
      <c r="H48" s="57" t="s">
        <v>111</v>
      </c>
      <c r="I48" s="57" t="s">
        <v>111</v>
      </c>
      <c r="J48" s="57" t="s">
        <v>111</v>
      </c>
      <c r="K48" s="57" t="s">
        <v>111</v>
      </c>
      <c r="L48" s="57" t="s">
        <v>111</v>
      </c>
      <c r="M48" s="57" t="s">
        <v>111</v>
      </c>
      <c r="N48" s="57" t="s">
        <v>111</v>
      </c>
    </row>
    <row r="49" customFormat="false" ht="12.75" hidden="false" customHeight="false" outlineLevel="0" collapsed="false">
      <c r="A49" s="56" t="s">
        <v>195</v>
      </c>
      <c r="B49" s="57" t="s">
        <v>111</v>
      </c>
      <c r="C49" s="57" t="s">
        <v>111</v>
      </c>
      <c r="D49" s="57" t="s">
        <v>111</v>
      </c>
      <c r="E49" s="57" t="s">
        <v>111</v>
      </c>
      <c r="F49" s="57" t="s">
        <v>111</v>
      </c>
      <c r="G49" s="57" t="s">
        <v>111</v>
      </c>
      <c r="H49" s="57" t="s">
        <v>111</v>
      </c>
      <c r="I49" s="57" t="s">
        <v>111</v>
      </c>
      <c r="J49" s="57" t="s">
        <v>111</v>
      </c>
      <c r="K49" s="57" t="s">
        <v>111</v>
      </c>
      <c r="L49" s="57" t="s">
        <v>111</v>
      </c>
      <c r="M49" s="57" t="s">
        <v>111</v>
      </c>
      <c r="N49" s="57" t="s">
        <v>111</v>
      </c>
    </row>
    <row r="50" customFormat="false" ht="12.75" hidden="false" customHeight="false" outlineLevel="0" collapsed="false">
      <c r="A50" s="56" t="s">
        <v>196</v>
      </c>
      <c r="B50" s="57" t="s">
        <v>111</v>
      </c>
      <c r="C50" s="57" t="s">
        <v>111</v>
      </c>
      <c r="D50" s="57" t="s">
        <v>111</v>
      </c>
      <c r="E50" s="57" t="s">
        <v>111</v>
      </c>
      <c r="F50" s="57" t="s">
        <v>111</v>
      </c>
      <c r="G50" s="57" t="s">
        <v>111</v>
      </c>
      <c r="H50" s="57" t="s">
        <v>111</v>
      </c>
      <c r="I50" s="57" t="s">
        <v>111</v>
      </c>
      <c r="J50" s="57" t="s">
        <v>111</v>
      </c>
      <c r="K50" s="57" t="s">
        <v>111</v>
      </c>
      <c r="L50" s="57" t="s">
        <v>111</v>
      </c>
      <c r="M50" s="57" t="s">
        <v>111</v>
      </c>
      <c r="N50" s="57" t="s">
        <v>111</v>
      </c>
    </row>
    <row r="51" customFormat="false" ht="12.75" hidden="false" customHeight="false" outlineLevel="0" collapsed="false">
      <c r="A51" s="56" t="s">
        <v>197</v>
      </c>
      <c r="B51" s="57" t="s">
        <v>111</v>
      </c>
      <c r="C51" s="57" t="s">
        <v>111</v>
      </c>
      <c r="D51" s="57" t="s">
        <v>111</v>
      </c>
      <c r="E51" s="57" t="s">
        <v>111</v>
      </c>
      <c r="F51" s="57" t="s">
        <v>111</v>
      </c>
      <c r="G51" s="57" t="s">
        <v>111</v>
      </c>
      <c r="H51" s="57" t="s">
        <v>111</v>
      </c>
      <c r="I51" s="57" t="s">
        <v>111</v>
      </c>
      <c r="J51" s="57" t="s">
        <v>111</v>
      </c>
      <c r="K51" s="57" t="s">
        <v>111</v>
      </c>
      <c r="L51" s="57" t="s">
        <v>111</v>
      </c>
      <c r="M51" s="57" t="s">
        <v>111</v>
      </c>
      <c r="N51" s="57" t="s">
        <v>111</v>
      </c>
    </row>
    <row r="52" customFormat="false" ht="12.75" hidden="false" customHeight="false" outlineLevel="0" collapsed="false">
      <c r="A52" s="56" t="s">
        <v>198</v>
      </c>
      <c r="B52" s="57" t="s">
        <v>111</v>
      </c>
      <c r="C52" s="57" t="s">
        <v>111</v>
      </c>
      <c r="D52" s="57" t="s">
        <v>111</v>
      </c>
      <c r="E52" s="57" t="s">
        <v>111</v>
      </c>
      <c r="F52" s="57" t="s">
        <v>111</v>
      </c>
      <c r="G52" s="57" t="s">
        <v>111</v>
      </c>
      <c r="H52" s="57" t="s">
        <v>111</v>
      </c>
      <c r="I52" s="57" t="s">
        <v>111</v>
      </c>
      <c r="J52" s="57" t="s">
        <v>111</v>
      </c>
      <c r="K52" s="57" t="s">
        <v>111</v>
      </c>
      <c r="L52" s="57" t="s">
        <v>111</v>
      </c>
      <c r="M52" s="57" t="s">
        <v>111</v>
      </c>
      <c r="N52" s="57" t="s">
        <v>111</v>
      </c>
    </row>
    <row r="53" customFormat="false" ht="12.75" hidden="false" customHeight="false" outlineLevel="0" collapsed="false">
      <c r="A53" s="56" t="s">
        <v>199</v>
      </c>
      <c r="B53" s="48" t="n">
        <v>88.4</v>
      </c>
      <c r="C53" s="48" t="n">
        <v>89</v>
      </c>
      <c r="D53" s="48" t="n">
        <v>88.9</v>
      </c>
      <c r="E53" s="48" t="n">
        <v>89.5</v>
      </c>
      <c r="F53" s="48" t="n">
        <v>89.5</v>
      </c>
      <c r="G53" s="48" t="n">
        <v>89.7</v>
      </c>
      <c r="H53" s="48" t="n">
        <v>89.8</v>
      </c>
      <c r="I53" s="48" t="n">
        <v>90.2</v>
      </c>
      <c r="J53" s="48" t="n">
        <v>89.6</v>
      </c>
      <c r="K53" s="48" t="n">
        <v>90.1</v>
      </c>
      <c r="L53" s="48" t="n">
        <v>90.4</v>
      </c>
      <c r="M53" s="48" t="n">
        <v>90.5</v>
      </c>
      <c r="N53" s="48" t="n">
        <v>89.6</v>
      </c>
    </row>
    <row r="54" customFormat="false" ht="12.75" hidden="false" customHeight="false" outlineLevel="0" collapsed="false">
      <c r="A54" s="56" t="s">
        <v>200</v>
      </c>
      <c r="B54" s="48" t="n">
        <v>91</v>
      </c>
      <c r="C54" s="48" t="n">
        <v>92.6</v>
      </c>
      <c r="D54" s="48" t="n">
        <v>92.9</v>
      </c>
      <c r="E54" s="48" t="n">
        <v>93.2</v>
      </c>
      <c r="F54" s="48" t="n">
        <v>93.3</v>
      </c>
      <c r="G54" s="48" t="n">
        <v>93.7</v>
      </c>
      <c r="H54" s="48" t="n">
        <v>93.3</v>
      </c>
      <c r="I54" s="48" t="n">
        <v>94</v>
      </c>
      <c r="J54" s="48" t="n">
        <v>94</v>
      </c>
      <c r="K54" s="48" t="n">
        <v>94.4</v>
      </c>
      <c r="L54" s="48" t="n">
        <v>94.4</v>
      </c>
      <c r="M54" s="48" t="n">
        <v>94.6</v>
      </c>
      <c r="N54" s="48" t="n">
        <v>93.5</v>
      </c>
    </row>
    <row r="55" customFormat="false" ht="12.75" hidden="false" customHeight="false" outlineLevel="0" collapsed="false">
      <c r="A55" s="56" t="s">
        <v>201</v>
      </c>
      <c r="B55" s="48" t="n">
        <v>95.7</v>
      </c>
      <c r="C55" s="48" t="n">
        <v>95.4</v>
      </c>
      <c r="D55" s="48" t="n">
        <v>95.8</v>
      </c>
      <c r="E55" s="48" t="n">
        <v>95.9</v>
      </c>
      <c r="F55" s="48" t="n">
        <v>95.8</v>
      </c>
      <c r="G55" s="48" t="n">
        <v>96.3</v>
      </c>
      <c r="H55" s="48" t="n">
        <v>96.1</v>
      </c>
      <c r="I55" s="48" t="n">
        <v>96.4</v>
      </c>
      <c r="J55" s="48" t="n">
        <v>96.8</v>
      </c>
      <c r="K55" s="48" t="n">
        <v>98.6</v>
      </c>
      <c r="L55" s="48" t="n">
        <v>99</v>
      </c>
      <c r="M55" s="48" t="n">
        <v>99</v>
      </c>
      <c r="N55" s="48" t="n">
        <v>96.7</v>
      </c>
    </row>
    <row r="56" customFormat="false" ht="12.75" hidden="false" customHeight="false" outlineLevel="0" collapsed="false">
      <c r="A56" s="56" t="s">
        <v>202</v>
      </c>
      <c r="B56" s="48" t="n">
        <v>100.4</v>
      </c>
      <c r="C56" s="48" t="n">
        <v>100.1</v>
      </c>
      <c r="D56" s="48" t="n">
        <v>100.4</v>
      </c>
      <c r="E56" s="48" t="n">
        <v>100.1</v>
      </c>
      <c r="F56" s="48" t="n">
        <v>100.4</v>
      </c>
      <c r="G56" s="48" t="n">
        <v>100.2</v>
      </c>
      <c r="H56" s="48" t="n">
        <v>99.9</v>
      </c>
      <c r="I56" s="48" t="n">
        <v>100.3</v>
      </c>
      <c r="J56" s="48" t="n">
        <v>101.2</v>
      </c>
      <c r="K56" s="48" t="n">
        <v>101.2</v>
      </c>
      <c r="L56" s="48" t="n">
        <v>101.5</v>
      </c>
      <c r="M56" s="48" t="n">
        <v>101.9</v>
      </c>
      <c r="N56" s="48" t="n">
        <v>100.6</v>
      </c>
    </row>
    <row r="57" customFormat="false" ht="12.75" hidden="false" customHeight="false" outlineLevel="0" collapsed="false">
      <c r="A57" s="56" t="s">
        <v>203</v>
      </c>
      <c r="B57" s="48" t="n">
        <v>101.8</v>
      </c>
      <c r="C57" s="48" t="n">
        <v>102</v>
      </c>
      <c r="D57" s="48" t="n">
        <v>102</v>
      </c>
      <c r="E57" s="48" t="n">
        <v>101.6</v>
      </c>
      <c r="F57" s="48" t="n">
        <v>101.7</v>
      </c>
      <c r="G57" s="48" t="n">
        <v>101.9</v>
      </c>
      <c r="H57" s="48" t="n">
        <v>101.8</v>
      </c>
      <c r="I57" s="48" t="n">
        <v>101.7</v>
      </c>
      <c r="J57" s="48" t="n">
        <v>102</v>
      </c>
      <c r="K57" s="48" t="n">
        <v>101.7</v>
      </c>
      <c r="L57" s="48" t="n">
        <v>101.5</v>
      </c>
      <c r="M57" s="48" t="n">
        <v>101.5</v>
      </c>
      <c r="N57" s="48" t="n">
        <v>101.8</v>
      </c>
    </row>
    <row r="58" customFormat="false" ht="12.75" hidden="false" customHeight="false" outlineLevel="0" collapsed="false">
      <c r="A58" s="56" t="s">
        <v>204</v>
      </c>
      <c r="B58" s="57" t="n">
        <v>102</v>
      </c>
      <c r="C58" s="57" t="n">
        <v>101</v>
      </c>
      <c r="D58" s="57" t="n">
        <v>100.7</v>
      </c>
      <c r="E58" s="57" t="n">
        <v>100.1</v>
      </c>
      <c r="F58" s="57" t="n">
        <v>100.3</v>
      </c>
      <c r="G58" s="57" t="n">
        <v>99.6</v>
      </c>
      <c r="H58" s="48" t="n">
        <v>99.5</v>
      </c>
      <c r="I58" s="48" t="n">
        <v>100.8</v>
      </c>
      <c r="J58" s="48" t="n">
        <v>100.7</v>
      </c>
      <c r="K58" s="48" t="n">
        <v>99.4</v>
      </c>
      <c r="L58" s="48" t="n">
        <v>98.5</v>
      </c>
      <c r="M58" s="48" t="n">
        <v>97.3</v>
      </c>
      <c r="N58" s="49" t="n">
        <v>100</v>
      </c>
    </row>
    <row r="59" customFormat="false" ht="12.75" hidden="false" customHeight="false" outlineLevel="0" collapsed="false">
      <c r="A59" s="56" t="s">
        <v>205</v>
      </c>
      <c r="B59" s="57" t="n">
        <v>95.9</v>
      </c>
      <c r="C59" s="57" t="n">
        <v>94.9</v>
      </c>
      <c r="D59" s="57" t="n">
        <v>94</v>
      </c>
      <c r="E59" s="57" t="n">
        <v>93</v>
      </c>
      <c r="F59" s="57" t="n">
        <v>91.3</v>
      </c>
      <c r="G59" s="57" t="n">
        <v>89.9</v>
      </c>
      <c r="H59" s="57" t="n">
        <v>88.9</v>
      </c>
      <c r="I59" s="57" t="n">
        <v>88.2</v>
      </c>
      <c r="J59" s="57" t="n">
        <v>87.3</v>
      </c>
      <c r="K59" s="57" t="n">
        <v>86.5</v>
      </c>
      <c r="L59" s="57" t="n">
        <v>87.8</v>
      </c>
      <c r="M59" s="57" t="n">
        <v>88.1</v>
      </c>
      <c r="N59" s="57" t="n">
        <v>90.5</v>
      </c>
    </row>
    <row r="60" customFormat="false" ht="12.75" hidden="false" customHeight="false" outlineLevel="0" collapsed="false">
      <c r="A60" s="56" t="s">
        <v>206</v>
      </c>
      <c r="B60" s="38" t="n">
        <v>88.9</v>
      </c>
      <c r="C60" s="38" t="n">
        <v>88.6</v>
      </c>
      <c r="D60" s="38" t="n">
        <v>87.9</v>
      </c>
      <c r="E60" s="57" t="n">
        <v>88.5</v>
      </c>
      <c r="F60" s="57" t="n">
        <v>88</v>
      </c>
      <c r="G60" s="57" t="n">
        <v>87</v>
      </c>
      <c r="H60" s="57" t="n">
        <v>87</v>
      </c>
      <c r="I60" s="57" t="n">
        <v>86.6</v>
      </c>
      <c r="J60" s="57" t="n">
        <v>85.7</v>
      </c>
      <c r="K60" s="57" t="n">
        <v>85.4</v>
      </c>
      <c r="L60" s="57" t="n">
        <v>85.9</v>
      </c>
      <c r="M60" s="57" t="n">
        <v>85.3</v>
      </c>
      <c r="N60" s="57" t="n">
        <v>87.1</v>
      </c>
    </row>
    <row r="61" customFormat="false" ht="12.75" hidden="false" customHeight="false" outlineLevel="0" collapsed="false">
      <c r="A61" s="56" t="s">
        <v>207</v>
      </c>
      <c r="B61" s="57" t="n">
        <v>85.4</v>
      </c>
      <c r="C61" s="57" t="n">
        <v>85.3</v>
      </c>
      <c r="D61" s="57" t="n">
        <v>84.8</v>
      </c>
      <c r="E61" s="57" t="n">
        <v>84.8</v>
      </c>
      <c r="F61" s="57" t="n">
        <v>85</v>
      </c>
      <c r="G61" s="57" t="n">
        <v>84.8</v>
      </c>
      <c r="H61" s="57" t="n">
        <v>84.7</v>
      </c>
      <c r="I61" s="57" t="n">
        <v>84.1</v>
      </c>
      <c r="J61" s="57" t="n">
        <v>83.5</v>
      </c>
      <c r="K61" s="57" t="n">
        <v>83.5</v>
      </c>
      <c r="L61" s="57" t="n">
        <v>84</v>
      </c>
      <c r="M61" s="57" t="n">
        <v>84.4</v>
      </c>
      <c r="N61" s="57" t="n">
        <v>84.5</v>
      </c>
    </row>
    <row r="62" customFormat="false" ht="12.75" hidden="false" customHeight="false" outlineLevel="0" collapsed="false">
      <c r="A62" s="56" t="s">
        <v>208</v>
      </c>
      <c r="B62" s="57" t="n">
        <v>84.3</v>
      </c>
      <c r="C62" s="57" t="n">
        <v>83.8</v>
      </c>
      <c r="D62" s="57" t="n">
        <v>83.7</v>
      </c>
      <c r="E62" s="57" t="n">
        <v>83.5</v>
      </c>
      <c r="F62" s="57" t="n">
        <v>84</v>
      </c>
      <c r="G62" s="57" t="n">
        <v>83.3</v>
      </c>
      <c r="H62" s="57" t="n">
        <v>83.8</v>
      </c>
      <c r="I62" s="57" t="n">
        <v>83.5</v>
      </c>
      <c r="J62" s="57" t="n">
        <v>83.5</v>
      </c>
      <c r="K62" s="57" t="n">
        <v>83.4</v>
      </c>
      <c r="L62" s="57" t="n">
        <v>83.9</v>
      </c>
      <c r="M62" s="57" t="n">
        <v>83.4</v>
      </c>
      <c r="N62" s="57" t="n">
        <v>83.7</v>
      </c>
    </row>
    <row r="63" customFormat="false" ht="12.75" hidden="false" customHeight="false" outlineLevel="0" collapsed="false">
      <c r="A63" s="56" t="s">
        <v>209</v>
      </c>
      <c r="B63" s="57" t="n">
        <v>83.5</v>
      </c>
      <c r="C63" s="57" t="n">
        <v>84.6</v>
      </c>
      <c r="D63" s="57" t="n">
        <v>83.4</v>
      </c>
      <c r="E63" s="57" t="n">
        <v>85.8</v>
      </c>
      <c r="F63" s="57" t="n">
        <v>85.9</v>
      </c>
      <c r="G63" s="57" t="n">
        <v>86.2</v>
      </c>
      <c r="H63" s="57"/>
      <c r="I63" s="57"/>
      <c r="J63" s="57"/>
      <c r="K63" s="57"/>
      <c r="L63" s="57"/>
      <c r="M63" s="57"/>
      <c r="N63" s="57"/>
    </row>
    <row r="64" customFormat="false" ht="12.75" hidden="false" customHeight="false" outlineLevel="0" collapsed="false">
      <c r="A64" s="56" t="s">
        <v>210</v>
      </c>
      <c r="B64" s="57"/>
      <c r="C64" s="57"/>
      <c r="D64" s="57"/>
      <c r="E64" s="57"/>
      <c r="F64" s="57"/>
      <c r="G64" s="57"/>
      <c r="H64" s="57"/>
      <c r="I64" s="57"/>
      <c r="J64" s="57"/>
      <c r="K64" s="57"/>
      <c r="L64" s="57"/>
      <c r="M64" s="57"/>
      <c r="N64" s="57"/>
    </row>
    <row r="65" customFormat="false" ht="12.75" hidden="false" customHeight="false" outlineLevel="0" collapsed="false">
      <c r="A65" s="56" t="s">
        <v>211</v>
      </c>
      <c r="B65" s="57"/>
      <c r="C65" s="57"/>
      <c r="D65" s="57"/>
      <c r="E65" s="57"/>
      <c r="F65" s="57"/>
      <c r="G65" s="57"/>
      <c r="H65" s="57"/>
      <c r="I65" s="57"/>
      <c r="J65" s="57"/>
      <c r="K65" s="57"/>
      <c r="L65" s="57"/>
      <c r="M65" s="57"/>
      <c r="N65" s="57"/>
    </row>
    <row r="66" customFormat="false" ht="12.75" hidden="false" customHeight="false" outlineLevel="0" collapsed="false">
      <c r="A66" s="56" t="s">
        <v>212</v>
      </c>
      <c r="B66" s="57"/>
      <c r="C66" s="57"/>
      <c r="D66" s="57"/>
      <c r="E66" s="57"/>
      <c r="F66" s="57"/>
      <c r="G66" s="57"/>
      <c r="H66" s="57"/>
      <c r="I66" s="57"/>
      <c r="J66" s="57"/>
      <c r="K66" s="57"/>
      <c r="L66" s="57"/>
      <c r="M66" s="57"/>
      <c r="N66" s="57"/>
    </row>
  </sheetData>
  <mergeCells count="9">
    <mergeCell ref="A2:N2"/>
    <mergeCell ref="A3:N3"/>
    <mergeCell ref="A4:N4"/>
    <mergeCell ref="A5:A6"/>
    <mergeCell ref="B5:M5"/>
    <mergeCell ref="N5:N6"/>
    <mergeCell ref="A7:N7"/>
    <mergeCell ref="A27:N27"/>
    <mergeCell ref="A47:N4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10" min="2" style="51" width="7.14"/>
    <col collapsed="false" customWidth="true" hidden="false" outlineLevel="0" max="11" min="11" style="48" width="7.14"/>
    <col collapsed="false" customWidth="true" hidden="false" outlineLevel="0" max="13" min="12" style="51" width="7.14"/>
    <col collapsed="false" customWidth="true" hidden="false" outlineLevel="0" max="14" min="14" style="51" width="10.85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52" t="s">
        <v>0</v>
      </c>
      <c r="B1" s="48"/>
      <c r="C1" s="48"/>
      <c r="D1" s="48"/>
      <c r="E1" s="48"/>
      <c r="F1" s="48"/>
      <c r="G1" s="48"/>
      <c r="H1" s="48"/>
      <c r="I1" s="48"/>
      <c r="J1" s="48"/>
      <c r="L1" s="48"/>
      <c r="M1" s="48"/>
      <c r="N1" s="48"/>
    </row>
    <row r="2" customFormat="false" ht="15" hidden="false" customHeight="true" outlineLevel="0" collapsed="false">
      <c r="A2" s="40" t="s">
        <v>144</v>
      </c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</row>
    <row r="3" customFormat="false" ht="15" hidden="false" customHeight="true" outlineLevel="0" collapsed="false">
      <c r="A3" s="40" t="s">
        <v>3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</row>
    <row r="4" customFormat="false" ht="15" hidden="false" customHeight="true" outlineLevel="0" collapsed="false">
      <c r="A4" s="42" t="s">
        <v>145</v>
      </c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</row>
    <row r="5" customFormat="false" ht="18" hidden="false" customHeight="true" outlineLevel="0" collapsed="false">
      <c r="A5" s="43" t="s">
        <v>146</v>
      </c>
      <c r="B5" s="44" t="s">
        <v>147</v>
      </c>
      <c r="C5" s="44"/>
      <c r="D5" s="44"/>
      <c r="E5" s="44"/>
      <c r="F5" s="44"/>
      <c r="G5" s="44"/>
      <c r="H5" s="44"/>
      <c r="I5" s="44"/>
      <c r="J5" s="44"/>
      <c r="K5" s="44"/>
      <c r="L5" s="44"/>
      <c r="M5" s="44"/>
      <c r="N5" s="45" t="s">
        <v>148</v>
      </c>
    </row>
    <row r="6" customFormat="false" ht="18" hidden="false" customHeight="true" outlineLevel="0" collapsed="false">
      <c r="A6" s="43"/>
      <c r="B6" s="53" t="s">
        <v>149</v>
      </c>
      <c r="C6" s="44" t="s">
        <v>150</v>
      </c>
      <c r="D6" s="44" t="s">
        <v>151</v>
      </c>
      <c r="E6" s="44" t="s">
        <v>152</v>
      </c>
      <c r="F6" s="44" t="s">
        <v>153</v>
      </c>
      <c r="G6" s="44" t="s">
        <v>154</v>
      </c>
      <c r="H6" s="44" t="s">
        <v>155</v>
      </c>
      <c r="I6" s="44" t="s">
        <v>156</v>
      </c>
      <c r="J6" s="44" t="s">
        <v>157</v>
      </c>
      <c r="K6" s="44" t="s">
        <v>158</v>
      </c>
      <c r="L6" s="44" t="s">
        <v>159</v>
      </c>
      <c r="M6" s="54" t="s">
        <v>160</v>
      </c>
      <c r="N6" s="45"/>
    </row>
    <row r="7" customFormat="false" ht="20.1" hidden="false" customHeight="true" outlineLevel="0" collapsed="false">
      <c r="A7" s="55" t="s">
        <v>265</v>
      </c>
      <c r="B7" s="55"/>
      <c r="C7" s="55"/>
      <c r="D7" s="55"/>
      <c r="E7" s="55"/>
      <c r="F7" s="55"/>
      <c r="G7" s="55"/>
      <c r="H7" s="55"/>
      <c r="I7" s="55"/>
      <c r="J7" s="55"/>
      <c r="K7" s="55"/>
      <c r="L7" s="55"/>
      <c r="M7" s="55"/>
      <c r="N7" s="55"/>
    </row>
    <row r="8" customFormat="false" ht="12.75" hidden="false" customHeight="false" outlineLevel="0" collapsed="false">
      <c r="A8" s="56" t="s">
        <v>194</v>
      </c>
      <c r="B8" s="57" t="s">
        <v>111</v>
      </c>
      <c r="C8" s="57" t="s">
        <v>111</v>
      </c>
      <c r="D8" s="57" t="s">
        <v>111</v>
      </c>
      <c r="E8" s="57" t="s">
        <v>111</v>
      </c>
      <c r="F8" s="57" t="s">
        <v>111</v>
      </c>
      <c r="G8" s="57" t="s">
        <v>111</v>
      </c>
      <c r="H8" s="57" t="s">
        <v>111</v>
      </c>
      <c r="I8" s="57" t="s">
        <v>111</v>
      </c>
      <c r="J8" s="57" t="s">
        <v>111</v>
      </c>
      <c r="K8" s="57" t="s">
        <v>111</v>
      </c>
      <c r="L8" s="57" t="s">
        <v>111</v>
      </c>
      <c r="M8" s="57" t="s">
        <v>111</v>
      </c>
      <c r="N8" s="57" t="s">
        <v>111</v>
      </c>
    </row>
    <row r="9" customFormat="false" ht="12.75" hidden="false" customHeight="false" outlineLevel="0" collapsed="false">
      <c r="A9" s="56" t="s">
        <v>195</v>
      </c>
      <c r="B9" s="57" t="s">
        <v>111</v>
      </c>
      <c r="C9" s="57" t="s">
        <v>111</v>
      </c>
      <c r="D9" s="57" t="s">
        <v>111</v>
      </c>
      <c r="E9" s="57" t="s">
        <v>111</v>
      </c>
      <c r="F9" s="57" t="s">
        <v>111</v>
      </c>
      <c r="G9" s="57" t="s">
        <v>111</v>
      </c>
      <c r="H9" s="57" t="s">
        <v>111</v>
      </c>
      <c r="I9" s="57" t="s">
        <v>111</v>
      </c>
      <c r="J9" s="57" t="s">
        <v>111</v>
      </c>
      <c r="K9" s="57" t="s">
        <v>111</v>
      </c>
      <c r="L9" s="57" t="s">
        <v>111</v>
      </c>
      <c r="M9" s="57" t="s">
        <v>111</v>
      </c>
      <c r="N9" s="57" t="s">
        <v>111</v>
      </c>
    </row>
    <row r="10" customFormat="false" ht="12.75" hidden="false" customHeight="false" outlineLevel="0" collapsed="false">
      <c r="A10" s="56" t="s">
        <v>196</v>
      </c>
      <c r="B10" s="57" t="s">
        <v>111</v>
      </c>
      <c r="C10" s="57" t="s">
        <v>111</v>
      </c>
      <c r="D10" s="57" t="s">
        <v>111</v>
      </c>
      <c r="E10" s="57" t="s">
        <v>111</v>
      </c>
      <c r="F10" s="57" t="s">
        <v>111</v>
      </c>
      <c r="G10" s="57" t="s">
        <v>111</v>
      </c>
      <c r="H10" s="57" t="s">
        <v>111</v>
      </c>
      <c r="I10" s="57" t="s">
        <v>111</v>
      </c>
      <c r="J10" s="57" t="s">
        <v>111</v>
      </c>
      <c r="K10" s="57" t="s">
        <v>111</v>
      </c>
      <c r="L10" s="57" t="s">
        <v>111</v>
      </c>
      <c r="M10" s="57" t="s">
        <v>111</v>
      </c>
      <c r="N10" s="57" t="s">
        <v>111</v>
      </c>
    </row>
    <row r="11" customFormat="false" ht="12.75" hidden="false" customHeight="false" outlineLevel="0" collapsed="false">
      <c r="A11" s="56" t="s">
        <v>197</v>
      </c>
      <c r="B11" s="57" t="s">
        <v>111</v>
      </c>
      <c r="C11" s="57" t="s">
        <v>111</v>
      </c>
      <c r="D11" s="57" t="s">
        <v>111</v>
      </c>
      <c r="E11" s="57" t="s">
        <v>111</v>
      </c>
      <c r="F11" s="57" t="s">
        <v>111</v>
      </c>
      <c r="G11" s="57" t="s">
        <v>111</v>
      </c>
      <c r="H11" s="57" t="s">
        <v>111</v>
      </c>
      <c r="I11" s="57" t="s">
        <v>111</v>
      </c>
      <c r="J11" s="57" t="s">
        <v>111</v>
      </c>
      <c r="K11" s="57" t="s">
        <v>111</v>
      </c>
      <c r="L11" s="57" t="s">
        <v>111</v>
      </c>
      <c r="M11" s="57" t="s">
        <v>111</v>
      </c>
      <c r="N11" s="57" t="s">
        <v>111</v>
      </c>
    </row>
    <row r="12" customFormat="false" ht="12.75" hidden="false" customHeight="false" outlineLevel="0" collapsed="false">
      <c r="A12" s="56" t="s">
        <v>198</v>
      </c>
      <c r="B12" s="57" t="s">
        <v>111</v>
      </c>
      <c r="C12" s="57" t="s">
        <v>111</v>
      </c>
      <c r="D12" s="57" t="s">
        <v>111</v>
      </c>
      <c r="E12" s="57" t="s">
        <v>111</v>
      </c>
      <c r="F12" s="57" t="s">
        <v>111</v>
      </c>
      <c r="G12" s="57" t="s">
        <v>111</v>
      </c>
      <c r="H12" s="57" t="s">
        <v>111</v>
      </c>
      <c r="I12" s="57" t="s">
        <v>111</v>
      </c>
      <c r="J12" s="57" t="s">
        <v>111</v>
      </c>
      <c r="K12" s="57" t="s">
        <v>111</v>
      </c>
      <c r="L12" s="57" t="s">
        <v>111</v>
      </c>
      <c r="M12" s="57" t="s">
        <v>111</v>
      </c>
      <c r="N12" s="57" t="s">
        <v>111</v>
      </c>
    </row>
    <row r="13" customFormat="false" ht="12.75" hidden="false" customHeight="false" outlineLevel="0" collapsed="false">
      <c r="A13" s="56" t="s">
        <v>199</v>
      </c>
      <c r="B13" s="48" t="n">
        <v>86.3</v>
      </c>
      <c r="C13" s="48" t="n">
        <v>86.8</v>
      </c>
      <c r="D13" s="48" t="n">
        <v>86.9</v>
      </c>
      <c r="E13" s="48" t="n">
        <v>87.6</v>
      </c>
      <c r="F13" s="48" t="n">
        <v>87.6</v>
      </c>
      <c r="G13" s="48" t="n">
        <v>87.6</v>
      </c>
      <c r="H13" s="48" t="n">
        <v>87.6</v>
      </c>
      <c r="I13" s="48" t="n">
        <v>87.6</v>
      </c>
      <c r="J13" s="48" t="n">
        <v>87.6</v>
      </c>
      <c r="K13" s="48" t="n">
        <v>87.8</v>
      </c>
      <c r="L13" s="48" t="n">
        <v>88.1</v>
      </c>
      <c r="M13" s="48" t="n">
        <v>88.2</v>
      </c>
      <c r="N13" s="48" t="n">
        <v>87.5</v>
      </c>
    </row>
    <row r="14" customFormat="false" ht="12.75" hidden="false" customHeight="false" outlineLevel="0" collapsed="false">
      <c r="A14" s="56" t="s">
        <v>200</v>
      </c>
      <c r="B14" s="48" t="n">
        <v>88.6</v>
      </c>
      <c r="C14" s="48" t="n">
        <v>89.4</v>
      </c>
      <c r="D14" s="48" t="n">
        <v>89.7</v>
      </c>
      <c r="E14" s="48" t="n">
        <v>89.9</v>
      </c>
      <c r="F14" s="48" t="n">
        <v>90</v>
      </c>
      <c r="G14" s="48" t="n">
        <v>90.1</v>
      </c>
      <c r="H14" s="48" t="n">
        <v>90</v>
      </c>
      <c r="I14" s="48" t="n">
        <v>90.4</v>
      </c>
      <c r="J14" s="48" t="n">
        <v>90.4</v>
      </c>
      <c r="K14" s="48" t="n">
        <v>90.6</v>
      </c>
      <c r="L14" s="48" t="n">
        <v>90.9</v>
      </c>
      <c r="M14" s="48" t="n">
        <v>91.1</v>
      </c>
      <c r="N14" s="48" t="n">
        <v>90.1</v>
      </c>
    </row>
    <row r="15" customFormat="false" ht="12.75" hidden="false" customHeight="false" outlineLevel="0" collapsed="false">
      <c r="A15" s="56" t="s">
        <v>201</v>
      </c>
      <c r="B15" s="48" t="n">
        <v>91.8</v>
      </c>
      <c r="C15" s="48" t="n">
        <v>91.8</v>
      </c>
      <c r="D15" s="48" t="n">
        <v>92.1</v>
      </c>
      <c r="E15" s="48" t="n">
        <v>92.4</v>
      </c>
      <c r="F15" s="48" t="n">
        <v>92.2</v>
      </c>
      <c r="G15" s="48" t="n">
        <v>92.5</v>
      </c>
      <c r="H15" s="48" t="n">
        <v>92.5</v>
      </c>
      <c r="I15" s="48" t="n">
        <v>92.8</v>
      </c>
      <c r="J15" s="48" t="n">
        <v>93</v>
      </c>
      <c r="K15" s="48" t="n">
        <v>94.1</v>
      </c>
      <c r="L15" s="48" t="n">
        <v>94.4</v>
      </c>
      <c r="M15" s="48" t="n">
        <v>94.1</v>
      </c>
      <c r="N15" s="48" t="n">
        <v>92.8</v>
      </c>
    </row>
    <row r="16" customFormat="false" ht="12.75" hidden="false" customHeight="false" outlineLevel="0" collapsed="false">
      <c r="A16" s="56" t="s">
        <v>202</v>
      </c>
      <c r="B16" s="48" t="n">
        <v>95.3</v>
      </c>
      <c r="C16" s="48" t="n">
        <v>95.4</v>
      </c>
      <c r="D16" s="48" t="n">
        <v>95.7</v>
      </c>
      <c r="E16" s="48" t="n">
        <v>95.8</v>
      </c>
      <c r="F16" s="48" t="n">
        <v>96</v>
      </c>
      <c r="G16" s="48" t="n">
        <v>95.2</v>
      </c>
      <c r="H16" s="48" t="n">
        <v>96.1</v>
      </c>
      <c r="I16" s="48" t="n">
        <v>96.6</v>
      </c>
      <c r="J16" s="48" t="n">
        <v>97</v>
      </c>
      <c r="K16" s="48" t="n">
        <v>97.1</v>
      </c>
      <c r="L16" s="48" t="n">
        <v>97.4</v>
      </c>
      <c r="M16" s="48" t="n">
        <v>97.7</v>
      </c>
      <c r="N16" s="48" t="n">
        <v>96.3</v>
      </c>
    </row>
    <row r="17" customFormat="false" ht="12.75" hidden="false" customHeight="false" outlineLevel="0" collapsed="false">
      <c r="A17" s="56" t="s">
        <v>203</v>
      </c>
      <c r="B17" s="48" t="n">
        <v>98.1</v>
      </c>
      <c r="C17" s="48" t="n">
        <v>98.5</v>
      </c>
      <c r="D17" s="48" t="n">
        <v>98.4</v>
      </c>
      <c r="E17" s="48" t="n">
        <v>98.3</v>
      </c>
      <c r="F17" s="48" t="n">
        <v>98.5</v>
      </c>
      <c r="G17" s="48" t="n">
        <v>98.6</v>
      </c>
      <c r="H17" s="48" t="n">
        <v>98.5</v>
      </c>
      <c r="I17" s="48" t="n">
        <v>98.6</v>
      </c>
      <c r="J17" s="48" t="n">
        <v>98.8</v>
      </c>
      <c r="K17" s="48" t="n">
        <v>98.7</v>
      </c>
      <c r="L17" s="48" t="n">
        <v>98.6</v>
      </c>
      <c r="M17" s="48" t="n">
        <v>98.7</v>
      </c>
      <c r="N17" s="48" t="n">
        <v>98.5</v>
      </c>
    </row>
    <row r="18" customFormat="false" ht="12.75" hidden="false" customHeight="false" outlineLevel="0" collapsed="false">
      <c r="A18" s="56" t="s">
        <v>204</v>
      </c>
      <c r="B18" s="48" t="n">
        <v>99.1</v>
      </c>
      <c r="C18" s="57" t="n">
        <v>98.9</v>
      </c>
      <c r="D18" s="57" t="n">
        <v>99.6</v>
      </c>
      <c r="E18" s="57" t="n">
        <v>100</v>
      </c>
      <c r="F18" s="57" t="n">
        <v>99.9</v>
      </c>
      <c r="G18" s="57" t="n">
        <v>99.9</v>
      </c>
      <c r="H18" s="48" t="n">
        <v>100</v>
      </c>
      <c r="I18" s="48" t="n">
        <v>99.9</v>
      </c>
      <c r="J18" s="48" t="n">
        <v>100.4</v>
      </c>
      <c r="K18" s="48" t="n">
        <v>100.5</v>
      </c>
      <c r="L18" s="48" t="n">
        <v>100.7</v>
      </c>
      <c r="M18" s="48" t="n">
        <v>101.2</v>
      </c>
      <c r="N18" s="49" t="n">
        <v>100</v>
      </c>
    </row>
    <row r="19" customFormat="false" ht="12.75" hidden="false" customHeight="false" outlineLevel="0" collapsed="false">
      <c r="A19" s="56" t="s">
        <v>205</v>
      </c>
      <c r="B19" s="57" t="n">
        <v>101.8</v>
      </c>
      <c r="C19" s="57" t="n">
        <v>102.5</v>
      </c>
      <c r="D19" s="57" t="n">
        <v>102.4</v>
      </c>
      <c r="E19" s="57" t="n">
        <v>102.9</v>
      </c>
      <c r="F19" s="57" t="n">
        <v>102.8</v>
      </c>
      <c r="G19" s="57" t="n">
        <v>102.7</v>
      </c>
      <c r="H19" s="57" t="n">
        <v>103.7</v>
      </c>
      <c r="I19" s="57" t="n">
        <v>103.4</v>
      </c>
      <c r="J19" s="57" t="n">
        <v>103.7</v>
      </c>
      <c r="K19" s="57" t="n">
        <v>103.2</v>
      </c>
      <c r="L19" s="57" t="n">
        <v>103.7</v>
      </c>
      <c r="M19" s="57" t="n">
        <v>103.8</v>
      </c>
      <c r="N19" s="57" t="n">
        <v>103.1</v>
      </c>
    </row>
    <row r="20" customFormat="false" ht="12.75" hidden="false" customHeight="false" outlineLevel="0" collapsed="false">
      <c r="A20" s="56" t="s">
        <v>206</v>
      </c>
      <c r="B20" s="38" t="n">
        <v>104.6</v>
      </c>
      <c r="C20" s="38" t="n">
        <v>105.2</v>
      </c>
      <c r="D20" s="38" t="n">
        <v>105.1</v>
      </c>
      <c r="E20" s="57" t="n">
        <v>105.5</v>
      </c>
      <c r="F20" s="57" t="n">
        <v>105.6</v>
      </c>
      <c r="G20" s="57" t="n">
        <v>105.5</v>
      </c>
      <c r="H20" s="57" t="n">
        <v>105.8</v>
      </c>
      <c r="I20" s="57" t="n">
        <v>105.9</v>
      </c>
      <c r="J20" s="57" t="n">
        <v>106.1</v>
      </c>
      <c r="K20" s="57" t="n">
        <v>106.2</v>
      </c>
      <c r="L20" s="57" t="n">
        <v>106.2</v>
      </c>
      <c r="M20" s="57" t="n">
        <v>106.3</v>
      </c>
      <c r="N20" s="57" t="n">
        <v>105.7</v>
      </c>
    </row>
    <row r="21" customFormat="false" ht="12.75" hidden="false" customHeight="false" outlineLevel="0" collapsed="false">
      <c r="A21" s="56" t="s">
        <v>207</v>
      </c>
      <c r="B21" s="57" t="n">
        <v>107.2</v>
      </c>
      <c r="C21" s="57" t="n">
        <v>107.4</v>
      </c>
      <c r="D21" s="57" t="n">
        <v>107.5</v>
      </c>
      <c r="E21" s="57" t="n">
        <v>107.6</v>
      </c>
      <c r="F21" s="57" t="n">
        <v>107.4</v>
      </c>
      <c r="G21" s="57" t="n">
        <v>107.6</v>
      </c>
      <c r="H21" s="57" t="n">
        <v>107.5</v>
      </c>
      <c r="I21" s="57" t="n">
        <v>107.5</v>
      </c>
      <c r="J21" s="57" t="n">
        <v>107.2</v>
      </c>
      <c r="K21" s="57" t="n">
        <v>107.4</v>
      </c>
      <c r="L21" s="57" t="n">
        <v>107.4</v>
      </c>
      <c r="M21" s="57" t="n">
        <v>107.5</v>
      </c>
      <c r="N21" s="57" t="n">
        <v>107.4</v>
      </c>
    </row>
    <row r="22" customFormat="false" ht="12.75" hidden="false" customHeight="false" outlineLevel="0" collapsed="false">
      <c r="A22" s="56" t="s">
        <v>208</v>
      </c>
      <c r="B22" s="48" t="n">
        <v>107.6</v>
      </c>
      <c r="C22" s="48" t="n">
        <v>107.8</v>
      </c>
      <c r="D22" s="48" t="n">
        <v>107.8</v>
      </c>
      <c r="E22" s="48" t="n">
        <v>107.7</v>
      </c>
      <c r="F22" s="48" t="n">
        <v>107.7</v>
      </c>
      <c r="G22" s="48" t="n">
        <v>107.7</v>
      </c>
      <c r="H22" s="48" t="n">
        <v>107.9</v>
      </c>
      <c r="I22" s="48" t="n">
        <v>108</v>
      </c>
      <c r="J22" s="48" t="n">
        <v>108.1</v>
      </c>
      <c r="K22" s="48" t="n">
        <v>107.9</v>
      </c>
      <c r="L22" s="48" t="n">
        <v>108</v>
      </c>
      <c r="M22" s="48" t="n">
        <v>108</v>
      </c>
      <c r="N22" s="57" t="n">
        <v>107.9</v>
      </c>
    </row>
    <row r="23" customFormat="false" ht="12.75" hidden="false" customHeight="false" outlineLevel="0" collapsed="false">
      <c r="A23" s="56" t="s">
        <v>209</v>
      </c>
      <c r="B23" s="48" t="n">
        <v>108.3</v>
      </c>
      <c r="C23" s="48" t="n">
        <v>108.4</v>
      </c>
      <c r="D23" s="48" t="n">
        <v>108.5</v>
      </c>
      <c r="E23" s="48" t="n">
        <v>108.8</v>
      </c>
      <c r="F23" s="48" t="n">
        <v>109.1</v>
      </c>
      <c r="G23" s="48" t="n">
        <v>109</v>
      </c>
      <c r="H23" s="48"/>
      <c r="I23" s="48"/>
      <c r="J23" s="48"/>
      <c r="L23" s="48"/>
      <c r="M23" s="48"/>
      <c r="N23" s="57"/>
    </row>
    <row r="24" customFormat="false" ht="12.75" hidden="false" customHeight="false" outlineLevel="0" collapsed="false">
      <c r="A24" s="56" t="s">
        <v>210</v>
      </c>
      <c r="B24" s="48"/>
      <c r="C24" s="48"/>
      <c r="D24" s="48"/>
      <c r="E24" s="48"/>
      <c r="F24" s="48"/>
      <c r="G24" s="48"/>
      <c r="H24" s="48"/>
      <c r="I24" s="48"/>
      <c r="J24" s="48"/>
      <c r="L24" s="48"/>
      <c r="M24" s="48"/>
      <c r="N24" s="57"/>
    </row>
    <row r="25" customFormat="false" ht="12.75" hidden="false" customHeight="false" outlineLevel="0" collapsed="false">
      <c r="A25" s="56" t="s">
        <v>211</v>
      </c>
      <c r="B25" s="48"/>
      <c r="C25" s="48"/>
      <c r="D25" s="48"/>
      <c r="E25" s="48"/>
      <c r="F25" s="48"/>
      <c r="G25" s="48"/>
      <c r="H25" s="48"/>
      <c r="I25" s="48"/>
      <c r="J25" s="48"/>
      <c r="L25" s="48"/>
      <c r="M25" s="48"/>
      <c r="N25" s="57"/>
    </row>
    <row r="26" customFormat="false" ht="12.75" hidden="false" customHeight="false" outlineLevel="0" collapsed="false">
      <c r="A26" s="56" t="s">
        <v>212</v>
      </c>
      <c r="B26" s="57"/>
      <c r="C26" s="57"/>
      <c r="D26" s="57"/>
      <c r="E26" s="57"/>
      <c r="F26" s="57"/>
      <c r="G26" s="57"/>
      <c r="H26" s="48"/>
      <c r="I26" s="48"/>
      <c r="J26" s="48"/>
      <c r="L26" s="48"/>
      <c r="M26" s="48"/>
      <c r="N26" s="57"/>
    </row>
    <row r="27" customFormat="false" ht="19.5" hidden="false" customHeight="true" outlineLevel="0" collapsed="false">
      <c r="A27" s="46" t="s">
        <v>266</v>
      </c>
      <c r="B27" s="46"/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</row>
    <row r="28" customFormat="false" ht="12.75" hidden="false" customHeight="false" outlineLevel="0" collapsed="false">
      <c r="A28" s="56" t="s">
        <v>194</v>
      </c>
      <c r="B28" s="48" t="n">
        <v>77.2</v>
      </c>
      <c r="C28" s="48" t="n">
        <v>77.4</v>
      </c>
      <c r="D28" s="48" t="n">
        <v>77.5</v>
      </c>
      <c r="E28" s="48" t="n">
        <v>77.5</v>
      </c>
      <c r="F28" s="48" t="n">
        <v>77.8</v>
      </c>
      <c r="G28" s="48" t="n">
        <v>77.8</v>
      </c>
      <c r="H28" s="48" t="n">
        <v>77.9</v>
      </c>
      <c r="I28" s="48" t="n">
        <v>77.7</v>
      </c>
      <c r="J28" s="48" t="n">
        <v>77.7</v>
      </c>
      <c r="K28" s="48" t="n">
        <v>77.7</v>
      </c>
      <c r="L28" s="48" t="n">
        <v>78.1</v>
      </c>
      <c r="M28" s="48" t="n">
        <v>78.1</v>
      </c>
      <c r="N28" s="48" t="n">
        <v>77.7</v>
      </c>
    </row>
    <row r="29" customFormat="false" ht="12.75" hidden="false" customHeight="false" outlineLevel="0" collapsed="false">
      <c r="A29" s="56" t="s">
        <v>195</v>
      </c>
      <c r="B29" s="48" t="n">
        <v>78.2</v>
      </c>
      <c r="C29" s="48" t="n">
        <v>78.4</v>
      </c>
      <c r="D29" s="48" t="n">
        <v>78.5</v>
      </c>
      <c r="E29" s="48" t="n">
        <v>78.5</v>
      </c>
      <c r="F29" s="48" t="n">
        <v>78.5</v>
      </c>
      <c r="G29" s="48" t="n">
        <v>78.5</v>
      </c>
      <c r="H29" s="48" t="n">
        <v>78.6</v>
      </c>
      <c r="I29" s="48" t="n">
        <v>78.7</v>
      </c>
      <c r="J29" s="48" t="n">
        <v>78.8</v>
      </c>
      <c r="K29" s="48" t="n">
        <v>78.9</v>
      </c>
      <c r="L29" s="48" t="n">
        <v>79.1</v>
      </c>
      <c r="M29" s="48" t="n">
        <v>79.2</v>
      </c>
      <c r="N29" s="48" t="n">
        <v>78.7</v>
      </c>
    </row>
    <row r="30" customFormat="false" ht="12.75" hidden="false" customHeight="false" outlineLevel="0" collapsed="false">
      <c r="A30" s="56" t="s">
        <v>196</v>
      </c>
      <c r="B30" s="48" t="n">
        <v>79.6</v>
      </c>
      <c r="C30" s="48" t="n">
        <v>80</v>
      </c>
      <c r="D30" s="48" t="n">
        <v>80.2</v>
      </c>
      <c r="E30" s="48" t="n">
        <v>80.1</v>
      </c>
      <c r="F30" s="48" t="n">
        <v>80.2</v>
      </c>
      <c r="G30" s="48" t="n">
        <v>80.4</v>
      </c>
      <c r="H30" s="48" t="n">
        <v>80.4</v>
      </c>
      <c r="I30" s="48" t="n">
        <v>80.5</v>
      </c>
      <c r="J30" s="48" t="n">
        <v>80.5</v>
      </c>
      <c r="K30" s="48" t="n">
        <v>80.6</v>
      </c>
      <c r="L30" s="48" t="n">
        <v>80.9</v>
      </c>
      <c r="M30" s="48" t="n">
        <v>81.1</v>
      </c>
      <c r="N30" s="48" t="n">
        <v>80.4</v>
      </c>
    </row>
    <row r="31" customFormat="false" ht="12.75" hidden="false" customHeight="false" outlineLevel="0" collapsed="false">
      <c r="A31" s="56" t="s">
        <v>197</v>
      </c>
      <c r="B31" s="48" t="n">
        <v>81.3</v>
      </c>
      <c r="C31" s="48" t="n">
        <v>81.6</v>
      </c>
      <c r="D31" s="48" t="n">
        <v>81.9</v>
      </c>
      <c r="E31" s="48" t="n">
        <v>81.9</v>
      </c>
      <c r="F31" s="48" t="n">
        <v>82</v>
      </c>
      <c r="G31" s="48" t="n">
        <v>82</v>
      </c>
      <c r="H31" s="48" t="n">
        <v>82.1</v>
      </c>
      <c r="I31" s="48" t="n">
        <v>82.1</v>
      </c>
      <c r="J31" s="48" t="n">
        <v>82.1</v>
      </c>
      <c r="K31" s="48" t="n">
        <v>82.4</v>
      </c>
      <c r="L31" s="48" t="n">
        <v>82.5</v>
      </c>
      <c r="M31" s="48" t="n">
        <v>82.9</v>
      </c>
      <c r="N31" s="48" t="n">
        <v>82.1</v>
      </c>
    </row>
    <row r="32" customFormat="false" ht="12.75" hidden="false" customHeight="false" outlineLevel="0" collapsed="false">
      <c r="A32" s="56" t="s">
        <v>198</v>
      </c>
      <c r="B32" s="48" t="n">
        <v>83</v>
      </c>
      <c r="C32" s="48" t="n">
        <v>83.4</v>
      </c>
      <c r="D32" s="48" t="n">
        <v>83.4</v>
      </c>
      <c r="E32" s="48" t="n">
        <v>83.4</v>
      </c>
      <c r="F32" s="48" t="n">
        <v>83.6</v>
      </c>
      <c r="G32" s="48" t="n">
        <v>83.7</v>
      </c>
      <c r="H32" s="48" t="n">
        <v>83.7</v>
      </c>
      <c r="I32" s="48" t="n">
        <v>83.7</v>
      </c>
      <c r="J32" s="48" t="n">
        <v>83.8</v>
      </c>
      <c r="K32" s="48" t="n">
        <v>84.3</v>
      </c>
      <c r="L32" s="48" t="n">
        <v>84.8</v>
      </c>
      <c r="M32" s="48" t="n">
        <v>85.4</v>
      </c>
      <c r="N32" s="48" t="n">
        <v>83.9</v>
      </c>
    </row>
    <row r="33" customFormat="false" ht="12.75" hidden="false" customHeight="false" outlineLevel="0" collapsed="false">
      <c r="A33" s="56" t="s">
        <v>199</v>
      </c>
      <c r="B33" s="48" t="n">
        <v>85.6</v>
      </c>
      <c r="C33" s="48" t="n">
        <v>86.2</v>
      </c>
      <c r="D33" s="48" t="n">
        <v>86.5</v>
      </c>
      <c r="E33" s="48" t="n">
        <v>86.6</v>
      </c>
      <c r="F33" s="48" t="n">
        <v>86.6</v>
      </c>
      <c r="G33" s="48" t="n">
        <v>86.5</v>
      </c>
      <c r="H33" s="48" t="n">
        <v>86.5</v>
      </c>
      <c r="I33" s="48" t="n">
        <v>86.4</v>
      </c>
      <c r="J33" s="48" t="n">
        <v>86.7</v>
      </c>
      <c r="K33" s="48" t="n">
        <v>86.8</v>
      </c>
      <c r="L33" s="48" t="n">
        <v>87.3</v>
      </c>
      <c r="M33" s="48" t="n">
        <v>87.5</v>
      </c>
      <c r="N33" s="48" t="n">
        <v>86.6</v>
      </c>
    </row>
    <row r="34" customFormat="false" ht="12.75" hidden="false" customHeight="false" outlineLevel="0" collapsed="false">
      <c r="A34" s="56" t="s">
        <v>200</v>
      </c>
      <c r="B34" s="48" t="n">
        <v>87.9</v>
      </c>
      <c r="C34" s="48" t="n">
        <v>88.4</v>
      </c>
      <c r="D34" s="48" t="n">
        <v>88.6</v>
      </c>
      <c r="E34" s="48" t="n">
        <v>88.6</v>
      </c>
      <c r="F34" s="48" t="n">
        <v>88.6</v>
      </c>
      <c r="G34" s="48" t="n">
        <v>88.6</v>
      </c>
      <c r="H34" s="48" t="n">
        <v>88.6</v>
      </c>
      <c r="I34" s="48" t="n">
        <v>88.8</v>
      </c>
      <c r="J34" s="48" t="n">
        <v>88.8</v>
      </c>
      <c r="K34" s="48" t="n">
        <v>89.1</v>
      </c>
      <c r="L34" s="48" t="n">
        <v>89.6</v>
      </c>
      <c r="M34" s="48" t="n">
        <v>90.1</v>
      </c>
      <c r="N34" s="48" t="n">
        <v>88.8</v>
      </c>
    </row>
    <row r="35" customFormat="false" ht="12.75" hidden="false" customHeight="false" outlineLevel="0" collapsed="false">
      <c r="A35" s="56" t="s">
        <v>201</v>
      </c>
      <c r="B35" s="48" t="n">
        <v>90.1</v>
      </c>
      <c r="C35" s="48" t="n">
        <v>90.7</v>
      </c>
      <c r="D35" s="48" t="n">
        <v>90.8</v>
      </c>
      <c r="E35" s="48" t="n">
        <v>90.8</v>
      </c>
      <c r="F35" s="48" t="n">
        <v>90.9</v>
      </c>
      <c r="G35" s="48" t="n">
        <v>91</v>
      </c>
      <c r="H35" s="48" t="n">
        <v>91.2</v>
      </c>
      <c r="I35" s="48" t="n">
        <v>91.2</v>
      </c>
      <c r="J35" s="48" t="n">
        <v>91.2</v>
      </c>
      <c r="K35" s="48" t="n">
        <v>91.4</v>
      </c>
      <c r="L35" s="48" t="n">
        <v>91.8</v>
      </c>
      <c r="M35" s="48" t="n">
        <v>92.1</v>
      </c>
      <c r="N35" s="48" t="n">
        <v>91.1</v>
      </c>
    </row>
    <row r="36" customFormat="false" ht="12.75" hidden="false" customHeight="false" outlineLevel="0" collapsed="false">
      <c r="A36" s="56" t="s">
        <v>202</v>
      </c>
      <c r="B36" s="48" t="n">
        <v>92.1</v>
      </c>
      <c r="C36" s="48" t="n">
        <v>92.6</v>
      </c>
      <c r="D36" s="48" t="n">
        <v>92.8</v>
      </c>
      <c r="E36" s="48" t="n">
        <v>93.3</v>
      </c>
      <c r="F36" s="48" t="n">
        <v>93.3</v>
      </c>
      <c r="G36" s="48" t="n">
        <v>93.3</v>
      </c>
      <c r="H36" s="48" t="n">
        <v>93.4</v>
      </c>
      <c r="I36" s="48" t="n">
        <v>93.9</v>
      </c>
      <c r="J36" s="48" t="n">
        <v>93.9</v>
      </c>
      <c r="K36" s="48" t="n">
        <v>94.5</v>
      </c>
      <c r="L36" s="48" t="n">
        <v>95.3</v>
      </c>
      <c r="M36" s="48" t="n">
        <v>96.5</v>
      </c>
      <c r="N36" s="48" t="n">
        <v>93.7</v>
      </c>
    </row>
    <row r="37" customFormat="false" ht="12.75" hidden="false" customHeight="false" outlineLevel="0" collapsed="false">
      <c r="A37" s="56" t="s">
        <v>203</v>
      </c>
      <c r="B37" s="48" t="n">
        <v>96.9</v>
      </c>
      <c r="C37" s="48" t="n">
        <v>98.5</v>
      </c>
      <c r="D37" s="48" t="n">
        <v>98.5</v>
      </c>
      <c r="E37" s="48" t="n">
        <v>98.5</v>
      </c>
      <c r="F37" s="48" t="n">
        <v>98.5</v>
      </c>
      <c r="G37" s="48" t="n">
        <v>98.6</v>
      </c>
      <c r="H37" s="48" t="n">
        <v>98.6</v>
      </c>
      <c r="I37" s="48" t="n">
        <v>98.7</v>
      </c>
      <c r="J37" s="48" t="n">
        <v>98.9</v>
      </c>
      <c r="K37" s="48" t="n">
        <v>98.7</v>
      </c>
      <c r="L37" s="48" t="n">
        <v>99.1</v>
      </c>
      <c r="M37" s="48" t="n">
        <v>99.3</v>
      </c>
      <c r="N37" s="48" t="n">
        <v>98.6</v>
      </c>
    </row>
    <row r="38" customFormat="false" ht="12.75" hidden="false" customHeight="false" outlineLevel="0" collapsed="false">
      <c r="A38" s="56" t="s">
        <v>204</v>
      </c>
      <c r="B38" s="48" t="n">
        <v>99.5</v>
      </c>
      <c r="C38" s="57" t="n">
        <v>99.6</v>
      </c>
      <c r="D38" s="57" t="n">
        <v>100.2</v>
      </c>
      <c r="E38" s="57" t="n">
        <v>100.3</v>
      </c>
      <c r="F38" s="57" t="n">
        <v>100.2</v>
      </c>
      <c r="G38" s="57" t="n">
        <v>100.2</v>
      </c>
      <c r="H38" s="48" t="n">
        <v>100.2</v>
      </c>
      <c r="I38" s="48" t="n">
        <v>100.3</v>
      </c>
      <c r="J38" s="48" t="n">
        <v>100.4</v>
      </c>
      <c r="K38" s="48" t="n">
        <v>99.8</v>
      </c>
      <c r="L38" s="48" t="n">
        <v>99.6</v>
      </c>
      <c r="M38" s="48" t="n">
        <v>99.8</v>
      </c>
      <c r="N38" s="49" t="n">
        <v>100</v>
      </c>
    </row>
    <row r="39" customFormat="false" ht="12.75" hidden="false" customHeight="false" outlineLevel="0" collapsed="false">
      <c r="A39" s="56" t="s">
        <v>205</v>
      </c>
      <c r="B39" s="57" t="n">
        <v>100.3</v>
      </c>
      <c r="C39" s="57" t="n">
        <v>100.9</v>
      </c>
      <c r="D39" s="57" t="n">
        <v>100.8</v>
      </c>
      <c r="E39" s="57" t="n">
        <v>101.1</v>
      </c>
      <c r="F39" s="57" t="n">
        <v>101.4</v>
      </c>
      <c r="G39" s="57" t="n">
        <v>101.4</v>
      </c>
      <c r="H39" s="57" t="n">
        <v>101.4</v>
      </c>
      <c r="I39" s="57" t="n">
        <v>101.4</v>
      </c>
      <c r="J39" s="57" t="n">
        <v>102.1</v>
      </c>
      <c r="K39" s="57" t="n">
        <v>101.9</v>
      </c>
      <c r="L39" s="57" t="n">
        <v>102.6</v>
      </c>
      <c r="M39" s="57" t="n">
        <v>102.6</v>
      </c>
      <c r="N39" s="57" t="n">
        <v>101.5</v>
      </c>
    </row>
    <row r="40" customFormat="false" ht="12.75" hidden="false" customHeight="false" outlineLevel="0" collapsed="false">
      <c r="A40" s="56" t="s">
        <v>206</v>
      </c>
      <c r="B40" s="38" t="n">
        <v>102.8</v>
      </c>
      <c r="C40" s="38" t="n">
        <v>103.3</v>
      </c>
      <c r="D40" s="38" t="n">
        <v>103.3</v>
      </c>
      <c r="E40" s="57" t="n">
        <v>103.7</v>
      </c>
      <c r="F40" s="57" t="n">
        <v>103.6</v>
      </c>
      <c r="G40" s="57" t="n">
        <v>103.7</v>
      </c>
      <c r="H40" s="57" t="n">
        <v>103.7</v>
      </c>
      <c r="I40" s="57" t="n">
        <v>103.7</v>
      </c>
      <c r="J40" s="57" t="n">
        <v>103.9</v>
      </c>
      <c r="K40" s="57" t="n">
        <v>104</v>
      </c>
      <c r="L40" s="57" t="n">
        <v>104.3</v>
      </c>
      <c r="M40" s="57" t="n">
        <v>104.3</v>
      </c>
      <c r="N40" s="57" t="n">
        <v>103.7</v>
      </c>
    </row>
    <row r="41" customFormat="false" ht="12.75" hidden="false" customHeight="false" outlineLevel="0" collapsed="false">
      <c r="A41" s="56" t="s">
        <v>207</v>
      </c>
      <c r="B41" s="57" t="n">
        <v>106</v>
      </c>
      <c r="C41" s="57" t="n">
        <v>104.6</v>
      </c>
      <c r="D41" s="57" t="n">
        <v>104.6</v>
      </c>
      <c r="E41" s="57" t="n">
        <v>104.6</v>
      </c>
      <c r="F41" s="57" t="n">
        <v>104.6</v>
      </c>
      <c r="G41" s="57" t="n">
        <v>104.6</v>
      </c>
      <c r="H41" s="57" t="n">
        <v>104.6</v>
      </c>
      <c r="I41" s="57" t="n">
        <v>104.6</v>
      </c>
      <c r="J41" s="57" t="n">
        <v>104.6</v>
      </c>
      <c r="K41" s="57" t="n">
        <v>104</v>
      </c>
      <c r="L41" s="57" t="n">
        <v>104</v>
      </c>
      <c r="M41" s="57" t="n">
        <v>104</v>
      </c>
      <c r="N41" s="57" t="n">
        <v>104.6</v>
      </c>
    </row>
    <row r="42" customFormat="false" ht="12.75" hidden="false" customHeight="false" outlineLevel="0" collapsed="false">
      <c r="A42" s="56" t="s">
        <v>208</v>
      </c>
      <c r="B42" s="48" t="n">
        <v>104.6</v>
      </c>
      <c r="C42" s="48" t="n">
        <v>104.9</v>
      </c>
      <c r="D42" s="48" t="n">
        <v>105.5</v>
      </c>
      <c r="E42" s="48" t="n">
        <v>105.6</v>
      </c>
      <c r="F42" s="48" t="n">
        <v>105.7</v>
      </c>
      <c r="G42" s="48" t="n">
        <v>105.7</v>
      </c>
      <c r="H42" s="48" t="n">
        <v>106.2</v>
      </c>
      <c r="I42" s="48" t="n">
        <v>106.2</v>
      </c>
      <c r="J42" s="48" t="n">
        <v>106.2</v>
      </c>
      <c r="K42" s="48" t="n">
        <v>106.2</v>
      </c>
      <c r="L42" s="48" t="n">
        <v>106</v>
      </c>
      <c r="M42" s="48" t="n">
        <v>106</v>
      </c>
      <c r="N42" s="57" t="n">
        <v>105.7</v>
      </c>
    </row>
    <row r="43" customFormat="false" ht="12.75" hidden="false" customHeight="false" outlineLevel="0" collapsed="false">
      <c r="A43" s="56" t="s">
        <v>209</v>
      </c>
      <c r="B43" s="48" t="n">
        <v>107.7</v>
      </c>
      <c r="C43" s="48" t="n">
        <v>107.7</v>
      </c>
      <c r="D43" s="48" t="n">
        <v>107.6</v>
      </c>
      <c r="E43" s="48" t="n">
        <v>107.8</v>
      </c>
      <c r="F43" s="48" t="n">
        <v>107.8</v>
      </c>
      <c r="G43" s="48" t="n">
        <v>108</v>
      </c>
      <c r="H43" s="48"/>
      <c r="I43" s="48"/>
      <c r="J43" s="48"/>
      <c r="L43" s="48"/>
      <c r="M43" s="48"/>
      <c r="N43" s="57"/>
    </row>
    <row r="44" customFormat="false" ht="12.75" hidden="false" customHeight="false" outlineLevel="0" collapsed="false">
      <c r="A44" s="56" t="s">
        <v>210</v>
      </c>
      <c r="B44" s="48"/>
      <c r="C44" s="48"/>
      <c r="D44" s="48"/>
      <c r="E44" s="48"/>
      <c r="F44" s="48"/>
      <c r="G44" s="48"/>
      <c r="H44" s="48"/>
      <c r="I44" s="48"/>
      <c r="J44" s="48"/>
      <c r="L44" s="48"/>
      <c r="M44" s="48"/>
      <c r="N44" s="57"/>
    </row>
    <row r="45" customFormat="false" ht="12.75" hidden="false" customHeight="false" outlineLevel="0" collapsed="false">
      <c r="A45" s="56" t="s">
        <v>211</v>
      </c>
      <c r="B45" s="48"/>
      <c r="C45" s="48"/>
      <c r="D45" s="48"/>
      <c r="E45" s="48"/>
      <c r="F45" s="48"/>
      <c r="G45" s="48"/>
      <c r="H45" s="48"/>
      <c r="I45" s="48"/>
      <c r="J45" s="48"/>
      <c r="L45" s="48"/>
      <c r="M45" s="48"/>
      <c r="N45" s="57"/>
    </row>
    <row r="46" customFormat="false" ht="12.75" hidden="false" customHeight="false" outlineLevel="0" collapsed="false">
      <c r="A46" s="56" t="s">
        <v>212</v>
      </c>
      <c r="B46" s="57"/>
      <c r="C46" s="57"/>
      <c r="D46" s="57"/>
      <c r="E46" s="57"/>
      <c r="F46" s="57"/>
      <c r="G46" s="57"/>
      <c r="H46" s="48"/>
      <c r="I46" s="48"/>
      <c r="J46" s="48"/>
      <c r="L46" s="48"/>
      <c r="M46" s="48"/>
      <c r="N46" s="57"/>
    </row>
    <row r="47" customFormat="false" ht="19.5" hidden="false" customHeight="true" outlineLevel="0" collapsed="false">
      <c r="A47" s="46" t="s">
        <v>267</v>
      </c>
      <c r="B47" s="46"/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46"/>
      <c r="N47" s="46"/>
    </row>
    <row r="48" customFormat="false" ht="12.75" hidden="false" customHeight="false" outlineLevel="0" collapsed="false">
      <c r="A48" s="56" t="s">
        <v>194</v>
      </c>
      <c r="B48" s="48" t="n">
        <v>81.5</v>
      </c>
      <c r="C48" s="48" t="n">
        <v>81.5</v>
      </c>
      <c r="D48" s="48" t="n">
        <v>81.8</v>
      </c>
      <c r="E48" s="48" t="n">
        <v>82.1</v>
      </c>
      <c r="F48" s="48" t="n">
        <v>82.3</v>
      </c>
      <c r="G48" s="48" t="n">
        <v>82.3</v>
      </c>
      <c r="H48" s="48" t="n">
        <v>82.4</v>
      </c>
      <c r="I48" s="48" t="n">
        <v>82.5</v>
      </c>
      <c r="J48" s="48" t="n">
        <v>82.6</v>
      </c>
      <c r="K48" s="48" t="n">
        <v>82.7</v>
      </c>
      <c r="L48" s="48" t="n">
        <v>82.8</v>
      </c>
      <c r="M48" s="48" t="n">
        <v>82.8</v>
      </c>
      <c r="N48" s="48" t="n">
        <v>82.3</v>
      </c>
    </row>
    <row r="49" customFormat="false" ht="12.75" hidden="false" customHeight="false" outlineLevel="0" collapsed="false">
      <c r="A49" s="56" t="s">
        <v>195</v>
      </c>
      <c r="B49" s="48" t="n">
        <v>82.4</v>
      </c>
      <c r="C49" s="48" t="n">
        <v>82.8</v>
      </c>
      <c r="D49" s="48" t="n">
        <v>83.2</v>
      </c>
      <c r="E49" s="48" t="n">
        <v>83.5</v>
      </c>
      <c r="F49" s="48" t="n">
        <v>83.5</v>
      </c>
      <c r="G49" s="48" t="n">
        <v>83.5</v>
      </c>
      <c r="H49" s="48" t="n">
        <v>83.6</v>
      </c>
      <c r="I49" s="48" t="n">
        <v>83.7</v>
      </c>
      <c r="J49" s="48" t="n">
        <v>83.6</v>
      </c>
      <c r="K49" s="48" t="n">
        <v>83.6</v>
      </c>
      <c r="L49" s="48" t="n">
        <v>84</v>
      </c>
      <c r="M49" s="48" t="n">
        <v>84.1</v>
      </c>
      <c r="N49" s="48" t="n">
        <v>83.5</v>
      </c>
    </row>
    <row r="50" customFormat="false" ht="12.75" hidden="false" customHeight="false" outlineLevel="0" collapsed="false">
      <c r="A50" s="56" t="s">
        <v>196</v>
      </c>
      <c r="B50" s="48" t="n">
        <v>84.4</v>
      </c>
      <c r="C50" s="48" t="n">
        <v>84.5</v>
      </c>
      <c r="D50" s="48" t="n">
        <v>84.6</v>
      </c>
      <c r="E50" s="48" t="n">
        <v>84.9</v>
      </c>
      <c r="F50" s="48" t="n">
        <v>85</v>
      </c>
      <c r="G50" s="48" t="n">
        <v>85.3</v>
      </c>
      <c r="H50" s="48" t="n">
        <v>85.6</v>
      </c>
      <c r="I50" s="48" t="n">
        <v>85.3</v>
      </c>
      <c r="J50" s="48" t="n">
        <v>85.3</v>
      </c>
      <c r="K50" s="48" t="n">
        <v>85.4</v>
      </c>
      <c r="L50" s="48" t="n">
        <v>85.5</v>
      </c>
      <c r="M50" s="48" t="n">
        <v>85.5</v>
      </c>
      <c r="N50" s="48" t="n">
        <v>85.1</v>
      </c>
    </row>
    <row r="51" customFormat="false" ht="12.75" hidden="false" customHeight="false" outlineLevel="0" collapsed="false">
      <c r="A51" s="56" t="s">
        <v>197</v>
      </c>
      <c r="B51" s="48" t="n">
        <v>85.4</v>
      </c>
      <c r="C51" s="48" t="n">
        <v>85.5</v>
      </c>
      <c r="D51" s="48" t="n">
        <v>85.5</v>
      </c>
      <c r="E51" s="48" t="n">
        <v>85.8</v>
      </c>
      <c r="F51" s="48" t="n">
        <v>85.9</v>
      </c>
      <c r="G51" s="48" t="n">
        <v>85.9</v>
      </c>
      <c r="H51" s="48" t="n">
        <v>86</v>
      </c>
      <c r="I51" s="48" t="n">
        <v>86</v>
      </c>
      <c r="J51" s="48" t="n">
        <v>86.2</v>
      </c>
      <c r="K51" s="48" t="n">
        <v>86.1</v>
      </c>
      <c r="L51" s="48" t="n">
        <v>86.1</v>
      </c>
      <c r="M51" s="48" t="n">
        <v>86.3</v>
      </c>
      <c r="N51" s="48" t="n">
        <v>85.9</v>
      </c>
    </row>
    <row r="52" customFormat="false" ht="12.75" hidden="false" customHeight="false" outlineLevel="0" collapsed="false">
      <c r="A52" s="56" t="s">
        <v>198</v>
      </c>
      <c r="B52" s="48" t="n">
        <v>86.2</v>
      </c>
      <c r="C52" s="48" t="n">
        <v>86.5</v>
      </c>
      <c r="D52" s="48" t="n">
        <v>86.3</v>
      </c>
      <c r="E52" s="48" t="n">
        <v>86.5</v>
      </c>
      <c r="F52" s="48" t="n">
        <v>86.7</v>
      </c>
      <c r="G52" s="48" t="n">
        <v>86.8</v>
      </c>
      <c r="H52" s="48" t="n">
        <v>87.3</v>
      </c>
      <c r="I52" s="48" t="n">
        <v>87.3</v>
      </c>
      <c r="J52" s="48" t="n">
        <v>87.3</v>
      </c>
      <c r="K52" s="48" t="n">
        <v>87.5</v>
      </c>
      <c r="L52" s="48" t="n">
        <v>87.5</v>
      </c>
      <c r="M52" s="48" t="n">
        <v>87.5</v>
      </c>
      <c r="N52" s="48" t="n">
        <v>87</v>
      </c>
    </row>
    <row r="53" customFormat="false" ht="12.75" hidden="false" customHeight="false" outlineLevel="0" collapsed="false">
      <c r="A53" s="56" t="s">
        <v>199</v>
      </c>
      <c r="B53" s="48" t="n">
        <v>88.1</v>
      </c>
      <c r="C53" s="48" t="n">
        <v>88.1</v>
      </c>
      <c r="D53" s="48" t="n">
        <v>88.2</v>
      </c>
      <c r="E53" s="48" t="n">
        <v>88.7</v>
      </c>
      <c r="F53" s="48" t="n">
        <v>88.9</v>
      </c>
      <c r="G53" s="48" t="n">
        <v>89</v>
      </c>
      <c r="H53" s="48" t="n">
        <v>89.3</v>
      </c>
      <c r="I53" s="48" t="n">
        <v>89.8</v>
      </c>
      <c r="J53" s="48" t="n">
        <v>89.8</v>
      </c>
      <c r="K53" s="48" t="n">
        <v>90.1</v>
      </c>
      <c r="L53" s="48" t="n">
        <v>90.3</v>
      </c>
      <c r="M53" s="48" t="n">
        <v>90.3</v>
      </c>
      <c r="N53" s="48" t="n">
        <v>89.2</v>
      </c>
    </row>
    <row r="54" customFormat="false" ht="12.75" hidden="false" customHeight="false" outlineLevel="0" collapsed="false">
      <c r="A54" s="56" t="s">
        <v>200</v>
      </c>
      <c r="B54" s="48" t="n">
        <v>90.4</v>
      </c>
      <c r="C54" s="48" t="n">
        <v>90.6</v>
      </c>
      <c r="D54" s="48" t="n">
        <v>90.9</v>
      </c>
      <c r="E54" s="48" t="n">
        <v>91</v>
      </c>
      <c r="F54" s="48" t="n">
        <v>91</v>
      </c>
      <c r="G54" s="48" t="n">
        <v>91.1</v>
      </c>
      <c r="H54" s="48" t="n">
        <v>90.9</v>
      </c>
      <c r="I54" s="48" t="n">
        <v>91</v>
      </c>
      <c r="J54" s="48" t="n">
        <v>91.1</v>
      </c>
      <c r="K54" s="48" t="n">
        <v>91.3</v>
      </c>
      <c r="L54" s="48" t="n">
        <v>91.3</v>
      </c>
      <c r="M54" s="48" t="n">
        <v>91.3</v>
      </c>
      <c r="N54" s="48" t="n">
        <v>91</v>
      </c>
    </row>
    <row r="55" customFormat="false" ht="12.75" hidden="false" customHeight="false" outlineLevel="0" collapsed="false">
      <c r="A55" s="56" t="s">
        <v>201</v>
      </c>
      <c r="B55" s="48" t="n">
        <v>91.4</v>
      </c>
      <c r="C55" s="48" t="n">
        <v>91.8</v>
      </c>
      <c r="D55" s="48" t="n">
        <v>91.9</v>
      </c>
      <c r="E55" s="48" t="n">
        <v>92.1</v>
      </c>
      <c r="F55" s="48" t="n">
        <v>92.3</v>
      </c>
      <c r="G55" s="48" t="n">
        <v>92.5</v>
      </c>
      <c r="H55" s="48" t="n">
        <v>93</v>
      </c>
      <c r="I55" s="48" t="n">
        <v>93.1</v>
      </c>
      <c r="J55" s="48" t="n">
        <v>93.1</v>
      </c>
      <c r="K55" s="48" t="n">
        <v>93.2</v>
      </c>
      <c r="L55" s="48" t="n">
        <v>93.5</v>
      </c>
      <c r="M55" s="48" t="n">
        <v>93.6</v>
      </c>
      <c r="N55" s="48" t="n">
        <v>92.6</v>
      </c>
    </row>
    <row r="56" customFormat="false" ht="12.75" hidden="false" customHeight="false" outlineLevel="0" collapsed="false">
      <c r="A56" s="56" t="s">
        <v>202</v>
      </c>
      <c r="B56" s="48" t="n">
        <v>93.9</v>
      </c>
      <c r="C56" s="48" t="n">
        <v>94</v>
      </c>
      <c r="D56" s="48" t="n">
        <v>94.3</v>
      </c>
      <c r="E56" s="48" t="n">
        <v>95.2</v>
      </c>
      <c r="F56" s="48" t="n">
        <v>95.5</v>
      </c>
      <c r="G56" s="48" t="n">
        <v>95</v>
      </c>
      <c r="H56" s="48" t="n">
        <v>95.2</v>
      </c>
      <c r="I56" s="48" t="n">
        <v>96</v>
      </c>
      <c r="J56" s="48" t="n">
        <v>96.1</v>
      </c>
      <c r="K56" s="48" t="n">
        <v>96.1</v>
      </c>
      <c r="L56" s="48" t="n">
        <v>96.2</v>
      </c>
      <c r="M56" s="48" t="n">
        <v>96.2</v>
      </c>
      <c r="N56" s="48" t="n">
        <v>95.3</v>
      </c>
    </row>
    <row r="57" customFormat="false" ht="12.75" hidden="false" customHeight="false" outlineLevel="0" collapsed="false">
      <c r="A57" s="56" t="s">
        <v>203</v>
      </c>
      <c r="B57" s="48" t="n">
        <v>96.9</v>
      </c>
      <c r="C57" s="48" t="n">
        <v>97.1</v>
      </c>
      <c r="D57" s="48" t="n">
        <v>97.2</v>
      </c>
      <c r="E57" s="48" t="n">
        <v>97.3</v>
      </c>
      <c r="F57" s="48" t="n">
        <v>97.5</v>
      </c>
      <c r="G57" s="48" t="n">
        <v>97.5</v>
      </c>
      <c r="H57" s="48" t="n">
        <v>97.9</v>
      </c>
      <c r="I57" s="48" t="n">
        <v>98.1</v>
      </c>
      <c r="J57" s="48" t="n">
        <v>98.1</v>
      </c>
      <c r="K57" s="48" t="n">
        <v>99.1</v>
      </c>
      <c r="L57" s="48" t="n">
        <v>99.1</v>
      </c>
      <c r="M57" s="48" t="n">
        <v>99.1</v>
      </c>
      <c r="N57" s="48" t="n">
        <v>97.9</v>
      </c>
    </row>
    <row r="58" customFormat="false" ht="12.75" hidden="false" customHeight="false" outlineLevel="0" collapsed="false">
      <c r="A58" s="56" t="s">
        <v>204</v>
      </c>
      <c r="B58" s="48" t="n">
        <v>99.3</v>
      </c>
      <c r="C58" s="57" t="n">
        <v>99.4</v>
      </c>
      <c r="D58" s="57" t="n">
        <v>99.4</v>
      </c>
      <c r="E58" s="57" t="n">
        <v>99.6</v>
      </c>
      <c r="F58" s="57" t="n">
        <v>99.8</v>
      </c>
      <c r="G58" s="57" t="n">
        <v>100.1</v>
      </c>
      <c r="H58" s="48" t="n">
        <v>100.2</v>
      </c>
      <c r="I58" s="48" t="n">
        <v>100.2</v>
      </c>
      <c r="J58" s="48" t="n">
        <v>100.2</v>
      </c>
      <c r="K58" s="48" t="n">
        <v>100.4</v>
      </c>
      <c r="L58" s="48" t="n">
        <v>100.4</v>
      </c>
      <c r="M58" s="48" t="n">
        <v>100.8</v>
      </c>
      <c r="N58" s="49" t="n">
        <v>100</v>
      </c>
    </row>
    <row r="59" customFormat="false" ht="12.75" hidden="false" customHeight="false" outlineLevel="0" collapsed="false">
      <c r="A59" s="56" t="s">
        <v>205</v>
      </c>
      <c r="B59" s="57" t="n">
        <v>100.7</v>
      </c>
      <c r="C59" s="57" t="n">
        <v>100.7</v>
      </c>
      <c r="D59" s="57" t="n">
        <v>100.8</v>
      </c>
      <c r="E59" s="57" t="n">
        <v>101.4</v>
      </c>
      <c r="F59" s="57" t="n">
        <v>101.8</v>
      </c>
      <c r="G59" s="57" t="n">
        <v>102.1</v>
      </c>
      <c r="H59" s="57" t="n">
        <v>102.8</v>
      </c>
      <c r="I59" s="57" t="n">
        <v>102.8</v>
      </c>
      <c r="J59" s="57" t="n">
        <v>102.7</v>
      </c>
      <c r="K59" s="57" t="n">
        <v>103.4</v>
      </c>
      <c r="L59" s="57" t="n">
        <v>103.4</v>
      </c>
      <c r="M59" s="57" t="n">
        <v>103.4</v>
      </c>
      <c r="N59" s="57" t="n">
        <v>102.2</v>
      </c>
    </row>
    <row r="60" customFormat="false" ht="12.75" hidden="false" customHeight="false" outlineLevel="0" collapsed="false">
      <c r="A60" s="56" t="s">
        <v>206</v>
      </c>
      <c r="B60" s="38" t="n">
        <v>105</v>
      </c>
      <c r="C60" s="38" t="n">
        <v>105</v>
      </c>
      <c r="D60" s="38" t="n">
        <v>105</v>
      </c>
      <c r="E60" s="57" t="n">
        <v>105.2</v>
      </c>
      <c r="F60" s="57" t="n">
        <v>105.5</v>
      </c>
      <c r="G60" s="57" t="n">
        <v>105.7</v>
      </c>
      <c r="H60" s="57" t="n">
        <v>106.3</v>
      </c>
      <c r="I60" s="57" t="n">
        <v>106.3</v>
      </c>
      <c r="J60" s="57" t="n">
        <v>106.5</v>
      </c>
      <c r="K60" s="57" t="n">
        <v>106.5</v>
      </c>
      <c r="L60" s="57" t="n">
        <v>106.5</v>
      </c>
      <c r="M60" s="57" t="n">
        <v>106.5</v>
      </c>
      <c r="N60" s="57" t="n">
        <v>105.8</v>
      </c>
    </row>
    <row r="61" customFormat="false" ht="12.75" hidden="false" customHeight="false" outlineLevel="0" collapsed="false">
      <c r="A61" s="56" t="s">
        <v>207</v>
      </c>
      <c r="B61" s="57" t="n">
        <v>107.8</v>
      </c>
      <c r="C61" s="57" t="n">
        <v>108.4</v>
      </c>
      <c r="D61" s="57" t="n">
        <v>108.8</v>
      </c>
      <c r="E61" s="57" t="n">
        <v>109.2</v>
      </c>
      <c r="F61" s="57" t="n">
        <v>109.2</v>
      </c>
      <c r="G61" s="57" t="n">
        <v>109.8</v>
      </c>
      <c r="H61" s="57" t="n">
        <v>109.8</v>
      </c>
      <c r="I61" s="57" t="n">
        <v>110</v>
      </c>
      <c r="J61" s="57" t="n">
        <v>110.2</v>
      </c>
      <c r="K61" s="57" t="n">
        <v>110.3</v>
      </c>
      <c r="L61" s="57" t="n">
        <v>110.4</v>
      </c>
      <c r="M61" s="57" t="n">
        <v>110.4</v>
      </c>
      <c r="N61" s="57" t="n">
        <v>109.5</v>
      </c>
    </row>
    <row r="62" customFormat="false" ht="12.75" hidden="false" customHeight="false" outlineLevel="0" collapsed="false">
      <c r="A62" s="56" t="s">
        <v>208</v>
      </c>
      <c r="B62" s="48" t="n">
        <v>111</v>
      </c>
      <c r="C62" s="48" t="n">
        <v>111</v>
      </c>
      <c r="D62" s="48" t="n">
        <v>111.1</v>
      </c>
      <c r="E62" s="48" t="n">
        <v>111.4</v>
      </c>
      <c r="F62" s="48" t="n">
        <v>111.4</v>
      </c>
      <c r="G62" s="48" t="n">
        <v>112</v>
      </c>
      <c r="H62" s="48" t="n">
        <v>112.1</v>
      </c>
      <c r="I62" s="48" t="n">
        <v>112.2</v>
      </c>
      <c r="J62" s="48" t="n">
        <v>112.5</v>
      </c>
      <c r="K62" s="48" t="n">
        <v>112.2</v>
      </c>
      <c r="L62" s="48" t="n">
        <v>112.2</v>
      </c>
      <c r="M62" s="48" t="n">
        <v>112.2</v>
      </c>
      <c r="N62" s="57" t="n">
        <v>111.8</v>
      </c>
    </row>
    <row r="63" customFormat="false" ht="12.75" hidden="false" customHeight="false" outlineLevel="0" collapsed="false">
      <c r="A63" s="56" t="s">
        <v>209</v>
      </c>
      <c r="B63" s="48" t="n">
        <v>112.6</v>
      </c>
      <c r="C63" s="48" t="n">
        <v>112.8</v>
      </c>
      <c r="D63" s="48" t="n">
        <v>112.8</v>
      </c>
      <c r="E63" s="48" t="n">
        <v>113</v>
      </c>
      <c r="F63" s="48" t="n">
        <v>113</v>
      </c>
      <c r="G63" s="48" t="n">
        <v>112.8</v>
      </c>
      <c r="H63" s="48"/>
      <c r="I63" s="48"/>
      <c r="J63" s="48"/>
      <c r="L63" s="48"/>
      <c r="M63" s="48"/>
      <c r="N63" s="57"/>
    </row>
    <row r="64" customFormat="false" ht="12.75" hidden="false" customHeight="false" outlineLevel="0" collapsed="false">
      <c r="A64" s="56" t="s">
        <v>210</v>
      </c>
      <c r="B64" s="48"/>
      <c r="C64" s="48"/>
      <c r="D64" s="48"/>
      <c r="E64" s="48"/>
      <c r="F64" s="48"/>
      <c r="G64" s="48"/>
      <c r="H64" s="48"/>
      <c r="I64" s="48"/>
      <c r="J64" s="48"/>
      <c r="L64" s="48"/>
      <c r="M64" s="48"/>
      <c r="N64" s="57"/>
    </row>
    <row r="65" customFormat="false" ht="12.75" hidden="false" customHeight="false" outlineLevel="0" collapsed="false">
      <c r="A65" s="56" t="s">
        <v>211</v>
      </c>
      <c r="B65" s="48"/>
      <c r="C65" s="48"/>
      <c r="D65" s="48"/>
      <c r="E65" s="48"/>
      <c r="F65" s="48"/>
      <c r="G65" s="48"/>
      <c r="H65" s="48"/>
      <c r="I65" s="48"/>
      <c r="J65" s="48"/>
      <c r="L65" s="48"/>
      <c r="M65" s="48"/>
      <c r="N65" s="57"/>
    </row>
    <row r="66" customFormat="false" ht="12.75" hidden="false" customHeight="false" outlineLevel="0" collapsed="false">
      <c r="A66" s="56" t="s">
        <v>212</v>
      </c>
      <c r="B66" s="57"/>
      <c r="C66" s="57"/>
      <c r="D66" s="57"/>
      <c r="E66" s="57"/>
      <c r="F66" s="57"/>
      <c r="G66" s="57"/>
      <c r="H66" s="48"/>
      <c r="I66" s="48"/>
      <c r="J66" s="48"/>
      <c r="L66" s="48"/>
      <c r="M66" s="48"/>
      <c r="N66" s="57"/>
    </row>
    <row r="67" customFormat="false" ht="19.5" hidden="false" customHeight="true" outlineLevel="0" collapsed="false">
      <c r="A67" s="46" t="s">
        <v>268</v>
      </c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6"/>
      <c r="N67" s="46"/>
    </row>
    <row r="68" customFormat="false" ht="12.75" hidden="false" customHeight="false" outlineLevel="0" collapsed="false">
      <c r="A68" s="56" t="s">
        <v>194</v>
      </c>
      <c r="B68" s="48" t="n">
        <v>87.7</v>
      </c>
      <c r="C68" s="48" t="n">
        <v>88.5</v>
      </c>
      <c r="D68" s="48" t="n">
        <v>88.4</v>
      </c>
      <c r="E68" s="48" t="n">
        <v>88.3</v>
      </c>
      <c r="F68" s="48" t="n">
        <v>88.3</v>
      </c>
      <c r="G68" s="48" t="n">
        <v>88.3</v>
      </c>
      <c r="H68" s="48" t="n">
        <v>88.3</v>
      </c>
      <c r="I68" s="48" t="n">
        <v>88.4</v>
      </c>
      <c r="J68" s="48" t="n">
        <v>88.3</v>
      </c>
      <c r="K68" s="48" t="n">
        <v>88.3</v>
      </c>
      <c r="L68" s="48" t="n">
        <v>88.3</v>
      </c>
      <c r="M68" s="48" t="n">
        <v>89.2</v>
      </c>
      <c r="N68" s="48" t="n">
        <v>88.4</v>
      </c>
    </row>
    <row r="69" customFormat="false" ht="12.75" hidden="false" customHeight="false" outlineLevel="0" collapsed="false">
      <c r="A69" s="56" t="s">
        <v>195</v>
      </c>
      <c r="B69" s="48" t="n">
        <v>88.3</v>
      </c>
      <c r="C69" s="48" t="n">
        <v>87.7</v>
      </c>
      <c r="D69" s="48" t="n">
        <v>88.1</v>
      </c>
      <c r="E69" s="48" t="n">
        <v>88.3</v>
      </c>
      <c r="F69" s="48" t="n">
        <v>88.5</v>
      </c>
      <c r="G69" s="48" t="n">
        <v>88.8</v>
      </c>
      <c r="H69" s="48" t="n">
        <v>89.2</v>
      </c>
      <c r="I69" s="48" t="n">
        <v>89</v>
      </c>
      <c r="J69" s="48" t="n">
        <v>89</v>
      </c>
      <c r="K69" s="48" t="n">
        <v>89.1</v>
      </c>
      <c r="L69" s="48" t="n">
        <v>89.1</v>
      </c>
      <c r="M69" s="48" t="n">
        <v>89.4</v>
      </c>
      <c r="N69" s="48" t="n">
        <v>88.7</v>
      </c>
    </row>
    <row r="70" customFormat="false" ht="12.75" hidden="false" customHeight="false" outlineLevel="0" collapsed="false">
      <c r="A70" s="56" t="s">
        <v>196</v>
      </c>
      <c r="B70" s="48" t="n">
        <v>90</v>
      </c>
      <c r="C70" s="48" t="n">
        <v>90</v>
      </c>
      <c r="D70" s="48" t="n">
        <v>90</v>
      </c>
      <c r="E70" s="48" t="n">
        <v>90</v>
      </c>
      <c r="F70" s="48" t="n">
        <v>90</v>
      </c>
      <c r="G70" s="48" t="n">
        <v>90.1</v>
      </c>
      <c r="H70" s="48" t="n">
        <v>90.1</v>
      </c>
      <c r="I70" s="48" t="n">
        <v>90.1</v>
      </c>
      <c r="J70" s="48" t="n">
        <v>90.1</v>
      </c>
      <c r="K70" s="48" t="n">
        <v>90.1</v>
      </c>
      <c r="L70" s="48" t="n">
        <v>90.1</v>
      </c>
      <c r="M70" s="48" t="n">
        <v>90</v>
      </c>
      <c r="N70" s="48" t="n">
        <v>90.1</v>
      </c>
    </row>
    <row r="71" customFormat="false" ht="12.75" hidden="false" customHeight="false" outlineLevel="0" collapsed="false">
      <c r="A71" s="56" t="s">
        <v>197</v>
      </c>
      <c r="B71" s="48" t="n">
        <v>90.1</v>
      </c>
      <c r="C71" s="48" t="n">
        <v>90.1</v>
      </c>
      <c r="D71" s="48" t="n">
        <v>90.1</v>
      </c>
      <c r="E71" s="48" t="n">
        <v>90.1</v>
      </c>
      <c r="F71" s="48" t="n">
        <v>90.7</v>
      </c>
      <c r="G71" s="48" t="n">
        <v>90.7</v>
      </c>
      <c r="H71" s="48" t="n">
        <v>91.1</v>
      </c>
      <c r="I71" s="48" t="n">
        <v>92.4</v>
      </c>
      <c r="J71" s="48" t="n">
        <v>92.4</v>
      </c>
      <c r="K71" s="48" t="n">
        <v>92.4</v>
      </c>
      <c r="L71" s="48" t="n">
        <v>92.4</v>
      </c>
      <c r="M71" s="48" t="n">
        <v>92.3</v>
      </c>
      <c r="N71" s="48" t="n">
        <v>91.2</v>
      </c>
    </row>
    <row r="72" customFormat="false" ht="12.75" hidden="false" customHeight="false" outlineLevel="0" collapsed="false">
      <c r="A72" s="56" t="s">
        <v>198</v>
      </c>
      <c r="B72" s="48" t="n">
        <v>92.8</v>
      </c>
      <c r="C72" s="48" t="n">
        <v>92.6</v>
      </c>
      <c r="D72" s="48" t="n">
        <v>92.6</v>
      </c>
      <c r="E72" s="48" t="n">
        <v>92.6</v>
      </c>
      <c r="F72" s="48" t="n">
        <v>92.8</v>
      </c>
      <c r="G72" s="48" t="n">
        <v>92.8</v>
      </c>
      <c r="H72" s="48" t="n">
        <v>92.8</v>
      </c>
      <c r="I72" s="48" t="n">
        <v>92.9</v>
      </c>
      <c r="J72" s="48" t="n">
        <v>92.9</v>
      </c>
      <c r="K72" s="48" t="n">
        <v>92.9</v>
      </c>
      <c r="L72" s="48" t="n">
        <v>93.2</v>
      </c>
      <c r="M72" s="48" t="n">
        <v>93.2</v>
      </c>
      <c r="N72" s="48" t="n">
        <v>92.8</v>
      </c>
    </row>
    <row r="73" customFormat="false" ht="12.75" hidden="false" customHeight="false" outlineLevel="0" collapsed="false">
      <c r="A73" s="56" t="s">
        <v>199</v>
      </c>
      <c r="B73" s="48" t="n">
        <v>93.3</v>
      </c>
      <c r="C73" s="48" t="n">
        <v>93.5</v>
      </c>
      <c r="D73" s="48" t="n">
        <v>93.5</v>
      </c>
      <c r="E73" s="48" t="n">
        <v>94.2</v>
      </c>
      <c r="F73" s="48" t="n">
        <v>94.3</v>
      </c>
      <c r="G73" s="48" t="n">
        <v>94.3</v>
      </c>
      <c r="H73" s="48" t="n">
        <v>94.3</v>
      </c>
      <c r="I73" s="48" t="n">
        <v>91.5</v>
      </c>
      <c r="J73" s="48" t="n">
        <v>91.6</v>
      </c>
      <c r="K73" s="48" t="n">
        <v>91.6</v>
      </c>
      <c r="L73" s="48" t="n">
        <v>91.6</v>
      </c>
      <c r="M73" s="48" t="n">
        <v>91.7</v>
      </c>
      <c r="N73" s="48" t="n">
        <v>93</v>
      </c>
    </row>
    <row r="74" customFormat="false" ht="12.75" hidden="false" customHeight="false" outlineLevel="0" collapsed="false">
      <c r="A74" s="56" t="s">
        <v>200</v>
      </c>
      <c r="B74" s="48" t="n">
        <v>91.8</v>
      </c>
      <c r="C74" s="48" t="n">
        <v>91.9</v>
      </c>
      <c r="D74" s="48" t="n">
        <v>92</v>
      </c>
      <c r="E74" s="48" t="n">
        <v>92</v>
      </c>
      <c r="F74" s="48" t="n">
        <v>92.2</v>
      </c>
      <c r="G74" s="48" t="n">
        <v>92.2</v>
      </c>
      <c r="H74" s="48" t="n">
        <v>92.2</v>
      </c>
      <c r="I74" s="48" t="n">
        <v>92.5</v>
      </c>
      <c r="J74" s="48" t="n">
        <v>92.5</v>
      </c>
      <c r="K74" s="48" t="n">
        <v>92.5</v>
      </c>
      <c r="L74" s="48" t="n">
        <v>94.3</v>
      </c>
      <c r="M74" s="48" t="n">
        <v>94.5</v>
      </c>
      <c r="N74" s="48" t="n">
        <v>92.6</v>
      </c>
    </row>
    <row r="75" customFormat="false" ht="12.75" hidden="false" customHeight="false" outlineLevel="0" collapsed="false">
      <c r="A75" s="56" t="s">
        <v>201</v>
      </c>
      <c r="B75" s="48" t="n">
        <v>95.3</v>
      </c>
      <c r="C75" s="48" t="n">
        <v>95.4</v>
      </c>
      <c r="D75" s="48" t="n">
        <v>95.4</v>
      </c>
      <c r="E75" s="48" t="n">
        <v>95.5</v>
      </c>
      <c r="F75" s="48" t="n">
        <v>93.2</v>
      </c>
      <c r="G75" s="48" t="n">
        <v>93.2</v>
      </c>
      <c r="H75" s="48" t="n">
        <v>93.2</v>
      </c>
      <c r="I75" s="48" t="n">
        <v>95.9</v>
      </c>
      <c r="J75" s="48" t="n">
        <v>95.9</v>
      </c>
      <c r="K75" s="48" t="n">
        <v>99.6</v>
      </c>
      <c r="L75" s="48" t="n">
        <v>99.7</v>
      </c>
      <c r="M75" s="48" t="n">
        <v>94.6</v>
      </c>
      <c r="N75" s="48" t="n">
        <v>95.6</v>
      </c>
    </row>
    <row r="76" customFormat="false" ht="12.75" hidden="false" customHeight="false" outlineLevel="0" collapsed="false">
      <c r="A76" s="56" t="s">
        <v>202</v>
      </c>
      <c r="B76" s="48" t="n">
        <v>97.9</v>
      </c>
      <c r="C76" s="48" t="n">
        <v>98</v>
      </c>
      <c r="D76" s="48" t="n">
        <v>98</v>
      </c>
      <c r="E76" s="48" t="n">
        <v>98</v>
      </c>
      <c r="F76" s="48" t="n">
        <v>98</v>
      </c>
      <c r="G76" s="48" t="n">
        <v>87</v>
      </c>
      <c r="H76" s="48" t="n">
        <v>99.3</v>
      </c>
      <c r="I76" s="48" t="n">
        <v>99.3</v>
      </c>
      <c r="J76" s="48" t="n">
        <v>99.3</v>
      </c>
      <c r="K76" s="48" t="n">
        <v>99.3</v>
      </c>
      <c r="L76" s="48" t="n">
        <v>99.3</v>
      </c>
      <c r="M76" s="48" t="n">
        <v>99.3</v>
      </c>
      <c r="N76" s="48" t="n">
        <v>97.7</v>
      </c>
    </row>
    <row r="77" customFormat="false" ht="12.75" hidden="false" customHeight="false" outlineLevel="0" collapsed="false">
      <c r="A77" s="56" t="s">
        <v>203</v>
      </c>
      <c r="B77" s="48" t="n">
        <v>100.1</v>
      </c>
      <c r="C77" s="48" t="n">
        <v>99.4</v>
      </c>
      <c r="D77" s="48" t="n">
        <v>99.4</v>
      </c>
      <c r="E77" s="48" t="n">
        <v>99.4</v>
      </c>
      <c r="F77" s="48" t="n">
        <v>99.4</v>
      </c>
      <c r="G77" s="48" t="n">
        <v>99.4</v>
      </c>
      <c r="H77" s="48" t="n">
        <v>99.4</v>
      </c>
      <c r="I77" s="48" t="n">
        <v>99.4</v>
      </c>
      <c r="J77" s="48" t="n">
        <v>99.4</v>
      </c>
      <c r="K77" s="48" t="n">
        <v>99.4</v>
      </c>
      <c r="L77" s="48" t="n">
        <v>99.4</v>
      </c>
      <c r="M77" s="48" t="n">
        <v>99.4</v>
      </c>
      <c r="N77" s="48" t="n">
        <v>99.5</v>
      </c>
    </row>
    <row r="78" customFormat="false" ht="12.75" hidden="false" customHeight="false" outlineLevel="0" collapsed="false">
      <c r="A78" s="56" t="s">
        <v>204</v>
      </c>
      <c r="B78" s="57" t="n">
        <v>99.4</v>
      </c>
      <c r="C78" s="57" t="n">
        <v>99.6</v>
      </c>
      <c r="D78" s="57" t="n">
        <v>99.8</v>
      </c>
      <c r="E78" s="57" t="n">
        <v>100.1</v>
      </c>
      <c r="F78" s="57" t="n">
        <v>100.2</v>
      </c>
      <c r="G78" s="57" t="n">
        <v>100.2</v>
      </c>
      <c r="H78" s="48" t="n">
        <v>100.1</v>
      </c>
      <c r="I78" s="48" t="n">
        <v>100.1</v>
      </c>
      <c r="J78" s="48" t="n">
        <v>100.2</v>
      </c>
      <c r="K78" s="48" t="n">
        <v>100.2</v>
      </c>
      <c r="L78" s="48" t="n">
        <v>100.1</v>
      </c>
      <c r="M78" s="48" t="n">
        <v>100.2</v>
      </c>
      <c r="N78" s="49" t="n">
        <v>100</v>
      </c>
    </row>
    <row r="79" customFormat="false" ht="12.75" hidden="false" customHeight="false" outlineLevel="0" collapsed="false">
      <c r="A79" s="56" t="s">
        <v>205</v>
      </c>
      <c r="B79" s="57" t="n">
        <v>100.7</v>
      </c>
      <c r="C79" s="57" t="n">
        <v>101.1</v>
      </c>
      <c r="D79" s="57" t="n">
        <v>101.5</v>
      </c>
      <c r="E79" s="57" t="n">
        <v>102</v>
      </c>
      <c r="F79" s="57" t="n">
        <v>102.3</v>
      </c>
      <c r="G79" s="57" t="n">
        <v>102.5</v>
      </c>
      <c r="H79" s="57" t="n">
        <v>102.6</v>
      </c>
      <c r="I79" s="57" t="n">
        <v>102.5</v>
      </c>
      <c r="J79" s="57" t="n">
        <v>102.6</v>
      </c>
      <c r="K79" s="57" t="n">
        <v>103</v>
      </c>
      <c r="L79" s="57" t="n">
        <v>103.3</v>
      </c>
      <c r="M79" s="57" t="n">
        <v>103.4</v>
      </c>
      <c r="N79" s="57" t="n">
        <v>102.3</v>
      </c>
    </row>
    <row r="80" customFormat="false" ht="12.75" hidden="false" customHeight="false" outlineLevel="0" collapsed="false">
      <c r="A80" s="56" t="s">
        <v>206</v>
      </c>
      <c r="B80" s="38" t="n">
        <v>103.8</v>
      </c>
      <c r="C80" s="38" t="n">
        <v>104.1</v>
      </c>
      <c r="D80" s="38" t="n">
        <v>104.1</v>
      </c>
      <c r="E80" s="57" t="n">
        <v>104.5</v>
      </c>
      <c r="F80" s="57" t="n">
        <v>104.8</v>
      </c>
      <c r="G80" s="57" t="n">
        <v>104.7</v>
      </c>
      <c r="H80" s="57" t="n">
        <v>104.8</v>
      </c>
      <c r="I80" s="57" t="n">
        <v>104.8</v>
      </c>
      <c r="J80" s="57" t="n">
        <v>104.9</v>
      </c>
      <c r="K80" s="57" t="n">
        <v>105.1</v>
      </c>
      <c r="L80" s="57" t="n">
        <v>105.2</v>
      </c>
      <c r="M80" s="57" t="n">
        <v>105.3</v>
      </c>
      <c r="N80" s="57" t="n">
        <v>104.7</v>
      </c>
    </row>
    <row r="81" customFormat="false" ht="12.75" hidden="false" customHeight="false" outlineLevel="0" collapsed="false">
      <c r="A81" s="56" t="s">
        <v>207</v>
      </c>
      <c r="B81" s="57" t="n">
        <v>106.2</v>
      </c>
      <c r="C81" s="57" t="n">
        <v>106.1</v>
      </c>
      <c r="D81" s="57" t="n">
        <v>105.9</v>
      </c>
      <c r="E81" s="57" t="n">
        <v>106.1</v>
      </c>
      <c r="F81" s="57" t="n">
        <v>106.2</v>
      </c>
      <c r="G81" s="57" t="n">
        <v>106.4</v>
      </c>
      <c r="H81" s="57" t="n">
        <v>106.5</v>
      </c>
      <c r="I81" s="57" t="n">
        <v>106.6</v>
      </c>
      <c r="J81" s="57" t="n">
        <v>106.7</v>
      </c>
      <c r="K81" s="57" t="n">
        <v>106.8</v>
      </c>
      <c r="L81" s="57" t="n">
        <v>106.9</v>
      </c>
      <c r="M81" s="57" t="n">
        <v>106.8</v>
      </c>
      <c r="N81" s="57" t="n">
        <v>106.4</v>
      </c>
    </row>
    <row r="82" customFormat="false" ht="12.75" hidden="false" customHeight="false" outlineLevel="0" collapsed="false">
      <c r="A82" s="56" t="s">
        <v>208</v>
      </c>
      <c r="B82" s="48" t="n">
        <v>107.3</v>
      </c>
      <c r="C82" s="48" t="n">
        <v>107.3</v>
      </c>
      <c r="D82" s="48" t="n">
        <v>107.3</v>
      </c>
      <c r="E82" s="48" t="n">
        <v>106.2</v>
      </c>
      <c r="F82" s="48" t="n">
        <v>106.2</v>
      </c>
      <c r="G82" s="48" t="n">
        <v>106.2</v>
      </c>
      <c r="H82" s="48" t="n">
        <v>106.2</v>
      </c>
      <c r="I82" s="48" t="n">
        <v>106.2</v>
      </c>
      <c r="J82" s="48" t="n">
        <v>106.2</v>
      </c>
      <c r="K82" s="48" t="n">
        <v>106.2</v>
      </c>
      <c r="L82" s="48" t="n">
        <v>107</v>
      </c>
      <c r="M82" s="48" t="n">
        <v>107</v>
      </c>
      <c r="N82" s="57" t="n">
        <v>106.6</v>
      </c>
    </row>
    <row r="83" customFormat="false" ht="12.75" hidden="false" customHeight="false" outlineLevel="0" collapsed="false">
      <c r="A83" s="56" t="s">
        <v>209</v>
      </c>
      <c r="B83" s="48" t="n">
        <v>107.3</v>
      </c>
      <c r="C83" s="48" t="n">
        <v>107.3</v>
      </c>
      <c r="D83" s="48" t="n">
        <v>107.3</v>
      </c>
      <c r="E83" s="48" t="n">
        <v>107.3</v>
      </c>
      <c r="F83" s="48" t="n">
        <v>107.3</v>
      </c>
      <c r="G83" s="48" t="n">
        <v>107.3</v>
      </c>
      <c r="H83" s="48"/>
      <c r="I83" s="48"/>
      <c r="J83" s="48"/>
      <c r="L83" s="48"/>
      <c r="M83" s="48"/>
      <c r="N83" s="57"/>
    </row>
    <row r="84" customFormat="false" ht="12.75" hidden="false" customHeight="false" outlineLevel="0" collapsed="false">
      <c r="A84" s="56" t="s">
        <v>210</v>
      </c>
      <c r="B84" s="48"/>
      <c r="C84" s="48"/>
      <c r="D84" s="48"/>
      <c r="E84" s="48"/>
      <c r="F84" s="48"/>
      <c r="G84" s="48"/>
      <c r="H84" s="48"/>
      <c r="I84" s="48"/>
      <c r="J84" s="48"/>
      <c r="L84" s="48"/>
      <c r="M84" s="48"/>
      <c r="N84" s="57"/>
    </row>
    <row r="85" customFormat="false" ht="12.75" hidden="false" customHeight="false" outlineLevel="0" collapsed="false">
      <c r="A85" s="56" t="s">
        <v>211</v>
      </c>
      <c r="B85" s="48"/>
      <c r="C85" s="48"/>
      <c r="D85" s="48"/>
      <c r="E85" s="48"/>
      <c r="F85" s="48"/>
      <c r="G85" s="48"/>
      <c r="H85" s="48"/>
      <c r="I85" s="48"/>
      <c r="J85" s="48"/>
      <c r="L85" s="48"/>
      <c r="M85" s="48"/>
      <c r="N85" s="57"/>
    </row>
    <row r="86" customFormat="false" ht="12.75" hidden="false" customHeight="false" outlineLevel="0" collapsed="false">
      <c r="A86" s="56" t="s">
        <v>212</v>
      </c>
      <c r="B86" s="57"/>
      <c r="C86" s="57"/>
      <c r="D86" s="57"/>
      <c r="E86" s="57"/>
      <c r="F86" s="57"/>
      <c r="G86" s="57"/>
      <c r="H86" s="48"/>
      <c r="I86" s="48"/>
      <c r="J86" s="48"/>
      <c r="L86" s="48"/>
      <c r="M86" s="48"/>
      <c r="N86" s="57"/>
    </row>
    <row r="87" customFormat="false" ht="19.5" hidden="false" customHeight="true" outlineLevel="0" collapsed="false">
      <c r="A87" s="46" t="s">
        <v>269</v>
      </c>
      <c r="B87" s="46"/>
      <c r="C87" s="46"/>
      <c r="D87" s="46"/>
      <c r="E87" s="46"/>
      <c r="F87" s="46"/>
      <c r="G87" s="46"/>
      <c r="H87" s="46"/>
      <c r="I87" s="46"/>
      <c r="J87" s="46"/>
      <c r="K87" s="46"/>
      <c r="L87" s="46"/>
      <c r="M87" s="46"/>
      <c r="N87" s="46"/>
    </row>
    <row r="88" customFormat="false" ht="12.75" hidden="false" customHeight="false" outlineLevel="0" collapsed="false">
      <c r="A88" s="56" t="s">
        <v>194</v>
      </c>
      <c r="B88" s="57" t="s">
        <v>111</v>
      </c>
      <c r="C88" s="57" t="s">
        <v>111</v>
      </c>
      <c r="D88" s="57" t="s">
        <v>111</v>
      </c>
      <c r="E88" s="57" t="s">
        <v>111</v>
      </c>
      <c r="F88" s="57" t="s">
        <v>111</v>
      </c>
      <c r="G88" s="57" t="s">
        <v>111</v>
      </c>
      <c r="H88" s="57" t="s">
        <v>111</v>
      </c>
      <c r="I88" s="57" t="s">
        <v>111</v>
      </c>
      <c r="J88" s="57" t="s">
        <v>111</v>
      </c>
      <c r="K88" s="57" t="s">
        <v>111</v>
      </c>
      <c r="L88" s="57" t="s">
        <v>111</v>
      </c>
      <c r="M88" s="57" t="s">
        <v>111</v>
      </c>
      <c r="N88" s="57" t="s">
        <v>111</v>
      </c>
    </row>
    <row r="89" customFormat="false" ht="12.75" hidden="false" customHeight="false" outlineLevel="0" collapsed="false">
      <c r="A89" s="56" t="s">
        <v>195</v>
      </c>
      <c r="B89" s="57" t="s">
        <v>111</v>
      </c>
      <c r="C89" s="57" t="s">
        <v>111</v>
      </c>
      <c r="D89" s="57" t="s">
        <v>111</v>
      </c>
      <c r="E89" s="57" t="s">
        <v>111</v>
      </c>
      <c r="F89" s="57" t="s">
        <v>111</v>
      </c>
      <c r="G89" s="57" t="s">
        <v>111</v>
      </c>
      <c r="H89" s="57" t="s">
        <v>111</v>
      </c>
      <c r="I89" s="57" t="s">
        <v>111</v>
      </c>
      <c r="J89" s="57" t="s">
        <v>111</v>
      </c>
      <c r="K89" s="57" t="s">
        <v>111</v>
      </c>
      <c r="L89" s="57" t="s">
        <v>111</v>
      </c>
      <c r="M89" s="57" t="s">
        <v>111</v>
      </c>
      <c r="N89" s="57" t="s">
        <v>111</v>
      </c>
    </row>
    <row r="90" customFormat="false" ht="12.75" hidden="false" customHeight="false" outlineLevel="0" collapsed="false">
      <c r="A90" s="56" t="s">
        <v>196</v>
      </c>
      <c r="B90" s="57" t="s">
        <v>111</v>
      </c>
      <c r="C90" s="57" t="s">
        <v>111</v>
      </c>
      <c r="D90" s="57" t="s">
        <v>111</v>
      </c>
      <c r="E90" s="57" t="s">
        <v>111</v>
      </c>
      <c r="F90" s="57" t="s">
        <v>111</v>
      </c>
      <c r="G90" s="57" t="s">
        <v>111</v>
      </c>
      <c r="H90" s="57" t="s">
        <v>111</v>
      </c>
      <c r="I90" s="57" t="s">
        <v>111</v>
      </c>
      <c r="J90" s="57" t="s">
        <v>111</v>
      </c>
      <c r="K90" s="57" t="s">
        <v>111</v>
      </c>
      <c r="L90" s="57" t="s">
        <v>111</v>
      </c>
      <c r="M90" s="57" t="s">
        <v>111</v>
      </c>
      <c r="N90" s="57" t="s">
        <v>111</v>
      </c>
    </row>
    <row r="91" customFormat="false" ht="12.75" hidden="false" customHeight="false" outlineLevel="0" collapsed="false">
      <c r="A91" s="56" t="s">
        <v>197</v>
      </c>
      <c r="B91" s="57" t="s">
        <v>111</v>
      </c>
      <c r="C91" s="57" t="s">
        <v>111</v>
      </c>
      <c r="D91" s="57" t="s">
        <v>111</v>
      </c>
      <c r="E91" s="57" t="s">
        <v>111</v>
      </c>
      <c r="F91" s="57" t="s">
        <v>111</v>
      </c>
      <c r="G91" s="57" t="s">
        <v>111</v>
      </c>
      <c r="H91" s="57" t="s">
        <v>111</v>
      </c>
      <c r="I91" s="57" t="s">
        <v>111</v>
      </c>
      <c r="J91" s="57" t="s">
        <v>111</v>
      </c>
      <c r="K91" s="57" t="s">
        <v>111</v>
      </c>
      <c r="L91" s="57" t="s">
        <v>111</v>
      </c>
      <c r="M91" s="57" t="s">
        <v>111</v>
      </c>
      <c r="N91" s="57" t="s">
        <v>111</v>
      </c>
    </row>
    <row r="92" customFormat="false" ht="12.75" hidden="false" customHeight="false" outlineLevel="0" collapsed="false">
      <c r="A92" s="56" t="s">
        <v>198</v>
      </c>
      <c r="B92" s="57" t="s">
        <v>111</v>
      </c>
      <c r="C92" s="57" t="s">
        <v>111</v>
      </c>
      <c r="D92" s="57" t="s">
        <v>111</v>
      </c>
      <c r="E92" s="57" t="s">
        <v>111</v>
      </c>
      <c r="F92" s="57" t="s">
        <v>111</v>
      </c>
      <c r="G92" s="57" t="s">
        <v>111</v>
      </c>
      <c r="H92" s="57" t="s">
        <v>111</v>
      </c>
      <c r="I92" s="57" t="s">
        <v>111</v>
      </c>
      <c r="J92" s="57" t="s">
        <v>111</v>
      </c>
      <c r="K92" s="57" t="s">
        <v>111</v>
      </c>
      <c r="L92" s="57" t="s">
        <v>111</v>
      </c>
      <c r="M92" s="57" t="s">
        <v>111</v>
      </c>
      <c r="N92" s="57" t="s">
        <v>111</v>
      </c>
    </row>
    <row r="93" customFormat="false" ht="12.75" hidden="false" customHeight="false" outlineLevel="0" collapsed="false">
      <c r="A93" s="56" t="s">
        <v>199</v>
      </c>
      <c r="B93" s="48" t="n">
        <v>86.4</v>
      </c>
      <c r="C93" s="48" t="n">
        <v>86.4</v>
      </c>
      <c r="D93" s="48" t="n">
        <v>86.4</v>
      </c>
      <c r="E93" s="48" t="n">
        <v>91.6</v>
      </c>
      <c r="F93" s="48" t="n">
        <v>91.6</v>
      </c>
      <c r="G93" s="48" t="n">
        <v>91.6</v>
      </c>
      <c r="H93" s="48" t="n">
        <v>91.6</v>
      </c>
      <c r="I93" s="48" t="n">
        <v>91.6</v>
      </c>
      <c r="J93" s="48" t="n">
        <v>91.6</v>
      </c>
      <c r="K93" s="48" t="n">
        <v>91.6</v>
      </c>
      <c r="L93" s="48" t="n">
        <v>91.6</v>
      </c>
      <c r="M93" s="48" t="n">
        <v>91.6</v>
      </c>
      <c r="N93" s="48" t="n">
        <v>90.3</v>
      </c>
    </row>
    <row r="94" customFormat="false" ht="12.75" hidden="false" customHeight="false" outlineLevel="0" collapsed="false">
      <c r="A94" s="56" t="s">
        <v>200</v>
      </c>
      <c r="B94" s="48" t="n">
        <v>91.6</v>
      </c>
      <c r="C94" s="48" t="n">
        <v>91.6</v>
      </c>
      <c r="D94" s="48" t="n">
        <v>91.9</v>
      </c>
      <c r="E94" s="48" t="n">
        <v>93</v>
      </c>
      <c r="F94" s="48" t="n">
        <v>93</v>
      </c>
      <c r="G94" s="48" t="n">
        <v>93</v>
      </c>
      <c r="H94" s="48" t="n">
        <v>93</v>
      </c>
      <c r="I94" s="48" t="n">
        <v>93</v>
      </c>
      <c r="J94" s="48" t="n">
        <v>93</v>
      </c>
      <c r="K94" s="48" t="n">
        <v>93</v>
      </c>
      <c r="L94" s="48" t="n">
        <v>93</v>
      </c>
      <c r="M94" s="48" t="n">
        <v>93</v>
      </c>
      <c r="N94" s="48" t="n">
        <v>92.7</v>
      </c>
    </row>
    <row r="95" customFormat="false" ht="12.75" hidden="false" customHeight="false" outlineLevel="0" collapsed="false">
      <c r="A95" s="56" t="s">
        <v>201</v>
      </c>
      <c r="B95" s="48" t="n">
        <v>93</v>
      </c>
      <c r="C95" s="48" t="n">
        <v>93</v>
      </c>
      <c r="D95" s="48" t="n">
        <v>93</v>
      </c>
      <c r="E95" s="48" t="n">
        <v>94.9</v>
      </c>
      <c r="F95" s="48" t="n">
        <v>94.8</v>
      </c>
      <c r="G95" s="48" t="n">
        <v>94.8</v>
      </c>
      <c r="H95" s="48" t="n">
        <v>94.8</v>
      </c>
      <c r="I95" s="48" t="n">
        <v>94.8</v>
      </c>
      <c r="J95" s="48" t="n">
        <v>94.8</v>
      </c>
      <c r="K95" s="48" t="n">
        <v>94.8</v>
      </c>
      <c r="L95" s="48" t="n">
        <v>94.8</v>
      </c>
      <c r="M95" s="48" t="n">
        <v>94.8</v>
      </c>
      <c r="N95" s="48" t="n">
        <v>94.4</v>
      </c>
    </row>
    <row r="96" customFormat="false" ht="12.75" hidden="false" customHeight="false" outlineLevel="0" collapsed="false">
      <c r="A96" s="56" t="s">
        <v>202</v>
      </c>
      <c r="B96" s="48" t="n">
        <v>95.9</v>
      </c>
      <c r="C96" s="48" t="n">
        <v>97</v>
      </c>
      <c r="D96" s="48" t="n">
        <v>97</v>
      </c>
      <c r="E96" s="48" t="n">
        <v>97</v>
      </c>
      <c r="F96" s="48" t="n">
        <v>97</v>
      </c>
      <c r="G96" s="48" t="n">
        <v>96.9</v>
      </c>
      <c r="H96" s="48" t="n">
        <v>96.9</v>
      </c>
      <c r="I96" s="48" t="n">
        <v>97.5</v>
      </c>
      <c r="J96" s="48" t="n">
        <v>98.1</v>
      </c>
      <c r="K96" s="48" t="n">
        <v>98.1</v>
      </c>
      <c r="L96" s="48" t="n">
        <v>98.1</v>
      </c>
      <c r="M96" s="48" t="n">
        <v>98.1</v>
      </c>
      <c r="N96" s="48" t="n">
        <v>97.3</v>
      </c>
    </row>
    <row r="97" customFormat="false" ht="12.75" hidden="false" customHeight="false" outlineLevel="0" collapsed="false">
      <c r="A97" s="56" t="s">
        <v>203</v>
      </c>
      <c r="B97" s="48" t="n">
        <v>100</v>
      </c>
      <c r="C97" s="48" t="n">
        <v>100</v>
      </c>
      <c r="D97" s="48" t="n">
        <v>100</v>
      </c>
      <c r="E97" s="48" t="n">
        <v>100</v>
      </c>
      <c r="F97" s="48" t="n">
        <v>100</v>
      </c>
      <c r="G97" s="48" t="n">
        <v>100</v>
      </c>
      <c r="H97" s="48" t="n">
        <v>100</v>
      </c>
      <c r="I97" s="48" t="n">
        <v>100</v>
      </c>
      <c r="J97" s="48" t="n">
        <v>100</v>
      </c>
      <c r="K97" s="48" t="n">
        <v>100</v>
      </c>
      <c r="L97" s="48" t="n">
        <v>100</v>
      </c>
      <c r="M97" s="48" t="n">
        <v>100</v>
      </c>
      <c r="N97" s="48" t="n">
        <v>100</v>
      </c>
    </row>
    <row r="98" customFormat="false" ht="12.75" hidden="false" customHeight="false" outlineLevel="0" collapsed="false">
      <c r="A98" s="56" t="s">
        <v>204</v>
      </c>
      <c r="B98" s="48" t="n">
        <v>100</v>
      </c>
      <c r="C98" s="48" t="n">
        <v>100</v>
      </c>
      <c r="D98" s="48" t="n">
        <v>100</v>
      </c>
      <c r="E98" s="57" t="n">
        <v>100</v>
      </c>
      <c r="F98" s="57" t="n">
        <v>100</v>
      </c>
      <c r="G98" s="48" t="n">
        <v>100</v>
      </c>
      <c r="H98" s="48" t="n">
        <v>100</v>
      </c>
      <c r="I98" s="48" t="n">
        <v>100</v>
      </c>
      <c r="J98" s="48" t="n">
        <v>100</v>
      </c>
      <c r="K98" s="48" t="n">
        <v>100</v>
      </c>
      <c r="L98" s="48" t="n">
        <v>100</v>
      </c>
      <c r="M98" s="48" t="n">
        <v>100</v>
      </c>
      <c r="N98" s="49" t="n">
        <v>100</v>
      </c>
    </row>
    <row r="99" customFormat="false" ht="12.75" hidden="false" customHeight="false" outlineLevel="0" collapsed="false">
      <c r="A99" s="56" t="s">
        <v>205</v>
      </c>
      <c r="B99" s="57" t="n">
        <v>101.3</v>
      </c>
      <c r="C99" s="57" t="n">
        <v>101.3</v>
      </c>
      <c r="D99" s="57" t="n">
        <v>101.3</v>
      </c>
      <c r="E99" s="57" t="n">
        <v>101.3</v>
      </c>
      <c r="F99" s="57" t="n">
        <v>102.6</v>
      </c>
      <c r="G99" s="57" t="n">
        <v>102.6</v>
      </c>
      <c r="H99" s="57" t="n">
        <v>102.6</v>
      </c>
      <c r="I99" s="57" t="n">
        <v>102.6</v>
      </c>
      <c r="J99" s="57" t="n">
        <v>102.6</v>
      </c>
      <c r="K99" s="57" t="n">
        <v>103.2</v>
      </c>
      <c r="L99" s="57" t="n">
        <v>103.2</v>
      </c>
      <c r="M99" s="57" t="n">
        <v>103.2</v>
      </c>
      <c r="N99" s="57" t="n">
        <v>102.3</v>
      </c>
    </row>
    <row r="100" customFormat="false" ht="12.75" hidden="false" customHeight="false" outlineLevel="0" collapsed="false">
      <c r="A100" s="56" t="s">
        <v>206</v>
      </c>
      <c r="B100" s="38" t="n">
        <v>102.2</v>
      </c>
      <c r="C100" s="38" t="n">
        <v>102.8</v>
      </c>
      <c r="D100" s="38" t="n">
        <v>102.8</v>
      </c>
      <c r="E100" s="57" t="n">
        <v>102.8</v>
      </c>
      <c r="F100" s="57" t="n">
        <v>102.8</v>
      </c>
      <c r="G100" s="57" t="n">
        <v>102.8</v>
      </c>
      <c r="H100" s="57" t="n">
        <v>102.8</v>
      </c>
      <c r="I100" s="57" t="n">
        <v>102.8</v>
      </c>
      <c r="J100" s="57" t="n">
        <v>102.8</v>
      </c>
      <c r="K100" s="57" t="n">
        <v>102.8</v>
      </c>
      <c r="L100" s="57" t="n">
        <v>102.8</v>
      </c>
      <c r="M100" s="57" t="n">
        <v>102.8</v>
      </c>
      <c r="N100" s="57" t="n">
        <v>102.8</v>
      </c>
    </row>
    <row r="101" customFormat="false" ht="12.75" hidden="false" customHeight="false" outlineLevel="0" collapsed="false">
      <c r="A101" s="56" t="s">
        <v>207</v>
      </c>
      <c r="B101" s="57" t="n">
        <v>104</v>
      </c>
      <c r="C101" s="57" t="n">
        <v>104</v>
      </c>
      <c r="D101" s="57" t="n">
        <v>104.5</v>
      </c>
      <c r="E101" s="57" t="n">
        <v>104.5</v>
      </c>
      <c r="F101" s="57" t="n">
        <v>104.5</v>
      </c>
      <c r="G101" s="57" t="n">
        <v>104.5</v>
      </c>
      <c r="H101" s="57" t="n">
        <v>105.9</v>
      </c>
      <c r="I101" s="57" t="n">
        <v>105.9</v>
      </c>
      <c r="J101" s="57" t="n">
        <v>105.9</v>
      </c>
      <c r="K101" s="57" t="n">
        <v>107.6</v>
      </c>
      <c r="L101" s="57" t="n">
        <v>107.6</v>
      </c>
      <c r="M101" s="57" t="n">
        <v>107.6</v>
      </c>
      <c r="N101" s="57" t="n">
        <v>105.5</v>
      </c>
    </row>
    <row r="102" customFormat="false" ht="12.75" hidden="false" customHeight="false" outlineLevel="0" collapsed="false">
      <c r="A102" s="56" t="s">
        <v>208</v>
      </c>
      <c r="B102" s="48" t="n">
        <v>107.6</v>
      </c>
      <c r="C102" s="48" t="n">
        <v>108.2</v>
      </c>
      <c r="D102" s="48" t="n">
        <v>108.2</v>
      </c>
      <c r="E102" s="48" t="n">
        <v>108.2</v>
      </c>
      <c r="F102" s="48" t="n">
        <v>108.2</v>
      </c>
      <c r="G102" s="48" t="n">
        <v>107.2</v>
      </c>
      <c r="H102" s="48" t="n">
        <v>107.2</v>
      </c>
      <c r="I102" s="48" t="n">
        <v>107.2</v>
      </c>
      <c r="J102" s="48" t="n">
        <v>107.2</v>
      </c>
      <c r="K102" s="48" t="n">
        <v>107.2</v>
      </c>
      <c r="L102" s="48" t="n">
        <v>107.2</v>
      </c>
      <c r="M102" s="48" t="n">
        <v>107.2</v>
      </c>
      <c r="N102" s="57" t="n">
        <v>107.6</v>
      </c>
    </row>
    <row r="103" customFormat="false" ht="12.75" hidden="false" customHeight="false" outlineLevel="0" collapsed="false">
      <c r="A103" s="56" t="s">
        <v>209</v>
      </c>
      <c r="B103" s="48" t="n">
        <v>107.2</v>
      </c>
      <c r="C103" s="48" t="n">
        <v>108.3</v>
      </c>
      <c r="D103" s="48" t="n">
        <v>108.3</v>
      </c>
      <c r="E103" s="48" t="n">
        <v>109.1</v>
      </c>
      <c r="F103" s="48" t="n">
        <v>109.1</v>
      </c>
      <c r="G103" s="48" t="n">
        <v>109.1</v>
      </c>
      <c r="H103" s="48"/>
      <c r="I103" s="48"/>
      <c r="J103" s="48"/>
      <c r="L103" s="48"/>
      <c r="M103" s="48"/>
      <c r="N103" s="57"/>
    </row>
    <row r="104" customFormat="false" ht="12.75" hidden="false" customHeight="false" outlineLevel="0" collapsed="false">
      <c r="A104" s="56" t="s">
        <v>210</v>
      </c>
      <c r="B104" s="48"/>
      <c r="C104" s="48"/>
      <c r="D104" s="48"/>
      <c r="E104" s="48"/>
      <c r="F104" s="48"/>
      <c r="G104" s="48"/>
      <c r="H104" s="48"/>
      <c r="I104" s="48"/>
      <c r="J104" s="48"/>
      <c r="L104" s="48"/>
      <c r="M104" s="48"/>
      <c r="N104" s="57"/>
    </row>
    <row r="105" customFormat="false" ht="12.75" hidden="false" customHeight="false" outlineLevel="0" collapsed="false">
      <c r="A105" s="56" t="s">
        <v>211</v>
      </c>
      <c r="B105" s="48"/>
      <c r="C105" s="48"/>
      <c r="D105" s="48"/>
      <c r="E105" s="48"/>
      <c r="F105" s="48"/>
      <c r="G105" s="48"/>
      <c r="H105" s="48"/>
      <c r="I105" s="48"/>
      <c r="J105" s="48"/>
      <c r="L105" s="48"/>
      <c r="M105" s="48"/>
      <c r="N105" s="57"/>
    </row>
    <row r="106" customFormat="false" ht="12.75" hidden="false" customHeight="false" outlineLevel="0" collapsed="false">
      <c r="A106" s="56" t="s">
        <v>212</v>
      </c>
      <c r="B106" s="57"/>
      <c r="C106" s="57"/>
      <c r="D106" s="57"/>
      <c r="E106" s="57"/>
      <c r="F106" s="57"/>
      <c r="G106" s="57"/>
      <c r="H106" s="48"/>
      <c r="I106" s="48"/>
      <c r="J106" s="48"/>
      <c r="L106" s="48"/>
      <c r="M106" s="48"/>
      <c r="N106" s="57"/>
    </row>
    <row r="107" customFormat="false" ht="19.5" hidden="false" customHeight="true" outlineLevel="0" collapsed="false">
      <c r="A107" s="46" t="s">
        <v>270</v>
      </c>
      <c r="B107" s="46"/>
      <c r="C107" s="46"/>
      <c r="D107" s="46"/>
      <c r="E107" s="46"/>
      <c r="F107" s="46"/>
      <c r="G107" s="46"/>
      <c r="H107" s="46"/>
      <c r="I107" s="46"/>
      <c r="J107" s="46"/>
      <c r="K107" s="46"/>
      <c r="L107" s="46"/>
      <c r="M107" s="46"/>
      <c r="N107" s="46"/>
    </row>
    <row r="108" customFormat="false" ht="12.75" hidden="false" customHeight="false" outlineLevel="0" collapsed="false">
      <c r="A108" s="56" t="s">
        <v>194</v>
      </c>
      <c r="B108" s="57" t="s">
        <v>111</v>
      </c>
      <c r="C108" s="57" t="s">
        <v>111</v>
      </c>
      <c r="D108" s="57" t="s">
        <v>111</v>
      </c>
      <c r="E108" s="57" t="s">
        <v>111</v>
      </c>
      <c r="F108" s="57" t="s">
        <v>111</v>
      </c>
      <c r="G108" s="57" t="s">
        <v>111</v>
      </c>
      <c r="H108" s="57" t="s">
        <v>111</v>
      </c>
      <c r="I108" s="57" t="s">
        <v>111</v>
      </c>
      <c r="J108" s="57" t="s">
        <v>111</v>
      </c>
      <c r="K108" s="57" t="s">
        <v>111</v>
      </c>
      <c r="L108" s="57" t="s">
        <v>111</v>
      </c>
      <c r="M108" s="57" t="s">
        <v>111</v>
      </c>
      <c r="N108" s="57" t="s">
        <v>111</v>
      </c>
    </row>
    <row r="109" customFormat="false" ht="12.75" hidden="false" customHeight="false" outlineLevel="0" collapsed="false">
      <c r="A109" s="56" t="s">
        <v>195</v>
      </c>
      <c r="B109" s="57" t="s">
        <v>111</v>
      </c>
      <c r="C109" s="57" t="s">
        <v>111</v>
      </c>
      <c r="D109" s="57" t="s">
        <v>111</v>
      </c>
      <c r="E109" s="57" t="s">
        <v>111</v>
      </c>
      <c r="F109" s="57" t="s">
        <v>111</v>
      </c>
      <c r="G109" s="57" t="s">
        <v>111</v>
      </c>
      <c r="H109" s="57" t="s">
        <v>111</v>
      </c>
      <c r="I109" s="57" t="s">
        <v>111</v>
      </c>
      <c r="J109" s="57" t="s">
        <v>111</v>
      </c>
      <c r="K109" s="57" t="s">
        <v>111</v>
      </c>
      <c r="L109" s="57" t="s">
        <v>111</v>
      </c>
      <c r="M109" s="57" t="s">
        <v>111</v>
      </c>
      <c r="N109" s="57" t="s">
        <v>111</v>
      </c>
    </row>
    <row r="110" customFormat="false" ht="12.75" hidden="false" customHeight="false" outlineLevel="0" collapsed="false">
      <c r="A110" s="56" t="s">
        <v>196</v>
      </c>
      <c r="B110" s="57" t="s">
        <v>111</v>
      </c>
      <c r="C110" s="57" t="s">
        <v>111</v>
      </c>
      <c r="D110" s="57" t="s">
        <v>111</v>
      </c>
      <c r="E110" s="57" t="s">
        <v>111</v>
      </c>
      <c r="F110" s="57" t="s">
        <v>111</v>
      </c>
      <c r="G110" s="57" t="s">
        <v>111</v>
      </c>
      <c r="H110" s="57" t="s">
        <v>111</v>
      </c>
      <c r="I110" s="57" t="s">
        <v>111</v>
      </c>
      <c r="J110" s="57" t="s">
        <v>111</v>
      </c>
      <c r="K110" s="57" t="s">
        <v>111</v>
      </c>
      <c r="L110" s="57" t="s">
        <v>111</v>
      </c>
      <c r="M110" s="57" t="s">
        <v>111</v>
      </c>
      <c r="N110" s="57" t="s">
        <v>111</v>
      </c>
    </row>
    <row r="111" customFormat="false" ht="12.75" hidden="false" customHeight="false" outlineLevel="0" collapsed="false">
      <c r="A111" s="56" t="s">
        <v>197</v>
      </c>
      <c r="B111" s="57" t="s">
        <v>111</v>
      </c>
      <c r="C111" s="57" t="s">
        <v>111</v>
      </c>
      <c r="D111" s="57" t="s">
        <v>111</v>
      </c>
      <c r="E111" s="57" t="s">
        <v>111</v>
      </c>
      <c r="F111" s="57" t="s">
        <v>111</v>
      </c>
      <c r="G111" s="57" t="s">
        <v>111</v>
      </c>
      <c r="H111" s="57" t="s">
        <v>111</v>
      </c>
      <c r="I111" s="57" t="s">
        <v>111</v>
      </c>
      <c r="J111" s="57" t="s">
        <v>111</v>
      </c>
      <c r="K111" s="57" t="s">
        <v>111</v>
      </c>
      <c r="L111" s="57" t="s">
        <v>111</v>
      </c>
      <c r="M111" s="57" t="s">
        <v>111</v>
      </c>
      <c r="N111" s="57" t="s">
        <v>111</v>
      </c>
    </row>
    <row r="112" customFormat="false" ht="12.75" hidden="false" customHeight="false" outlineLevel="0" collapsed="false">
      <c r="A112" s="56" t="s">
        <v>198</v>
      </c>
      <c r="B112" s="57" t="s">
        <v>111</v>
      </c>
      <c r="C112" s="57" t="s">
        <v>111</v>
      </c>
      <c r="D112" s="57" t="s">
        <v>111</v>
      </c>
      <c r="E112" s="57" t="s">
        <v>111</v>
      </c>
      <c r="F112" s="57" t="s">
        <v>111</v>
      </c>
      <c r="G112" s="57" t="s">
        <v>111</v>
      </c>
      <c r="H112" s="57" t="s">
        <v>111</v>
      </c>
      <c r="I112" s="57" t="s">
        <v>111</v>
      </c>
      <c r="J112" s="57" t="s">
        <v>111</v>
      </c>
      <c r="K112" s="57" t="s">
        <v>111</v>
      </c>
      <c r="L112" s="57" t="s">
        <v>111</v>
      </c>
      <c r="M112" s="57" t="s">
        <v>111</v>
      </c>
      <c r="N112" s="57" t="s">
        <v>111</v>
      </c>
    </row>
    <row r="113" customFormat="false" ht="12.75" hidden="false" customHeight="false" outlineLevel="0" collapsed="false">
      <c r="A113" s="56" t="s">
        <v>199</v>
      </c>
      <c r="B113" s="48" t="n">
        <v>95.6</v>
      </c>
      <c r="C113" s="48" t="n">
        <v>95.8</v>
      </c>
      <c r="D113" s="48" t="n">
        <v>95.8</v>
      </c>
      <c r="E113" s="48" t="n">
        <v>96</v>
      </c>
      <c r="F113" s="48" t="n">
        <v>96</v>
      </c>
      <c r="G113" s="48" t="n">
        <v>96</v>
      </c>
      <c r="H113" s="48" t="n">
        <v>95.3</v>
      </c>
      <c r="I113" s="48" t="n">
        <v>95.3</v>
      </c>
      <c r="J113" s="48" t="n">
        <v>95.1</v>
      </c>
      <c r="K113" s="48" t="n">
        <v>95.5</v>
      </c>
      <c r="L113" s="48" t="n">
        <v>95.5</v>
      </c>
      <c r="M113" s="48" t="n">
        <v>95.5</v>
      </c>
      <c r="N113" s="48" t="n">
        <v>95.6</v>
      </c>
    </row>
    <row r="114" customFormat="false" ht="12.75" hidden="false" customHeight="false" outlineLevel="0" collapsed="false">
      <c r="A114" s="56" t="s">
        <v>200</v>
      </c>
      <c r="B114" s="48" t="n">
        <v>95.5</v>
      </c>
      <c r="C114" s="48" t="n">
        <v>95.5</v>
      </c>
      <c r="D114" s="48" t="n">
        <v>95.5</v>
      </c>
      <c r="E114" s="48" t="n">
        <v>96</v>
      </c>
      <c r="F114" s="48" t="n">
        <v>96</v>
      </c>
      <c r="G114" s="48" t="n">
        <v>96</v>
      </c>
      <c r="H114" s="48" t="n">
        <v>96</v>
      </c>
      <c r="I114" s="48" t="n">
        <v>96</v>
      </c>
      <c r="J114" s="48" t="n">
        <v>96</v>
      </c>
      <c r="K114" s="48" t="n">
        <v>96</v>
      </c>
      <c r="L114" s="48" t="n">
        <v>96</v>
      </c>
      <c r="M114" s="48" t="n">
        <v>96.1</v>
      </c>
      <c r="N114" s="48" t="n">
        <v>95.9</v>
      </c>
    </row>
    <row r="115" customFormat="false" ht="12.75" hidden="false" customHeight="false" outlineLevel="0" collapsed="false">
      <c r="A115" s="56" t="s">
        <v>201</v>
      </c>
      <c r="B115" s="48" t="n">
        <v>96.3</v>
      </c>
      <c r="C115" s="48" t="n">
        <v>96.6</v>
      </c>
      <c r="D115" s="48" t="n">
        <v>96.6</v>
      </c>
      <c r="E115" s="48" t="n">
        <v>96.6</v>
      </c>
      <c r="F115" s="48" t="n">
        <v>96.6</v>
      </c>
      <c r="G115" s="48" t="n">
        <v>96.6</v>
      </c>
      <c r="H115" s="48" t="n">
        <v>96.1</v>
      </c>
      <c r="I115" s="48" t="n">
        <v>96.1</v>
      </c>
      <c r="J115" s="48" t="n">
        <v>96.1</v>
      </c>
      <c r="K115" s="48" t="n">
        <v>96.1</v>
      </c>
      <c r="L115" s="48" t="n">
        <v>96.2</v>
      </c>
      <c r="M115" s="48" t="n">
        <v>96.3</v>
      </c>
      <c r="N115" s="48" t="n">
        <v>96.4</v>
      </c>
    </row>
    <row r="116" customFormat="false" ht="12.75" hidden="false" customHeight="false" outlineLevel="0" collapsed="false">
      <c r="A116" s="56" t="s">
        <v>202</v>
      </c>
      <c r="B116" s="48" t="n">
        <v>96.7</v>
      </c>
      <c r="C116" s="48" t="n">
        <v>96.8</v>
      </c>
      <c r="D116" s="48" t="n">
        <v>96.8</v>
      </c>
      <c r="E116" s="48" t="n">
        <v>96.8</v>
      </c>
      <c r="F116" s="48" t="n">
        <v>96.7</v>
      </c>
      <c r="G116" s="48" t="n">
        <v>96.7</v>
      </c>
      <c r="H116" s="48" t="n">
        <v>96.7</v>
      </c>
      <c r="I116" s="48" t="n">
        <v>96.7</v>
      </c>
      <c r="J116" s="48" t="n">
        <v>96.7</v>
      </c>
      <c r="K116" s="48" t="n">
        <v>96.5</v>
      </c>
      <c r="L116" s="48" t="n">
        <v>96.6</v>
      </c>
      <c r="M116" s="48" t="n">
        <v>96.6</v>
      </c>
      <c r="N116" s="48" t="n">
        <v>96.7</v>
      </c>
    </row>
    <row r="117" customFormat="false" ht="12.75" hidden="false" customHeight="false" outlineLevel="0" collapsed="false">
      <c r="A117" s="56" t="s">
        <v>203</v>
      </c>
      <c r="B117" s="48" t="n">
        <v>97.1</v>
      </c>
      <c r="C117" s="48" t="n">
        <v>97.6</v>
      </c>
      <c r="D117" s="48" t="n">
        <v>97.7</v>
      </c>
      <c r="E117" s="48" t="n">
        <v>98.1</v>
      </c>
      <c r="F117" s="48" t="n">
        <v>98.6</v>
      </c>
      <c r="G117" s="48" t="n">
        <v>98.6</v>
      </c>
      <c r="H117" s="48" t="n">
        <v>98.7</v>
      </c>
      <c r="I117" s="48" t="n">
        <v>98.7</v>
      </c>
      <c r="J117" s="48" t="n">
        <v>98.7</v>
      </c>
      <c r="K117" s="48" t="n">
        <v>98.9</v>
      </c>
      <c r="L117" s="48" t="n">
        <v>98.9</v>
      </c>
      <c r="M117" s="48" t="n">
        <v>98.9</v>
      </c>
      <c r="N117" s="48" t="n">
        <v>98.4</v>
      </c>
    </row>
    <row r="118" customFormat="false" ht="12.75" hidden="false" customHeight="false" outlineLevel="0" collapsed="false">
      <c r="A118" s="56" t="s">
        <v>204</v>
      </c>
      <c r="B118" s="48" t="n">
        <v>99.7</v>
      </c>
      <c r="C118" s="48" t="n">
        <v>99.7</v>
      </c>
      <c r="D118" s="48" t="n">
        <v>99.8</v>
      </c>
      <c r="E118" s="57" t="n">
        <v>99.8</v>
      </c>
      <c r="F118" s="57" t="n">
        <v>99.8</v>
      </c>
      <c r="G118" s="48" t="n">
        <v>100</v>
      </c>
      <c r="H118" s="48" t="n">
        <v>100.1</v>
      </c>
      <c r="I118" s="48" t="n">
        <v>100.2</v>
      </c>
      <c r="J118" s="48" t="n">
        <v>100.2</v>
      </c>
      <c r="K118" s="48" t="n">
        <v>100.2</v>
      </c>
      <c r="L118" s="48" t="n">
        <v>100.2</v>
      </c>
      <c r="M118" s="48" t="n">
        <v>100.2</v>
      </c>
      <c r="N118" s="49" t="n">
        <v>100</v>
      </c>
    </row>
    <row r="119" customFormat="false" ht="12.75" hidden="false" customHeight="false" outlineLevel="0" collapsed="false">
      <c r="A119" s="56" t="s">
        <v>205</v>
      </c>
      <c r="B119" s="57" t="n">
        <v>100.6</v>
      </c>
      <c r="C119" s="57" t="n">
        <v>100.9</v>
      </c>
      <c r="D119" s="57" t="n">
        <v>100.9</v>
      </c>
      <c r="E119" s="57" t="n">
        <v>101.3</v>
      </c>
      <c r="F119" s="57" t="n">
        <v>100.4</v>
      </c>
      <c r="G119" s="57" t="n">
        <v>100.8</v>
      </c>
      <c r="H119" s="57" t="n">
        <v>100.8</v>
      </c>
      <c r="I119" s="57" t="n">
        <v>100.8</v>
      </c>
      <c r="J119" s="57" t="n">
        <v>100.9</v>
      </c>
      <c r="K119" s="57" t="n">
        <v>100.9</v>
      </c>
      <c r="L119" s="57" t="n">
        <v>100.9</v>
      </c>
      <c r="M119" s="57" t="n">
        <v>100.9</v>
      </c>
      <c r="N119" s="57" t="n">
        <v>100.8</v>
      </c>
    </row>
    <row r="120" customFormat="false" ht="12.75" hidden="false" customHeight="false" outlineLevel="0" collapsed="false">
      <c r="A120" s="56" t="s">
        <v>206</v>
      </c>
      <c r="B120" s="38" t="n">
        <v>101.7</v>
      </c>
      <c r="C120" s="38" t="n">
        <v>102.3</v>
      </c>
      <c r="D120" s="38" t="n">
        <v>102.3</v>
      </c>
      <c r="E120" s="57" t="n">
        <v>102.2</v>
      </c>
      <c r="F120" s="57" t="n">
        <v>102.2</v>
      </c>
      <c r="G120" s="57" t="n">
        <v>102.2</v>
      </c>
      <c r="H120" s="57" t="n">
        <v>102.4</v>
      </c>
      <c r="I120" s="57" t="n">
        <v>102.4</v>
      </c>
      <c r="J120" s="57" t="n">
        <v>102.4</v>
      </c>
      <c r="K120" s="57" t="n">
        <v>102.5</v>
      </c>
      <c r="L120" s="57" t="n">
        <v>102.5</v>
      </c>
      <c r="M120" s="57" t="n">
        <v>102.4</v>
      </c>
      <c r="N120" s="57" t="n">
        <v>102.3</v>
      </c>
    </row>
    <row r="121" customFormat="false" ht="12.75" hidden="false" customHeight="false" outlineLevel="0" collapsed="false">
      <c r="A121" s="56" t="s">
        <v>207</v>
      </c>
      <c r="B121" s="57" t="n">
        <v>103.3</v>
      </c>
      <c r="C121" s="57" t="n">
        <v>103.6</v>
      </c>
      <c r="D121" s="57" t="n">
        <v>103.9</v>
      </c>
      <c r="E121" s="57" t="n">
        <v>103.5</v>
      </c>
      <c r="F121" s="57" t="n">
        <v>103.8</v>
      </c>
      <c r="G121" s="57" t="n">
        <v>103.8</v>
      </c>
      <c r="H121" s="57" t="n">
        <v>103.8</v>
      </c>
      <c r="I121" s="57" t="n">
        <v>103.8</v>
      </c>
      <c r="J121" s="57" t="n">
        <v>103.8</v>
      </c>
      <c r="K121" s="57" t="n">
        <v>103.9</v>
      </c>
      <c r="L121" s="57" t="n">
        <v>103.9</v>
      </c>
      <c r="M121" s="57" t="n">
        <v>104.8</v>
      </c>
      <c r="N121" s="57" t="n">
        <v>103.8</v>
      </c>
    </row>
    <row r="122" customFormat="false" ht="12.75" hidden="false" customHeight="false" outlineLevel="0" collapsed="false">
      <c r="A122" s="56" t="s">
        <v>208</v>
      </c>
      <c r="B122" s="48" t="n">
        <v>105.1</v>
      </c>
      <c r="C122" s="48" t="n">
        <v>105.1</v>
      </c>
      <c r="D122" s="48" t="n">
        <v>105.1</v>
      </c>
      <c r="E122" s="48" t="n">
        <v>106.4</v>
      </c>
      <c r="F122" s="48" t="n">
        <v>106.7</v>
      </c>
      <c r="G122" s="48" t="n">
        <v>106.7</v>
      </c>
      <c r="H122" s="48" t="n">
        <v>106.7</v>
      </c>
      <c r="I122" s="48" t="n">
        <v>106.7</v>
      </c>
      <c r="J122" s="48" t="n">
        <v>106.7</v>
      </c>
      <c r="K122" s="48" t="n">
        <v>106.7</v>
      </c>
      <c r="L122" s="48" t="n">
        <v>106.7</v>
      </c>
      <c r="M122" s="48" t="n">
        <v>104.9</v>
      </c>
      <c r="N122" s="57" t="n">
        <v>106.1</v>
      </c>
    </row>
    <row r="123" customFormat="false" ht="12.75" hidden="false" customHeight="false" outlineLevel="0" collapsed="false">
      <c r="A123" s="56" t="s">
        <v>209</v>
      </c>
      <c r="B123" s="48" t="n">
        <v>105.8</v>
      </c>
      <c r="C123" s="48" t="n">
        <v>105.8</v>
      </c>
      <c r="D123" s="48" t="n">
        <v>105.8</v>
      </c>
      <c r="E123" s="48" t="n">
        <v>106.6</v>
      </c>
      <c r="F123" s="48" t="n">
        <v>106.3</v>
      </c>
      <c r="G123" s="48" t="n">
        <v>106.5</v>
      </c>
      <c r="H123" s="48"/>
      <c r="I123" s="48"/>
      <c r="J123" s="48"/>
      <c r="L123" s="48"/>
      <c r="M123" s="48"/>
      <c r="N123" s="57"/>
    </row>
    <row r="124" customFormat="false" ht="12.75" hidden="false" customHeight="false" outlineLevel="0" collapsed="false">
      <c r="A124" s="56" t="s">
        <v>210</v>
      </c>
      <c r="B124" s="48"/>
      <c r="C124" s="48"/>
      <c r="D124" s="48"/>
      <c r="E124" s="48"/>
      <c r="F124" s="48"/>
      <c r="G124" s="48"/>
      <c r="H124" s="48"/>
      <c r="I124" s="48"/>
      <c r="J124" s="48"/>
      <c r="L124" s="48"/>
      <c r="M124" s="48"/>
      <c r="N124" s="57"/>
    </row>
    <row r="125" customFormat="false" ht="12.75" hidden="false" customHeight="false" outlineLevel="0" collapsed="false">
      <c r="A125" s="56" t="s">
        <v>211</v>
      </c>
      <c r="B125" s="48"/>
      <c r="C125" s="48"/>
      <c r="D125" s="48"/>
      <c r="E125" s="48"/>
      <c r="F125" s="48"/>
      <c r="G125" s="48"/>
      <c r="H125" s="48"/>
      <c r="I125" s="48"/>
      <c r="J125" s="48"/>
      <c r="L125" s="48"/>
      <c r="M125" s="48"/>
      <c r="N125" s="57"/>
    </row>
    <row r="126" customFormat="false" ht="12.75" hidden="false" customHeight="false" outlineLevel="0" collapsed="false">
      <c r="A126" s="56" t="s">
        <v>212</v>
      </c>
      <c r="B126" s="57"/>
      <c r="C126" s="57"/>
      <c r="D126" s="57"/>
      <c r="E126" s="57"/>
      <c r="F126" s="57"/>
      <c r="G126" s="57"/>
      <c r="H126" s="48"/>
      <c r="I126" s="48"/>
      <c r="J126" s="48"/>
      <c r="L126" s="48"/>
      <c r="M126" s="48"/>
      <c r="N126" s="57"/>
    </row>
    <row r="127" customFormat="false" ht="19.5" hidden="false" customHeight="true" outlineLevel="0" collapsed="false">
      <c r="A127" s="46" t="s">
        <v>271</v>
      </c>
      <c r="B127" s="46"/>
      <c r="C127" s="46"/>
      <c r="D127" s="46"/>
      <c r="E127" s="46"/>
      <c r="F127" s="46"/>
      <c r="G127" s="46"/>
      <c r="H127" s="46"/>
      <c r="I127" s="46"/>
      <c r="J127" s="46"/>
      <c r="K127" s="46"/>
      <c r="L127" s="46"/>
      <c r="M127" s="46"/>
      <c r="N127" s="46"/>
    </row>
    <row r="128" customFormat="false" ht="12.75" hidden="false" customHeight="false" outlineLevel="0" collapsed="false">
      <c r="A128" s="56" t="s">
        <v>194</v>
      </c>
      <c r="B128" s="57" t="s">
        <v>111</v>
      </c>
      <c r="C128" s="57" t="s">
        <v>111</v>
      </c>
      <c r="D128" s="57" t="s">
        <v>111</v>
      </c>
      <c r="E128" s="57" t="s">
        <v>111</v>
      </c>
      <c r="F128" s="57" t="s">
        <v>111</v>
      </c>
      <c r="G128" s="57" t="s">
        <v>111</v>
      </c>
      <c r="H128" s="57" t="s">
        <v>111</v>
      </c>
      <c r="I128" s="57" t="s">
        <v>111</v>
      </c>
      <c r="J128" s="57" t="s">
        <v>111</v>
      </c>
      <c r="K128" s="57" t="s">
        <v>111</v>
      </c>
      <c r="L128" s="57" t="s">
        <v>111</v>
      </c>
      <c r="M128" s="57" t="s">
        <v>111</v>
      </c>
      <c r="N128" s="57" t="s">
        <v>111</v>
      </c>
    </row>
    <row r="129" customFormat="false" ht="12.75" hidden="false" customHeight="false" outlineLevel="0" collapsed="false">
      <c r="A129" s="56" t="s">
        <v>195</v>
      </c>
      <c r="B129" s="57" t="s">
        <v>111</v>
      </c>
      <c r="C129" s="57" t="s">
        <v>111</v>
      </c>
      <c r="D129" s="57" t="s">
        <v>111</v>
      </c>
      <c r="E129" s="57" t="s">
        <v>111</v>
      </c>
      <c r="F129" s="57" t="s">
        <v>111</v>
      </c>
      <c r="G129" s="57" t="s">
        <v>111</v>
      </c>
      <c r="H129" s="57" t="s">
        <v>111</v>
      </c>
      <c r="I129" s="57" t="s">
        <v>111</v>
      </c>
      <c r="J129" s="57" t="s">
        <v>111</v>
      </c>
      <c r="K129" s="57" t="s">
        <v>111</v>
      </c>
      <c r="L129" s="57" t="s">
        <v>111</v>
      </c>
      <c r="M129" s="57" t="s">
        <v>111</v>
      </c>
      <c r="N129" s="57" t="s">
        <v>111</v>
      </c>
    </row>
    <row r="130" customFormat="false" ht="12.75" hidden="false" customHeight="false" outlineLevel="0" collapsed="false">
      <c r="A130" s="56" t="s">
        <v>196</v>
      </c>
      <c r="B130" s="57" t="s">
        <v>111</v>
      </c>
      <c r="C130" s="57" t="s">
        <v>111</v>
      </c>
      <c r="D130" s="57" t="s">
        <v>111</v>
      </c>
      <c r="E130" s="57" t="s">
        <v>111</v>
      </c>
      <c r="F130" s="57" t="s">
        <v>111</v>
      </c>
      <c r="G130" s="57" t="s">
        <v>111</v>
      </c>
      <c r="H130" s="57" t="s">
        <v>111</v>
      </c>
      <c r="I130" s="57" t="s">
        <v>111</v>
      </c>
      <c r="J130" s="57" t="s">
        <v>111</v>
      </c>
      <c r="K130" s="57" t="s">
        <v>111</v>
      </c>
      <c r="L130" s="57" t="s">
        <v>111</v>
      </c>
      <c r="M130" s="57" t="s">
        <v>111</v>
      </c>
      <c r="N130" s="57" t="s">
        <v>111</v>
      </c>
    </row>
    <row r="131" customFormat="false" ht="12.75" hidden="false" customHeight="false" outlineLevel="0" collapsed="false">
      <c r="A131" s="56" t="s">
        <v>197</v>
      </c>
      <c r="B131" s="57" t="s">
        <v>111</v>
      </c>
      <c r="C131" s="57" t="s">
        <v>111</v>
      </c>
      <c r="D131" s="57" t="s">
        <v>111</v>
      </c>
      <c r="E131" s="57" t="s">
        <v>111</v>
      </c>
      <c r="F131" s="57" t="s">
        <v>111</v>
      </c>
      <c r="G131" s="57" t="s">
        <v>111</v>
      </c>
      <c r="H131" s="57" t="s">
        <v>111</v>
      </c>
      <c r="I131" s="57" t="s">
        <v>111</v>
      </c>
      <c r="J131" s="57" t="s">
        <v>111</v>
      </c>
      <c r="K131" s="57" t="s">
        <v>111</v>
      </c>
      <c r="L131" s="57" t="s">
        <v>111</v>
      </c>
      <c r="M131" s="57" t="s">
        <v>111</v>
      </c>
      <c r="N131" s="57" t="s">
        <v>111</v>
      </c>
    </row>
    <row r="132" customFormat="false" ht="12.75" hidden="false" customHeight="false" outlineLevel="0" collapsed="false">
      <c r="A132" s="56" t="s">
        <v>198</v>
      </c>
      <c r="B132" s="57" t="s">
        <v>111</v>
      </c>
      <c r="C132" s="57" t="s">
        <v>111</v>
      </c>
      <c r="D132" s="57" t="s">
        <v>111</v>
      </c>
      <c r="E132" s="57" t="s">
        <v>111</v>
      </c>
      <c r="F132" s="57" t="s">
        <v>111</v>
      </c>
      <c r="G132" s="57" t="s">
        <v>111</v>
      </c>
      <c r="H132" s="57" t="s">
        <v>111</v>
      </c>
      <c r="I132" s="57" t="s">
        <v>111</v>
      </c>
      <c r="J132" s="57" t="s">
        <v>111</v>
      </c>
      <c r="K132" s="57" t="s">
        <v>111</v>
      </c>
      <c r="L132" s="57" t="s">
        <v>111</v>
      </c>
      <c r="M132" s="57" t="s">
        <v>111</v>
      </c>
      <c r="N132" s="57" t="s">
        <v>111</v>
      </c>
    </row>
    <row r="133" customFormat="false" ht="12.75" hidden="false" customHeight="false" outlineLevel="0" collapsed="false">
      <c r="A133" s="56" t="s">
        <v>199</v>
      </c>
      <c r="B133" s="48" t="n">
        <v>85.2</v>
      </c>
      <c r="C133" s="48" t="n">
        <v>85.6</v>
      </c>
      <c r="D133" s="48" t="n">
        <v>85.7</v>
      </c>
      <c r="E133" s="48" t="n">
        <v>86.3</v>
      </c>
      <c r="F133" s="48" t="n">
        <v>86.4</v>
      </c>
      <c r="G133" s="48" t="n">
        <v>86.5</v>
      </c>
      <c r="H133" s="48" t="n">
        <v>86.5</v>
      </c>
      <c r="I133" s="48" t="n">
        <v>86.8</v>
      </c>
      <c r="J133" s="48" t="n">
        <v>86.5</v>
      </c>
      <c r="K133" s="48" t="n">
        <v>86.9</v>
      </c>
      <c r="L133" s="48" t="n">
        <v>87.1</v>
      </c>
      <c r="M133" s="48" t="n">
        <v>87.2</v>
      </c>
      <c r="N133" s="48" t="n">
        <v>86.4</v>
      </c>
    </row>
    <row r="134" customFormat="false" ht="12.75" hidden="false" customHeight="false" outlineLevel="0" collapsed="false">
      <c r="A134" s="56" t="s">
        <v>200</v>
      </c>
      <c r="B134" s="48" t="n">
        <v>87.8</v>
      </c>
      <c r="C134" s="48" t="n">
        <v>88.9</v>
      </c>
      <c r="D134" s="48" t="n">
        <v>89.2</v>
      </c>
      <c r="E134" s="48" t="n">
        <v>89.5</v>
      </c>
      <c r="F134" s="48" t="n">
        <v>89.6</v>
      </c>
      <c r="G134" s="48" t="n">
        <v>89.7</v>
      </c>
      <c r="H134" s="48" t="n">
        <v>89.7</v>
      </c>
      <c r="I134" s="48" t="n">
        <v>90.2</v>
      </c>
      <c r="J134" s="48" t="n">
        <v>90.2</v>
      </c>
      <c r="K134" s="48" t="n">
        <v>90.3</v>
      </c>
      <c r="L134" s="48" t="n">
        <v>90.4</v>
      </c>
      <c r="M134" s="48" t="n">
        <v>90.5</v>
      </c>
      <c r="N134" s="48" t="n">
        <v>89.7</v>
      </c>
    </row>
    <row r="135" customFormat="false" ht="12.75" hidden="false" customHeight="false" outlineLevel="0" collapsed="false">
      <c r="A135" s="56" t="s">
        <v>201</v>
      </c>
      <c r="B135" s="48" t="n">
        <v>91.6</v>
      </c>
      <c r="C135" s="48" t="n">
        <v>91.5</v>
      </c>
      <c r="D135" s="48" t="n">
        <v>91.9</v>
      </c>
      <c r="E135" s="48" t="n">
        <v>92.1</v>
      </c>
      <c r="F135" s="48" t="n">
        <v>92.1</v>
      </c>
      <c r="G135" s="48" t="n">
        <v>92.5</v>
      </c>
      <c r="H135" s="48" t="n">
        <v>92.4</v>
      </c>
      <c r="I135" s="48" t="n">
        <v>92.7</v>
      </c>
      <c r="J135" s="48" t="n">
        <v>92.9</v>
      </c>
      <c r="K135" s="48" t="n">
        <v>94.2</v>
      </c>
      <c r="L135" s="48" t="n">
        <v>94.5</v>
      </c>
      <c r="M135" s="48" t="n">
        <v>94.6</v>
      </c>
      <c r="N135" s="48" t="n">
        <v>92.8</v>
      </c>
    </row>
    <row r="136" customFormat="false" ht="12.75" hidden="false" customHeight="false" outlineLevel="0" collapsed="false">
      <c r="A136" s="56" t="s">
        <v>202</v>
      </c>
      <c r="B136" s="48" t="n">
        <v>95.8</v>
      </c>
      <c r="C136" s="48" t="n">
        <v>95.9</v>
      </c>
      <c r="D136" s="48" t="n">
        <v>96.2</v>
      </c>
      <c r="E136" s="48" t="n">
        <v>96.1</v>
      </c>
      <c r="F136" s="48" t="n">
        <v>96.5</v>
      </c>
      <c r="G136" s="48" t="n">
        <v>96.5</v>
      </c>
      <c r="H136" s="48" t="n">
        <v>96.6</v>
      </c>
      <c r="I136" s="48" t="n">
        <v>96.9</v>
      </c>
      <c r="J136" s="48" t="n">
        <v>97.6</v>
      </c>
      <c r="K136" s="48" t="n">
        <v>97.7</v>
      </c>
      <c r="L136" s="48" t="n">
        <v>97.9</v>
      </c>
      <c r="M136" s="48" t="n">
        <v>98</v>
      </c>
      <c r="N136" s="48" t="n">
        <v>96.8</v>
      </c>
    </row>
    <row r="137" customFormat="false" ht="12.75" hidden="false" customHeight="false" outlineLevel="0" collapsed="false">
      <c r="A137" s="56" t="s">
        <v>203</v>
      </c>
      <c r="B137" s="48" t="n">
        <v>98.3</v>
      </c>
      <c r="C137" s="48" t="n">
        <v>98.6</v>
      </c>
      <c r="D137" s="48" t="n">
        <v>98.5</v>
      </c>
      <c r="E137" s="48" t="n">
        <v>98.3</v>
      </c>
      <c r="F137" s="48" t="n">
        <v>98.5</v>
      </c>
      <c r="G137" s="48" t="n">
        <v>98.6</v>
      </c>
      <c r="H137" s="48" t="n">
        <v>98.5</v>
      </c>
      <c r="I137" s="48" t="n">
        <v>98.5</v>
      </c>
      <c r="J137" s="48" t="n">
        <v>98.6</v>
      </c>
      <c r="K137" s="48" t="n">
        <v>98.6</v>
      </c>
      <c r="L137" s="48" t="n">
        <v>98.4</v>
      </c>
      <c r="M137" s="48" t="n">
        <v>98.4</v>
      </c>
      <c r="N137" s="48" t="n">
        <v>98.5</v>
      </c>
    </row>
    <row r="138" customFormat="false" ht="12.75" hidden="false" customHeight="false" outlineLevel="0" collapsed="false">
      <c r="A138" s="56" t="s">
        <v>204</v>
      </c>
      <c r="B138" s="48" t="n">
        <v>98.9</v>
      </c>
      <c r="C138" s="48" t="n">
        <v>98.7</v>
      </c>
      <c r="D138" s="48" t="n">
        <v>99.5</v>
      </c>
      <c r="E138" s="57" t="n">
        <v>99.9</v>
      </c>
      <c r="F138" s="57" t="n">
        <v>99.8</v>
      </c>
      <c r="G138" s="48" t="n">
        <v>99.8</v>
      </c>
      <c r="H138" s="48" t="n">
        <v>99.9</v>
      </c>
      <c r="I138" s="48" t="n">
        <v>99.8</v>
      </c>
      <c r="J138" s="48" t="n">
        <v>100.5</v>
      </c>
      <c r="K138" s="48" t="n">
        <v>100.7</v>
      </c>
      <c r="L138" s="48" t="n">
        <v>101.1</v>
      </c>
      <c r="M138" s="48" t="n">
        <v>101.6</v>
      </c>
      <c r="N138" s="49" t="n">
        <v>100</v>
      </c>
    </row>
    <row r="139" customFormat="false" ht="12.75" hidden="false" customHeight="false" outlineLevel="0" collapsed="false">
      <c r="A139" s="56" t="s">
        <v>205</v>
      </c>
      <c r="B139" s="57" t="n">
        <v>102.4</v>
      </c>
      <c r="C139" s="57" t="n">
        <v>103.3</v>
      </c>
      <c r="D139" s="57" t="n">
        <v>103.1</v>
      </c>
      <c r="E139" s="57" t="n">
        <v>103.5</v>
      </c>
      <c r="F139" s="57" t="n">
        <v>103.3</v>
      </c>
      <c r="G139" s="57" t="n">
        <v>103.1</v>
      </c>
      <c r="H139" s="57" t="n">
        <v>104.4</v>
      </c>
      <c r="I139" s="57" t="n">
        <v>103.9</v>
      </c>
      <c r="J139" s="57" t="n">
        <v>104.3</v>
      </c>
      <c r="K139" s="57" t="n">
        <v>103.4</v>
      </c>
      <c r="L139" s="57" t="n">
        <v>104</v>
      </c>
      <c r="M139" s="57" t="n">
        <v>104.1</v>
      </c>
      <c r="N139" s="57" t="n">
        <v>103.6</v>
      </c>
    </row>
    <row r="140" customFormat="false" ht="12.75" hidden="false" customHeight="false" outlineLevel="0" collapsed="false">
      <c r="A140" s="56" t="s">
        <v>206</v>
      </c>
      <c r="B140" s="38" t="n">
        <v>105.2</v>
      </c>
      <c r="C140" s="38" t="n">
        <v>105.8</v>
      </c>
      <c r="D140" s="38" t="n">
        <v>105.7</v>
      </c>
      <c r="E140" s="57" t="n">
        <v>106.1</v>
      </c>
      <c r="F140" s="57" t="n">
        <v>106.2</v>
      </c>
      <c r="G140" s="57" t="n">
        <v>106</v>
      </c>
      <c r="H140" s="57" t="n">
        <v>106.4</v>
      </c>
      <c r="I140" s="57" t="n">
        <v>106.6</v>
      </c>
      <c r="J140" s="57" t="n">
        <v>106.8</v>
      </c>
      <c r="K140" s="57" t="n">
        <v>106.9</v>
      </c>
      <c r="L140" s="57" t="n">
        <v>106.8</v>
      </c>
      <c r="M140" s="57" t="n">
        <v>106.9</v>
      </c>
      <c r="N140" s="57" t="n">
        <v>106.3</v>
      </c>
    </row>
    <row r="141" customFormat="false" ht="12.75" hidden="false" customHeight="false" outlineLevel="0" collapsed="false">
      <c r="A141" s="56" t="s">
        <v>207</v>
      </c>
      <c r="B141" s="57" t="n">
        <v>107.6</v>
      </c>
      <c r="C141" s="57" t="n">
        <v>108.1</v>
      </c>
      <c r="D141" s="57" t="n">
        <v>108.2</v>
      </c>
      <c r="E141" s="57" t="n">
        <v>108.3</v>
      </c>
      <c r="F141" s="57" t="n">
        <v>108</v>
      </c>
      <c r="G141" s="57" t="n">
        <v>108.2</v>
      </c>
      <c r="H141" s="57" t="n">
        <v>108</v>
      </c>
      <c r="I141" s="57" t="n">
        <v>107.9</v>
      </c>
      <c r="J141" s="57" t="n">
        <v>107.5</v>
      </c>
      <c r="K141" s="57" t="n">
        <v>107.8</v>
      </c>
      <c r="L141" s="57" t="n">
        <v>107.8</v>
      </c>
      <c r="M141" s="57" t="n">
        <v>107.9</v>
      </c>
      <c r="N141" s="57" t="n">
        <v>107.9</v>
      </c>
    </row>
    <row r="142" customFormat="false" ht="12.75" hidden="false" customHeight="false" outlineLevel="0" collapsed="false">
      <c r="A142" s="56" t="s">
        <v>208</v>
      </c>
      <c r="B142" s="48" t="n">
        <v>107.7</v>
      </c>
      <c r="C142" s="48" t="n">
        <v>108</v>
      </c>
      <c r="D142" s="48" t="n">
        <v>107.9</v>
      </c>
      <c r="E142" s="48" t="n">
        <v>107.8</v>
      </c>
      <c r="F142" s="48" t="n">
        <v>107.7</v>
      </c>
      <c r="G142" s="48" t="n">
        <v>107.6</v>
      </c>
      <c r="H142" s="48" t="n">
        <v>107.9</v>
      </c>
      <c r="I142" s="48" t="n">
        <v>108</v>
      </c>
      <c r="J142" s="48" t="n">
        <v>108.1</v>
      </c>
      <c r="K142" s="48" t="n">
        <v>107.9</v>
      </c>
      <c r="L142" s="48" t="n">
        <v>108</v>
      </c>
      <c r="M142" s="48" t="n">
        <v>108</v>
      </c>
      <c r="N142" s="57" t="n">
        <v>107.9</v>
      </c>
    </row>
    <row r="143" customFormat="false" ht="12.75" hidden="false" customHeight="false" outlineLevel="0" collapsed="false">
      <c r="A143" s="56" t="s">
        <v>209</v>
      </c>
      <c r="B143" s="48" t="n">
        <v>108.1</v>
      </c>
      <c r="C143" s="48" t="n">
        <v>108.2</v>
      </c>
      <c r="D143" s="48" t="n">
        <v>108.4</v>
      </c>
      <c r="E143" s="48" t="n">
        <v>108.7</v>
      </c>
      <c r="F143" s="48" t="n">
        <v>109</v>
      </c>
      <c r="G143" s="48" t="n">
        <v>109</v>
      </c>
      <c r="H143" s="48"/>
      <c r="I143" s="48"/>
      <c r="J143" s="48"/>
      <c r="L143" s="48"/>
      <c r="M143" s="48"/>
      <c r="N143" s="57"/>
    </row>
    <row r="144" customFormat="false" ht="12.75" hidden="false" customHeight="false" outlineLevel="0" collapsed="false">
      <c r="A144" s="56" t="s">
        <v>210</v>
      </c>
      <c r="B144" s="48"/>
      <c r="C144" s="48"/>
      <c r="D144" s="48"/>
      <c r="E144" s="48"/>
      <c r="F144" s="48"/>
      <c r="G144" s="48"/>
      <c r="H144" s="48"/>
      <c r="I144" s="48"/>
      <c r="J144" s="48"/>
      <c r="L144" s="48"/>
      <c r="M144" s="48"/>
      <c r="N144" s="57"/>
    </row>
    <row r="145" customFormat="false" ht="12.75" hidden="false" customHeight="false" outlineLevel="0" collapsed="false">
      <c r="A145" s="56" t="s">
        <v>211</v>
      </c>
      <c r="B145" s="48"/>
      <c r="C145" s="48"/>
      <c r="D145" s="48"/>
      <c r="E145" s="48"/>
      <c r="F145" s="48"/>
      <c r="G145" s="48"/>
      <c r="H145" s="48"/>
      <c r="I145" s="48"/>
      <c r="J145" s="48"/>
      <c r="L145" s="48"/>
      <c r="M145" s="48"/>
      <c r="N145" s="57"/>
    </row>
    <row r="146" customFormat="false" ht="12.75" hidden="false" customHeight="false" outlineLevel="0" collapsed="false">
      <c r="A146" s="56" t="s">
        <v>212</v>
      </c>
      <c r="B146" s="57"/>
      <c r="C146" s="57"/>
      <c r="D146" s="57"/>
      <c r="E146" s="57"/>
      <c r="F146" s="57"/>
      <c r="G146" s="57"/>
      <c r="H146" s="48"/>
      <c r="I146" s="48"/>
      <c r="J146" s="48"/>
      <c r="L146" s="48"/>
      <c r="M146" s="48"/>
      <c r="N146" s="57"/>
    </row>
    <row r="147" customFormat="false" ht="19.5" hidden="false" customHeight="true" outlineLevel="0" collapsed="false">
      <c r="A147" s="46" t="s">
        <v>272</v>
      </c>
      <c r="B147" s="46"/>
      <c r="C147" s="46"/>
      <c r="D147" s="46"/>
      <c r="E147" s="46"/>
      <c r="F147" s="46"/>
      <c r="G147" s="46"/>
      <c r="H147" s="46"/>
      <c r="I147" s="46"/>
      <c r="J147" s="46"/>
      <c r="K147" s="46"/>
      <c r="L147" s="46"/>
      <c r="M147" s="46"/>
      <c r="N147" s="46"/>
    </row>
    <row r="148" customFormat="false" ht="12.75" hidden="false" customHeight="false" outlineLevel="0" collapsed="false">
      <c r="A148" s="56" t="s">
        <v>194</v>
      </c>
      <c r="B148" s="57" t="s">
        <v>111</v>
      </c>
      <c r="C148" s="57" t="s">
        <v>111</v>
      </c>
      <c r="D148" s="57" t="s">
        <v>111</v>
      </c>
      <c r="E148" s="57" t="s">
        <v>111</v>
      </c>
      <c r="F148" s="57" t="s">
        <v>111</v>
      </c>
      <c r="G148" s="57" t="s">
        <v>111</v>
      </c>
      <c r="H148" s="57" t="s">
        <v>111</v>
      </c>
      <c r="I148" s="57" t="s">
        <v>111</v>
      </c>
      <c r="J148" s="57" t="s">
        <v>111</v>
      </c>
      <c r="K148" s="57" t="s">
        <v>111</v>
      </c>
      <c r="L148" s="57" t="s">
        <v>111</v>
      </c>
      <c r="M148" s="57" t="s">
        <v>111</v>
      </c>
      <c r="N148" s="57" t="s">
        <v>111</v>
      </c>
    </row>
    <row r="149" customFormat="false" ht="12.75" hidden="false" customHeight="false" outlineLevel="0" collapsed="false">
      <c r="A149" s="56" t="s">
        <v>195</v>
      </c>
      <c r="B149" s="57" t="s">
        <v>111</v>
      </c>
      <c r="C149" s="57" t="s">
        <v>111</v>
      </c>
      <c r="D149" s="57" t="s">
        <v>111</v>
      </c>
      <c r="E149" s="57" t="s">
        <v>111</v>
      </c>
      <c r="F149" s="57" t="s">
        <v>111</v>
      </c>
      <c r="G149" s="57" t="s">
        <v>111</v>
      </c>
      <c r="H149" s="57" t="s">
        <v>111</v>
      </c>
      <c r="I149" s="57" t="s">
        <v>111</v>
      </c>
      <c r="J149" s="57" t="s">
        <v>111</v>
      </c>
      <c r="K149" s="57" t="s">
        <v>111</v>
      </c>
      <c r="L149" s="57" t="s">
        <v>111</v>
      </c>
      <c r="M149" s="57" t="s">
        <v>111</v>
      </c>
      <c r="N149" s="57" t="s">
        <v>111</v>
      </c>
    </row>
    <row r="150" customFormat="false" ht="12.75" hidden="false" customHeight="false" outlineLevel="0" collapsed="false">
      <c r="A150" s="56" t="s">
        <v>196</v>
      </c>
      <c r="B150" s="57" t="s">
        <v>111</v>
      </c>
      <c r="C150" s="57" t="s">
        <v>111</v>
      </c>
      <c r="D150" s="57" t="s">
        <v>111</v>
      </c>
      <c r="E150" s="57" t="s">
        <v>111</v>
      </c>
      <c r="F150" s="57" t="s">
        <v>111</v>
      </c>
      <c r="G150" s="57" t="s">
        <v>111</v>
      </c>
      <c r="H150" s="57" t="s">
        <v>111</v>
      </c>
      <c r="I150" s="57" t="s">
        <v>111</v>
      </c>
      <c r="J150" s="57" t="s">
        <v>111</v>
      </c>
      <c r="K150" s="57" t="s">
        <v>111</v>
      </c>
      <c r="L150" s="57" t="s">
        <v>111</v>
      </c>
      <c r="M150" s="57" t="s">
        <v>111</v>
      </c>
      <c r="N150" s="57" t="s">
        <v>111</v>
      </c>
    </row>
    <row r="151" customFormat="false" ht="12.75" hidden="false" customHeight="false" outlineLevel="0" collapsed="false">
      <c r="A151" s="56" t="s">
        <v>197</v>
      </c>
      <c r="B151" s="57" t="s">
        <v>111</v>
      </c>
      <c r="C151" s="57" t="s">
        <v>111</v>
      </c>
      <c r="D151" s="57" t="s">
        <v>111</v>
      </c>
      <c r="E151" s="57" t="s">
        <v>111</v>
      </c>
      <c r="F151" s="57" t="s">
        <v>111</v>
      </c>
      <c r="G151" s="57" t="s">
        <v>111</v>
      </c>
      <c r="H151" s="57" t="s">
        <v>111</v>
      </c>
      <c r="I151" s="57" t="s">
        <v>111</v>
      </c>
      <c r="J151" s="57" t="s">
        <v>111</v>
      </c>
      <c r="K151" s="57" t="s">
        <v>111</v>
      </c>
      <c r="L151" s="57" t="s">
        <v>111</v>
      </c>
      <c r="M151" s="57" t="s">
        <v>111</v>
      </c>
      <c r="N151" s="57" t="s">
        <v>111</v>
      </c>
    </row>
    <row r="152" customFormat="false" ht="12.75" hidden="false" customHeight="false" outlineLevel="0" collapsed="false">
      <c r="A152" s="56" t="s">
        <v>198</v>
      </c>
      <c r="B152" s="57" t="s">
        <v>111</v>
      </c>
      <c r="C152" s="57" t="s">
        <v>111</v>
      </c>
      <c r="D152" s="57" t="s">
        <v>111</v>
      </c>
      <c r="E152" s="57" t="s">
        <v>111</v>
      </c>
      <c r="F152" s="57" t="s">
        <v>111</v>
      </c>
      <c r="G152" s="57" t="s">
        <v>111</v>
      </c>
      <c r="H152" s="57" t="s">
        <v>111</v>
      </c>
      <c r="I152" s="57" t="s">
        <v>111</v>
      </c>
      <c r="J152" s="57" t="s">
        <v>111</v>
      </c>
      <c r="K152" s="57" t="s">
        <v>111</v>
      </c>
      <c r="L152" s="57" t="s">
        <v>111</v>
      </c>
      <c r="M152" s="57" t="s">
        <v>111</v>
      </c>
      <c r="N152" s="57" t="s">
        <v>111</v>
      </c>
    </row>
    <row r="153" customFormat="false" ht="12.75" hidden="false" customHeight="false" outlineLevel="0" collapsed="false">
      <c r="A153" s="56" t="s">
        <v>199</v>
      </c>
      <c r="B153" s="48" t="n">
        <v>95.3</v>
      </c>
      <c r="C153" s="48" t="n">
        <v>95.4</v>
      </c>
      <c r="D153" s="48" t="n">
        <v>95.4</v>
      </c>
      <c r="E153" s="48" t="n">
        <v>95.5</v>
      </c>
      <c r="F153" s="48" t="n">
        <v>95.6</v>
      </c>
      <c r="G153" s="48" t="n">
        <v>95.6</v>
      </c>
      <c r="H153" s="48" t="n">
        <v>95.6</v>
      </c>
      <c r="I153" s="48" t="n">
        <v>95.5</v>
      </c>
      <c r="J153" s="48" t="n">
        <v>95.5</v>
      </c>
      <c r="K153" s="48" t="n">
        <v>95.5</v>
      </c>
      <c r="L153" s="48" t="n">
        <v>95.6</v>
      </c>
      <c r="M153" s="48" t="n">
        <v>95.6</v>
      </c>
      <c r="N153" s="48" t="n">
        <v>95.5</v>
      </c>
    </row>
    <row r="154" customFormat="false" ht="12.75" hidden="false" customHeight="false" outlineLevel="0" collapsed="false">
      <c r="A154" s="56" t="s">
        <v>200</v>
      </c>
      <c r="B154" s="48" t="n">
        <v>95.6</v>
      </c>
      <c r="C154" s="48" t="n">
        <v>95.6</v>
      </c>
      <c r="D154" s="48" t="n">
        <v>95.7</v>
      </c>
      <c r="E154" s="48" t="n">
        <v>95.8</v>
      </c>
      <c r="F154" s="48" t="n">
        <v>95.8</v>
      </c>
      <c r="G154" s="48" t="n">
        <v>95.9</v>
      </c>
      <c r="H154" s="48" t="n">
        <v>96.1</v>
      </c>
      <c r="I154" s="48" t="n">
        <v>96.3</v>
      </c>
      <c r="J154" s="48" t="n">
        <v>96.5</v>
      </c>
      <c r="K154" s="48" t="n">
        <v>96.1</v>
      </c>
      <c r="L154" s="48" t="n">
        <v>96.1</v>
      </c>
      <c r="M154" s="48" t="n">
        <v>96</v>
      </c>
      <c r="N154" s="48" t="n">
        <v>96</v>
      </c>
    </row>
    <row r="155" customFormat="false" ht="12.75" hidden="false" customHeight="false" outlineLevel="0" collapsed="false">
      <c r="A155" s="56" t="s">
        <v>201</v>
      </c>
      <c r="B155" s="48" t="n">
        <v>95.8</v>
      </c>
      <c r="C155" s="48" t="n">
        <v>95.8</v>
      </c>
      <c r="D155" s="48" t="n">
        <v>95.8</v>
      </c>
      <c r="E155" s="48" t="n">
        <v>95.9</v>
      </c>
      <c r="F155" s="48" t="n">
        <v>95.9</v>
      </c>
      <c r="G155" s="48" t="n">
        <v>96</v>
      </c>
      <c r="H155" s="48" t="n">
        <v>96</v>
      </c>
      <c r="I155" s="48" t="n">
        <v>95.9</v>
      </c>
      <c r="J155" s="48" t="n">
        <v>95.9</v>
      </c>
      <c r="K155" s="48" t="n">
        <v>95.9</v>
      </c>
      <c r="L155" s="48" t="n">
        <v>95.9</v>
      </c>
      <c r="M155" s="48" t="n">
        <v>95.8</v>
      </c>
      <c r="N155" s="48" t="n">
        <v>95.9</v>
      </c>
    </row>
    <row r="156" customFormat="false" ht="12.75" hidden="false" customHeight="false" outlineLevel="0" collapsed="false">
      <c r="A156" s="56" t="s">
        <v>202</v>
      </c>
      <c r="B156" s="48" t="n">
        <v>96</v>
      </c>
      <c r="C156" s="48" t="n">
        <v>96.1</v>
      </c>
      <c r="D156" s="48" t="n">
        <v>96.1</v>
      </c>
      <c r="E156" s="48" t="n">
        <v>96.2</v>
      </c>
      <c r="F156" s="48" t="n">
        <v>96.1</v>
      </c>
      <c r="G156" s="48" t="n">
        <v>96.1</v>
      </c>
      <c r="H156" s="48" t="n">
        <v>96.5</v>
      </c>
      <c r="I156" s="48" t="n">
        <v>96.4</v>
      </c>
      <c r="J156" s="48" t="n">
        <v>96.5</v>
      </c>
      <c r="K156" s="48" t="n">
        <v>96.5</v>
      </c>
      <c r="L156" s="48" t="n">
        <v>96.5</v>
      </c>
      <c r="M156" s="48" t="n">
        <v>96.5</v>
      </c>
      <c r="N156" s="48" t="n">
        <v>96.3</v>
      </c>
    </row>
    <row r="157" customFormat="false" ht="12.75" hidden="false" customHeight="false" outlineLevel="0" collapsed="false">
      <c r="A157" s="56" t="s">
        <v>203</v>
      </c>
      <c r="B157" s="48" t="n">
        <v>96.9</v>
      </c>
      <c r="C157" s="48" t="n">
        <v>97.3</v>
      </c>
      <c r="D157" s="48" t="n">
        <v>97.6</v>
      </c>
      <c r="E157" s="48" t="n">
        <v>98.6</v>
      </c>
      <c r="F157" s="48" t="n">
        <v>98.9</v>
      </c>
      <c r="G157" s="48" t="n">
        <v>99</v>
      </c>
      <c r="H157" s="48" t="n">
        <v>99.1</v>
      </c>
      <c r="I157" s="48" t="n">
        <v>99.2</v>
      </c>
      <c r="J157" s="48" t="n">
        <v>99.2</v>
      </c>
      <c r="K157" s="48" t="n">
        <v>99.2</v>
      </c>
      <c r="L157" s="48" t="n">
        <v>99.3</v>
      </c>
      <c r="M157" s="48" t="n">
        <v>99.2</v>
      </c>
      <c r="N157" s="48" t="n">
        <v>98.6</v>
      </c>
    </row>
    <row r="158" customFormat="false" ht="12.75" hidden="false" customHeight="false" outlineLevel="0" collapsed="false">
      <c r="A158" s="56" t="s">
        <v>204</v>
      </c>
      <c r="B158" s="48" t="n">
        <v>99.3</v>
      </c>
      <c r="C158" s="48" t="n">
        <v>99.5</v>
      </c>
      <c r="D158" s="48" t="n">
        <v>99.6</v>
      </c>
      <c r="E158" s="57" t="n">
        <v>99.9</v>
      </c>
      <c r="F158" s="57" t="n">
        <v>100</v>
      </c>
      <c r="G158" s="48" t="n">
        <v>100</v>
      </c>
      <c r="H158" s="48" t="n">
        <v>99.9</v>
      </c>
      <c r="I158" s="48" t="n">
        <v>99.9</v>
      </c>
      <c r="J158" s="48" t="n">
        <v>100.2</v>
      </c>
      <c r="K158" s="48" t="n">
        <v>100.2</v>
      </c>
      <c r="L158" s="48" t="n">
        <v>100.7</v>
      </c>
      <c r="M158" s="48" t="n">
        <v>100.8</v>
      </c>
      <c r="N158" s="49" t="n">
        <v>100</v>
      </c>
    </row>
    <row r="159" customFormat="false" ht="12.75" hidden="false" customHeight="false" outlineLevel="0" collapsed="false">
      <c r="A159" s="56" t="s">
        <v>205</v>
      </c>
      <c r="B159" s="57" t="n">
        <v>101.2</v>
      </c>
      <c r="C159" s="57" t="n">
        <v>101.6</v>
      </c>
      <c r="D159" s="57" t="n">
        <v>101.9</v>
      </c>
      <c r="E159" s="57" t="n">
        <v>102.3</v>
      </c>
      <c r="F159" s="57" t="n">
        <v>102.6</v>
      </c>
      <c r="G159" s="57" t="n">
        <v>102.8</v>
      </c>
      <c r="H159" s="57" t="n">
        <v>102.9</v>
      </c>
      <c r="I159" s="57" t="n">
        <v>102.8</v>
      </c>
      <c r="J159" s="57" t="n">
        <v>102.9</v>
      </c>
      <c r="K159" s="57" t="n">
        <v>103.2</v>
      </c>
      <c r="L159" s="57" t="n">
        <v>103.8</v>
      </c>
      <c r="M159" s="57" t="n">
        <v>103.9</v>
      </c>
      <c r="N159" s="57" t="n">
        <v>102.7</v>
      </c>
    </row>
    <row r="160" customFormat="false" ht="12.75" hidden="false" customHeight="false" outlineLevel="0" collapsed="false">
      <c r="A160" s="56" t="s">
        <v>206</v>
      </c>
      <c r="B160" s="38" t="n">
        <v>104.2</v>
      </c>
      <c r="C160" s="38" t="n">
        <v>104.5</v>
      </c>
      <c r="D160" s="38" t="n">
        <v>104.4</v>
      </c>
      <c r="E160" s="57" t="n">
        <v>104.6</v>
      </c>
      <c r="F160" s="57" t="n">
        <v>104.9</v>
      </c>
      <c r="G160" s="57" t="n">
        <v>104.8</v>
      </c>
      <c r="H160" s="57" t="n">
        <v>104.9</v>
      </c>
      <c r="I160" s="57" t="n">
        <v>104.9</v>
      </c>
      <c r="J160" s="57" t="n">
        <v>105</v>
      </c>
      <c r="K160" s="57" t="n">
        <v>105.2</v>
      </c>
      <c r="L160" s="57" t="n">
        <v>105.3</v>
      </c>
      <c r="M160" s="57" t="n">
        <v>105.4</v>
      </c>
      <c r="N160" s="57" t="n">
        <v>104.8</v>
      </c>
    </row>
    <row r="161" customFormat="false" ht="12.75" hidden="false" customHeight="false" outlineLevel="0" collapsed="false">
      <c r="A161" s="56" t="s">
        <v>207</v>
      </c>
      <c r="B161" s="57" t="n">
        <v>106</v>
      </c>
      <c r="C161" s="57" t="n">
        <v>106.6</v>
      </c>
      <c r="D161" s="57" t="n">
        <v>106.4</v>
      </c>
      <c r="E161" s="57" t="n">
        <v>106.6</v>
      </c>
      <c r="F161" s="57" t="n">
        <v>106.6</v>
      </c>
      <c r="G161" s="57" t="n">
        <v>106.8</v>
      </c>
      <c r="H161" s="57" t="n">
        <v>106.8</v>
      </c>
      <c r="I161" s="57" t="n">
        <v>106.9</v>
      </c>
      <c r="J161" s="57" t="n">
        <v>107</v>
      </c>
      <c r="K161" s="57" t="n">
        <v>107.1</v>
      </c>
      <c r="L161" s="57" t="n">
        <v>107.1</v>
      </c>
      <c r="M161" s="57" t="n">
        <v>107.1</v>
      </c>
      <c r="N161" s="57" t="n">
        <v>106.8</v>
      </c>
    </row>
    <row r="162" customFormat="false" ht="12.75" hidden="false" customHeight="false" outlineLevel="0" collapsed="false">
      <c r="A162" s="56" t="s">
        <v>208</v>
      </c>
      <c r="B162" s="48" t="n">
        <v>107.5</v>
      </c>
      <c r="C162" s="48" t="n">
        <v>107.7</v>
      </c>
      <c r="D162" s="48" t="n">
        <v>107.7</v>
      </c>
      <c r="E162" s="48" t="n">
        <v>107.8</v>
      </c>
      <c r="F162" s="48" t="n">
        <v>107.7</v>
      </c>
      <c r="G162" s="48" t="n">
        <v>107.8</v>
      </c>
      <c r="H162" s="48" t="n">
        <v>107.6</v>
      </c>
      <c r="I162" s="48" t="n">
        <v>107.5</v>
      </c>
      <c r="J162" s="48" t="n">
        <v>107.6</v>
      </c>
      <c r="K162" s="48" t="n">
        <v>107.6</v>
      </c>
      <c r="L162" s="48" t="n">
        <v>107.9</v>
      </c>
      <c r="M162" s="48" t="n">
        <v>107.9</v>
      </c>
      <c r="N162" s="57" t="n">
        <v>107.7</v>
      </c>
    </row>
    <row r="163" customFormat="false" ht="12.75" hidden="false" customHeight="false" outlineLevel="0" collapsed="false">
      <c r="A163" s="56" t="s">
        <v>209</v>
      </c>
      <c r="B163" s="48" t="n">
        <v>108.8</v>
      </c>
      <c r="C163" s="48" t="n">
        <v>108.7</v>
      </c>
      <c r="D163" s="48" t="n">
        <v>108.7</v>
      </c>
      <c r="E163" s="48" t="n">
        <v>109.3</v>
      </c>
      <c r="F163" s="48" t="n">
        <v>109.3</v>
      </c>
      <c r="G163" s="48" t="n">
        <v>109.3</v>
      </c>
      <c r="H163" s="48"/>
      <c r="I163" s="48"/>
      <c r="J163" s="48"/>
      <c r="L163" s="48"/>
      <c r="M163" s="48"/>
      <c r="N163" s="57"/>
    </row>
    <row r="164" customFormat="false" ht="12.75" hidden="false" customHeight="false" outlineLevel="0" collapsed="false">
      <c r="A164" s="56" t="s">
        <v>210</v>
      </c>
      <c r="B164" s="48"/>
      <c r="C164" s="48"/>
      <c r="D164" s="48"/>
      <c r="E164" s="48"/>
      <c r="F164" s="48"/>
      <c r="G164" s="48"/>
      <c r="H164" s="48"/>
      <c r="I164" s="48"/>
      <c r="J164" s="48"/>
      <c r="L164" s="48"/>
      <c r="M164" s="48"/>
      <c r="N164" s="57"/>
    </row>
    <row r="165" customFormat="false" ht="12.75" hidden="false" customHeight="false" outlineLevel="0" collapsed="false">
      <c r="A165" s="56" t="s">
        <v>211</v>
      </c>
      <c r="B165" s="48"/>
      <c r="C165" s="48"/>
      <c r="D165" s="48"/>
      <c r="E165" s="48"/>
      <c r="F165" s="48"/>
      <c r="G165" s="48"/>
      <c r="H165" s="48"/>
      <c r="I165" s="48"/>
      <c r="J165" s="48"/>
      <c r="L165" s="48"/>
      <c r="M165" s="48"/>
      <c r="N165" s="57"/>
    </row>
    <row r="166" customFormat="false" ht="12.75" hidden="false" customHeight="false" outlineLevel="0" collapsed="false">
      <c r="A166" s="56" t="s">
        <v>212</v>
      </c>
      <c r="B166" s="57"/>
      <c r="C166" s="57"/>
      <c r="D166" s="57"/>
      <c r="E166" s="57"/>
      <c r="F166" s="57"/>
      <c r="G166" s="57"/>
      <c r="H166" s="48"/>
      <c r="I166" s="48"/>
      <c r="J166" s="48"/>
      <c r="L166" s="48"/>
      <c r="M166" s="48"/>
      <c r="N166" s="57"/>
    </row>
    <row r="167" customFormat="false" ht="19.5" hidden="false" customHeight="true" outlineLevel="0" collapsed="false">
      <c r="A167" s="46" t="s">
        <v>273</v>
      </c>
      <c r="B167" s="46"/>
      <c r="C167" s="46"/>
      <c r="D167" s="46"/>
      <c r="E167" s="46"/>
      <c r="F167" s="46"/>
      <c r="G167" s="46"/>
      <c r="H167" s="46"/>
      <c r="I167" s="46"/>
      <c r="J167" s="46"/>
      <c r="K167" s="46"/>
      <c r="L167" s="46"/>
      <c r="M167" s="46"/>
      <c r="N167" s="46"/>
    </row>
    <row r="168" customFormat="false" ht="12.75" hidden="false" customHeight="false" outlineLevel="0" collapsed="false">
      <c r="A168" s="56" t="s">
        <v>194</v>
      </c>
      <c r="B168" s="57" t="s">
        <v>111</v>
      </c>
      <c r="C168" s="57" t="s">
        <v>111</v>
      </c>
      <c r="D168" s="57" t="s">
        <v>111</v>
      </c>
      <c r="E168" s="57" t="s">
        <v>111</v>
      </c>
      <c r="F168" s="57" t="s">
        <v>111</v>
      </c>
      <c r="G168" s="57" t="s">
        <v>111</v>
      </c>
      <c r="H168" s="57" t="s">
        <v>111</v>
      </c>
      <c r="I168" s="57" t="s">
        <v>111</v>
      </c>
      <c r="J168" s="57" t="s">
        <v>111</v>
      </c>
      <c r="K168" s="57" t="s">
        <v>111</v>
      </c>
      <c r="L168" s="57" t="s">
        <v>111</v>
      </c>
      <c r="M168" s="57" t="s">
        <v>111</v>
      </c>
      <c r="N168" s="57" t="s">
        <v>111</v>
      </c>
    </row>
    <row r="169" customFormat="false" ht="12.75" hidden="false" customHeight="false" outlineLevel="0" collapsed="false">
      <c r="A169" s="56" t="s">
        <v>195</v>
      </c>
      <c r="B169" s="57" t="s">
        <v>111</v>
      </c>
      <c r="C169" s="57" t="s">
        <v>111</v>
      </c>
      <c r="D169" s="57" t="s">
        <v>111</v>
      </c>
      <c r="E169" s="57" t="s">
        <v>111</v>
      </c>
      <c r="F169" s="57" t="s">
        <v>111</v>
      </c>
      <c r="G169" s="57" t="s">
        <v>111</v>
      </c>
      <c r="H169" s="57" t="s">
        <v>111</v>
      </c>
      <c r="I169" s="57" t="s">
        <v>111</v>
      </c>
      <c r="J169" s="57" t="s">
        <v>111</v>
      </c>
      <c r="K169" s="57" t="s">
        <v>111</v>
      </c>
      <c r="L169" s="57" t="s">
        <v>111</v>
      </c>
      <c r="M169" s="57" t="s">
        <v>111</v>
      </c>
      <c r="N169" s="57" t="s">
        <v>111</v>
      </c>
    </row>
    <row r="170" customFormat="false" ht="12.75" hidden="false" customHeight="false" outlineLevel="0" collapsed="false">
      <c r="A170" s="56" t="s">
        <v>196</v>
      </c>
      <c r="B170" s="57" t="s">
        <v>111</v>
      </c>
      <c r="C170" s="57" t="s">
        <v>111</v>
      </c>
      <c r="D170" s="57" t="s">
        <v>111</v>
      </c>
      <c r="E170" s="57" t="s">
        <v>111</v>
      </c>
      <c r="F170" s="57" t="s">
        <v>111</v>
      </c>
      <c r="G170" s="57" t="s">
        <v>111</v>
      </c>
      <c r="H170" s="57" t="s">
        <v>111</v>
      </c>
      <c r="I170" s="57" t="s">
        <v>111</v>
      </c>
      <c r="J170" s="57" t="s">
        <v>111</v>
      </c>
      <c r="K170" s="57" t="s">
        <v>111</v>
      </c>
      <c r="L170" s="57" t="s">
        <v>111</v>
      </c>
      <c r="M170" s="57" t="s">
        <v>111</v>
      </c>
      <c r="N170" s="57" t="s">
        <v>111</v>
      </c>
    </row>
    <row r="171" customFormat="false" ht="12.75" hidden="false" customHeight="false" outlineLevel="0" collapsed="false">
      <c r="A171" s="56" t="s">
        <v>197</v>
      </c>
      <c r="B171" s="57" t="s">
        <v>111</v>
      </c>
      <c r="C171" s="57" t="s">
        <v>111</v>
      </c>
      <c r="D171" s="57" t="s">
        <v>111</v>
      </c>
      <c r="E171" s="57" t="s">
        <v>111</v>
      </c>
      <c r="F171" s="57" t="s">
        <v>111</v>
      </c>
      <c r="G171" s="57" t="s">
        <v>111</v>
      </c>
      <c r="H171" s="57" t="s">
        <v>111</v>
      </c>
      <c r="I171" s="57" t="s">
        <v>111</v>
      </c>
      <c r="J171" s="57" t="s">
        <v>111</v>
      </c>
      <c r="K171" s="57" t="s">
        <v>111</v>
      </c>
      <c r="L171" s="57" t="s">
        <v>111</v>
      </c>
      <c r="M171" s="57" t="s">
        <v>111</v>
      </c>
      <c r="N171" s="57" t="s">
        <v>111</v>
      </c>
    </row>
    <row r="172" customFormat="false" ht="12.75" hidden="false" customHeight="false" outlineLevel="0" collapsed="false">
      <c r="A172" s="56" t="s">
        <v>198</v>
      </c>
      <c r="B172" s="57" t="s">
        <v>111</v>
      </c>
      <c r="C172" s="57" t="s">
        <v>111</v>
      </c>
      <c r="D172" s="57" t="s">
        <v>111</v>
      </c>
      <c r="E172" s="57" t="s">
        <v>111</v>
      </c>
      <c r="F172" s="57" t="s">
        <v>111</v>
      </c>
      <c r="G172" s="57" t="s">
        <v>111</v>
      </c>
      <c r="H172" s="57" t="s">
        <v>111</v>
      </c>
      <c r="I172" s="57" t="s">
        <v>111</v>
      </c>
      <c r="J172" s="57" t="s">
        <v>111</v>
      </c>
      <c r="K172" s="57" t="s">
        <v>111</v>
      </c>
      <c r="L172" s="57" t="s">
        <v>111</v>
      </c>
      <c r="M172" s="57" t="s">
        <v>111</v>
      </c>
      <c r="N172" s="57" t="s">
        <v>111</v>
      </c>
    </row>
    <row r="173" customFormat="false" ht="12.75" hidden="false" customHeight="false" outlineLevel="0" collapsed="false">
      <c r="A173" s="56" t="s">
        <v>199</v>
      </c>
      <c r="B173" s="48" t="n">
        <v>86.9</v>
      </c>
      <c r="C173" s="48" t="n">
        <v>87.2</v>
      </c>
      <c r="D173" s="48" t="n">
        <v>87.5</v>
      </c>
      <c r="E173" s="48" t="n">
        <v>88.1</v>
      </c>
      <c r="F173" s="48" t="n">
        <v>88.2</v>
      </c>
      <c r="G173" s="48" t="n">
        <v>88.1</v>
      </c>
      <c r="H173" s="48" t="n">
        <v>87.9</v>
      </c>
      <c r="I173" s="48" t="n">
        <v>88.1</v>
      </c>
      <c r="J173" s="48" t="n">
        <v>88.2</v>
      </c>
      <c r="K173" s="48" t="n">
        <v>88.2</v>
      </c>
      <c r="L173" s="48" t="n">
        <v>88.2</v>
      </c>
      <c r="M173" s="48" t="n">
        <v>88.3</v>
      </c>
      <c r="N173" s="48" t="n">
        <v>87.9</v>
      </c>
    </row>
    <row r="174" customFormat="false" ht="12.75" hidden="false" customHeight="false" outlineLevel="0" collapsed="false">
      <c r="A174" s="56" t="s">
        <v>200</v>
      </c>
      <c r="B174" s="48" t="n">
        <v>89.3</v>
      </c>
      <c r="C174" s="48" t="n">
        <v>89.4</v>
      </c>
      <c r="D174" s="48" t="n">
        <v>89.6</v>
      </c>
      <c r="E174" s="48" t="n">
        <v>89.9</v>
      </c>
      <c r="F174" s="48" t="n">
        <v>90</v>
      </c>
      <c r="G174" s="48" t="n">
        <v>89.8</v>
      </c>
      <c r="H174" s="48" t="n">
        <v>90.2</v>
      </c>
      <c r="I174" s="48" t="n">
        <v>90.4</v>
      </c>
      <c r="J174" s="48" t="n">
        <v>90.4</v>
      </c>
      <c r="K174" s="48" t="n">
        <v>90.3</v>
      </c>
      <c r="L174" s="48" t="n">
        <v>90.4</v>
      </c>
      <c r="M174" s="48" t="n">
        <v>90.6</v>
      </c>
      <c r="N174" s="48" t="n">
        <v>90</v>
      </c>
    </row>
    <row r="175" customFormat="false" ht="12.75" hidden="false" customHeight="false" outlineLevel="0" collapsed="false">
      <c r="A175" s="56" t="s">
        <v>201</v>
      </c>
      <c r="B175" s="48" t="n">
        <v>91.3</v>
      </c>
      <c r="C175" s="48" t="n">
        <v>91.7</v>
      </c>
      <c r="D175" s="48" t="n">
        <v>91.9</v>
      </c>
      <c r="E175" s="48" t="n">
        <v>92.4</v>
      </c>
      <c r="F175" s="48" t="n">
        <v>92.6</v>
      </c>
      <c r="G175" s="48" t="n">
        <v>92.7</v>
      </c>
      <c r="H175" s="48" t="n">
        <v>93</v>
      </c>
      <c r="I175" s="48" t="n">
        <v>93</v>
      </c>
      <c r="J175" s="48" t="n">
        <v>93</v>
      </c>
      <c r="K175" s="48" t="n">
        <v>93.1</v>
      </c>
      <c r="L175" s="48" t="n">
        <v>93</v>
      </c>
      <c r="M175" s="48" t="n">
        <v>93</v>
      </c>
      <c r="N175" s="48" t="n">
        <v>92.6</v>
      </c>
    </row>
    <row r="176" customFormat="false" ht="12.75" hidden="false" customHeight="false" outlineLevel="0" collapsed="false">
      <c r="A176" s="56" t="s">
        <v>202</v>
      </c>
      <c r="B176" s="48" t="n">
        <v>94.3</v>
      </c>
      <c r="C176" s="48" t="n">
        <v>94.8</v>
      </c>
      <c r="D176" s="48" t="n">
        <v>95.2</v>
      </c>
      <c r="E176" s="48" t="n">
        <v>95.7</v>
      </c>
      <c r="F176" s="48" t="n">
        <v>96</v>
      </c>
      <c r="G176" s="48" t="n">
        <v>96.6</v>
      </c>
      <c r="H176" s="48" t="n">
        <v>97.1</v>
      </c>
      <c r="I176" s="48" t="n">
        <v>97.5</v>
      </c>
      <c r="J176" s="48" t="n">
        <v>97.6</v>
      </c>
      <c r="K176" s="48" t="n">
        <v>97.7</v>
      </c>
      <c r="L176" s="48" t="n">
        <v>97.6</v>
      </c>
      <c r="M176" s="48" t="n">
        <v>97.4</v>
      </c>
      <c r="N176" s="48" t="n">
        <v>96.5</v>
      </c>
    </row>
    <row r="177" customFormat="false" ht="12.75" hidden="false" customHeight="false" outlineLevel="0" collapsed="false">
      <c r="A177" s="56" t="s">
        <v>203</v>
      </c>
      <c r="B177" s="48" t="n">
        <v>98</v>
      </c>
      <c r="C177" s="48" t="n">
        <v>98.6</v>
      </c>
      <c r="D177" s="48" t="n">
        <v>98.5</v>
      </c>
      <c r="E177" s="48" t="n">
        <v>98.4</v>
      </c>
      <c r="F177" s="48" t="n">
        <v>98.5</v>
      </c>
      <c r="G177" s="48" t="n">
        <v>98.5</v>
      </c>
      <c r="H177" s="48" t="n">
        <v>98.5</v>
      </c>
      <c r="I177" s="48" t="n">
        <v>98.6</v>
      </c>
      <c r="J177" s="48" t="n">
        <v>98.6</v>
      </c>
      <c r="K177" s="48" t="n">
        <v>98.8</v>
      </c>
      <c r="L177" s="48" t="n">
        <v>98.7</v>
      </c>
      <c r="M177" s="48" t="n">
        <v>98.7</v>
      </c>
      <c r="N177" s="48" t="n">
        <v>98.5</v>
      </c>
    </row>
    <row r="178" customFormat="false" ht="12.75" hidden="false" customHeight="false" outlineLevel="0" collapsed="false">
      <c r="A178" s="56" t="s">
        <v>204</v>
      </c>
      <c r="B178" s="57" t="n">
        <v>99.5</v>
      </c>
      <c r="C178" s="57" t="n">
        <v>99.5</v>
      </c>
      <c r="D178" s="57" t="n">
        <v>99.6</v>
      </c>
      <c r="E178" s="57" t="n">
        <v>100</v>
      </c>
      <c r="F178" s="57" t="n">
        <v>100</v>
      </c>
      <c r="G178" s="57" t="n">
        <v>100.1</v>
      </c>
      <c r="H178" s="48" t="n">
        <v>100.1</v>
      </c>
      <c r="I178" s="48" t="n">
        <v>100.1</v>
      </c>
      <c r="J178" s="48" t="n">
        <v>100.1</v>
      </c>
      <c r="K178" s="48" t="n">
        <v>100.2</v>
      </c>
      <c r="L178" s="48" t="n">
        <v>100.4</v>
      </c>
      <c r="M178" s="48" t="n">
        <v>100.4</v>
      </c>
      <c r="N178" s="49" t="n">
        <v>100</v>
      </c>
    </row>
    <row r="179" customFormat="false" ht="12.75" hidden="false" customHeight="false" outlineLevel="0" collapsed="false">
      <c r="A179" s="56" t="s">
        <v>205</v>
      </c>
      <c r="B179" s="57" t="n">
        <v>101</v>
      </c>
      <c r="C179" s="57" t="n">
        <v>101.9</v>
      </c>
      <c r="D179" s="57" t="n">
        <v>102.1</v>
      </c>
      <c r="E179" s="57" t="n">
        <v>103</v>
      </c>
      <c r="F179" s="57" t="n">
        <v>103.2</v>
      </c>
      <c r="G179" s="57" t="n">
        <v>103.3</v>
      </c>
      <c r="H179" s="57" t="n">
        <v>103.3</v>
      </c>
      <c r="I179" s="57" t="n">
        <v>103.2</v>
      </c>
      <c r="J179" s="57" t="n">
        <v>103.3</v>
      </c>
      <c r="K179" s="57" t="n">
        <v>103.5</v>
      </c>
      <c r="L179" s="57" t="n">
        <v>103.8</v>
      </c>
      <c r="M179" s="57" t="n">
        <v>103.8</v>
      </c>
      <c r="N179" s="57" t="n">
        <v>103</v>
      </c>
    </row>
    <row r="180" customFormat="false" ht="12.75" hidden="false" customHeight="false" outlineLevel="0" collapsed="false">
      <c r="A180" s="56" t="s">
        <v>206</v>
      </c>
      <c r="B180" s="38" t="n">
        <v>105.2</v>
      </c>
      <c r="C180" s="38" t="n">
        <v>105.8</v>
      </c>
      <c r="D180" s="38" t="n">
        <v>105.8</v>
      </c>
      <c r="E180" s="57" t="n">
        <v>106.1</v>
      </c>
      <c r="F180" s="57" t="n">
        <v>106.3</v>
      </c>
      <c r="G180" s="57" t="n">
        <v>106.4</v>
      </c>
      <c r="H180" s="57" t="n">
        <v>106.6</v>
      </c>
      <c r="I180" s="57" t="n">
        <v>106.7</v>
      </c>
      <c r="J180" s="57" t="n">
        <v>106.7</v>
      </c>
      <c r="K180" s="57" t="n">
        <v>106.7</v>
      </c>
      <c r="L180" s="57" t="n">
        <v>106.7</v>
      </c>
      <c r="M180" s="57" t="n">
        <v>106.7</v>
      </c>
      <c r="N180" s="57" t="n">
        <v>106.3</v>
      </c>
    </row>
    <row r="181" customFormat="false" ht="12.75" hidden="false" customHeight="false" outlineLevel="0" collapsed="false">
      <c r="A181" s="56" t="s">
        <v>207</v>
      </c>
      <c r="B181" s="57" t="n">
        <v>108.5</v>
      </c>
      <c r="C181" s="57" t="n">
        <v>108.9</v>
      </c>
      <c r="D181" s="57" t="n">
        <v>108.9</v>
      </c>
      <c r="E181" s="57" t="n">
        <v>109.3</v>
      </c>
      <c r="F181" s="57" t="n">
        <v>109.4</v>
      </c>
      <c r="G181" s="57" t="n">
        <v>109.5</v>
      </c>
      <c r="H181" s="57" t="n">
        <v>109.4</v>
      </c>
      <c r="I181" s="57" t="n">
        <v>109.5</v>
      </c>
      <c r="J181" s="57" t="n">
        <v>109.3</v>
      </c>
      <c r="K181" s="57" t="n">
        <v>109.8</v>
      </c>
      <c r="L181" s="57" t="n">
        <v>109.8</v>
      </c>
      <c r="M181" s="57" t="n">
        <v>109.8</v>
      </c>
      <c r="N181" s="57" t="n">
        <v>109.3</v>
      </c>
    </row>
    <row r="182" customFormat="false" ht="12.75" hidden="false" customHeight="false" outlineLevel="0" collapsed="false">
      <c r="A182" s="56" t="s">
        <v>208</v>
      </c>
      <c r="B182" s="48" t="n">
        <v>110.3</v>
      </c>
      <c r="C182" s="48" t="n">
        <v>110.7</v>
      </c>
      <c r="D182" s="48" t="n">
        <v>110.7</v>
      </c>
      <c r="E182" s="48" t="n">
        <v>111</v>
      </c>
      <c r="F182" s="48" t="n">
        <v>111</v>
      </c>
      <c r="G182" s="48" t="n">
        <v>110.8</v>
      </c>
      <c r="H182" s="48" t="n">
        <v>110.9</v>
      </c>
      <c r="I182" s="48" t="n">
        <v>110.9</v>
      </c>
      <c r="J182" s="48" t="n">
        <v>110.9</v>
      </c>
      <c r="K182" s="48" t="n">
        <v>111.1</v>
      </c>
      <c r="L182" s="48" t="n">
        <v>111.4</v>
      </c>
      <c r="M182" s="48" t="n">
        <v>111.4</v>
      </c>
      <c r="N182" s="57" t="n">
        <v>110.9</v>
      </c>
    </row>
    <row r="183" customFormat="false" ht="12.75" hidden="false" customHeight="false" outlineLevel="0" collapsed="false">
      <c r="A183" s="56" t="s">
        <v>209</v>
      </c>
      <c r="B183" s="48" t="n">
        <v>112.3</v>
      </c>
      <c r="C183" s="48" t="n">
        <v>112.5</v>
      </c>
      <c r="D183" s="48" t="n">
        <v>112.5</v>
      </c>
      <c r="E183" s="48" t="n">
        <v>112.6</v>
      </c>
      <c r="F183" s="48" t="n">
        <v>112.5</v>
      </c>
      <c r="G183" s="48" t="n">
        <v>112.5</v>
      </c>
      <c r="H183" s="48"/>
      <c r="I183" s="48"/>
      <c r="J183" s="48"/>
      <c r="L183" s="48"/>
      <c r="M183" s="48"/>
      <c r="N183" s="57"/>
    </row>
    <row r="184" customFormat="false" ht="12.75" hidden="false" customHeight="false" outlineLevel="0" collapsed="false">
      <c r="A184" s="56" t="s">
        <v>210</v>
      </c>
      <c r="B184" s="48"/>
      <c r="C184" s="48"/>
      <c r="D184" s="48"/>
      <c r="E184" s="48"/>
      <c r="F184" s="48"/>
      <c r="G184" s="48"/>
      <c r="H184" s="48"/>
      <c r="I184" s="48"/>
      <c r="J184" s="48"/>
      <c r="L184" s="48"/>
      <c r="M184" s="48"/>
      <c r="N184" s="57"/>
    </row>
    <row r="185" customFormat="false" ht="12.75" hidden="false" customHeight="false" outlineLevel="0" collapsed="false">
      <c r="A185" s="56" t="s">
        <v>211</v>
      </c>
      <c r="B185" s="48"/>
      <c r="C185" s="48"/>
      <c r="D185" s="48"/>
      <c r="E185" s="48"/>
      <c r="F185" s="48"/>
      <c r="G185" s="48"/>
      <c r="H185" s="48"/>
      <c r="I185" s="48"/>
      <c r="J185" s="48"/>
      <c r="L185" s="48"/>
      <c r="M185" s="48"/>
      <c r="N185" s="57"/>
    </row>
    <row r="186" customFormat="false" ht="12.75" hidden="false" customHeight="false" outlineLevel="0" collapsed="false">
      <c r="A186" s="56" t="s">
        <v>212</v>
      </c>
      <c r="B186" s="57"/>
      <c r="C186" s="57"/>
      <c r="D186" s="57"/>
      <c r="E186" s="57"/>
      <c r="F186" s="57"/>
      <c r="G186" s="57"/>
      <c r="H186" s="48"/>
      <c r="I186" s="48"/>
      <c r="J186" s="48"/>
      <c r="L186" s="48"/>
      <c r="M186" s="48"/>
      <c r="N186" s="57"/>
    </row>
    <row r="187" customFormat="false" ht="26.25" hidden="false" customHeight="true" outlineLevel="0" collapsed="false">
      <c r="A187" s="58" t="s">
        <v>274</v>
      </c>
      <c r="B187" s="58"/>
      <c r="C187" s="58"/>
      <c r="D187" s="58"/>
      <c r="E187" s="58"/>
      <c r="F187" s="58"/>
      <c r="G187" s="58"/>
      <c r="H187" s="58"/>
      <c r="I187" s="58"/>
      <c r="J187" s="58"/>
      <c r="K187" s="58"/>
      <c r="L187" s="58"/>
      <c r="M187" s="58"/>
      <c r="N187" s="58"/>
    </row>
    <row r="188" customFormat="false" ht="12.75" hidden="false" customHeight="false" outlineLevel="0" collapsed="false">
      <c r="A188" s="56" t="s">
        <v>194</v>
      </c>
      <c r="B188" s="57" t="s">
        <v>111</v>
      </c>
      <c r="C188" s="57" t="s">
        <v>111</v>
      </c>
      <c r="D188" s="57" t="s">
        <v>111</v>
      </c>
      <c r="E188" s="57" t="s">
        <v>111</v>
      </c>
      <c r="F188" s="57" t="s">
        <v>111</v>
      </c>
      <c r="G188" s="57" t="s">
        <v>111</v>
      </c>
      <c r="H188" s="57" t="s">
        <v>111</v>
      </c>
      <c r="I188" s="57" t="s">
        <v>111</v>
      </c>
      <c r="J188" s="57" t="s">
        <v>111</v>
      </c>
      <c r="K188" s="57" t="s">
        <v>111</v>
      </c>
      <c r="L188" s="57" t="s">
        <v>111</v>
      </c>
      <c r="M188" s="57" t="s">
        <v>111</v>
      </c>
      <c r="N188" s="57" t="s">
        <v>111</v>
      </c>
    </row>
    <row r="189" customFormat="false" ht="12.75" hidden="false" customHeight="false" outlineLevel="0" collapsed="false">
      <c r="A189" s="56" t="s">
        <v>195</v>
      </c>
      <c r="B189" s="57" t="s">
        <v>111</v>
      </c>
      <c r="C189" s="57" t="s">
        <v>111</v>
      </c>
      <c r="D189" s="57" t="s">
        <v>111</v>
      </c>
      <c r="E189" s="57" t="s">
        <v>111</v>
      </c>
      <c r="F189" s="57" t="s">
        <v>111</v>
      </c>
      <c r="G189" s="57" t="s">
        <v>111</v>
      </c>
      <c r="H189" s="57" t="s">
        <v>111</v>
      </c>
      <c r="I189" s="57" t="s">
        <v>111</v>
      </c>
      <c r="J189" s="57" t="s">
        <v>111</v>
      </c>
      <c r="K189" s="57" t="s">
        <v>111</v>
      </c>
      <c r="L189" s="57" t="s">
        <v>111</v>
      </c>
      <c r="M189" s="57" t="s">
        <v>111</v>
      </c>
      <c r="N189" s="57" t="s">
        <v>111</v>
      </c>
    </row>
    <row r="190" customFormat="false" ht="12.75" hidden="false" customHeight="false" outlineLevel="0" collapsed="false">
      <c r="A190" s="56" t="s">
        <v>196</v>
      </c>
      <c r="B190" s="57" t="s">
        <v>111</v>
      </c>
      <c r="C190" s="57" t="s">
        <v>111</v>
      </c>
      <c r="D190" s="57" t="s">
        <v>111</v>
      </c>
      <c r="E190" s="57" t="s">
        <v>111</v>
      </c>
      <c r="F190" s="57" t="s">
        <v>111</v>
      </c>
      <c r="G190" s="57" t="s">
        <v>111</v>
      </c>
      <c r="H190" s="57" t="s">
        <v>111</v>
      </c>
      <c r="I190" s="57" t="s">
        <v>111</v>
      </c>
      <c r="J190" s="57" t="s">
        <v>111</v>
      </c>
      <c r="K190" s="57" t="s">
        <v>111</v>
      </c>
      <c r="L190" s="57" t="s">
        <v>111</v>
      </c>
      <c r="M190" s="57" t="s">
        <v>111</v>
      </c>
      <c r="N190" s="57" t="s">
        <v>111</v>
      </c>
    </row>
    <row r="191" customFormat="false" ht="12.75" hidden="false" customHeight="false" outlineLevel="0" collapsed="false">
      <c r="A191" s="56" t="s">
        <v>197</v>
      </c>
      <c r="B191" s="57" t="s">
        <v>111</v>
      </c>
      <c r="C191" s="57" t="s">
        <v>111</v>
      </c>
      <c r="D191" s="57" t="s">
        <v>111</v>
      </c>
      <c r="E191" s="57" t="s">
        <v>111</v>
      </c>
      <c r="F191" s="57" t="s">
        <v>111</v>
      </c>
      <c r="G191" s="57" t="s">
        <v>111</v>
      </c>
      <c r="H191" s="57" t="s">
        <v>111</v>
      </c>
      <c r="I191" s="57" t="s">
        <v>111</v>
      </c>
      <c r="J191" s="57" t="s">
        <v>111</v>
      </c>
      <c r="K191" s="57" t="s">
        <v>111</v>
      </c>
      <c r="L191" s="57" t="s">
        <v>111</v>
      </c>
      <c r="M191" s="57" t="s">
        <v>111</v>
      </c>
      <c r="N191" s="57" t="s">
        <v>111</v>
      </c>
    </row>
    <row r="192" customFormat="false" ht="12.75" hidden="false" customHeight="false" outlineLevel="0" collapsed="false">
      <c r="A192" s="56" t="s">
        <v>198</v>
      </c>
      <c r="B192" s="57" t="s">
        <v>111</v>
      </c>
      <c r="C192" s="57" t="s">
        <v>111</v>
      </c>
      <c r="D192" s="57" t="s">
        <v>111</v>
      </c>
      <c r="E192" s="57" t="s">
        <v>111</v>
      </c>
      <c r="F192" s="57" t="s">
        <v>111</v>
      </c>
      <c r="G192" s="57" t="s">
        <v>111</v>
      </c>
      <c r="H192" s="57" t="s">
        <v>111</v>
      </c>
      <c r="I192" s="57" t="s">
        <v>111</v>
      </c>
      <c r="J192" s="57" t="s">
        <v>111</v>
      </c>
      <c r="K192" s="57" t="s">
        <v>111</v>
      </c>
      <c r="L192" s="57" t="s">
        <v>111</v>
      </c>
      <c r="M192" s="57" t="s">
        <v>111</v>
      </c>
      <c r="N192" s="57" t="s">
        <v>111</v>
      </c>
    </row>
    <row r="193" customFormat="false" ht="12.75" hidden="false" customHeight="false" outlineLevel="0" collapsed="false">
      <c r="A193" s="56" t="s">
        <v>199</v>
      </c>
      <c r="B193" s="48" t="n">
        <v>83.2</v>
      </c>
      <c r="C193" s="48" t="n">
        <v>83.8</v>
      </c>
      <c r="D193" s="48" t="n">
        <v>83.8</v>
      </c>
      <c r="E193" s="48" t="n">
        <v>84.4</v>
      </c>
      <c r="F193" s="48" t="n">
        <v>84.6</v>
      </c>
      <c r="G193" s="48" t="n">
        <v>84.8</v>
      </c>
      <c r="H193" s="48" t="n">
        <v>84.9</v>
      </c>
      <c r="I193" s="48" t="n">
        <v>85.2</v>
      </c>
      <c r="J193" s="48" t="n">
        <v>84.7</v>
      </c>
      <c r="K193" s="48" t="n">
        <v>85.3</v>
      </c>
      <c r="L193" s="48" t="n">
        <v>85.6</v>
      </c>
      <c r="M193" s="48" t="n">
        <v>85.7</v>
      </c>
      <c r="N193" s="48" t="n">
        <v>84.7</v>
      </c>
    </row>
    <row r="194" customFormat="false" ht="12.75" hidden="false" customHeight="false" outlineLevel="0" collapsed="false">
      <c r="A194" s="56" t="s">
        <v>200</v>
      </c>
      <c r="B194" s="48" t="n">
        <v>86.2</v>
      </c>
      <c r="C194" s="48" t="n">
        <v>87.8</v>
      </c>
      <c r="D194" s="48" t="n">
        <v>88.2</v>
      </c>
      <c r="E194" s="48" t="n">
        <v>88.5</v>
      </c>
      <c r="F194" s="48" t="n">
        <v>88.7</v>
      </c>
      <c r="G194" s="48" t="n">
        <v>89</v>
      </c>
      <c r="H194" s="48" t="n">
        <v>88.7</v>
      </c>
      <c r="I194" s="48" t="n">
        <v>89.3</v>
      </c>
      <c r="J194" s="48" t="n">
        <v>89.3</v>
      </c>
      <c r="K194" s="48" t="n">
        <v>89.8</v>
      </c>
      <c r="L194" s="48" t="n">
        <v>89.7</v>
      </c>
      <c r="M194" s="48" t="n">
        <v>89.8</v>
      </c>
      <c r="N194" s="48" t="n">
        <v>88.8</v>
      </c>
    </row>
    <row r="195" customFormat="false" ht="12.75" hidden="false" customHeight="false" outlineLevel="0" collapsed="false">
      <c r="A195" s="56" t="s">
        <v>201</v>
      </c>
      <c r="B195" s="48" t="n">
        <v>91.1</v>
      </c>
      <c r="C195" s="48" t="n">
        <v>90.8</v>
      </c>
      <c r="D195" s="48" t="n">
        <v>91.3</v>
      </c>
      <c r="E195" s="48" t="n">
        <v>91.5</v>
      </c>
      <c r="F195" s="48" t="n">
        <v>91.4</v>
      </c>
      <c r="G195" s="48" t="n">
        <v>91.9</v>
      </c>
      <c r="H195" s="48" t="n">
        <v>91.7</v>
      </c>
      <c r="I195" s="48" t="n">
        <v>92</v>
      </c>
      <c r="J195" s="48" t="n">
        <v>92.6</v>
      </c>
      <c r="K195" s="48" t="n">
        <v>94.5</v>
      </c>
      <c r="L195" s="48" t="n">
        <v>94.8</v>
      </c>
      <c r="M195" s="48" t="n">
        <v>95</v>
      </c>
      <c r="N195" s="48" t="n">
        <v>92.4</v>
      </c>
    </row>
    <row r="196" customFormat="false" ht="12.75" hidden="false" customHeight="false" outlineLevel="0" collapsed="false">
      <c r="A196" s="56" t="s">
        <v>202</v>
      </c>
      <c r="B196" s="48" t="n">
        <v>96.4</v>
      </c>
      <c r="C196" s="48" t="n">
        <v>96.1</v>
      </c>
      <c r="D196" s="48" t="n">
        <v>96.5</v>
      </c>
      <c r="E196" s="48" t="n">
        <v>96.2</v>
      </c>
      <c r="F196" s="48" t="n">
        <v>96.5</v>
      </c>
      <c r="G196" s="48" t="n">
        <v>96.4</v>
      </c>
      <c r="H196" s="48" t="n">
        <v>96.1</v>
      </c>
      <c r="I196" s="48" t="n">
        <v>96.5</v>
      </c>
      <c r="J196" s="48" t="n">
        <v>97.6</v>
      </c>
      <c r="K196" s="48" t="n">
        <v>97.6</v>
      </c>
      <c r="L196" s="48" t="n">
        <v>97.9</v>
      </c>
      <c r="M196" s="48" t="n">
        <v>98.3</v>
      </c>
      <c r="N196" s="48" t="n">
        <v>96.8</v>
      </c>
    </row>
    <row r="197" customFormat="false" ht="12.75" hidden="false" customHeight="false" outlineLevel="0" collapsed="false">
      <c r="A197" s="56" t="s">
        <v>203</v>
      </c>
      <c r="B197" s="48" t="n">
        <v>98.3</v>
      </c>
      <c r="C197" s="48" t="n">
        <v>98.5</v>
      </c>
      <c r="D197" s="48" t="n">
        <v>98.4</v>
      </c>
      <c r="E197" s="48" t="n">
        <v>98</v>
      </c>
      <c r="F197" s="48" t="n">
        <v>98.1</v>
      </c>
      <c r="G197" s="48" t="n">
        <v>98.3</v>
      </c>
      <c r="H197" s="48" t="n">
        <v>98.2</v>
      </c>
      <c r="I197" s="48" t="n">
        <v>98.1</v>
      </c>
      <c r="J197" s="48" t="n">
        <v>98.5</v>
      </c>
      <c r="K197" s="48" t="n">
        <v>98.2</v>
      </c>
      <c r="L197" s="48" t="n">
        <v>97.9</v>
      </c>
      <c r="M197" s="48" t="n">
        <v>97.9</v>
      </c>
      <c r="N197" s="48" t="n">
        <v>98.2</v>
      </c>
    </row>
    <row r="198" customFormat="false" ht="12.75" hidden="false" customHeight="false" outlineLevel="0" collapsed="false">
      <c r="A198" s="56" t="s">
        <v>204</v>
      </c>
      <c r="B198" s="48" t="n">
        <v>98.4</v>
      </c>
      <c r="C198" s="48" t="n">
        <v>98</v>
      </c>
      <c r="D198" s="57" t="n">
        <v>99.4</v>
      </c>
      <c r="E198" s="57" t="n">
        <v>99.9</v>
      </c>
      <c r="F198" s="57" t="n">
        <v>99.6</v>
      </c>
      <c r="G198" s="57" t="n">
        <v>99.5</v>
      </c>
      <c r="H198" s="48" t="n">
        <v>99.7</v>
      </c>
      <c r="I198" s="48" t="n">
        <v>99.5</v>
      </c>
      <c r="J198" s="48" t="n">
        <v>100.8</v>
      </c>
      <c r="K198" s="48" t="n">
        <v>101.1</v>
      </c>
      <c r="L198" s="48" t="n">
        <v>101.6</v>
      </c>
      <c r="M198" s="48" t="n">
        <v>102.5</v>
      </c>
      <c r="N198" s="49" t="n">
        <v>100</v>
      </c>
    </row>
    <row r="199" customFormat="false" ht="12.75" hidden="false" customHeight="false" outlineLevel="0" collapsed="false">
      <c r="A199" s="56" t="s">
        <v>205</v>
      </c>
      <c r="B199" s="57" t="n">
        <v>103.4</v>
      </c>
      <c r="C199" s="57" t="n">
        <v>104.3</v>
      </c>
      <c r="D199" s="57" t="n">
        <v>103.8</v>
      </c>
      <c r="E199" s="57" t="n">
        <v>104</v>
      </c>
      <c r="F199" s="57" t="n">
        <v>103.5</v>
      </c>
      <c r="G199" s="57" t="n">
        <v>102.9</v>
      </c>
      <c r="H199" s="57" t="n">
        <v>105.3</v>
      </c>
      <c r="I199" s="57" t="n">
        <v>104.5</v>
      </c>
      <c r="J199" s="57" t="n">
        <v>105.1</v>
      </c>
      <c r="K199" s="57" t="n">
        <v>103.4</v>
      </c>
      <c r="L199" s="57" t="n">
        <v>104.2</v>
      </c>
      <c r="M199" s="57" t="n">
        <v>104.4</v>
      </c>
      <c r="N199" s="57" t="n">
        <v>104.1</v>
      </c>
    </row>
    <row r="200" customFormat="false" ht="12.75" hidden="false" customHeight="false" outlineLevel="0" collapsed="false">
      <c r="A200" s="56" t="s">
        <v>206</v>
      </c>
      <c r="B200" s="38" t="n">
        <v>105.2</v>
      </c>
      <c r="C200" s="38" t="n">
        <v>105.9</v>
      </c>
      <c r="D200" s="38" t="n">
        <v>105.8</v>
      </c>
      <c r="E200" s="57" t="n">
        <v>106.2</v>
      </c>
      <c r="F200" s="57" t="n">
        <v>106.2</v>
      </c>
      <c r="G200" s="57" t="n">
        <v>105.8</v>
      </c>
      <c r="H200" s="57" t="n">
        <v>106.4</v>
      </c>
      <c r="I200" s="57" t="n">
        <v>106.7</v>
      </c>
      <c r="J200" s="57" t="n">
        <v>107.1</v>
      </c>
      <c r="K200" s="57" t="n">
        <v>107.2</v>
      </c>
      <c r="L200" s="57" t="n">
        <v>107</v>
      </c>
      <c r="M200" s="57" t="n">
        <v>107.2</v>
      </c>
      <c r="N200" s="57" t="n">
        <v>106.4</v>
      </c>
    </row>
    <row r="201" customFormat="false" ht="12.75" hidden="false" customHeight="false" outlineLevel="0" collapsed="false">
      <c r="A201" s="56" t="s">
        <v>207</v>
      </c>
      <c r="B201" s="57" t="n">
        <v>107.2</v>
      </c>
      <c r="C201" s="57" t="n">
        <v>107.7</v>
      </c>
      <c r="D201" s="57" t="n">
        <v>107.9</v>
      </c>
      <c r="E201" s="57" t="n">
        <v>107.7</v>
      </c>
      <c r="F201" s="57" t="n">
        <v>107.2</v>
      </c>
      <c r="G201" s="57" t="n">
        <v>107.5</v>
      </c>
      <c r="H201" s="57" t="n">
        <v>107.1</v>
      </c>
      <c r="I201" s="57" t="n">
        <v>106.9</v>
      </c>
      <c r="J201" s="57" t="n">
        <v>106.3</v>
      </c>
      <c r="K201" s="57" t="n">
        <v>106.6</v>
      </c>
      <c r="L201" s="57" t="n">
        <v>106.5</v>
      </c>
      <c r="M201" s="57" t="n">
        <v>106.7</v>
      </c>
      <c r="N201" s="57" t="n">
        <v>107.1</v>
      </c>
    </row>
    <row r="202" customFormat="false" ht="12.75" hidden="false" customHeight="false" outlineLevel="0" collapsed="false">
      <c r="A202" s="56" t="s">
        <v>208</v>
      </c>
      <c r="B202" s="48" t="n">
        <v>106.1</v>
      </c>
      <c r="C202" s="48" t="n">
        <v>106.3</v>
      </c>
      <c r="D202" s="48" t="n">
        <v>106</v>
      </c>
      <c r="E202" s="48" t="n">
        <v>105.6</v>
      </c>
      <c r="F202" s="48" t="n">
        <v>105.5</v>
      </c>
      <c r="G202" s="48" t="n">
        <v>105.5</v>
      </c>
      <c r="H202" s="48" t="n">
        <v>105.9</v>
      </c>
      <c r="I202" s="48" t="n">
        <v>106.2</v>
      </c>
      <c r="J202" s="48" t="n">
        <v>106.3</v>
      </c>
      <c r="K202" s="48" t="n">
        <v>105.8</v>
      </c>
      <c r="L202" s="48" t="n">
        <v>105.8</v>
      </c>
      <c r="M202" s="48" t="n">
        <v>105.7</v>
      </c>
      <c r="N202" s="57" t="n">
        <v>105.9</v>
      </c>
    </row>
    <row r="203" customFormat="false" ht="12.75" hidden="false" customHeight="false" outlineLevel="0" collapsed="false">
      <c r="A203" s="56" t="s">
        <v>209</v>
      </c>
      <c r="B203" s="48" t="n">
        <v>105.2</v>
      </c>
      <c r="C203" s="48" t="n">
        <v>105.3</v>
      </c>
      <c r="D203" s="48" t="n">
        <v>105.6</v>
      </c>
      <c r="E203" s="48" t="n">
        <v>106</v>
      </c>
      <c r="F203" s="48" t="n">
        <v>106.7</v>
      </c>
      <c r="G203" s="48" t="n">
        <v>106.6</v>
      </c>
      <c r="H203" s="48"/>
      <c r="I203" s="48"/>
      <c r="J203" s="48"/>
      <c r="L203" s="48"/>
      <c r="M203" s="48"/>
      <c r="N203" s="57"/>
    </row>
    <row r="204" customFormat="false" ht="12.75" hidden="false" customHeight="false" outlineLevel="0" collapsed="false">
      <c r="A204" s="56" t="s">
        <v>210</v>
      </c>
      <c r="B204" s="48"/>
      <c r="C204" s="48"/>
      <c r="D204" s="48"/>
      <c r="E204" s="48"/>
      <c r="F204" s="48"/>
      <c r="G204" s="48"/>
      <c r="H204" s="48"/>
      <c r="I204" s="48"/>
      <c r="J204" s="48"/>
      <c r="L204" s="48"/>
      <c r="M204" s="48"/>
      <c r="N204" s="57"/>
    </row>
    <row r="205" customFormat="false" ht="12.75" hidden="false" customHeight="false" outlineLevel="0" collapsed="false">
      <c r="A205" s="56" t="s">
        <v>211</v>
      </c>
      <c r="B205" s="48"/>
      <c r="C205" s="48"/>
      <c r="D205" s="48"/>
      <c r="E205" s="48"/>
      <c r="F205" s="48"/>
      <c r="G205" s="48"/>
      <c r="H205" s="48"/>
      <c r="I205" s="48"/>
      <c r="J205" s="48"/>
      <c r="L205" s="48"/>
      <c r="M205" s="48"/>
      <c r="N205" s="57"/>
    </row>
    <row r="206" customFormat="false" ht="12.75" hidden="false" customHeight="false" outlineLevel="0" collapsed="false">
      <c r="A206" s="56" t="s">
        <v>212</v>
      </c>
      <c r="B206" s="57"/>
      <c r="C206" s="57"/>
      <c r="D206" s="57"/>
      <c r="E206" s="57"/>
      <c r="F206" s="57"/>
      <c r="G206" s="57"/>
      <c r="H206" s="48"/>
      <c r="I206" s="48"/>
      <c r="J206" s="48"/>
      <c r="L206" s="48"/>
      <c r="M206" s="48"/>
      <c r="N206" s="57"/>
    </row>
    <row r="207" customFormat="false" ht="12.75" hidden="false" customHeight="false" outlineLevel="0" collapsed="false">
      <c r="A207" s="56"/>
      <c r="B207" s="57"/>
      <c r="C207" s="57"/>
      <c r="D207" s="57"/>
      <c r="E207" s="57"/>
      <c r="F207" s="57"/>
      <c r="G207" s="57"/>
      <c r="H207" s="48"/>
      <c r="I207" s="48"/>
      <c r="J207" s="48"/>
      <c r="L207" s="48"/>
      <c r="M207" s="48"/>
      <c r="N207" s="57"/>
    </row>
    <row r="208" customFormat="false" ht="12.75" hidden="false" customHeight="false" outlineLevel="0" collapsed="false">
      <c r="A208" s="56"/>
      <c r="B208" s="48"/>
      <c r="C208" s="48"/>
      <c r="D208" s="48"/>
      <c r="E208" s="48"/>
      <c r="F208" s="48"/>
      <c r="G208" s="48"/>
      <c r="H208" s="48"/>
      <c r="I208" s="48"/>
      <c r="J208" s="48"/>
      <c r="L208" s="48"/>
      <c r="M208" s="48"/>
      <c r="N208" s="48"/>
    </row>
    <row r="209" customFormat="false" ht="12.75" hidden="false" customHeight="false" outlineLevel="0" collapsed="false">
      <c r="A209" s="56"/>
      <c r="B209" s="48"/>
      <c r="C209" s="48"/>
      <c r="D209" s="48"/>
      <c r="E209" s="48"/>
      <c r="F209" s="48"/>
      <c r="G209" s="48"/>
      <c r="H209" s="48"/>
      <c r="I209" s="48"/>
      <c r="J209" s="48"/>
      <c r="L209" s="48"/>
      <c r="M209" s="48"/>
      <c r="N209" s="48"/>
    </row>
    <row r="210" customFormat="false" ht="12.75" hidden="false" customHeight="false" outlineLevel="0" collapsed="false">
      <c r="A210" s="56"/>
      <c r="B210" s="48"/>
      <c r="C210" s="48"/>
      <c r="D210" s="48"/>
      <c r="E210" s="48"/>
      <c r="F210" s="48"/>
      <c r="G210" s="48"/>
      <c r="H210" s="48"/>
      <c r="I210" s="48"/>
      <c r="J210" s="48"/>
      <c r="L210" s="48"/>
      <c r="M210" s="48"/>
      <c r="N210" s="48"/>
    </row>
    <row r="211" customFormat="false" ht="12.75" hidden="false" customHeight="false" outlineLevel="0" collapsed="false">
      <c r="A211" s="56"/>
      <c r="B211" s="48"/>
      <c r="C211" s="48"/>
      <c r="D211" s="48"/>
      <c r="E211" s="48"/>
      <c r="F211" s="48"/>
      <c r="G211" s="48"/>
      <c r="H211" s="48"/>
      <c r="I211" s="48"/>
      <c r="J211" s="48"/>
      <c r="L211" s="48"/>
      <c r="M211" s="48"/>
      <c r="N211" s="48"/>
    </row>
    <row r="212" customFormat="false" ht="12.75" hidden="false" customHeight="false" outlineLevel="0" collapsed="false">
      <c r="A212" s="56"/>
      <c r="B212" s="57"/>
      <c r="C212" s="57"/>
      <c r="D212" s="57"/>
      <c r="E212" s="57"/>
      <c r="F212" s="57"/>
      <c r="G212" s="57"/>
      <c r="H212" s="48"/>
      <c r="I212" s="48"/>
      <c r="J212" s="48"/>
      <c r="L212" s="48"/>
      <c r="M212" s="48"/>
      <c r="N212" s="57"/>
    </row>
    <row r="213" customFormat="false" ht="12.75" hidden="false" customHeight="false" outlineLevel="0" collapsed="false">
      <c r="A213" s="56"/>
      <c r="B213" s="57"/>
      <c r="C213" s="57"/>
      <c r="D213" s="57"/>
      <c r="E213" s="57"/>
      <c r="F213" s="57"/>
      <c r="G213" s="57"/>
      <c r="H213" s="48"/>
      <c r="I213" s="48"/>
      <c r="J213" s="48"/>
      <c r="L213" s="48"/>
      <c r="M213" s="48"/>
      <c r="N213" s="57"/>
    </row>
    <row r="214" customFormat="false" ht="12.75" hidden="false" customHeight="false" outlineLevel="0" collapsed="false">
      <c r="A214" s="56"/>
      <c r="B214" s="57"/>
      <c r="C214" s="57"/>
      <c r="D214" s="57"/>
      <c r="E214" s="57"/>
      <c r="F214" s="57"/>
      <c r="G214" s="57"/>
      <c r="H214" s="48"/>
      <c r="I214" s="48"/>
      <c r="J214" s="48"/>
      <c r="L214" s="48"/>
      <c r="M214" s="48"/>
      <c r="N214" s="57"/>
    </row>
    <row r="215" customFormat="false" ht="12.75" hidden="false" customHeight="false" outlineLevel="0" collapsed="false">
      <c r="A215" s="56"/>
      <c r="B215" s="57"/>
      <c r="C215" s="57"/>
      <c r="D215" s="57"/>
      <c r="E215" s="57"/>
      <c r="F215" s="57"/>
      <c r="G215" s="57"/>
      <c r="H215" s="48"/>
      <c r="I215" s="48"/>
      <c r="J215" s="48"/>
      <c r="L215" s="48"/>
      <c r="M215" s="48"/>
      <c r="N215" s="57"/>
    </row>
    <row r="216" customFormat="false" ht="12.75" hidden="false" customHeight="false" outlineLevel="0" collapsed="false">
      <c r="A216" s="56"/>
      <c r="B216" s="57"/>
      <c r="C216" s="57"/>
      <c r="D216" s="57"/>
      <c r="E216" s="57"/>
      <c r="F216" s="57"/>
      <c r="G216" s="57"/>
      <c r="H216" s="48"/>
      <c r="I216" s="48"/>
      <c r="J216" s="48"/>
      <c r="L216" s="48"/>
      <c r="M216" s="48"/>
      <c r="N216" s="57"/>
    </row>
    <row r="217" customFormat="false" ht="20.1" hidden="false" customHeight="true" outlineLevel="0" collapsed="false">
      <c r="A217" s="58"/>
      <c r="B217" s="58"/>
      <c r="C217" s="58"/>
      <c r="D217" s="58"/>
      <c r="E217" s="58"/>
      <c r="F217" s="58"/>
      <c r="G217" s="58"/>
      <c r="H217" s="58"/>
      <c r="I217" s="58"/>
      <c r="J217" s="58"/>
      <c r="K217" s="58"/>
      <c r="L217" s="58"/>
      <c r="M217" s="58"/>
      <c r="N217" s="58"/>
    </row>
    <row r="218" customFormat="false" ht="12.75" hidden="false" customHeight="false" outlineLevel="0" collapsed="false">
      <c r="A218" s="59"/>
      <c r="B218" s="59"/>
      <c r="C218" s="59"/>
      <c r="D218" s="59"/>
      <c r="E218" s="59"/>
      <c r="F218" s="59"/>
      <c r="G218" s="59"/>
      <c r="H218" s="59"/>
      <c r="I218" s="59"/>
      <c r="J218" s="59"/>
      <c r="K218" s="59"/>
      <c r="L218" s="59"/>
      <c r="M218" s="59"/>
      <c r="N218" s="59"/>
    </row>
    <row r="219" customFormat="false" ht="12.75" hidden="false" customHeight="false" outlineLevel="0" collapsed="false">
      <c r="A219" s="56"/>
      <c r="B219" s="48"/>
      <c r="C219" s="48"/>
      <c r="D219" s="48"/>
      <c r="E219" s="48"/>
      <c r="F219" s="48"/>
      <c r="G219" s="48"/>
      <c r="H219" s="48"/>
      <c r="I219" s="48"/>
      <c r="J219" s="48"/>
      <c r="L219" s="48"/>
      <c r="M219" s="48"/>
      <c r="N219" s="57"/>
    </row>
    <row r="220" customFormat="false" ht="12.75" hidden="false" customHeight="false" outlineLevel="0" collapsed="false">
      <c r="A220" s="56"/>
      <c r="B220" s="48"/>
      <c r="C220" s="48"/>
      <c r="D220" s="48"/>
      <c r="E220" s="48"/>
      <c r="F220" s="48"/>
      <c r="G220" s="48"/>
      <c r="H220" s="48"/>
      <c r="I220" s="48"/>
      <c r="J220" s="48"/>
      <c r="L220" s="48"/>
      <c r="M220" s="48"/>
      <c r="N220" s="57"/>
    </row>
    <row r="221" customFormat="false" ht="12.75" hidden="false" customHeight="false" outlineLevel="0" collapsed="false">
      <c r="A221" s="56"/>
      <c r="B221" s="48"/>
      <c r="C221" s="48"/>
      <c r="D221" s="48"/>
      <c r="E221" s="48"/>
      <c r="F221" s="48"/>
      <c r="G221" s="48"/>
      <c r="H221" s="48"/>
      <c r="I221" s="48"/>
      <c r="J221" s="48"/>
      <c r="L221" s="48"/>
      <c r="M221" s="48"/>
      <c r="N221" s="57"/>
    </row>
    <row r="222" customFormat="false" ht="12.75" hidden="false" customHeight="false" outlineLevel="0" collapsed="false">
      <c r="A222" s="56"/>
      <c r="B222" s="48"/>
      <c r="C222" s="48"/>
      <c r="D222" s="48"/>
      <c r="E222" s="48"/>
      <c r="F222" s="48"/>
      <c r="G222" s="48"/>
      <c r="H222" s="48"/>
      <c r="I222" s="48"/>
      <c r="J222" s="48"/>
      <c r="L222" s="48"/>
      <c r="M222" s="48"/>
      <c r="N222" s="57"/>
    </row>
    <row r="223" customFormat="false" ht="12.75" hidden="false" customHeight="false" outlineLevel="0" collapsed="false">
      <c r="A223" s="56"/>
      <c r="B223" s="48"/>
      <c r="C223" s="48"/>
      <c r="D223" s="48"/>
      <c r="E223" s="48"/>
      <c r="F223" s="48"/>
      <c r="G223" s="48"/>
      <c r="H223" s="48"/>
      <c r="I223" s="48"/>
      <c r="J223" s="48"/>
      <c r="L223" s="48"/>
      <c r="M223" s="48"/>
      <c r="N223" s="57"/>
    </row>
    <row r="224" customFormat="false" ht="12.75" hidden="false" customHeight="false" outlineLevel="0" collapsed="false">
      <c r="A224" s="56"/>
      <c r="B224" s="48"/>
      <c r="C224" s="48"/>
      <c r="D224" s="48"/>
      <c r="E224" s="48"/>
      <c r="F224" s="48"/>
      <c r="G224" s="48"/>
      <c r="H224" s="48"/>
      <c r="I224" s="48"/>
      <c r="J224" s="48"/>
      <c r="L224" s="48"/>
      <c r="M224" s="48"/>
      <c r="N224" s="57"/>
    </row>
    <row r="225" customFormat="false" ht="12.75" hidden="false" customHeight="false" outlineLevel="0" collapsed="false">
      <c r="A225" s="56"/>
      <c r="B225" s="48"/>
      <c r="C225" s="48"/>
      <c r="D225" s="48"/>
      <c r="E225" s="48"/>
      <c r="F225" s="48"/>
      <c r="G225" s="48"/>
      <c r="H225" s="48"/>
      <c r="I225" s="48"/>
      <c r="J225" s="48"/>
      <c r="L225" s="48"/>
      <c r="M225" s="48"/>
      <c r="N225" s="57"/>
    </row>
    <row r="226" customFormat="false" ht="12.75" hidden="false" customHeight="false" outlineLevel="0" collapsed="false">
      <c r="A226" s="56"/>
      <c r="B226" s="48"/>
      <c r="C226" s="48"/>
      <c r="D226" s="48"/>
      <c r="E226" s="48"/>
      <c r="F226" s="48"/>
      <c r="G226" s="48"/>
      <c r="H226" s="48"/>
      <c r="I226" s="48"/>
      <c r="J226" s="48"/>
      <c r="L226" s="48"/>
      <c r="M226" s="48"/>
      <c r="N226" s="57"/>
    </row>
    <row r="227" customFormat="false" ht="12.75" hidden="false" customHeight="false" outlineLevel="0" collapsed="false">
      <c r="A227" s="56"/>
      <c r="B227" s="57"/>
      <c r="C227" s="57"/>
      <c r="D227" s="57"/>
      <c r="E227" s="57"/>
      <c r="F227" s="57"/>
      <c r="G227" s="57"/>
      <c r="H227" s="48"/>
      <c r="I227" s="48"/>
      <c r="J227" s="48"/>
      <c r="L227" s="48"/>
      <c r="M227" s="48"/>
      <c r="N227" s="57"/>
    </row>
    <row r="228" customFormat="false" ht="12.75" hidden="false" customHeight="false" outlineLevel="0" collapsed="false">
      <c r="A228" s="56"/>
      <c r="B228" s="57"/>
      <c r="C228" s="57"/>
      <c r="D228" s="57"/>
      <c r="E228" s="57"/>
      <c r="F228" s="57"/>
      <c r="G228" s="57"/>
      <c r="H228" s="48"/>
      <c r="I228" s="48"/>
      <c r="J228" s="48"/>
      <c r="L228" s="48"/>
      <c r="M228" s="48"/>
      <c r="N228" s="57"/>
    </row>
    <row r="229" customFormat="false" ht="12.75" hidden="false" customHeight="false" outlineLevel="0" collapsed="false">
      <c r="A229" s="56"/>
      <c r="B229" s="48"/>
      <c r="C229" s="48"/>
      <c r="D229" s="48"/>
      <c r="E229" s="48"/>
      <c r="F229" s="48"/>
      <c r="G229" s="48"/>
      <c r="H229" s="48"/>
      <c r="I229" s="48"/>
      <c r="J229" s="48"/>
      <c r="L229" s="48"/>
      <c r="M229" s="48"/>
      <c r="N229" s="48"/>
    </row>
    <row r="230" customFormat="false" ht="12.75" hidden="false" customHeight="false" outlineLevel="0" collapsed="false">
      <c r="A230" s="56"/>
      <c r="B230" s="48"/>
      <c r="C230" s="48"/>
      <c r="D230" s="48"/>
      <c r="E230" s="48"/>
      <c r="F230" s="48"/>
      <c r="G230" s="48"/>
      <c r="H230" s="48"/>
      <c r="I230" s="48"/>
      <c r="J230" s="48"/>
      <c r="L230" s="48"/>
      <c r="M230" s="48"/>
      <c r="N230" s="48"/>
    </row>
    <row r="231" customFormat="false" ht="12.75" hidden="false" customHeight="false" outlineLevel="0" collapsed="false">
      <c r="A231" s="56"/>
      <c r="B231" s="48"/>
      <c r="C231" s="48"/>
      <c r="D231" s="48"/>
      <c r="E231" s="48"/>
      <c r="F231" s="48"/>
      <c r="G231" s="48"/>
      <c r="H231" s="48"/>
      <c r="I231" s="48"/>
      <c r="J231" s="48"/>
      <c r="L231" s="48"/>
      <c r="M231" s="48"/>
      <c r="N231" s="48"/>
    </row>
    <row r="232" customFormat="false" ht="12.75" hidden="false" customHeight="false" outlineLevel="0" collapsed="false">
      <c r="A232" s="56"/>
      <c r="B232" s="48"/>
      <c r="C232" s="48"/>
      <c r="D232" s="48"/>
      <c r="E232" s="48"/>
      <c r="F232" s="48"/>
      <c r="G232" s="48"/>
      <c r="H232" s="48"/>
      <c r="I232" s="48"/>
      <c r="J232" s="48"/>
      <c r="L232" s="48"/>
      <c r="M232" s="48"/>
      <c r="N232" s="48"/>
    </row>
    <row r="233" customFormat="false" ht="12.75" hidden="false" customHeight="false" outlineLevel="0" collapsed="false">
      <c r="A233" s="56"/>
      <c r="B233" s="57"/>
      <c r="C233" s="57"/>
      <c r="D233" s="57"/>
      <c r="E233" s="57"/>
      <c r="F233" s="57"/>
      <c r="G233" s="57"/>
      <c r="H233" s="48"/>
      <c r="I233" s="48"/>
      <c r="J233" s="48"/>
      <c r="L233" s="48"/>
      <c r="M233" s="48"/>
      <c r="N233" s="57"/>
    </row>
    <row r="234" customFormat="false" ht="12.75" hidden="false" customHeight="false" outlineLevel="0" collapsed="false">
      <c r="A234" s="56"/>
      <c r="B234" s="57"/>
      <c r="C234" s="57"/>
      <c r="D234" s="57"/>
      <c r="E234" s="57"/>
      <c r="F234" s="57"/>
      <c r="G234" s="57"/>
      <c r="H234" s="48"/>
      <c r="I234" s="48"/>
      <c r="J234" s="48"/>
      <c r="L234" s="48"/>
      <c r="M234" s="48"/>
      <c r="N234" s="57"/>
    </row>
    <row r="235" customFormat="false" ht="12.75" hidden="false" customHeight="false" outlineLevel="0" collapsed="false">
      <c r="A235" s="56"/>
      <c r="B235" s="57"/>
      <c r="C235" s="57"/>
      <c r="D235" s="57"/>
      <c r="E235" s="57"/>
      <c r="F235" s="57"/>
      <c r="G235" s="57"/>
      <c r="H235" s="48"/>
      <c r="I235" s="48"/>
      <c r="J235" s="48"/>
      <c r="L235" s="48"/>
      <c r="M235" s="48"/>
      <c r="N235" s="57"/>
    </row>
    <row r="236" customFormat="false" ht="12.75" hidden="false" customHeight="false" outlineLevel="0" collapsed="false">
      <c r="A236" s="56"/>
      <c r="B236" s="57"/>
      <c r="C236" s="57"/>
      <c r="D236" s="57"/>
      <c r="E236" s="57"/>
      <c r="F236" s="57"/>
      <c r="G236" s="57"/>
      <c r="H236" s="48"/>
      <c r="I236" s="48"/>
      <c r="J236" s="48"/>
      <c r="L236" s="48"/>
      <c r="M236" s="48"/>
      <c r="N236" s="57"/>
    </row>
    <row r="237" customFormat="false" ht="12.75" hidden="false" customHeight="false" outlineLevel="0" collapsed="false">
      <c r="A237" s="56"/>
      <c r="B237" s="57"/>
      <c r="C237" s="57"/>
      <c r="D237" s="57"/>
      <c r="E237" s="57"/>
      <c r="F237" s="57"/>
      <c r="G237" s="57"/>
      <c r="H237" s="48"/>
      <c r="I237" s="48"/>
      <c r="J237" s="48"/>
      <c r="L237" s="48"/>
      <c r="M237" s="48"/>
      <c r="N237" s="57"/>
    </row>
    <row r="238" customFormat="false" ht="20.1" hidden="false" customHeight="true" outlineLevel="0" collapsed="false">
      <c r="A238" s="58"/>
      <c r="B238" s="58"/>
      <c r="C238" s="58"/>
      <c r="D238" s="58"/>
      <c r="E238" s="58"/>
      <c r="F238" s="58"/>
      <c r="G238" s="58"/>
      <c r="H238" s="58"/>
      <c r="I238" s="58"/>
      <c r="J238" s="58"/>
      <c r="K238" s="58"/>
      <c r="L238" s="58"/>
      <c r="M238" s="58"/>
      <c r="N238" s="58"/>
    </row>
    <row r="239" customFormat="false" ht="12.75" hidden="false" customHeight="false" outlineLevel="0" collapsed="false">
      <c r="A239" s="59"/>
      <c r="B239" s="59"/>
      <c r="C239" s="59"/>
      <c r="D239" s="59"/>
      <c r="E239" s="59"/>
      <c r="F239" s="59"/>
      <c r="G239" s="59"/>
      <c r="H239" s="59"/>
      <c r="I239" s="59"/>
      <c r="J239" s="59"/>
      <c r="K239" s="59"/>
      <c r="L239" s="59"/>
      <c r="M239" s="59"/>
      <c r="N239" s="59"/>
    </row>
    <row r="240" customFormat="false" ht="12.75" hidden="false" customHeight="false" outlineLevel="0" collapsed="false">
      <c r="A240" s="56"/>
      <c r="B240" s="48"/>
      <c r="C240" s="48"/>
      <c r="D240" s="48"/>
      <c r="E240" s="48"/>
      <c r="F240" s="48"/>
      <c r="G240" s="48"/>
      <c r="H240" s="48"/>
      <c r="I240" s="48"/>
      <c r="J240" s="48"/>
      <c r="L240" s="48"/>
      <c r="M240" s="48"/>
      <c r="N240" s="57"/>
    </row>
    <row r="241" customFormat="false" ht="12.75" hidden="false" customHeight="false" outlineLevel="0" collapsed="false">
      <c r="A241" s="56"/>
      <c r="B241" s="48"/>
      <c r="C241" s="48"/>
      <c r="D241" s="48"/>
      <c r="E241" s="48"/>
      <c r="F241" s="48"/>
      <c r="G241" s="48"/>
      <c r="H241" s="48"/>
      <c r="I241" s="48"/>
      <c r="J241" s="48"/>
      <c r="L241" s="48"/>
      <c r="M241" s="48"/>
      <c r="N241" s="57"/>
    </row>
    <row r="242" customFormat="false" ht="12.75" hidden="false" customHeight="false" outlineLevel="0" collapsed="false">
      <c r="A242" s="56"/>
      <c r="B242" s="48"/>
      <c r="C242" s="48"/>
      <c r="D242" s="48"/>
      <c r="E242" s="48"/>
      <c r="F242" s="48"/>
      <c r="G242" s="48"/>
      <c r="H242" s="48"/>
      <c r="I242" s="48"/>
      <c r="J242" s="48"/>
      <c r="L242" s="48"/>
      <c r="M242" s="48"/>
      <c r="N242" s="57"/>
    </row>
    <row r="243" customFormat="false" ht="12.75" hidden="false" customHeight="false" outlineLevel="0" collapsed="false">
      <c r="A243" s="56"/>
      <c r="B243" s="48"/>
      <c r="C243" s="48"/>
      <c r="D243" s="48"/>
      <c r="E243" s="48"/>
      <c r="F243" s="48"/>
      <c r="G243" s="48"/>
      <c r="H243" s="48"/>
      <c r="I243" s="48"/>
      <c r="J243" s="48"/>
      <c r="L243" s="48"/>
      <c r="M243" s="48"/>
      <c r="N243" s="57"/>
    </row>
    <row r="244" customFormat="false" ht="12.75" hidden="false" customHeight="false" outlineLevel="0" collapsed="false">
      <c r="A244" s="56"/>
      <c r="B244" s="48"/>
      <c r="C244" s="48"/>
      <c r="D244" s="48"/>
      <c r="E244" s="48"/>
      <c r="F244" s="48"/>
      <c r="G244" s="48"/>
      <c r="H244" s="48"/>
      <c r="I244" s="48"/>
      <c r="J244" s="48"/>
      <c r="L244" s="48"/>
      <c r="M244" s="48"/>
      <c r="N244" s="57"/>
    </row>
    <row r="245" customFormat="false" ht="12.75" hidden="false" customHeight="false" outlineLevel="0" collapsed="false">
      <c r="A245" s="56"/>
      <c r="B245" s="48"/>
      <c r="C245" s="48"/>
      <c r="D245" s="48"/>
      <c r="E245" s="48"/>
      <c r="F245" s="48"/>
      <c r="G245" s="48"/>
      <c r="H245" s="48"/>
      <c r="I245" s="48"/>
      <c r="J245" s="48"/>
      <c r="L245" s="48"/>
      <c r="M245" s="48"/>
      <c r="N245" s="57"/>
    </row>
    <row r="246" customFormat="false" ht="12.75" hidden="false" customHeight="false" outlineLevel="0" collapsed="false">
      <c r="A246" s="56"/>
      <c r="B246" s="48"/>
      <c r="C246" s="48"/>
      <c r="D246" s="48"/>
      <c r="E246" s="48"/>
      <c r="F246" s="48"/>
      <c r="G246" s="48"/>
      <c r="H246" s="48"/>
      <c r="I246" s="48"/>
      <c r="J246" s="48"/>
      <c r="L246" s="48"/>
      <c r="M246" s="48"/>
      <c r="N246" s="57"/>
    </row>
    <row r="247" customFormat="false" ht="12.75" hidden="false" customHeight="false" outlineLevel="0" collapsed="false">
      <c r="A247" s="56"/>
      <c r="B247" s="48"/>
      <c r="C247" s="48"/>
      <c r="D247" s="48"/>
      <c r="E247" s="48"/>
      <c r="F247" s="48"/>
      <c r="G247" s="48"/>
      <c r="H247" s="48"/>
      <c r="I247" s="48"/>
      <c r="J247" s="48"/>
      <c r="L247" s="48"/>
      <c r="M247" s="48"/>
      <c r="N247" s="57"/>
    </row>
    <row r="248" customFormat="false" ht="12.75" hidden="false" customHeight="false" outlineLevel="0" collapsed="false">
      <c r="A248" s="56"/>
      <c r="B248" s="57"/>
      <c r="C248" s="57"/>
      <c r="D248" s="57"/>
      <c r="E248" s="57"/>
      <c r="F248" s="57"/>
      <c r="G248" s="57"/>
      <c r="H248" s="48"/>
      <c r="I248" s="48"/>
      <c r="J248" s="48"/>
      <c r="L248" s="48"/>
      <c r="M248" s="48"/>
      <c r="N248" s="57"/>
    </row>
    <row r="249" customFormat="false" ht="12.75" hidden="false" customHeight="false" outlineLevel="0" collapsed="false">
      <c r="A249" s="56"/>
      <c r="B249" s="57"/>
      <c r="C249" s="57"/>
      <c r="D249" s="57"/>
      <c r="E249" s="57"/>
      <c r="F249" s="57"/>
      <c r="G249" s="57"/>
      <c r="H249" s="48"/>
      <c r="I249" s="48"/>
      <c r="J249" s="48"/>
      <c r="L249" s="48"/>
      <c r="M249" s="48"/>
      <c r="N249" s="57"/>
    </row>
    <row r="250" customFormat="false" ht="12.75" hidden="false" customHeight="false" outlineLevel="0" collapsed="false">
      <c r="A250" s="56"/>
      <c r="B250" s="48"/>
      <c r="C250" s="48"/>
      <c r="D250" s="48"/>
      <c r="E250" s="48"/>
      <c r="F250" s="48"/>
      <c r="G250" s="48"/>
      <c r="H250" s="48"/>
      <c r="I250" s="48"/>
      <c r="J250" s="48"/>
      <c r="L250" s="48"/>
      <c r="M250" s="48"/>
      <c r="N250" s="48"/>
    </row>
    <row r="251" customFormat="false" ht="12.75" hidden="false" customHeight="false" outlineLevel="0" collapsed="false">
      <c r="A251" s="56"/>
      <c r="B251" s="48"/>
      <c r="C251" s="48"/>
      <c r="D251" s="48"/>
      <c r="E251" s="48"/>
      <c r="F251" s="48"/>
      <c r="G251" s="48"/>
      <c r="H251" s="48"/>
      <c r="I251" s="48"/>
      <c r="J251" s="48"/>
      <c r="L251" s="48"/>
      <c r="M251" s="48"/>
      <c r="N251" s="48"/>
    </row>
    <row r="252" customFormat="false" ht="12.75" hidden="false" customHeight="false" outlineLevel="0" collapsed="false">
      <c r="A252" s="56"/>
      <c r="B252" s="48"/>
      <c r="C252" s="48"/>
      <c r="D252" s="48"/>
      <c r="E252" s="48"/>
      <c r="F252" s="48"/>
      <c r="G252" s="48"/>
      <c r="H252" s="48"/>
      <c r="I252" s="48"/>
      <c r="J252" s="48"/>
      <c r="L252" s="48"/>
      <c r="M252" s="48"/>
      <c r="N252" s="48"/>
    </row>
    <row r="253" customFormat="false" ht="12.75" hidden="false" customHeight="false" outlineLevel="0" collapsed="false">
      <c r="A253" s="56"/>
      <c r="B253" s="48"/>
      <c r="C253" s="48"/>
      <c r="D253" s="48"/>
      <c r="E253" s="48"/>
      <c r="F253" s="48"/>
      <c r="G253" s="48"/>
      <c r="H253" s="48"/>
      <c r="I253" s="48"/>
      <c r="J253" s="48"/>
      <c r="L253" s="48"/>
      <c r="M253" s="48"/>
      <c r="N253" s="48"/>
    </row>
    <row r="254" customFormat="false" ht="12.75" hidden="false" customHeight="false" outlineLevel="0" collapsed="false">
      <c r="A254" s="56"/>
      <c r="B254" s="57"/>
      <c r="C254" s="57"/>
      <c r="D254" s="57"/>
      <c r="E254" s="57"/>
      <c r="F254" s="57"/>
      <c r="G254" s="57"/>
      <c r="H254" s="48"/>
      <c r="I254" s="48"/>
      <c r="J254" s="48"/>
      <c r="L254" s="48"/>
      <c r="M254" s="48"/>
      <c r="N254" s="57"/>
    </row>
    <row r="255" customFormat="false" ht="12.75" hidden="false" customHeight="false" outlineLevel="0" collapsed="false">
      <c r="A255" s="56"/>
      <c r="B255" s="57"/>
      <c r="C255" s="57"/>
      <c r="D255" s="57"/>
      <c r="E255" s="57"/>
      <c r="F255" s="57"/>
      <c r="G255" s="57"/>
      <c r="H255" s="48"/>
      <c r="I255" s="48"/>
      <c r="J255" s="48"/>
      <c r="L255" s="48"/>
      <c r="M255" s="48"/>
      <c r="N255" s="57"/>
    </row>
    <row r="256" customFormat="false" ht="12.75" hidden="false" customHeight="false" outlineLevel="0" collapsed="false">
      <c r="A256" s="56"/>
      <c r="B256" s="57"/>
      <c r="C256" s="57"/>
      <c r="D256" s="57"/>
      <c r="E256" s="57"/>
      <c r="F256" s="57"/>
      <c r="G256" s="57"/>
      <c r="H256" s="48"/>
      <c r="I256" s="48"/>
      <c r="J256" s="48"/>
      <c r="L256" s="48"/>
      <c r="M256" s="48"/>
      <c r="N256" s="57"/>
    </row>
    <row r="257" customFormat="false" ht="12.75" hidden="false" customHeight="false" outlineLevel="0" collapsed="false">
      <c r="A257" s="56"/>
      <c r="B257" s="57"/>
      <c r="C257" s="57"/>
      <c r="D257" s="57"/>
      <c r="E257" s="57"/>
      <c r="F257" s="57"/>
      <c r="G257" s="57"/>
      <c r="H257" s="48"/>
      <c r="I257" s="48"/>
      <c r="J257" s="48"/>
      <c r="L257" s="48"/>
      <c r="M257" s="48"/>
      <c r="N257" s="57"/>
    </row>
    <row r="258" customFormat="false" ht="12.75" hidden="false" customHeight="false" outlineLevel="0" collapsed="false">
      <c r="A258" s="56"/>
      <c r="B258" s="57"/>
      <c r="C258" s="57"/>
      <c r="D258" s="57"/>
      <c r="E258" s="57"/>
      <c r="F258" s="57"/>
      <c r="G258" s="57"/>
      <c r="H258" s="48"/>
      <c r="I258" s="48"/>
      <c r="J258" s="48"/>
      <c r="L258" s="48"/>
      <c r="M258" s="48"/>
      <c r="N258" s="57"/>
    </row>
    <row r="259" customFormat="false" ht="20.1" hidden="false" customHeight="true" outlineLevel="0" collapsed="false">
      <c r="A259" s="46"/>
      <c r="B259" s="46"/>
      <c r="C259" s="46"/>
      <c r="D259" s="46"/>
      <c r="E259" s="46"/>
      <c r="F259" s="46"/>
      <c r="G259" s="46"/>
      <c r="H259" s="46"/>
      <c r="I259" s="46"/>
      <c r="J259" s="46"/>
      <c r="K259" s="46"/>
      <c r="L259" s="46"/>
      <c r="M259" s="46"/>
      <c r="N259" s="46"/>
    </row>
    <row r="260" customFormat="false" ht="12.75" hidden="false" customHeight="false" outlineLevel="0" collapsed="false">
      <c r="A260" s="59"/>
      <c r="B260" s="59"/>
      <c r="C260" s="59"/>
      <c r="D260" s="59"/>
      <c r="E260" s="59"/>
      <c r="F260" s="59"/>
      <c r="G260" s="59"/>
      <c r="H260" s="59"/>
      <c r="I260" s="59"/>
      <c r="J260" s="59"/>
      <c r="K260" s="59"/>
      <c r="L260" s="59"/>
      <c r="M260" s="59"/>
      <c r="N260" s="59"/>
    </row>
    <row r="261" customFormat="false" ht="12.75" hidden="false" customHeight="false" outlineLevel="0" collapsed="false">
      <c r="A261" s="56"/>
      <c r="B261" s="48"/>
      <c r="C261" s="48"/>
      <c r="D261" s="48"/>
      <c r="E261" s="48"/>
      <c r="F261" s="48"/>
      <c r="G261" s="48"/>
      <c r="H261" s="48"/>
      <c r="I261" s="48"/>
      <c r="J261" s="48"/>
      <c r="L261" s="48"/>
      <c r="M261" s="48"/>
      <c r="N261" s="57"/>
    </row>
    <row r="262" customFormat="false" ht="12.75" hidden="false" customHeight="false" outlineLevel="0" collapsed="false">
      <c r="A262" s="56"/>
      <c r="B262" s="48"/>
      <c r="C262" s="48"/>
      <c r="D262" s="48"/>
      <c r="E262" s="48"/>
      <c r="F262" s="48"/>
      <c r="G262" s="48"/>
      <c r="H262" s="48"/>
      <c r="I262" s="48"/>
      <c r="J262" s="48"/>
      <c r="L262" s="48"/>
      <c r="M262" s="48"/>
      <c r="N262" s="57"/>
    </row>
    <row r="263" customFormat="false" ht="12.75" hidden="false" customHeight="false" outlineLevel="0" collapsed="false">
      <c r="A263" s="56"/>
      <c r="B263" s="48"/>
      <c r="C263" s="48"/>
      <c r="D263" s="48"/>
      <c r="E263" s="48"/>
      <c r="F263" s="48"/>
      <c r="G263" s="48"/>
      <c r="H263" s="48"/>
      <c r="I263" s="48"/>
      <c r="J263" s="48"/>
      <c r="L263" s="48"/>
      <c r="M263" s="48"/>
      <c r="N263" s="57"/>
    </row>
    <row r="264" customFormat="false" ht="12.75" hidden="false" customHeight="false" outlineLevel="0" collapsed="false">
      <c r="A264" s="56"/>
      <c r="B264" s="48"/>
      <c r="C264" s="48"/>
      <c r="D264" s="48"/>
      <c r="E264" s="48"/>
      <c r="F264" s="48"/>
      <c r="G264" s="48"/>
      <c r="H264" s="48"/>
      <c r="I264" s="48"/>
      <c r="J264" s="48"/>
      <c r="L264" s="48"/>
      <c r="M264" s="48"/>
      <c r="N264" s="57"/>
    </row>
    <row r="265" customFormat="false" ht="12.75" hidden="false" customHeight="false" outlineLevel="0" collapsed="false">
      <c r="A265" s="56"/>
      <c r="B265" s="48"/>
      <c r="C265" s="48"/>
      <c r="D265" s="48"/>
      <c r="E265" s="48"/>
      <c r="F265" s="48"/>
      <c r="G265" s="48"/>
      <c r="H265" s="48"/>
      <c r="I265" s="48"/>
      <c r="J265" s="48"/>
      <c r="L265" s="48"/>
      <c r="M265" s="48"/>
      <c r="N265" s="57"/>
    </row>
    <row r="266" customFormat="false" ht="12.75" hidden="false" customHeight="false" outlineLevel="0" collapsed="false">
      <c r="A266" s="56"/>
      <c r="B266" s="48"/>
      <c r="C266" s="48"/>
      <c r="D266" s="48"/>
      <c r="E266" s="48"/>
      <c r="F266" s="48"/>
      <c r="G266" s="48"/>
      <c r="H266" s="48"/>
      <c r="I266" s="48"/>
      <c r="J266" s="48"/>
      <c r="L266" s="48"/>
      <c r="M266" s="48"/>
      <c r="N266" s="57"/>
    </row>
    <row r="267" customFormat="false" ht="12.75" hidden="false" customHeight="false" outlineLevel="0" collapsed="false">
      <c r="A267" s="56"/>
      <c r="B267" s="48"/>
      <c r="C267" s="48"/>
      <c r="D267" s="48"/>
      <c r="E267" s="48"/>
      <c r="F267" s="48"/>
      <c r="G267" s="48"/>
      <c r="H267" s="48"/>
      <c r="I267" s="48"/>
      <c r="J267" s="48"/>
      <c r="L267" s="48"/>
      <c r="M267" s="48"/>
      <c r="N267" s="57"/>
    </row>
    <row r="268" s="52" customFormat="true" ht="12" hidden="false" customHeight="false" outlineLevel="0" collapsed="false">
      <c r="A268" s="56"/>
      <c r="B268" s="48"/>
      <c r="C268" s="48"/>
      <c r="D268" s="48"/>
      <c r="E268" s="48"/>
      <c r="F268" s="48"/>
      <c r="G268" s="48"/>
      <c r="H268" s="48"/>
      <c r="I268" s="48"/>
      <c r="J268" s="48"/>
      <c r="K268" s="48"/>
      <c r="L268" s="48"/>
      <c r="M268" s="48"/>
      <c r="N268" s="57"/>
    </row>
    <row r="269" s="39" customFormat="true" ht="12" hidden="false" customHeight="false" outlineLevel="0" collapsed="false">
      <c r="A269" s="56"/>
      <c r="B269" s="57"/>
      <c r="C269" s="57"/>
      <c r="D269" s="57"/>
      <c r="E269" s="57"/>
      <c r="F269" s="57"/>
      <c r="G269" s="57"/>
      <c r="H269" s="48"/>
      <c r="I269" s="48"/>
      <c r="J269" s="48"/>
      <c r="K269" s="48"/>
      <c r="L269" s="48"/>
      <c r="M269" s="48"/>
      <c r="N269" s="57"/>
    </row>
    <row r="270" s="39" customFormat="true" ht="12" hidden="false" customHeight="false" outlineLevel="0" collapsed="false">
      <c r="A270" s="56"/>
      <c r="B270" s="57"/>
      <c r="C270" s="57"/>
      <c r="D270" s="57"/>
      <c r="E270" s="57"/>
      <c r="F270" s="57"/>
      <c r="G270" s="57"/>
      <c r="H270" s="48"/>
      <c r="I270" s="48"/>
      <c r="J270" s="48"/>
      <c r="K270" s="48"/>
      <c r="L270" s="48"/>
      <c r="M270" s="48"/>
      <c r="N270" s="57"/>
    </row>
    <row r="271" s="39" customFormat="true" ht="12" hidden="false" customHeight="false" outlineLevel="0" collapsed="false">
      <c r="A271" s="56"/>
      <c r="B271" s="48"/>
      <c r="C271" s="48"/>
      <c r="D271" s="48"/>
      <c r="E271" s="48"/>
      <c r="F271" s="48"/>
      <c r="G271" s="48"/>
      <c r="H271" s="48"/>
      <c r="I271" s="48"/>
      <c r="J271" s="48"/>
      <c r="K271" s="48"/>
      <c r="L271" s="48"/>
      <c r="M271" s="48"/>
      <c r="N271" s="48"/>
    </row>
    <row r="272" s="39" customFormat="true" ht="12" hidden="false" customHeight="false" outlineLevel="0" collapsed="false">
      <c r="A272" s="56"/>
      <c r="B272" s="48"/>
      <c r="C272" s="48"/>
      <c r="D272" s="48"/>
      <c r="E272" s="48"/>
      <c r="F272" s="48"/>
      <c r="G272" s="48"/>
      <c r="H272" s="48"/>
      <c r="I272" s="48"/>
      <c r="J272" s="48"/>
      <c r="K272" s="48"/>
      <c r="L272" s="48"/>
      <c r="M272" s="48"/>
      <c r="N272" s="48"/>
    </row>
    <row r="273" s="39" customFormat="true" ht="12" hidden="false" customHeight="false" outlineLevel="0" collapsed="false">
      <c r="A273" s="56"/>
      <c r="B273" s="48"/>
      <c r="C273" s="48"/>
      <c r="D273" s="48"/>
      <c r="E273" s="48"/>
      <c r="F273" s="48"/>
      <c r="G273" s="48"/>
      <c r="H273" s="48"/>
      <c r="I273" s="48"/>
      <c r="J273" s="48"/>
      <c r="K273" s="48"/>
      <c r="L273" s="48"/>
      <c r="M273" s="48"/>
      <c r="N273" s="48"/>
    </row>
    <row r="274" s="39" customFormat="true" ht="12" hidden="false" customHeight="false" outlineLevel="0" collapsed="false">
      <c r="A274" s="56"/>
      <c r="B274" s="48"/>
      <c r="C274" s="48"/>
      <c r="D274" s="48"/>
      <c r="E274" s="48"/>
      <c r="F274" s="48"/>
      <c r="G274" s="48"/>
      <c r="H274" s="48"/>
      <c r="I274" s="48"/>
      <c r="J274" s="48"/>
      <c r="K274" s="48"/>
      <c r="L274" s="48"/>
      <c r="M274" s="48"/>
      <c r="N274" s="48"/>
    </row>
    <row r="275" s="39" customFormat="true" ht="12" hidden="false" customHeight="false" outlineLevel="0" collapsed="false">
      <c r="A275" s="56"/>
      <c r="B275" s="57"/>
      <c r="C275" s="57"/>
      <c r="D275" s="57"/>
      <c r="E275" s="57"/>
      <c r="F275" s="57"/>
      <c r="G275" s="57"/>
      <c r="H275" s="48"/>
      <c r="I275" s="48"/>
      <c r="J275" s="48"/>
      <c r="K275" s="48"/>
      <c r="L275" s="48"/>
      <c r="M275" s="48"/>
      <c r="N275" s="57"/>
    </row>
    <row r="276" s="39" customFormat="true" ht="12" hidden="false" customHeight="false" outlineLevel="0" collapsed="false">
      <c r="A276" s="56"/>
      <c r="B276" s="57"/>
      <c r="C276" s="57"/>
      <c r="D276" s="57"/>
      <c r="E276" s="57"/>
      <c r="F276" s="57"/>
      <c r="G276" s="57"/>
      <c r="H276" s="48"/>
      <c r="I276" s="48"/>
      <c r="J276" s="48"/>
      <c r="K276" s="48"/>
      <c r="L276" s="48"/>
      <c r="M276" s="48"/>
      <c r="N276" s="57"/>
    </row>
    <row r="277" s="39" customFormat="true" ht="12" hidden="false" customHeight="false" outlineLevel="0" collapsed="false">
      <c r="A277" s="56"/>
      <c r="B277" s="57"/>
      <c r="C277" s="57"/>
      <c r="D277" s="57"/>
      <c r="E277" s="57"/>
      <c r="F277" s="57"/>
      <c r="G277" s="57"/>
      <c r="H277" s="48"/>
      <c r="I277" s="48"/>
      <c r="J277" s="48"/>
      <c r="K277" s="48"/>
      <c r="L277" s="48"/>
      <c r="M277" s="48"/>
      <c r="N277" s="57"/>
    </row>
    <row r="278" s="39" customFormat="true" ht="12" hidden="false" customHeight="false" outlineLevel="0" collapsed="false">
      <c r="A278" s="56"/>
      <c r="B278" s="57"/>
      <c r="C278" s="57"/>
      <c r="D278" s="57"/>
      <c r="E278" s="57"/>
      <c r="F278" s="57"/>
      <c r="G278" s="57"/>
      <c r="H278" s="48"/>
      <c r="I278" s="48"/>
      <c r="J278" s="48"/>
      <c r="K278" s="48"/>
      <c r="L278" s="48"/>
      <c r="M278" s="48"/>
      <c r="N278" s="57"/>
    </row>
    <row r="279" s="39" customFormat="true" ht="12" hidden="false" customHeight="false" outlineLevel="0" collapsed="false">
      <c r="A279" s="56"/>
      <c r="B279" s="57"/>
      <c r="C279" s="57"/>
      <c r="D279" s="57"/>
      <c r="E279" s="57"/>
      <c r="F279" s="57"/>
      <c r="G279" s="57"/>
      <c r="H279" s="48"/>
      <c r="I279" s="48"/>
      <c r="J279" s="48"/>
      <c r="K279" s="48"/>
      <c r="L279" s="48"/>
      <c r="M279" s="48"/>
      <c r="N279" s="57"/>
    </row>
    <row r="280" customFormat="false" ht="20.1" hidden="false" customHeight="true" outlineLevel="0" collapsed="false">
      <c r="A280" s="46"/>
      <c r="B280" s="46"/>
      <c r="C280" s="46"/>
      <c r="D280" s="46"/>
      <c r="E280" s="46"/>
      <c r="F280" s="46"/>
      <c r="G280" s="46"/>
      <c r="H280" s="46"/>
      <c r="I280" s="46"/>
      <c r="J280" s="46"/>
      <c r="K280" s="46"/>
      <c r="L280" s="46"/>
      <c r="M280" s="46"/>
      <c r="N280" s="46"/>
    </row>
    <row r="281" customFormat="false" ht="12" hidden="false" customHeight="true" outlineLevel="0" collapsed="false">
      <c r="A281" s="59"/>
      <c r="B281" s="59"/>
      <c r="C281" s="59"/>
      <c r="D281" s="59"/>
      <c r="E281" s="59"/>
      <c r="F281" s="59"/>
      <c r="G281" s="59"/>
      <c r="H281" s="59"/>
      <c r="I281" s="59"/>
      <c r="J281" s="59"/>
      <c r="K281" s="59"/>
      <c r="L281" s="59"/>
      <c r="M281" s="59"/>
      <c r="N281" s="59"/>
    </row>
    <row r="282" s="39" customFormat="true" ht="12" hidden="false" customHeight="false" outlineLevel="0" collapsed="false">
      <c r="A282" s="56"/>
      <c r="B282" s="38"/>
      <c r="C282" s="38"/>
      <c r="D282" s="38"/>
      <c r="E282" s="38"/>
      <c r="F282" s="38"/>
      <c r="G282" s="38"/>
      <c r="H282" s="38"/>
      <c r="I282" s="38"/>
      <c r="J282" s="38"/>
      <c r="K282" s="38"/>
      <c r="L282" s="38"/>
      <c r="M282" s="38"/>
      <c r="N282" s="57"/>
    </row>
    <row r="283" s="39" customFormat="true" ht="12" hidden="false" customHeight="false" outlineLevel="0" collapsed="false">
      <c r="A283" s="56"/>
      <c r="B283" s="38"/>
      <c r="C283" s="38"/>
      <c r="D283" s="38"/>
      <c r="E283" s="38"/>
      <c r="F283" s="38"/>
      <c r="G283" s="38"/>
      <c r="H283" s="38"/>
      <c r="I283" s="38"/>
      <c r="J283" s="38"/>
      <c r="K283" s="38"/>
      <c r="L283" s="38"/>
      <c r="M283" s="38"/>
      <c r="N283" s="57"/>
    </row>
    <row r="284" s="39" customFormat="true" ht="12" hidden="false" customHeight="false" outlineLevel="0" collapsed="false">
      <c r="A284" s="56"/>
      <c r="B284" s="38"/>
      <c r="C284" s="38"/>
      <c r="D284" s="38"/>
      <c r="E284" s="38"/>
      <c r="F284" s="38"/>
      <c r="G284" s="38"/>
      <c r="H284" s="38"/>
      <c r="I284" s="38"/>
      <c r="J284" s="38"/>
      <c r="K284" s="38"/>
      <c r="L284" s="38"/>
      <c r="M284" s="38"/>
      <c r="N284" s="57"/>
    </row>
    <row r="285" s="39" customFormat="true" ht="12" hidden="false" customHeight="false" outlineLevel="0" collapsed="false">
      <c r="A285" s="56"/>
      <c r="B285" s="38"/>
      <c r="C285" s="38"/>
      <c r="D285" s="38"/>
      <c r="E285" s="38"/>
      <c r="F285" s="38"/>
      <c r="G285" s="38"/>
      <c r="H285" s="38"/>
      <c r="I285" s="38"/>
      <c r="J285" s="38"/>
      <c r="K285" s="38"/>
      <c r="L285" s="38"/>
      <c r="M285" s="38"/>
      <c r="N285" s="57"/>
    </row>
    <row r="286" s="39" customFormat="true" ht="12" hidden="false" customHeight="false" outlineLevel="0" collapsed="false">
      <c r="A286" s="56"/>
      <c r="B286" s="38"/>
      <c r="C286" s="38"/>
      <c r="D286" s="38"/>
      <c r="E286" s="38"/>
      <c r="F286" s="38"/>
      <c r="G286" s="38"/>
      <c r="H286" s="38"/>
      <c r="I286" s="38"/>
      <c r="J286" s="38"/>
      <c r="K286" s="38"/>
      <c r="L286" s="38"/>
      <c r="M286" s="38"/>
      <c r="N286" s="57"/>
    </row>
    <row r="287" s="39" customFormat="true" ht="12" hidden="false" customHeight="false" outlineLevel="0" collapsed="false">
      <c r="A287" s="56"/>
      <c r="B287" s="38"/>
      <c r="C287" s="38"/>
      <c r="D287" s="38"/>
      <c r="E287" s="38"/>
      <c r="F287" s="38"/>
      <c r="G287" s="38"/>
      <c r="H287" s="38"/>
      <c r="I287" s="38"/>
      <c r="J287" s="38"/>
      <c r="K287" s="38"/>
      <c r="L287" s="38"/>
      <c r="M287" s="38"/>
      <c r="N287" s="38"/>
    </row>
    <row r="288" s="39" customFormat="true" ht="12" hidden="false" customHeight="false" outlineLevel="0" collapsed="false">
      <c r="A288" s="56"/>
      <c r="B288" s="38"/>
      <c r="C288" s="38"/>
      <c r="D288" s="38"/>
      <c r="E288" s="38"/>
      <c r="F288" s="38"/>
      <c r="G288" s="38"/>
      <c r="H288" s="38"/>
      <c r="I288" s="38"/>
      <c r="J288" s="38"/>
      <c r="K288" s="38"/>
      <c r="L288" s="38"/>
      <c r="M288" s="38"/>
      <c r="N288" s="38"/>
    </row>
    <row r="289" s="39" customFormat="true" ht="12" hidden="false" customHeight="false" outlineLevel="0" collapsed="false">
      <c r="A289" s="56"/>
      <c r="B289" s="38"/>
      <c r="C289" s="38"/>
      <c r="D289" s="38"/>
      <c r="E289" s="38"/>
      <c r="F289" s="38"/>
      <c r="G289" s="38"/>
      <c r="H289" s="38"/>
      <c r="I289" s="38"/>
      <c r="J289" s="38"/>
      <c r="K289" s="38"/>
      <c r="L289" s="38"/>
      <c r="M289" s="38"/>
      <c r="N289" s="38"/>
    </row>
    <row r="290" s="39" customFormat="true" ht="12" hidden="false" customHeight="false" outlineLevel="0" collapsed="false">
      <c r="A290" s="56"/>
      <c r="B290" s="38"/>
      <c r="C290" s="38"/>
      <c r="D290" s="38"/>
      <c r="E290" s="38"/>
      <c r="F290" s="38"/>
      <c r="G290" s="38"/>
      <c r="H290" s="38"/>
      <c r="I290" s="38"/>
      <c r="J290" s="38"/>
      <c r="K290" s="38"/>
      <c r="L290" s="38"/>
      <c r="M290" s="38"/>
      <c r="N290" s="38"/>
    </row>
    <row r="291" s="39" customFormat="true" ht="12" hidden="false" customHeight="false" outlineLevel="0" collapsed="false">
      <c r="A291" s="56"/>
      <c r="B291" s="38"/>
      <c r="C291" s="38"/>
      <c r="D291" s="38"/>
      <c r="E291" s="38"/>
      <c r="F291" s="38"/>
      <c r="G291" s="38"/>
      <c r="H291" s="38"/>
      <c r="I291" s="38"/>
      <c r="J291" s="38"/>
      <c r="K291" s="38"/>
      <c r="L291" s="38"/>
      <c r="M291" s="38"/>
      <c r="N291" s="57"/>
    </row>
    <row r="292" s="39" customFormat="true" ht="12" hidden="false" customHeight="false" outlineLevel="0" collapsed="false">
      <c r="A292" s="56"/>
      <c r="B292" s="38"/>
      <c r="C292" s="38"/>
      <c r="D292" s="38"/>
      <c r="E292" s="38"/>
      <c r="F292" s="38"/>
      <c r="G292" s="38"/>
      <c r="H292" s="38"/>
      <c r="I292" s="38"/>
      <c r="J292" s="38"/>
      <c r="K292" s="38"/>
      <c r="L292" s="38"/>
      <c r="M292" s="38"/>
      <c r="N292" s="57"/>
    </row>
    <row r="293" s="39" customFormat="true" ht="12" hidden="false" customHeight="false" outlineLevel="0" collapsed="false">
      <c r="A293" s="56"/>
      <c r="B293" s="38"/>
      <c r="C293" s="38"/>
      <c r="D293" s="38"/>
      <c r="E293" s="38"/>
      <c r="F293" s="38"/>
      <c r="G293" s="38"/>
      <c r="H293" s="38"/>
      <c r="I293" s="38"/>
      <c r="J293" s="38"/>
      <c r="K293" s="38"/>
      <c r="L293" s="38"/>
      <c r="M293" s="38"/>
      <c r="N293" s="57"/>
    </row>
    <row r="294" s="39" customFormat="true" ht="12" hidden="false" customHeight="false" outlineLevel="0" collapsed="false">
      <c r="A294" s="56"/>
      <c r="B294" s="38"/>
      <c r="C294" s="38"/>
      <c r="D294" s="38"/>
      <c r="E294" s="38"/>
      <c r="F294" s="38"/>
      <c r="G294" s="38"/>
      <c r="H294" s="38"/>
      <c r="I294" s="38"/>
      <c r="J294" s="38"/>
      <c r="K294" s="38"/>
      <c r="L294" s="38"/>
      <c r="M294" s="38"/>
      <c r="N294" s="57"/>
    </row>
    <row r="295" s="39" customFormat="true" ht="12" hidden="false" customHeight="false" outlineLevel="0" collapsed="false">
      <c r="A295" s="56"/>
      <c r="B295" s="38"/>
      <c r="C295" s="38"/>
      <c r="D295" s="38"/>
      <c r="E295" s="38"/>
      <c r="F295" s="38"/>
      <c r="G295" s="38"/>
      <c r="H295" s="38"/>
      <c r="I295" s="38"/>
      <c r="J295" s="38"/>
      <c r="K295" s="38"/>
      <c r="L295" s="38"/>
      <c r="M295" s="38"/>
      <c r="N295" s="57"/>
    </row>
    <row r="296" customFormat="false" ht="20.1" hidden="false" customHeight="true" outlineLevel="0" collapsed="false">
      <c r="A296" s="46"/>
      <c r="B296" s="46"/>
      <c r="C296" s="46"/>
      <c r="D296" s="46"/>
      <c r="E296" s="46"/>
      <c r="F296" s="46"/>
      <c r="G296" s="46"/>
      <c r="H296" s="46"/>
      <c r="I296" s="46"/>
      <c r="J296" s="46"/>
      <c r="K296" s="46"/>
      <c r="L296" s="46"/>
      <c r="M296" s="46"/>
      <c r="N296" s="46"/>
    </row>
    <row r="297" customFormat="false" ht="12.75" hidden="false" customHeight="true" outlineLevel="0" collapsed="false">
      <c r="A297" s="59"/>
      <c r="B297" s="59"/>
      <c r="C297" s="59"/>
      <c r="D297" s="59"/>
      <c r="E297" s="59"/>
      <c r="F297" s="59"/>
      <c r="G297" s="59"/>
      <c r="H297" s="59"/>
      <c r="I297" s="59"/>
      <c r="J297" s="59"/>
      <c r="K297" s="59"/>
      <c r="L297" s="59"/>
      <c r="M297" s="59"/>
      <c r="N297" s="59"/>
    </row>
    <row r="298" s="39" customFormat="true" ht="12" hidden="false" customHeight="false" outlineLevel="0" collapsed="false">
      <c r="A298" s="56"/>
      <c r="B298" s="38"/>
      <c r="C298" s="38"/>
      <c r="D298" s="38"/>
      <c r="E298" s="38"/>
      <c r="F298" s="38"/>
      <c r="G298" s="38"/>
      <c r="H298" s="38"/>
      <c r="I298" s="38"/>
      <c r="J298" s="38"/>
      <c r="K298" s="38"/>
      <c r="L298" s="38"/>
      <c r="M298" s="38"/>
      <c r="N298" s="57"/>
    </row>
    <row r="299" s="39" customFormat="true" ht="12" hidden="false" customHeight="false" outlineLevel="0" collapsed="false">
      <c r="A299" s="56"/>
      <c r="B299" s="38"/>
      <c r="C299" s="38"/>
      <c r="D299" s="38"/>
      <c r="E299" s="38"/>
      <c r="F299" s="38"/>
      <c r="G299" s="38"/>
      <c r="H299" s="38"/>
      <c r="I299" s="38"/>
      <c r="J299" s="38"/>
      <c r="K299" s="38"/>
      <c r="L299" s="38"/>
      <c r="M299" s="38"/>
      <c r="N299" s="57"/>
    </row>
    <row r="300" s="39" customFormat="true" ht="12" hidden="false" customHeight="false" outlineLevel="0" collapsed="false">
      <c r="A300" s="56"/>
      <c r="B300" s="38"/>
      <c r="C300" s="38"/>
      <c r="D300" s="38"/>
      <c r="E300" s="38"/>
      <c r="F300" s="38"/>
      <c r="G300" s="38"/>
      <c r="H300" s="38"/>
      <c r="I300" s="38"/>
      <c r="J300" s="38"/>
      <c r="K300" s="38"/>
      <c r="L300" s="38"/>
      <c r="M300" s="38"/>
      <c r="N300" s="57"/>
    </row>
    <row r="301" s="39" customFormat="true" ht="12" hidden="false" customHeight="false" outlineLevel="0" collapsed="false">
      <c r="A301" s="56"/>
      <c r="B301" s="38"/>
      <c r="C301" s="38"/>
      <c r="D301" s="38"/>
      <c r="E301" s="38"/>
      <c r="F301" s="38"/>
      <c r="G301" s="38"/>
      <c r="H301" s="38"/>
      <c r="I301" s="38"/>
      <c r="J301" s="38"/>
      <c r="K301" s="38"/>
      <c r="L301" s="38"/>
      <c r="M301" s="38"/>
      <c r="N301" s="57"/>
    </row>
    <row r="302" s="39" customFormat="true" ht="12" hidden="false" customHeight="false" outlineLevel="0" collapsed="false">
      <c r="A302" s="56"/>
      <c r="B302" s="38"/>
      <c r="C302" s="38"/>
      <c r="D302" s="38"/>
      <c r="E302" s="38"/>
      <c r="F302" s="38"/>
      <c r="G302" s="38"/>
      <c r="H302" s="38"/>
      <c r="I302" s="38"/>
      <c r="J302" s="38"/>
      <c r="K302" s="38"/>
      <c r="L302" s="38"/>
      <c r="M302" s="38"/>
      <c r="N302" s="57"/>
    </row>
    <row r="303" s="39" customFormat="true" ht="12" hidden="false" customHeight="false" outlineLevel="0" collapsed="false">
      <c r="A303" s="56"/>
      <c r="B303" s="38"/>
      <c r="C303" s="38"/>
      <c r="D303" s="38"/>
      <c r="E303" s="38"/>
      <c r="F303" s="38"/>
      <c r="G303" s="38"/>
      <c r="H303" s="38"/>
      <c r="I303" s="38"/>
      <c r="J303" s="38"/>
      <c r="K303" s="38"/>
      <c r="L303" s="38"/>
      <c r="M303" s="38"/>
      <c r="N303" s="38"/>
    </row>
    <row r="304" s="39" customFormat="true" ht="12" hidden="false" customHeight="false" outlineLevel="0" collapsed="false">
      <c r="A304" s="56"/>
      <c r="B304" s="38"/>
      <c r="C304" s="38"/>
      <c r="D304" s="38"/>
      <c r="E304" s="38"/>
      <c r="F304" s="38"/>
      <c r="G304" s="38"/>
      <c r="H304" s="38"/>
      <c r="I304" s="38"/>
      <c r="J304" s="38"/>
      <c r="K304" s="38"/>
      <c r="L304" s="38"/>
      <c r="M304" s="38"/>
      <c r="N304" s="38"/>
    </row>
    <row r="305" s="39" customFormat="true" ht="12" hidden="false" customHeight="false" outlineLevel="0" collapsed="false">
      <c r="A305" s="56"/>
      <c r="B305" s="38"/>
      <c r="C305" s="38"/>
      <c r="D305" s="38"/>
      <c r="E305" s="38"/>
      <c r="F305" s="38"/>
      <c r="G305" s="38"/>
      <c r="H305" s="38"/>
      <c r="I305" s="38"/>
      <c r="J305" s="38"/>
      <c r="K305" s="38"/>
      <c r="L305" s="38"/>
      <c r="M305" s="38"/>
      <c r="N305" s="38"/>
    </row>
    <row r="306" s="39" customFormat="true" ht="12" hidden="false" customHeight="false" outlineLevel="0" collapsed="false">
      <c r="A306" s="56"/>
      <c r="B306" s="38"/>
      <c r="C306" s="38"/>
      <c r="D306" s="38"/>
      <c r="E306" s="38"/>
      <c r="F306" s="38"/>
      <c r="G306" s="38"/>
      <c r="H306" s="38"/>
      <c r="I306" s="38"/>
      <c r="J306" s="38"/>
      <c r="K306" s="38"/>
      <c r="L306" s="38"/>
      <c r="M306" s="38"/>
      <c r="N306" s="38"/>
    </row>
    <row r="307" s="39" customFormat="true" ht="12" hidden="false" customHeight="false" outlineLevel="0" collapsed="false">
      <c r="A307" s="56"/>
      <c r="B307" s="38"/>
      <c r="C307" s="38"/>
      <c r="D307" s="38"/>
      <c r="E307" s="38"/>
      <c r="F307" s="38"/>
      <c r="G307" s="38"/>
      <c r="H307" s="38"/>
      <c r="I307" s="38"/>
      <c r="J307" s="38"/>
      <c r="K307" s="38"/>
      <c r="L307" s="38"/>
      <c r="M307" s="38"/>
      <c r="N307" s="57"/>
    </row>
    <row r="308" s="39" customFormat="true" ht="12" hidden="false" customHeight="false" outlineLevel="0" collapsed="false">
      <c r="A308" s="56"/>
      <c r="B308" s="38"/>
      <c r="C308" s="38"/>
      <c r="D308" s="38"/>
      <c r="E308" s="38"/>
      <c r="F308" s="38"/>
      <c r="G308" s="38"/>
      <c r="H308" s="38"/>
      <c r="I308" s="38"/>
      <c r="J308" s="38"/>
      <c r="K308" s="38"/>
      <c r="L308" s="38"/>
      <c r="M308" s="38"/>
      <c r="N308" s="57"/>
    </row>
    <row r="309" s="39" customFormat="true" ht="12" hidden="false" customHeight="false" outlineLevel="0" collapsed="false">
      <c r="A309" s="56"/>
      <c r="B309" s="38"/>
      <c r="C309" s="38"/>
      <c r="D309" s="38"/>
      <c r="E309" s="38"/>
      <c r="F309" s="38"/>
      <c r="G309" s="38"/>
      <c r="H309" s="38"/>
      <c r="I309" s="38"/>
      <c r="J309" s="38"/>
      <c r="K309" s="38"/>
      <c r="L309" s="38"/>
      <c r="M309" s="38"/>
      <c r="N309" s="57"/>
    </row>
    <row r="310" s="39" customFormat="true" ht="12" hidden="false" customHeight="false" outlineLevel="0" collapsed="false">
      <c r="A310" s="56"/>
      <c r="B310" s="38"/>
      <c r="C310" s="38"/>
      <c r="D310" s="38"/>
      <c r="E310" s="38"/>
      <c r="F310" s="38"/>
      <c r="G310" s="38"/>
      <c r="H310" s="38"/>
      <c r="I310" s="38"/>
      <c r="J310" s="38"/>
      <c r="K310" s="38"/>
      <c r="L310" s="38"/>
      <c r="M310" s="38"/>
      <c r="N310" s="57"/>
    </row>
    <row r="311" s="39" customFormat="true" ht="12" hidden="false" customHeight="false" outlineLevel="0" collapsed="false">
      <c r="A311" s="56"/>
      <c r="B311" s="38"/>
      <c r="C311" s="38"/>
      <c r="D311" s="38"/>
      <c r="E311" s="38"/>
      <c r="F311" s="38"/>
      <c r="G311" s="38"/>
      <c r="H311" s="38"/>
      <c r="I311" s="38"/>
      <c r="J311" s="38"/>
      <c r="K311" s="38"/>
      <c r="L311" s="38"/>
      <c r="M311" s="38"/>
      <c r="N311" s="57"/>
    </row>
    <row r="312" customFormat="false" ht="19.5" hidden="false" customHeight="true" outlineLevel="0" collapsed="false">
      <c r="A312" s="58"/>
      <c r="B312" s="58"/>
      <c r="C312" s="58"/>
      <c r="D312" s="58"/>
      <c r="E312" s="58"/>
      <c r="F312" s="58"/>
      <c r="G312" s="58"/>
      <c r="H312" s="58"/>
      <c r="I312" s="58"/>
      <c r="J312" s="58"/>
      <c r="K312" s="58"/>
      <c r="L312" s="58"/>
      <c r="M312" s="58"/>
      <c r="N312" s="58"/>
    </row>
    <row r="313" customFormat="false" ht="12.75" hidden="false" customHeight="false" outlineLevel="0" collapsed="false">
      <c r="A313" s="56"/>
      <c r="B313" s="48"/>
      <c r="C313" s="48"/>
      <c r="D313" s="48"/>
      <c r="E313" s="48"/>
      <c r="F313" s="48"/>
      <c r="G313" s="48"/>
      <c r="H313" s="48"/>
      <c r="I313" s="48"/>
      <c r="J313" s="48"/>
      <c r="L313" s="48"/>
      <c r="M313" s="48"/>
      <c r="N313" s="48"/>
    </row>
    <row r="314" customFormat="false" ht="12.75" hidden="false" customHeight="false" outlineLevel="0" collapsed="false">
      <c r="A314" s="56"/>
      <c r="B314" s="48"/>
      <c r="C314" s="48"/>
      <c r="D314" s="48"/>
      <c r="E314" s="48"/>
      <c r="F314" s="48"/>
      <c r="G314" s="48"/>
      <c r="H314" s="48"/>
      <c r="I314" s="48"/>
      <c r="J314" s="48"/>
      <c r="L314" s="48"/>
      <c r="M314" s="48"/>
      <c r="N314" s="48"/>
    </row>
    <row r="315" customFormat="false" ht="12.75" hidden="false" customHeight="false" outlineLevel="0" collapsed="false">
      <c r="A315" s="56"/>
      <c r="B315" s="48"/>
      <c r="C315" s="48"/>
      <c r="D315" s="48"/>
      <c r="E315" s="48"/>
      <c r="F315" s="48"/>
      <c r="G315" s="48"/>
      <c r="H315" s="48"/>
      <c r="I315" s="48"/>
      <c r="J315" s="48"/>
      <c r="L315" s="48"/>
      <c r="M315" s="48"/>
      <c r="N315" s="48"/>
    </row>
    <row r="316" customFormat="false" ht="12.75" hidden="false" customHeight="false" outlineLevel="0" collapsed="false">
      <c r="A316" s="56"/>
      <c r="B316" s="48"/>
      <c r="C316" s="48"/>
      <c r="D316" s="48"/>
      <c r="E316" s="48"/>
      <c r="F316" s="48"/>
      <c r="G316" s="48"/>
      <c r="H316" s="48"/>
      <c r="I316" s="48"/>
      <c r="J316" s="48"/>
      <c r="L316" s="48"/>
      <c r="M316" s="48"/>
      <c r="N316" s="48"/>
    </row>
    <row r="317" customFormat="false" ht="12.75" hidden="false" customHeight="false" outlineLevel="0" collapsed="false">
      <c r="A317" s="56"/>
      <c r="B317" s="48"/>
      <c r="C317" s="48"/>
      <c r="D317" s="48"/>
      <c r="E317" s="48"/>
      <c r="F317" s="48"/>
      <c r="G317" s="48"/>
      <c r="H317" s="48"/>
      <c r="I317" s="48"/>
      <c r="J317" s="48"/>
      <c r="L317" s="48"/>
      <c r="M317" s="48"/>
      <c r="N317" s="57"/>
    </row>
    <row r="318" customFormat="false" ht="12.75" hidden="false" customHeight="false" outlineLevel="0" collapsed="false">
      <c r="A318" s="56"/>
      <c r="B318" s="48"/>
      <c r="C318" s="48"/>
      <c r="D318" s="48"/>
      <c r="E318" s="48"/>
      <c r="F318" s="48"/>
      <c r="G318" s="48"/>
      <c r="H318" s="48"/>
      <c r="I318" s="48"/>
      <c r="J318" s="48"/>
      <c r="L318" s="48"/>
      <c r="M318" s="48"/>
      <c r="N318" s="57"/>
    </row>
    <row r="319" customFormat="false" ht="12.75" hidden="false" customHeight="false" outlineLevel="0" collapsed="false">
      <c r="A319" s="56"/>
      <c r="B319" s="48"/>
      <c r="C319" s="48"/>
      <c r="D319" s="48"/>
      <c r="E319" s="48"/>
      <c r="F319" s="48"/>
      <c r="G319" s="48"/>
      <c r="H319" s="48"/>
      <c r="I319" s="48"/>
      <c r="J319" s="48"/>
      <c r="L319" s="48"/>
      <c r="M319" s="48"/>
      <c r="N319" s="57"/>
    </row>
    <row r="320" customFormat="false" ht="12.75" hidden="false" customHeight="false" outlineLevel="0" collapsed="false">
      <c r="A320" s="56"/>
      <c r="B320" s="48"/>
      <c r="C320" s="48"/>
      <c r="D320" s="48"/>
      <c r="E320" s="48"/>
      <c r="F320" s="48"/>
      <c r="G320" s="48"/>
      <c r="H320" s="48"/>
      <c r="I320" s="48"/>
      <c r="J320" s="48"/>
      <c r="L320" s="48"/>
      <c r="M320" s="48"/>
      <c r="N320" s="57"/>
    </row>
    <row r="321" customFormat="false" ht="12.75" hidden="false" customHeight="true" outlineLevel="0" collapsed="false">
      <c r="A321" s="56"/>
      <c r="B321" s="48"/>
      <c r="C321" s="48"/>
      <c r="D321" s="48"/>
      <c r="E321" s="48"/>
      <c r="F321" s="48"/>
      <c r="G321" s="48"/>
      <c r="H321" s="48"/>
      <c r="I321" s="48"/>
      <c r="J321" s="48"/>
      <c r="L321" s="48"/>
      <c r="M321" s="48"/>
      <c r="N321" s="57"/>
    </row>
    <row r="322" customFormat="false" ht="25.5" hidden="false" customHeight="true" outlineLevel="0" collapsed="false">
      <c r="A322" s="58"/>
      <c r="B322" s="58"/>
      <c r="C322" s="58"/>
      <c r="D322" s="58"/>
      <c r="E322" s="58"/>
      <c r="F322" s="58"/>
      <c r="G322" s="58"/>
      <c r="H322" s="58"/>
      <c r="I322" s="58"/>
      <c r="J322" s="58"/>
      <c r="K322" s="58"/>
      <c r="L322" s="58"/>
      <c r="M322" s="58"/>
      <c r="N322" s="58"/>
    </row>
    <row r="323" customFormat="false" ht="12.75" hidden="false" customHeight="false" outlineLevel="0" collapsed="false">
      <c r="A323" s="50"/>
      <c r="B323" s="50"/>
      <c r="C323" s="50"/>
      <c r="D323" s="50"/>
      <c r="E323" s="50"/>
      <c r="F323" s="50"/>
      <c r="G323" s="50"/>
      <c r="H323" s="50"/>
      <c r="I323" s="50"/>
      <c r="J323" s="50"/>
      <c r="K323" s="50"/>
      <c r="L323" s="50"/>
      <c r="M323" s="50"/>
      <c r="N323" s="50"/>
    </row>
    <row r="324" customFormat="false" ht="12.75" hidden="false" customHeight="false" outlineLevel="0" collapsed="false">
      <c r="A324" s="56"/>
      <c r="B324" s="48"/>
      <c r="C324" s="48"/>
      <c r="D324" s="48"/>
      <c r="E324" s="48"/>
      <c r="F324" s="48"/>
      <c r="G324" s="48"/>
      <c r="H324" s="48"/>
      <c r="I324" s="48"/>
      <c r="J324" s="48"/>
      <c r="L324" s="48"/>
      <c r="M324" s="48"/>
      <c r="N324" s="57"/>
    </row>
    <row r="325" customFormat="false" ht="12.75" hidden="false" customHeight="false" outlineLevel="0" collapsed="false">
      <c r="A325" s="56"/>
      <c r="B325" s="48"/>
      <c r="C325" s="48"/>
      <c r="D325" s="48"/>
      <c r="E325" s="48"/>
      <c r="F325" s="48"/>
      <c r="G325" s="48"/>
      <c r="H325" s="48"/>
      <c r="I325" s="48"/>
      <c r="J325" s="48"/>
      <c r="L325" s="48"/>
      <c r="M325" s="48"/>
      <c r="N325" s="57"/>
    </row>
    <row r="326" customFormat="false" ht="12.75" hidden="false" customHeight="false" outlineLevel="0" collapsed="false">
      <c r="A326" s="56"/>
      <c r="B326" s="48"/>
      <c r="C326" s="48"/>
      <c r="D326" s="48"/>
      <c r="E326" s="48"/>
      <c r="F326" s="48"/>
      <c r="G326" s="48"/>
      <c r="H326" s="48"/>
      <c r="I326" s="48"/>
      <c r="J326" s="48"/>
      <c r="L326" s="48"/>
      <c r="M326" s="48"/>
      <c r="N326" s="57"/>
    </row>
    <row r="327" customFormat="false" ht="12.75" hidden="false" customHeight="false" outlineLevel="0" collapsed="false">
      <c r="A327" s="56"/>
      <c r="B327" s="48"/>
      <c r="C327" s="48"/>
      <c r="D327" s="48"/>
      <c r="E327" s="48"/>
      <c r="F327" s="48"/>
      <c r="G327" s="48"/>
      <c r="H327" s="48"/>
      <c r="I327" s="48"/>
      <c r="J327" s="48"/>
      <c r="L327" s="48"/>
      <c r="M327" s="48"/>
      <c r="N327" s="57"/>
    </row>
    <row r="328" customFormat="false" ht="12.75" hidden="false" customHeight="false" outlineLevel="0" collapsed="false">
      <c r="A328" s="56"/>
      <c r="B328" s="48"/>
      <c r="C328" s="48"/>
      <c r="D328" s="48"/>
      <c r="E328" s="48"/>
      <c r="F328" s="48"/>
      <c r="G328" s="48"/>
      <c r="H328" s="48"/>
      <c r="I328" s="48"/>
      <c r="J328" s="48"/>
      <c r="L328" s="48"/>
      <c r="M328" s="48"/>
      <c r="N328" s="57"/>
    </row>
    <row r="329" customFormat="false" ht="12.75" hidden="false" customHeight="false" outlineLevel="0" collapsed="false">
      <c r="A329" s="56"/>
      <c r="B329" s="48"/>
      <c r="C329" s="48"/>
      <c r="D329" s="48"/>
      <c r="E329" s="48"/>
      <c r="F329" s="48"/>
      <c r="G329" s="48"/>
      <c r="H329" s="48"/>
      <c r="I329" s="48"/>
      <c r="J329" s="48"/>
      <c r="L329" s="48"/>
      <c r="M329" s="48"/>
      <c r="N329" s="57"/>
    </row>
    <row r="330" customFormat="false" ht="12.75" hidden="false" customHeight="false" outlineLevel="0" collapsed="false">
      <c r="A330" s="56"/>
      <c r="B330" s="48"/>
      <c r="C330" s="48"/>
      <c r="D330" s="48"/>
      <c r="E330" s="48"/>
      <c r="F330" s="48"/>
      <c r="G330" s="48"/>
      <c r="H330" s="48"/>
      <c r="I330" s="48"/>
      <c r="J330" s="48"/>
      <c r="L330" s="48"/>
      <c r="M330" s="48"/>
      <c r="N330" s="57"/>
    </row>
    <row r="331" customFormat="false" ht="12.75" hidden="false" customHeight="false" outlineLevel="0" collapsed="false">
      <c r="A331" s="56"/>
      <c r="B331" s="48"/>
      <c r="C331" s="48"/>
      <c r="D331" s="48"/>
      <c r="E331" s="48"/>
      <c r="F331" s="48"/>
      <c r="G331" s="48"/>
      <c r="H331" s="48"/>
      <c r="I331" s="48"/>
      <c r="J331" s="48"/>
      <c r="L331" s="48"/>
      <c r="M331" s="48"/>
      <c r="N331" s="57"/>
    </row>
    <row r="332" customFormat="false" ht="12.75" hidden="false" customHeight="false" outlineLevel="0" collapsed="false">
      <c r="A332" s="56"/>
      <c r="B332" s="48"/>
      <c r="C332" s="48"/>
      <c r="D332" s="48"/>
      <c r="E332" s="48"/>
      <c r="F332" s="48"/>
      <c r="G332" s="48"/>
      <c r="H332" s="48"/>
      <c r="I332" s="48"/>
      <c r="J332" s="48"/>
      <c r="L332" s="48"/>
      <c r="M332" s="48"/>
      <c r="N332" s="57"/>
    </row>
    <row r="333" customFormat="false" ht="12.75" hidden="false" customHeight="false" outlineLevel="0" collapsed="false">
      <c r="A333" s="56"/>
      <c r="B333" s="48"/>
      <c r="C333" s="48"/>
      <c r="D333" s="48"/>
      <c r="E333" s="48"/>
      <c r="F333" s="48"/>
      <c r="G333" s="48"/>
      <c r="H333" s="48"/>
      <c r="I333" s="48"/>
      <c r="J333" s="48"/>
      <c r="L333" s="48"/>
      <c r="M333" s="48"/>
      <c r="N333" s="57"/>
    </row>
    <row r="334" customFormat="false" ht="12.75" hidden="false" customHeight="false" outlineLevel="0" collapsed="false">
      <c r="A334" s="56"/>
      <c r="B334" s="48"/>
      <c r="C334" s="48"/>
      <c r="D334" s="48"/>
      <c r="E334" s="48"/>
      <c r="F334" s="48"/>
      <c r="G334" s="48"/>
      <c r="H334" s="48"/>
      <c r="I334" s="48"/>
      <c r="J334" s="48"/>
      <c r="L334" s="48"/>
      <c r="M334" s="48"/>
      <c r="N334" s="48"/>
    </row>
    <row r="335" customFormat="false" ht="12.75" hidden="false" customHeight="false" outlineLevel="0" collapsed="false">
      <c r="A335" s="56"/>
      <c r="B335" s="48"/>
      <c r="C335" s="48"/>
      <c r="D335" s="48"/>
      <c r="E335" s="48"/>
      <c r="F335" s="48"/>
      <c r="G335" s="48"/>
      <c r="H335" s="48"/>
      <c r="I335" s="48"/>
      <c r="J335" s="48"/>
      <c r="L335" s="48"/>
      <c r="M335" s="48"/>
      <c r="N335" s="48"/>
    </row>
    <row r="336" customFormat="false" ht="12.75" hidden="false" customHeight="false" outlineLevel="0" collapsed="false">
      <c r="A336" s="56"/>
      <c r="B336" s="48"/>
      <c r="C336" s="48"/>
      <c r="D336" s="48"/>
      <c r="E336" s="48"/>
      <c r="F336" s="48"/>
      <c r="G336" s="48"/>
      <c r="H336" s="48"/>
      <c r="I336" s="48"/>
      <c r="J336" s="48"/>
      <c r="L336" s="48"/>
      <c r="M336" s="48"/>
      <c r="N336" s="48"/>
    </row>
    <row r="337" customFormat="false" ht="12.75" hidden="false" customHeight="false" outlineLevel="0" collapsed="false">
      <c r="A337" s="56"/>
      <c r="B337" s="48"/>
      <c r="C337" s="48"/>
      <c r="D337" s="48"/>
      <c r="E337" s="48"/>
      <c r="F337" s="48"/>
      <c r="G337" s="48"/>
      <c r="H337" s="48"/>
      <c r="I337" s="48"/>
      <c r="J337" s="48"/>
      <c r="L337" s="48"/>
      <c r="M337" s="48"/>
      <c r="N337" s="48"/>
    </row>
    <row r="338" customFormat="false" ht="12.75" hidden="false" customHeight="false" outlineLevel="0" collapsed="false">
      <c r="A338" s="56"/>
      <c r="B338" s="48"/>
      <c r="C338" s="48"/>
      <c r="D338" s="48"/>
      <c r="E338" s="48"/>
      <c r="F338" s="48"/>
      <c r="G338" s="48"/>
      <c r="H338" s="48"/>
      <c r="I338" s="48"/>
      <c r="J338" s="48"/>
      <c r="L338" s="48"/>
      <c r="M338" s="48"/>
      <c r="N338" s="57"/>
    </row>
    <row r="339" customFormat="false" ht="12.75" hidden="false" customHeight="false" outlineLevel="0" collapsed="false">
      <c r="A339" s="56"/>
      <c r="B339" s="48"/>
      <c r="C339" s="48"/>
      <c r="D339" s="48"/>
      <c r="E339" s="48"/>
      <c r="F339" s="48"/>
      <c r="G339" s="48"/>
      <c r="H339" s="48"/>
      <c r="I339" s="48"/>
      <c r="J339" s="48"/>
      <c r="L339" s="48"/>
      <c r="M339" s="48"/>
      <c r="N339" s="57"/>
    </row>
    <row r="340" customFormat="false" ht="12.75" hidden="false" customHeight="false" outlineLevel="0" collapsed="false">
      <c r="A340" s="56"/>
      <c r="B340" s="48"/>
      <c r="C340" s="48"/>
      <c r="D340" s="48"/>
      <c r="E340" s="48"/>
      <c r="F340" s="48"/>
      <c r="G340" s="48"/>
      <c r="H340" s="48"/>
      <c r="I340" s="48"/>
      <c r="J340" s="48"/>
      <c r="L340" s="48"/>
      <c r="M340" s="48"/>
      <c r="N340" s="57"/>
    </row>
    <row r="341" customFormat="false" ht="12.75" hidden="false" customHeight="false" outlineLevel="0" collapsed="false">
      <c r="A341" s="56"/>
      <c r="B341" s="48"/>
      <c r="C341" s="48"/>
      <c r="D341" s="48"/>
      <c r="E341" s="48"/>
      <c r="F341" s="48"/>
      <c r="G341" s="48"/>
      <c r="H341" s="48"/>
      <c r="I341" s="48"/>
      <c r="J341" s="48"/>
      <c r="L341" s="48"/>
      <c r="M341" s="48"/>
      <c r="N341" s="57"/>
    </row>
    <row r="342" customFormat="false" ht="12.75" hidden="false" customHeight="false" outlineLevel="0" collapsed="false">
      <c r="A342" s="56"/>
      <c r="B342" s="48"/>
      <c r="C342" s="48"/>
      <c r="D342" s="48"/>
      <c r="E342" s="48"/>
      <c r="F342" s="48"/>
      <c r="G342" s="48"/>
      <c r="H342" s="48"/>
      <c r="I342" s="48"/>
      <c r="J342" s="48"/>
      <c r="L342" s="48"/>
      <c r="M342" s="48"/>
      <c r="N342" s="57"/>
    </row>
    <row r="343" customFormat="false" ht="20.1" hidden="false" customHeight="true" outlineLevel="0" collapsed="false">
      <c r="A343" s="58"/>
      <c r="B343" s="58"/>
      <c r="C343" s="58"/>
      <c r="D343" s="58"/>
      <c r="E343" s="58"/>
      <c r="F343" s="58"/>
      <c r="G343" s="58"/>
      <c r="H343" s="58"/>
      <c r="I343" s="58"/>
      <c r="J343" s="58"/>
      <c r="K343" s="58"/>
      <c r="L343" s="58"/>
      <c r="M343" s="58"/>
      <c r="N343" s="58"/>
    </row>
    <row r="344" customFormat="false" ht="12.75" hidden="false" customHeight="false" outlineLevel="0" collapsed="false">
      <c r="A344" s="59"/>
      <c r="B344" s="59"/>
      <c r="C344" s="59"/>
      <c r="D344" s="59"/>
      <c r="E344" s="59"/>
      <c r="F344" s="59"/>
      <c r="G344" s="59"/>
      <c r="H344" s="59"/>
      <c r="I344" s="59"/>
      <c r="J344" s="59"/>
      <c r="K344" s="59"/>
      <c r="L344" s="59"/>
      <c r="M344" s="59"/>
      <c r="N344" s="59"/>
    </row>
    <row r="345" customFormat="false" ht="12.75" hidden="false" customHeight="false" outlineLevel="0" collapsed="false">
      <c r="A345" s="56"/>
      <c r="B345" s="48"/>
      <c r="C345" s="48"/>
      <c r="D345" s="48"/>
      <c r="E345" s="48"/>
      <c r="F345" s="48"/>
      <c r="G345" s="48"/>
      <c r="H345" s="48"/>
      <c r="I345" s="48"/>
      <c r="J345" s="48"/>
      <c r="L345" s="48"/>
      <c r="M345" s="48"/>
      <c r="N345" s="57"/>
    </row>
    <row r="346" customFormat="false" ht="12.75" hidden="false" customHeight="false" outlineLevel="0" collapsed="false">
      <c r="A346" s="56"/>
      <c r="B346" s="48"/>
      <c r="C346" s="48"/>
      <c r="D346" s="48"/>
      <c r="E346" s="48"/>
      <c r="F346" s="48"/>
      <c r="G346" s="48"/>
      <c r="H346" s="48"/>
      <c r="I346" s="48"/>
      <c r="J346" s="48"/>
      <c r="L346" s="48"/>
      <c r="M346" s="48"/>
      <c r="N346" s="57"/>
    </row>
    <row r="347" customFormat="false" ht="12.75" hidden="false" customHeight="false" outlineLevel="0" collapsed="false">
      <c r="A347" s="56"/>
      <c r="B347" s="48"/>
      <c r="C347" s="48"/>
      <c r="D347" s="48"/>
      <c r="E347" s="48"/>
      <c r="F347" s="48"/>
      <c r="G347" s="48"/>
      <c r="H347" s="48"/>
      <c r="I347" s="48"/>
      <c r="J347" s="48"/>
      <c r="L347" s="48"/>
      <c r="M347" s="48"/>
      <c r="N347" s="57"/>
    </row>
    <row r="348" customFormat="false" ht="12.75" hidden="false" customHeight="false" outlineLevel="0" collapsed="false">
      <c r="A348" s="56"/>
      <c r="B348" s="48"/>
      <c r="C348" s="48"/>
      <c r="D348" s="48"/>
      <c r="E348" s="48"/>
      <c r="F348" s="48"/>
      <c r="G348" s="48"/>
      <c r="H348" s="48"/>
      <c r="I348" s="48"/>
      <c r="J348" s="48"/>
      <c r="L348" s="48"/>
      <c r="M348" s="48"/>
      <c r="N348" s="57"/>
    </row>
    <row r="349" customFormat="false" ht="12.75" hidden="false" customHeight="false" outlineLevel="0" collapsed="false">
      <c r="A349" s="56"/>
      <c r="B349" s="48"/>
      <c r="C349" s="48"/>
      <c r="D349" s="48"/>
      <c r="E349" s="48"/>
      <c r="F349" s="48"/>
      <c r="G349" s="48"/>
      <c r="H349" s="48"/>
      <c r="I349" s="48"/>
      <c r="J349" s="48"/>
      <c r="L349" s="48"/>
      <c r="M349" s="48"/>
      <c r="N349" s="57"/>
    </row>
    <row r="350" customFormat="false" ht="12.75" hidden="false" customHeight="false" outlineLevel="0" collapsed="false">
      <c r="A350" s="56"/>
      <c r="B350" s="48"/>
      <c r="C350" s="48"/>
      <c r="D350" s="48"/>
      <c r="E350" s="48"/>
      <c r="F350" s="48"/>
      <c r="G350" s="48"/>
      <c r="H350" s="48"/>
      <c r="I350" s="48"/>
      <c r="J350" s="48"/>
      <c r="L350" s="48"/>
      <c r="M350" s="48"/>
      <c r="N350" s="57"/>
    </row>
    <row r="351" customFormat="false" ht="12.75" hidden="false" customHeight="false" outlineLevel="0" collapsed="false">
      <c r="A351" s="56"/>
      <c r="B351" s="48"/>
      <c r="C351" s="48"/>
      <c r="D351" s="48"/>
      <c r="E351" s="48"/>
      <c r="F351" s="48"/>
      <c r="G351" s="48"/>
      <c r="H351" s="48"/>
      <c r="I351" s="48"/>
      <c r="J351" s="48"/>
      <c r="L351" s="48"/>
      <c r="M351" s="48"/>
      <c r="N351" s="57"/>
    </row>
    <row r="352" customFormat="false" ht="12.75" hidden="false" customHeight="false" outlineLevel="0" collapsed="false">
      <c r="A352" s="56"/>
      <c r="B352" s="48"/>
      <c r="C352" s="48"/>
      <c r="D352" s="48"/>
      <c r="E352" s="48"/>
      <c r="F352" s="48"/>
      <c r="G352" s="48"/>
      <c r="H352" s="48"/>
      <c r="I352" s="48"/>
      <c r="J352" s="48"/>
      <c r="L352" s="48"/>
      <c r="M352" s="48"/>
      <c r="N352" s="57"/>
    </row>
    <row r="353" customFormat="false" ht="12.75" hidden="false" customHeight="false" outlineLevel="0" collapsed="false">
      <c r="A353" s="56"/>
      <c r="B353" s="57"/>
      <c r="C353" s="57"/>
      <c r="D353" s="57"/>
      <c r="E353" s="57"/>
      <c r="F353" s="57"/>
      <c r="G353" s="57"/>
      <c r="H353" s="48"/>
      <c r="I353" s="48"/>
      <c r="J353" s="48"/>
      <c r="L353" s="48"/>
      <c r="M353" s="48"/>
      <c r="N353" s="57"/>
    </row>
    <row r="354" customFormat="false" ht="12.75" hidden="false" customHeight="false" outlineLevel="0" collapsed="false">
      <c r="A354" s="56"/>
      <c r="B354" s="57"/>
      <c r="C354" s="57"/>
      <c r="D354" s="57"/>
      <c r="E354" s="57"/>
      <c r="F354" s="57"/>
      <c r="G354" s="57"/>
      <c r="H354" s="48"/>
      <c r="I354" s="48"/>
      <c r="J354" s="48"/>
      <c r="L354" s="48"/>
      <c r="M354" s="48"/>
      <c r="N354" s="57"/>
    </row>
    <row r="355" customFormat="false" ht="12.75" hidden="false" customHeight="false" outlineLevel="0" collapsed="false">
      <c r="A355" s="56"/>
      <c r="B355" s="48"/>
      <c r="C355" s="48"/>
      <c r="D355" s="48"/>
      <c r="E355" s="48"/>
      <c r="F355" s="48"/>
      <c r="G355" s="48"/>
      <c r="H355" s="48"/>
      <c r="I355" s="48"/>
      <c r="J355" s="48"/>
      <c r="L355" s="48"/>
      <c r="M355" s="48"/>
      <c r="N355" s="48"/>
    </row>
    <row r="356" customFormat="false" ht="12.75" hidden="false" customHeight="false" outlineLevel="0" collapsed="false">
      <c r="A356" s="56"/>
      <c r="B356" s="48"/>
      <c r="C356" s="48"/>
      <c r="D356" s="48"/>
      <c r="E356" s="48"/>
      <c r="F356" s="48"/>
      <c r="G356" s="48"/>
      <c r="H356" s="48"/>
      <c r="I356" s="48"/>
      <c r="J356" s="48"/>
      <c r="L356" s="48"/>
      <c r="M356" s="48"/>
      <c r="N356" s="48"/>
    </row>
    <row r="357" customFormat="false" ht="12.75" hidden="false" customHeight="false" outlineLevel="0" collapsed="false">
      <c r="A357" s="56"/>
      <c r="B357" s="48"/>
      <c r="C357" s="48"/>
      <c r="D357" s="48"/>
      <c r="E357" s="48"/>
      <c r="F357" s="48"/>
      <c r="G357" s="48"/>
      <c r="H357" s="48"/>
      <c r="I357" s="48"/>
      <c r="J357" s="48"/>
      <c r="L357" s="48"/>
      <c r="M357" s="48"/>
      <c r="N357" s="48"/>
    </row>
    <row r="358" customFormat="false" ht="12.75" hidden="false" customHeight="false" outlineLevel="0" collapsed="false">
      <c r="A358" s="56"/>
      <c r="B358" s="48"/>
      <c r="C358" s="48"/>
      <c r="D358" s="48"/>
      <c r="E358" s="48"/>
      <c r="F358" s="48"/>
      <c r="G358" s="48"/>
      <c r="H358" s="48"/>
      <c r="I358" s="48"/>
      <c r="J358" s="48"/>
      <c r="L358" s="48"/>
      <c r="M358" s="48"/>
      <c r="N358" s="48"/>
    </row>
    <row r="359" customFormat="false" ht="12.75" hidden="false" customHeight="false" outlineLevel="0" collapsed="false">
      <c r="A359" s="56"/>
      <c r="B359" s="57"/>
      <c r="C359" s="57"/>
      <c r="D359" s="57"/>
      <c r="E359" s="57"/>
      <c r="F359" s="57"/>
      <c r="G359" s="57"/>
      <c r="H359" s="48"/>
      <c r="I359" s="48"/>
      <c r="J359" s="48"/>
      <c r="L359" s="48"/>
      <c r="M359" s="48"/>
      <c r="N359" s="57"/>
    </row>
    <row r="360" customFormat="false" ht="12.75" hidden="false" customHeight="false" outlineLevel="0" collapsed="false">
      <c r="A360" s="56"/>
      <c r="B360" s="57"/>
      <c r="C360" s="57"/>
      <c r="D360" s="57"/>
      <c r="E360" s="57"/>
      <c r="F360" s="57"/>
      <c r="G360" s="57"/>
      <c r="H360" s="48"/>
      <c r="I360" s="48"/>
      <c r="J360" s="48"/>
      <c r="L360" s="48"/>
      <c r="M360" s="48"/>
      <c r="N360" s="57"/>
    </row>
    <row r="361" customFormat="false" ht="12.75" hidden="false" customHeight="false" outlineLevel="0" collapsed="false">
      <c r="A361" s="56"/>
      <c r="B361" s="57"/>
      <c r="C361" s="57"/>
      <c r="D361" s="57"/>
      <c r="E361" s="57"/>
      <c r="F361" s="57"/>
      <c r="G361" s="57"/>
      <c r="H361" s="48"/>
      <c r="I361" s="48"/>
      <c r="J361" s="48"/>
      <c r="L361" s="48"/>
      <c r="M361" s="48"/>
      <c r="N361" s="57"/>
    </row>
    <row r="362" customFormat="false" ht="12.75" hidden="false" customHeight="false" outlineLevel="0" collapsed="false">
      <c r="A362" s="56"/>
      <c r="B362" s="57"/>
      <c r="C362" s="57"/>
      <c r="D362" s="57"/>
      <c r="E362" s="57"/>
      <c r="F362" s="57"/>
      <c r="G362" s="57"/>
      <c r="H362" s="48"/>
      <c r="I362" s="48"/>
      <c r="J362" s="48"/>
      <c r="L362" s="48"/>
      <c r="M362" s="48"/>
      <c r="N362" s="57"/>
    </row>
    <row r="363" customFormat="false" ht="12.75" hidden="false" customHeight="false" outlineLevel="0" collapsed="false">
      <c r="A363" s="56"/>
      <c r="B363" s="57"/>
      <c r="C363" s="57"/>
      <c r="D363" s="57"/>
      <c r="E363" s="57"/>
      <c r="F363" s="57"/>
      <c r="G363" s="57"/>
      <c r="H363" s="48"/>
      <c r="I363" s="48"/>
      <c r="J363" s="48"/>
      <c r="L363" s="48"/>
      <c r="M363" s="48"/>
      <c r="N363" s="57"/>
    </row>
    <row r="364" customFormat="false" ht="20.1" hidden="false" customHeight="true" outlineLevel="0" collapsed="false">
      <c r="A364" s="46"/>
      <c r="B364" s="46"/>
      <c r="C364" s="46"/>
      <c r="D364" s="46"/>
      <c r="E364" s="46"/>
      <c r="F364" s="46"/>
      <c r="G364" s="46"/>
      <c r="H364" s="46"/>
      <c r="I364" s="46"/>
      <c r="J364" s="46"/>
      <c r="K364" s="46"/>
      <c r="L364" s="46"/>
      <c r="M364" s="46"/>
      <c r="N364" s="46"/>
    </row>
    <row r="365" customFormat="false" ht="12.75" hidden="false" customHeight="false" outlineLevel="0" collapsed="false">
      <c r="A365" s="59"/>
      <c r="B365" s="59"/>
      <c r="C365" s="59"/>
      <c r="D365" s="59"/>
      <c r="E365" s="59"/>
      <c r="F365" s="59"/>
      <c r="G365" s="59"/>
      <c r="H365" s="59"/>
      <c r="I365" s="59"/>
      <c r="J365" s="59"/>
      <c r="K365" s="59"/>
      <c r="L365" s="59"/>
      <c r="M365" s="59"/>
      <c r="N365" s="59"/>
    </row>
    <row r="366" customFormat="false" ht="12.75" hidden="false" customHeight="false" outlineLevel="0" collapsed="false">
      <c r="A366" s="56"/>
      <c r="B366" s="48"/>
      <c r="C366" s="48"/>
      <c r="D366" s="48"/>
      <c r="E366" s="48"/>
      <c r="F366" s="48"/>
      <c r="G366" s="48"/>
      <c r="H366" s="48"/>
      <c r="I366" s="48"/>
      <c r="J366" s="48"/>
      <c r="L366" s="48"/>
      <c r="M366" s="48"/>
      <c r="N366" s="57"/>
    </row>
    <row r="367" customFormat="false" ht="12.75" hidden="false" customHeight="false" outlineLevel="0" collapsed="false">
      <c r="A367" s="56"/>
      <c r="B367" s="48"/>
      <c r="C367" s="48"/>
      <c r="D367" s="48"/>
      <c r="E367" s="48"/>
      <c r="F367" s="48"/>
      <c r="G367" s="48"/>
      <c r="H367" s="48"/>
      <c r="I367" s="48"/>
      <c r="J367" s="48"/>
      <c r="L367" s="48"/>
      <c r="M367" s="48"/>
      <c r="N367" s="57"/>
    </row>
    <row r="368" customFormat="false" ht="12.75" hidden="false" customHeight="false" outlineLevel="0" collapsed="false">
      <c r="A368" s="56"/>
      <c r="B368" s="48"/>
      <c r="C368" s="48"/>
      <c r="D368" s="48"/>
      <c r="E368" s="48"/>
      <c r="F368" s="48"/>
      <c r="G368" s="48"/>
      <c r="H368" s="48"/>
      <c r="I368" s="48"/>
      <c r="J368" s="48"/>
      <c r="L368" s="48"/>
      <c r="M368" s="48"/>
      <c r="N368" s="57"/>
    </row>
    <row r="369" customFormat="false" ht="12.75" hidden="false" customHeight="false" outlineLevel="0" collapsed="false">
      <c r="A369" s="56"/>
      <c r="B369" s="48"/>
      <c r="C369" s="48"/>
      <c r="D369" s="48"/>
      <c r="E369" s="48"/>
      <c r="F369" s="48"/>
      <c r="G369" s="48"/>
      <c r="H369" s="48"/>
      <c r="I369" s="48"/>
      <c r="J369" s="48"/>
      <c r="L369" s="48"/>
      <c r="M369" s="48"/>
      <c r="N369" s="57"/>
    </row>
    <row r="370" customFormat="false" ht="12.75" hidden="false" customHeight="false" outlineLevel="0" collapsed="false">
      <c r="A370" s="56"/>
      <c r="B370" s="48"/>
      <c r="C370" s="48"/>
      <c r="D370" s="48"/>
      <c r="E370" s="48"/>
      <c r="F370" s="48"/>
      <c r="G370" s="48"/>
      <c r="H370" s="48"/>
      <c r="I370" s="48"/>
      <c r="J370" s="48"/>
      <c r="L370" s="48"/>
      <c r="M370" s="48"/>
      <c r="N370" s="57"/>
    </row>
    <row r="371" customFormat="false" ht="12.75" hidden="false" customHeight="false" outlineLevel="0" collapsed="false">
      <c r="A371" s="56"/>
      <c r="B371" s="48"/>
      <c r="C371" s="48"/>
      <c r="D371" s="48"/>
      <c r="E371" s="48"/>
      <c r="F371" s="48"/>
      <c r="G371" s="48"/>
      <c r="H371" s="48"/>
      <c r="I371" s="48"/>
      <c r="J371" s="48"/>
      <c r="L371" s="48"/>
      <c r="M371" s="48"/>
      <c r="N371" s="57"/>
    </row>
    <row r="372" customFormat="false" ht="12.75" hidden="false" customHeight="false" outlineLevel="0" collapsed="false">
      <c r="A372" s="56"/>
      <c r="B372" s="48"/>
      <c r="C372" s="48"/>
      <c r="D372" s="48"/>
      <c r="E372" s="48"/>
      <c r="F372" s="48"/>
      <c r="G372" s="48"/>
      <c r="H372" s="48"/>
      <c r="I372" s="48"/>
      <c r="J372" s="48"/>
      <c r="L372" s="48"/>
      <c r="M372" s="48"/>
      <c r="N372" s="57"/>
    </row>
    <row r="373" customFormat="false" ht="12.75" hidden="false" customHeight="false" outlineLevel="0" collapsed="false">
      <c r="A373" s="56"/>
      <c r="B373" s="48"/>
      <c r="C373" s="48"/>
      <c r="D373" s="48"/>
      <c r="E373" s="48"/>
      <c r="F373" s="48"/>
      <c r="G373" s="48"/>
      <c r="H373" s="48"/>
      <c r="I373" s="48"/>
      <c r="J373" s="48"/>
      <c r="L373" s="48"/>
      <c r="M373" s="48"/>
      <c r="N373" s="57"/>
    </row>
    <row r="374" customFormat="false" ht="12.75" hidden="false" customHeight="false" outlineLevel="0" collapsed="false">
      <c r="A374" s="56"/>
      <c r="B374" s="57"/>
      <c r="C374" s="57"/>
      <c r="D374" s="57"/>
      <c r="E374" s="57"/>
      <c r="F374" s="57"/>
      <c r="G374" s="57"/>
      <c r="H374" s="48"/>
      <c r="I374" s="48"/>
      <c r="J374" s="48"/>
      <c r="L374" s="48"/>
      <c r="M374" s="48"/>
      <c r="N374" s="57"/>
    </row>
    <row r="375" customFormat="false" ht="12.75" hidden="false" customHeight="false" outlineLevel="0" collapsed="false">
      <c r="A375" s="56"/>
      <c r="B375" s="57"/>
      <c r="C375" s="57"/>
      <c r="D375" s="57"/>
      <c r="E375" s="57"/>
      <c r="F375" s="57"/>
      <c r="G375" s="57"/>
      <c r="H375" s="48"/>
      <c r="I375" s="48"/>
      <c r="J375" s="48"/>
      <c r="L375" s="48"/>
      <c r="M375" s="48"/>
      <c r="N375" s="57"/>
    </row>
    <row r="376" customFormat="false" ht="12.75" hidden="false" customHeight="false" outlineLevel="0" collapsed="false">
      <c r="A376" s="56"/>
      <c r="B376" s="48"/>
      <c r="C376" s="48"/>
      <c r="D376" s="48"/>
      <c r="E376" s="48"/>
      <c r="F376" s="48"/>
      <c r="G376" s="48"/>
      <c r="H376" s="48"/>
      <c r="I376" s="48"/>
      <c r="J376" s="48"/>
      <c r="L376" s="48"/>
      <c r="M376" s="48"/>
      <c r="N376" s="48"/>
    </row>
    <row r="377" customFormat="false" ht="12.75" hidden="false" customHeight="false" outlineLevel="0" collapsed="false">
      <c r="A377" s="56"/>
      <c r="B377" s="48"/>
      <c r="C377" s="48"/>
      <c r="D377" s="48"/>
      <c r="E377" s="48"/>
      <c r="F377" s="48"/>
      <c r="G377" s="48"/>
      <c r="H377" s="48"/>
      <c r="I377" s="48"/>
      <c r="J377" s="48"/>
      <c r="L377" s="48"/>
      <c r="M377" s="48"/>
      <c r="N377" s="48"/>
    </row>
    <row r="378" customFormat="false" ht="12.75" hidden="false" customHeight="false" outlineLevel="0" collapsed="false">
      <c r="A378" s="56"/>
      <c r="B378" s="48"/>
      <c r="C378" s="48"/>
      <c r="D378" s="48"/>
      <c r="E378" s="48"/>
      <c r="F378" s="48"/>
      <c r="G378" s="48"/>
      <c r="H378" s="48"/>
      <c r="I378" s="48"/>
      <c r="J378" s="48"/>
      <c r="L378" s="48"/>
      <c r="M378" s="48"/>
      <c r="N378" s="48"/>
    </row>
    <row r="379" customFormat="false" ht="12.75" hidden="false" customHeight="false" outlineLevel="0" collapsed="false">
      <c r="A379" s="56"/>
      <c r="B379" s="48"/>
      <c r="C379" s="48"/>
      <c r="D379" s="48"/>
      <c r="E379" s="48"/>
      <c r="F379" s="48"/>
      <c r="G379" s="48"/>
      <c r="H379" s="48"/>
      <c r="I379" s="48"/>
      <c r="J379" s="48"/>
      <c r="L379" s="48"/>
      <c r="M379" s="48"/>
      <c r="N379" s="48"/>
    </row>
    <row r="380" customFormat="false" ht="12.75" hidden="false" customHeight="false" outlineLevel="0" collapsed="false">
      <c r="A380" s="56"/>
      <c r="B380" s="57"/>
      <c r="C380" s="57"/>
      <c r="D380" s="57"/>
      <c r="E380" s="57"/>
      <c r="F380" s="57"/>
      <c r="G380" s="57"/>
      <c r="H380" s="48"/>
      <c r="I380" s="48"/>
      <c r="J380" s="48"/>
      <c r="L380" s="48"/>
      <c r="M380" s="48"/>
      <c r="N380" s="57"/>
    </row>
    <row r="381" customFormat="false" ht="12.75" hidden="false" customHeight="false" outlineLevel="0" collapsed="false">
      <c r="A381" s="56"/>
      <c r="B381" s="57"/>
      <c r="C381" s="57"/>
      <c r="D381" s="57"/>
      <c r="E381" s="57"/>
      <c r="F381" s="57"/>
      <c r="G381" s="57"/>
      <c r="H381" s="48"/>
      <c r="I381" s="48"/>
      <c r="J381" s="48"/>
      <c r="L381" s="48"/>
      <c r="M381" s="48"/>
      <c r="N381" s="57"/>
    </row>
    <row r="382" customFormat="false" ht="12.75" hidden="false" customHeight="false" outlineLevel="0" collapsed="false">
      <c r="A382" s="56"/>
      <c r="B382" s="57"/>
      <c r="C382" s="57"/>
      <c r="D382" s="57"/>
      <c r="E382" s="57"/>
      <c r="F382" s="57"/>
      <c r="G382" s="57"/>
      <c r="H382" s="48"/>
      <c r="I382" s="48"/>
      <c r="J382" s="48"/>
      <c r="L382" s="48"/>
      <c r="M382" s="48"/>
      <c r="N382" s="57"/>
    </row>
    <row r="383" customFormat="false" ht="12.75" hidden="false" customHeight="false" outlineLevel="0" collapsed="false">
      <c r="A383" s="56"/>
      <c r="B383" s="57"/>
      <c r="C383" s="57"/>
      <c r="D383" s="57"/>
      <c r="E383" s="57"/>
      <c r="F383" s="57"/>
      <c r="G383" s="57"/>
      <c r="H383" s="48"/>
      <c r="I383" s="48"/>
      <c r="J383" s="48"/>
      <c r="L383" s="48"/>
      <c r="M383" s="48"/>
      <c r="N383" s="57"/>
    </row>
    <row r="384" customFormat="false" ht="12.75" hidden="false" customHeight="false" outlineLevel="0" collapsed="false">
      <c r="A384" s="56"/>
      <c r="B384" s="57"/>
      <c r="C384" s="57"/>
      <c r="D384" s="57"/>
      <c r="E384" s="57"/>
      <c r="F384" s="57"/>
      <c r="G384" s="57"/>
      <c r="H384" s="48"/>
      <c r="I384" s="48"/>
      <c r="J384" s="48"/>
      <c r="L384" s="48"/>
      <c r="M384" s="48"/>
      <c r="N384" s="57"/>
    </row>
    <row r="385" customFormat="false" ht="19.5" hidden="false" customHeight="true" outlineLevel="0" collapsed="false">
      <c r="A385" s="46"/>
      <c r="B385" s="46"/>
      <c r="C385" s="46"/>
      <c r="D385" s="46"/>
      <c r="E385" s="46"/>
      <c r="F385" s="46"/>
      <c r="G385" s="46"/>
      <c r="H385" s="46"/>
      <c r="I385" s="46"/>
      <c r="J385" s="46"/>
      <c r="K385" s="46"/>
      <c r="L385" s="46"/>
      <c r="M385" s="46"/>
      <c r="N385" s="46"/>
    </row>
    <row r="386" customFormat="false" ht="12.75" hidden="false" customHeight="false" outlineLevel="0" collapsed="false">
      <c r="A386" s="50"/>
      <c r="B386" s="50"/>
      <c r="C386" s="50"/>
      <c r="D386" s="50"/>
      <c r="E386" s="50"/>
      <c r="F386" s="50"/>
      <c r="G386" s="50"/>
      <c r="H386" s="50"/>
      <c r="I386" s="50"/>
      <c r="J386" s="50"/>
      <c r="K386" s="50"/>
      <c r="L386" s="50"/>
      <c r="M386" s="50"/>
      <c r="N386" s="50"/>
    </row>
    <row r="387" customFormat="false" ht="12.75" hidden="false" customHeight="false" outlineLevel="0" collapsed="false">
      <c r="A387" s="56"/>
      <c r="B387" s="57"/>
      <c r="C387" s="57"/>
      <c r="D387" s="57"/>
      <c r="E387" s="57"/>
      <c r="F387" s="57"/>
      <c r="G387" s="57"/>
      <c r="H387" s="48"/>
      <c r="I387" s="48"/>
      <c r="J387" s="48"/>
      <c r="L387" s="48"/>
      <c r="M387" s="48"/>
      <c r="N387" s="57"/>
    </row>
    <row r="388" customFormat="false" ht="12.75" hidden="false" customHeight="false" outlineLevel="0" collapsed="false">
      <c r="A388" s="56"/>
      <c r="B388" s="57"/>
      <c r="C388" s="57"/>
      <c r="D388" s="57"/>
      <c r="E388" s="57"/>
      <c r="F388" s="57"/>
      <c r="G388" s="57"/>
      <c r="H388" s="48"/>
      <c r="I388" s="48"/>
      <c r="J388" s="48"/>
      <c r="L388" s="48"/>
      <c r="M388" s="48"/>
      <c r="N388" s="57"/>
    </row>
    <row r="389" customFormat="false" ht="12.75" hidden="false" customHeight="false" outlineLevel="0" collapsed="false">
      <c r="A389" s="56"/>
      <c r="B389" s="57"/>
      <c r="C389" s="57"/>
      <c r="D389" s="57"/>
      <c r="E389" s="57"/>
      <c r="F389" s="57"/>
      <c r="G389" s="57"/>
      <c r="H389" s="48"/>
      <c r="I389" s="48"/>
      <c r="J389" s="48"/>
      <c r="L389" s="48"/>
      <c r="M389" s="48"/>
      <c r="N389" s="57"/>
    </row>
    <row r="390" customFormat="false" ht="12.75" hidden="false" customHeight="false" outlineLevel="0" collapsed="false">
      <c r="A390" s="56"/>
      <c r="B390" s="57"/>
      <c r="C390" s="57"/>
      <c r="D390" s="57"/>
      <c r="E390" s="57"/>
      <c r="F390" s="57"/>
      <c r="G390" s="57"/>
      <c r="H390" s="48"/>
      <c r="I390" s="48"/>
      <c r="J390" s="48"/>
      <c r="L390" s="48"/>
      <c r="M390" s="48"/>
      <c r="N390" s="57"/>
    </row>
    <row r="391" customFormat="false" ht="12.75" hidden="false" customHeight="false" outlineLevel="0" collapsed="false">
      <c r="A391" s="56"/>
      <c r="B391" s="57"/>
      <c r="C391" s="57"/>
      <c r="D391" s="57"/>
      <c r="E391" s="57"/>
      <c r="F391" s="57"/>
      <c r="G391" s="57"/>
      <c r="H391" s="48"/>
      <c r="I391" s="48"/>
      <c r="J391" s="48"/>
      <c r="L391" s="48"/>
      <c r="M391" s="48"/>
      <c r="N391" s="57"/>
    </row>
    <row r="392" customFormat="false" ht="12.75" hidden="false" customHeight="false" outlineLevel="0" collapsed="false">
      <c r="A392" s="56"/>
      <c r="B392" s="57"/>
      <c r="C392" s="57"/>
      <c r="D392" s="57"/>
      <c r="E392" s="57"/>
      <c r="F392" s="57"/>
      <c r="G392" s="57"/>
      <c r="H392" s="48"/>
      <c r="I392" s="48"/>
      <c r="J392" s="48"/>
      <c r="L392" s="48"/>
      <c r="M392" s="48"/>
      <c r="N392" s="57"/>
    </row>
    <row r="393" customFormat="false" ht="12.75" hidden="false" customHeight="false" outlineLevel="0" collapsed="false">
      <c r="A393" s="56"/>
      <c r="B393" s="57"/>
      <c r="C393" s="57"/>
      <c r="D393" s="57"/>
      <c r="E393" s="57"/>
      <c r="F393" s="57"/>
      <c r="G393" s="57"/>
      <c r="H393" s="48"/>
      <c r="I393" s="48"/>
      <c r="J393" s="48"/>
      <c r="L393" s="48"/>
      <c r="M393" s="48"/>
      <c r="N393" s="57"/>
    </row>
    <row r="394" customFormat="false" ht="12.75" hidden="false" customHeight="false" outlineLevel="0" collapsed="false">
      <c r="A394" s="56"/>
      <c r="B394" s="57"/>
      <c r="C394" s="57"/>
      <c r="D394" s="57"/>
      <c r="E394" s="57"/>
      <c r="F394" s="57"/>
      <c r="G394" s="57"/>
      <c r="H394" s="48"/>
      <c r="I394" s="48"/>
      <c r="J394" s="48"/>
      <c r="L394" s="48"/>
      <c r="M394" s="48"/>
      <c r="N394" s="57"/>
    </row>
    <row r="395" customFormat="false" ht="12.75" hidden="false" customHeight="false" outlineLevel="0" collapsed="false">
      <c r="A395" s="56"/>
      <c r="B395" s="57"/>
      <c r="C395" s="57"/>
      <c r="D395" s="57"/>
      <c r="E395" s="57"/>
      <c r="F395" s="57"/>
      <c r="G395" s="57"/>
      <c r="H395" s="48"/>
      <c r="I395" s="48"/>
      <c r="J395" s="48"/>
      <c r="L395" s="48"/>
      <c r="M395" s="48"/>
      <c r="N395" s="57"/>
    </row>
    <row r="396" customFormat="false" ht="12.75" hidden="false" customHeight="false" outlineLevel="0" collapsed="false">
      <c r="A396" s="56"/>
      <c r="B396" s="57"/>
      <c r="C396" s="57"/>
      <c r="D396" s="57"/>
      <c r="E396" s="57"/>
      <c r="F396" s="57"/>
      <c r="G396" s="57"/>
      <c r="H396" s="48"/>
      <c r="I396" s="48"/>
      <c r="J396" s="48"/>
      <c r="L396" s="48"/>
      <c r="M396" s="48"/>
      <c r="N396" s="57"/>
    </row>
    <row r="397" customFormat="false" ht="12.75" hidden="false" customHeight="false" outlineLevel="0" collapsed="false">
      <c r="A397" s="56"/>
      <c r="B397" s="48"/>
      <c r="C397" s="48"/>
      <c r="D397" s="48"/>
      <c r="E397" s="48"/>
      <c r="F397" s="48"/>
      <c r="G397" s="48"/>
      <c r="H397" s="48"/>
      <c r="I397" s="48"/>
      <c r="J397" s="48"/>
      <c r="L397" s="48"/>
      <c r="M397" s="48"/>
      <c r="N397" s="48"/>
    </row>
    <row r="398" customFormat="false" ht="12.75" hidden="false" customHeight="false" outlineLevel="0" collapsed="false">
      <c r="A398" s="56"/>
      <c r="B398" s="48"/>
      <c r="C398" s="48"/>
      <c r="D398" s="48"/>
      <c r="E398" s="48"/>
      <c r="F398" s="48"/>
      <c r="G398" s="48"/>
      <c r="H398" s="48"/>
      <c r="I398" s="48"/>
      <c r="J398" s="48"/>
      <c r="L398" s="48"/>
      <c r="M398" s="48"/>
      <c r="N398" s="48"/>
    </row>
    <row r="399" customFormat="false" ht="12.75" hidden="false" customHeight="false" outlineLevel="0" collapsed="false">
      <c r="A399" s="56"/>
      <c r="B399" s="48"/>
      <c r="C399" s="48"/>
      <c r="D399" s="48"/>
      <c r="E399" s="48"/>
      <c r="F399" s="48"/>
      <c r="G399" s="48"/>
      <c r="H399" s="48"/>
      <c r="I399" s="48"/>
      <c r="J399" s="48"/>
      <c r="L399" s="48"/>
      <c r="M399" s="48"/>
      <c r="N399" s="48"/>
    </row>
    <row r="400" customFormat="false" ht="12.75" hidden="false" customHeight="false" outlineLevel="0" collapsed="false">
      <c r="A400" s="56"/>
      <c r="B400" s="48"/>
      <c r="C400" s="48"/>
      <c r="D400" s="48"/>
      <c r="E400" s="48"/>
      <c r="F400" s="48"/>
      <c r="G400" s="48"/>
      <c r="H400" s="48"/>
      <c r="I400" s="48"/>
      <c r="J400" s="48"/>
      <c r="L400" s="48"/>
      <c r="M400" s="48"/>
      <c r="N400" s="48"/>
    </row>
    <row r="401" customFormat="false" ht="12.75" hidden="false" customHeight="false" outlineLevel="0" collapsed="false">
      <c r="A401" s="56"/>
      <c r="B401" s="57"/>
      <c r="C401" s="57"/>
      <c r="D401" s="57"/>
      <c r="E401" s="57"/>
      <c r="F401" s="57"/>
      <c r="G401" s="57"/>
      <c r="H401" s="48"/>
      <c r="I401" s="48"/>
      <c r="J401" s="48"/>
      <c r="L401" s="48"/>
      <c r="M401" s="48"/>
      <c r="N401" s="57"/>
    </row>
    <row r="402" customFormat="false" ht="12.75" hidden="false" customHeight="false" outlineLevel="0" collapsed="false">
      <c r="A402" s="56"/>
      <c r="B402" s="57"/>
      <c r="C402" s="57"/>
      <c r="D402" s="57"/>
      <c r="E402" s="57"/>
      <c r="F402" s="57"/>
      <c r="G402" s="57"/>
      <c r="H402" s="48"/>
      <c r="I402" s="48"/>
      <c r="J402" s="48"/>
      <c r="L402" s="48"/>
      <c r="M402" s="48"/>
      <c r="N402" s="57"/>
    </row>
    <row r="403" customFormat="false" ht="12.75" hidden="false" customHeight="false" outlineLevel="0" collapsed="false">
      <c r="A403" s="56"/>
      <c r="B403" s="57"/>
      <c r="C403" s="57"/>
      <c r="D403" s="57"/>
      <c r="E403" s="57"/>
      <c r="F403" s="57"/>
      <c r="G403" s="57"/>
      <c r="H403" s="48"/>
      <c r="I403" s="48"/>
      <c r="J403" s="48"/>
      <c r="L403" s="48"/>
      <c r="M403" s="48"/>
      <c r="N403" s="57"/>
    </row>
    <row r="404" customFormat="false" ht="12.75" hidden="false" customHeight="false" outlineLevel="0" collapsed="false">
      <c r="A404" s="56"/>
      <c r="B404" s="57"/>
      <c r="C404" s="57"/>
      <c r="D404" s="57"/>
      <c r="E404" s="57"/>
      <c r="F404" s="57"/>
      <c r="G404" s="57"/>
      <c r="H404" s="48"/>
      <c r="I404" s="48"/>
      <c r="J404" s="48"/>
      <c r="L404" s="48"/>
      <c r="M404" s="48"/>
      <c r="N404" s="57"/>
    </row>
    <row r="405" customFormat="false" ht="12.75" hidden="false" customHeight="false" outlineLevel="0" collapsed="false">
      <c r="A405" s="56"/>
      <c r="B405" s="57"/>
      <c r="C405" s="57"/>
      <c r="D405" s="57"/>
      <c r="E405" s="57"/>
      <c r="F405" s="57"/>
      <c r="G405" s="57"/>
      <c r="H405" s="48"/>
      <c r="I405" s="48"/>
      <c r="J405" s="48"/>
      <c r="L405" s="48"/>
      <c r="M405" s="48"/>
      <c r="N405" s="57"/>
    </row>
    <row r="406" customFormat="false" ht="20.1" hidden="false" customHeight="true" outlineLevel="0" collapsed="false">
      <c r="A406" s="46"/>
      <c r="B406" s="46"/>
      <c r="C406" s="46"/>
      <c r="D406" s="46"/>
      <c r="E406" s="46"/>
      <c r="F406" s="46"/>
      <c r="G406" s="46"/>
      <c r="H406" s="46"/>
      <c r="I406" s="46"/>
      <c r="J406" s="46"/>
      <c r="K406" s="46"/>
      <c r="L406" s="46"/>
      <c r="M406" s="46"/>
      <c r="N406" s="46"/>
    </row>
    <row r="407" customFormat="false" ht="12.75" hidden="false" customHeight="false" outlineLevel="0" collapsed="false">
      <c r="A407" s="59"/>
      <c r="B407" s="59"/>
      <c r="C407" s="59"/>
      <c r="D407" s="59"/>
      <c r="E407" s="59"/>
      <c r="F407" s="59"/>
      <c r="G407" s="59"/>
      <c r="H407" s="59"/>
      <c r="I407" s="59"/>
      <c r="J407" s="59"/>
      <c r="K407" s="59"/>
      <c r="L407" s="59"/>
      <c r="M407" s="59"/>
      <c r="N407" s="59"/>
    </row>
    <row r="408" customFormat="false" ht="12.75" hidden="false" customHeight="false" outlineLevel="0" collapsed="false">
      <c r="A408" s="56"/>
      <c r="B408" s="48"/>
      <c r="C408" s="48"/>
      <c r="D408" s="48"/>
      <c r="E408" s="48"/>
      <c r="F408" s="48"/>
      <c r="G408" s="48"/>
      <c r="H408" s="48"/>
      <c r="I408" s="48"/>
      <c r="J408" s="48"/>
      <c r="L408" s="48"/>
      <c r="M408" s="48"/>
      <c r="N408" s="57"/>
    </row>
    <row r="409" customFormat="false" ht="12.75" hidden="false" customHeight="false" outlineLevel="0" collapsed="false">
      <c r="A409" s="56"/>
      <c r="B409" s="48"/>
      <c r="C409" s="48"/>
      <c r="D409" s="48"/>
      <c r="E409" s="48"/>
      <c r="F409" s="48"/>
      <c r="G409" s="48"/>
      <c r="H409" s="48"/>
      <c r="I409" s="48"/>
      <c r="J409" s="48"/>
      <c r="L409" s="48"/>
      <c r="M409" s="48"/>
      <c r="N409" s="57"/>
    </row>
    <row r="410" customFormat="false" ht="12.75" hidden="false" customHeight="false" outlineLevel="0" collapsed="false">
      <c r="A410" s="56"/>
      <c r="B410" s="48"/>
      <c r="C410" s="48"/>
      <c r="D410" s="48"/>
      <c r="E410" s="48"/>
      <c r="F410" s="48"/>
      <c r="G410" s="48"/>
      <c r="H410" s="48"/>
      <c r="I410" s="48"/>
      <c r="J410" s="48"/>
      <c r="L410" s="48"/>
      <c r="M410" s="48"/>
      <c r="N410" s="57"/>
    </row>
    <row r="411" customFormat="false" ht="12.75" hidden="false" customHeight="false" outlineLevel="0" collapsed="false">
      <c r="A411" s="56"/>
      <c r="B411" s="48"/>
      <c r="C411" s="48"/>
      <c r="D411" s="48"/>
      <c r="E411" s="48"/>
      <c r="F411" s="48"/>
      <c r="G411" s="48"/>
      <c r="H411" s="48"/>
      <c r="I411" s="48"/>
      <c r="J411" s="48"/>
      <c r="L411" s="48"/>
      <c r="M411" s="48"/>
      <c r="N411" s="57"/>
    </row>
    <row r="412" customFormat="false" ht="12.75" hidden="false" customHeight="false" outlineLevel="0" collapsed="false">
      <c r="A412" s="56"/>
      <c r="B412" s="48"/>
      <c r="C412" s="48"/>
      <c r="D412" s="48"/>
      <c r="E412" s="48"/>
      <c r="F412" s="48"/>
      <c r="G412" s="48"/>
      <c r="H412" s="48"/>
      <c r="I412" s="48"/>
      <c r="J412" s="48"/>
      <c r="L412" s="48"/>
      <c r="M412" s="48"/>
      <c r="N412" s="57"/>
    </row>
    <row r="413" customFormat="false" ht="12.75" hidden="false" customHeight="false" outlineLevel="0" collapsed="false">
      <c r="A413" s="56"/>
      <c r="B413" s="48"/>
      <c r="C413" s="48"/>
      <c r="D413" s="48"/>
      <c r="E413" s="48"/>
      <c r="F413" s="48"/>
      <c r="G413" s="48"/>
      <c r="H413" s="48"/>
      <c r="I413" s="48"/>
      <c r="J413" s="48"/>
      <c r="L413" s="48"/>
      <c r="M413" s="48"/>
      <c r="N413" s="57"/>
    </row>
    <row r="414" customFormat="false" ht="12.75" hidden="false" customHeight="false" outlineLevel="0" collapsed="false">
      <c r="A414" s="56"/>
      <c r="B414" s="48"/>
      <c r="C414" s="48"/>
      <c r="D414" s="48"/>
      <c r="E414" s="48"/>
      <c r="F414" s="48"/>
      <c r="G414" s="48"/>
      <c r="H414" s="48"/>
      <c r="I414" s="48"/>
      <c r="J414" s="48"/>
      <c r="L414" s="48"/>
      <c r="M414" s="48"/>
      <c r="N414" s="57"/>
    </row>
    <row r="415" customFormat="false" ht="12.75" hidden="false" customHeight="false" outlineLevel="0" collapsed="false">
      <c r="A415" s="56"/>
      <c r="B415" s="48"/>
      <c r="C415" s="48"/>
      <c r="D415" s="48"/>
      <c r="E415" s="48"/>
      <c r="F415" s="48"/>
      <c r="G415" s="48"/>
      <c r="H415" s="48"/>
      <c r="I415" s="48"/>
      <c r="J415" s="48"/>
      <c r="L415" s="48"/>
      <c r="M415" s="48"/>
      <c r="N415" s="57"/>
    </row>
    <row r="416" customFormat="false" ht="12.75" hidden="false" customHeight="false" outlineLevel="0" collapsed="false">
      <c r="A416" s="56"/>
      <c r="B416" s="57"/>
      <c r="C416" s="57"/>
      <c r="D416" s="57"/>
      <c r="E416" s="57"/>
      <c r="F416" s="57"/>
      <c r="G416" s="57"/>
      <c r="H416" s="48"/>
      <c r="I416" s="48"/>
      <c r="J416" s="48"/>
      <c r="L416" s="48"/>
      <c r="M416" s="48"/>
      <c r="N416" s="57"/>
    </row>
    <row r="417" customFormat="false" ht="12.75" hidden="false" customHeight="false" outlineLevel="0" collapsed="false">
      <c r="A417" s="56"/>
      <c r="B417" s="57"/>
      <c r="C417" s="57"/>
      <c r="D417" s="57"/>
      <c r="E417" s="57"/>
      <c r="F417" s="57"/>
      <c r="G417" s="57"/>
      <c r="H417" s="48"/>
      <c r="I417" s="48"/>
      <c r="J417" s="48"/>
      <c r="L417" s="48"/>
      <c r="M417" s="48"/>
      <c r="N417" s="57"/>
    </row>
    <row r="418" customFormat="false" ht="12.75" hidden="false" customHeight="false" outlineLevel="0" collapsed="false">
      <c r="A418" s="56"/>
      <c r="B418" s="48"/>
      <c r="C418" s="48"/>
      <c r="D418" s="48"/>
      <c r="E418" s="48"/>
      <c r="F418" s="48"/>
      <c r="G418" s="48"/>
      <c r="H418" s="48"/>
      <c r="I418" s="48"/>
      <c r="J418" s="48"/>
      <c r="L418" s="48"/>
      <c r="M418" s="48"/>
      <c r="N418" s="48"/>
    </row>
    <row r="419" customFormat="false" ht="12.75" hidden="false" customHeight="false" outlineLevel="0" collapsed="false">
      <c r="A419" s="56"/>
      <c r="B419" s="48"/>
      <c r="C419" s="48"/>
      <c r="D419" s="48"/>
      <c r="E419" s="48"/>
      <c r="F419" s="48"/>
      <c r="G419" s="48"/>
      <c r="H419" s="48"/>
      <c r="I419" s="48"/>
      <c r="J419" s="48"/>
      <c r="L419" s="48"/>
      <c r="M419" s="48"/>
      <c r="N419" s="48"/>
    </row>
    <row r="420" customFormat="false" ht="12.75" hidden="false" customHeight="false" outlineLevel="0" collapsed="false">
      <c r="A420" s="56"/>
      <c r="B420" s="48"/>
      <c r="C420" s="48"/>
      <c r="D420" s="48"/>
      <c r="E420" s="48"/>
      <c r="F420" s="48"/>
      <c r="G420" s="48"/>
      <c r="H420" s="48"/>
      <c r="I420" s="48"/>
      <c r="J420" s="48"/>
      <c r="L420" s="48"/>
      <c r="M420" s="48"/>
      <c r="N420" s="48"/>
    </row>
    <row r="421" customFormat="false" ht="12.75" hidden="false" customHeight="false" outlineLevel="0" collapsed="false">
      <c r="A421" s="56"/>
      <c r="B421" s="48"/>
      <c r="C421" s="48"/>
      <c r="D421" s="48"/>
      <c r="E421" s="48"/>
      <c r="F421" s="48"/>
      <c r="G421" s="48"/>
      <c r="H421" s="48"/>
      <c r="I421" s="48"/>
      <c r="J421" s="48"/>
      <c r="L421" s="48"/>
      <c r="M421" s="48"/>
      <c r="N421" s="48"/>
    </row>
    <row r="422" customFormat="false" ht="12.75" hidden="false" customHeight="false" outlineLevel="0" collapsed="false">
      <c r="A422" s="56"/>
      <c r="B422" s="57"/>
      <c r="C422" s="57"/>
      <c r="D422" s="57"/>
      <c r="E422" s="57"/>
      <c r="F422" s="57"/>
      <c r="G422" s="57"/>
      <c r="H422" s="48"/>
      <c r="I422" s="48"/>
      <c r="J422" s="48"/>
      <c r="L422" s="48"/>
      <c r="M422" s="48"/>
      <c r="N422" s="57"/>
    </row>
    <row r="423" customFormat="false" ht="12.75" hidden="false" customHeight="false" outlineLevel="0" collapsed="false">
      <c r="A423" s="56"/>
      <c r="B423" s="57"/>
      <c r="C423" s="57"/>
      <c r="D423" s="57"/>
      <c r="E423" s="57"/>
      <c r="F423" s="57"/>
      <c r="G423" s="57"/>
      <c r="H423" s="48"/>
      <c r="I423" s="48"/>
      <c r="J423" s="48"/>
      <c r="L423" s="48"/>
      <c r="M423" s="48"/>
      <c r="N423" s="57"/>
    </row>
    <row r="424" customFormat="false" ht="12.75" hidden="false" customHeight="false" outlineLevel="0" collapsed="false">
      <c r="A424" s="56"/>
      <c r="B424" s="57"/>
      <c r="C424" s="57"/>
      <c r="D424" s="57"/>
      <c r="E424" s="57"/>
      <c r="F424" s="57"/>
      <c r="G424" s="57"/>
      <c r="H424" s="48"/>
      <c r="I424" s="48"/>
      <c r="J424" s="48"/>
      <c r="L424" s="48"/>
      <c r="M424" s="48"/>
      <c r="N424" s="57"/>
    </row>
    <row r="425" customFormat="false" ht="12.75" hidden="false" customHeight="false" outlineLevel="0" collapsed="false">
      <c r="A425" s="56"/>
      <c r="B425" s="57"/>
      <c r="C425" s="57"/>
      <c r="D425" s="57"/>
      <c r="E425" s="57"/>
      <c r="F425" s="57"/>
      <c r="G425" s="57"/>
      <c r="H425" s="48"/>
      <c r="I425" s="48"/>
      <c r="J425" s="48"/>
      <c r="L425" s="48"/>
      <c r="M425" s="48"/>
      <c r="N425" s="57"/>
    </row>
    <row r="426" customFormat="false" ht="12.75" hidden="false" customHeight="false" outlineLevel="0" collapsed="false">
      <c r="A426" s="56"/>
      <c r="B426" s="57"/>
      <c r="C426" s="57"/>
      <c r="D426" s="57"/>
      <c r="E426" s="57"/>
      <c r="F426" s="57"/>
      <c r="G426" s="57"/>
      <c r="H426" s="48"/>
      <c r="I426" s="48"/>
      <c r="J426" s="48"/>
      <c r="L426" s="48"/>
      <c r="M426" s="48"/>
      <c r="N426" s="57"/>
    </row>
    <row r="427" customFormat="false" ht="20.1" hidden="false" customHeight="true" outlineLevel="0" collapsed="false">
      <c r="A427" s="46"/>
      <c r="B427" s="46"/>
      <c r="C427" s="46"/>
      <c r="D427" s="46"/>
      <c r="E427" s="46"/>
      <c r="F427" s="46"/>
      <c r="G427" s="46"/>
      <c r="H427" s="46"/>
      <c r="I427" s="46"/>
      <c r="J427" s="46"/>
      <c r="K427" s="46"/>
      <c r="L427" s="46"/>
      <c r="M427" s="46"/>
      <c r="N427" s="46"/>
    </row>
    <row r="428" customFormat="false" ht="12.75" hidden="false" customHeight="false" outlineLevel="0" collapsed="false">
      <c r="A428" s="56"/>
      <c r="B428" s="48"/>
      <c r="C428" s="48"/>
      <c r="D428" s="48"/>
      <c r="E428" s="48"/>
      <c r="F428" s="48"/>
      <c r="G428" s="48"/>
      <c r="H428" s="48"/>
      <c r="I428" s="48"/>
      <c r="J428" s="48"/>
      <c r="L428" s="48"/>
      <c r="M428" s="48"/>
      <c r="N428" s="48"/>
    </row>
    <row r="429" customFormat="false" ht="12.75" hidden="false" customHeight="false" outlineLevel="0" collapsed="false">
      <c r="A429" s="56"/>
      <c r="B429" s="48"/>
      <c r="C429" s="48"/>
      <c r="D429" s="48"/>
      <c r="E429" s="48"/>
      <c r="F429" s="48"/>
      <c r="G429" s="48"/>
      <c r="H429" s="48"/>
      <c r="I429" s="48"/>
      <c r="J429" s="48"/>
      <c r="L429" s="48"/>
      <c r="M429" s="48"/>
      <c r="N429" s="48"/>
    </row>
    <row r="430" customFormat="false" ht="12.75" hidden="false" customHeight="false" outlineLevel="0" collapsed="false">
      <c r="A430" s="56"/>
      <c r="B430" s="48"/>
      <c r="C430" s="48"/>
      <c r="D430" s="48"/>
      <c r="E430" s="48"/>
      <c r="F430" s="48"/>
      <c r="G430" s="48"/>
      <c r="H430" s="48"/>
      <c r="I430" s="48"/>
      <c r="J430" s="48"/>
      <c r="L430" s="48"/>
      <c r="M430" s="48"/>
      <c r="N430" s="48"/>
    </row>
    <row r="431" customFormat="false" ht="12.75" hidden="false" customHeight="false" outlineLevel="0" collapsed="false">
      <c r="A431" s="56"/>
      <c r="B431" s="48"/>
      <c r="C431" s="48"/>
      <c r="D431" s="48"/>
      <c r="E431" s="48"/>
      <c r="F431" s="48"/>
      <c r="G431" s="48"/>
      <c r="H431" s="48"/>
      <c r="I431" s="48"/>
      <c r="J431" s="48"/>
      <c r="L431" s="48"/>
      <c r="M431" s="48"/>
      <c r="N431" s="48"/>
    </row>
    <row r="432" customFormat="false" ht="12.75" hidden="false" customHeight="false" outlineLevel="0" collapsed="false">
      <c r="A432" s="56"/>
      <c r="B432" s="48"/>
      <c r="C432" s="48"/>
      <c r="D432" s="48"/>
      <c r="E432" s="48"/>
      <c r="F432" s="48"/>
      <c r="G432" s="48"/>
      <c r="H432" s="48"/>
      <c r="I432" s="48"/>
      <c r="J432" s="48"/>
      <c r="L432" s="48"/>
      <c r="M432" s="48"/>
      <c r="N432" s="57"/>
    </row>
    <row r="433" customFormat="false" ht="12.75" hidden="false" customHeight="false" outlineLevel="0" collapsed="false">
      <c r="A433" s="56"/>
      <c r="B433" s="48"/>
      <c r="C433" s="48"/>
      <c r="D433" s="48"/>
      <c r="E433" s="48"/>
      <c r="F433" s="48"/>
      <c r="G433" s="48"/>
      <c r="H433" s="48"/>
      <c r="I433" s="48"/>
      <c r="J433" s="48"/>
      <c r="L433" s="48"/>
      <c r="M433" s="48"/>
      <c r="N433" s="57"/>
    </row>
    <row r="434" customFormat="false" ht="12.75" hidden="false" customHeight="false" outlineLevel="0" collapsed="false">
      <c r="A434" s="56"/>
      <c r="B434" s="48"/>
      <c r="C434" s="48"/>
      <c r="D434" s="48"/>
      <c r="E434" s="48"/>
      <c r="F434" s="48"/>
      <c r="G434" s="48"/>
      <c r="H434" s="48"/>
      <c r="I434" s="48"/>
      <c r="J434" s="48"/>
      <c r="L434" s="48"/>
      <c r="M434" s="48"/>
      <c r="N434" s="57"/>
    </row>
    <row r="435" customFormat="false" ht="12.75" hidden="false" customHeight="false" outlineLevel="0" collapsed="false">
      <c r="A435" s="56"/>
      <c r="B435" s="48"/>
      <c r="C435" s="48"/>
      <c r="D435" s="48"/>
      <c r="E435" s="48"/>
      <c r="F435" s="48"/>
      <c r="G435" s="48"/>
      <c r="H435" s="48"/>
      <c r="I435" s="48"/>
      <c r="J435" s="48"/>
      <c r="L435" s="48"/>
      <c r="M435" s="48"/>
      <c r="N435" s="57"/>
    </row>
    <row r="436" customFormat="false" ht="12.75" hidden="false" customHeight="false" outlineLevel="0" collapsed="false">
      <c r="A436" s="56"/>
      <c r="B436" s="48"/>
      <c r="C436" s="48"/>
      <c r="D436" s="48"/>
      <c r="E436" s="48"/>
      <c r="F436" s="48"/>
      <c r="G436" s="48"/>
      <c r="H436" s="48"/>
      <c r="I436" s="48"/>
      <c r="J436" s="48"/>
      <c r="L436" s="48"/>
      <c r="M436" s="48"/>
      <c r="N436" s="57"/>
    </row>
    <row r="437" customFormat="false" ht="20.1" hidden="false" customHeight="true" outlineLevel="0" collapsed="false">
      <c r="A437" s="46"/>
      <c r="B437" s="46"/>
      <c r="C437" s="46"/>
      <c r="D437" s="46"/>
      <c r="E437" s="46"/>
      <c r="F437" s="46"/>
      <c r="G437" s="46"/>
      <c r="H437" s="46"/>
      <c r="I437" s="46"/>
      <c r="J437" s="46"/>
      <c r="K437" s="46"/>
      <c r="L437" s="46"/>
      <c r="M437" s="46"/>
      <c r="N437" s="46"/>
    </row>
    <row r="438" customFormat="false" ht="12.75" hidden="false" customHeight="false" outlineLevel="0" collapsed="false">
      <c r="A438" s="59"/>
      <c r="B438" s="59"/>
      <c r="C438" s="59"/>
      <c r="D438" s="59"/>
      <c r="E438" s="59"/>
      <c r="F438" s="59"/>
      <c r="G438" s="59"/>
      <c r="H438" s="59"/>
      <c r="I438" s="59"/>
      <c r="J438" s="59"/>
      <c r="K438" s="59"/>
      <c r="L438" s="59"/>
      <c r="M438" s="59"/>
      <c r="N438" s="59"/>
    </row>
    <row r="439" customFormat="false" ht="12.75" hidden="false" customHeight="false" outlineLevel="0" collapsed="false">
      <c r="A439" s="56"/>
      <c r="B439" s="48"/>
      <c r="C439" s="48"/>
      <c r="D439" s="48"/>
      <c r="E439" s="48"/>
      <c r="F439" s="48"/>
      <c r="G439" s="48"/>
      <c r="H439" s="48"/>
      <c r="I439" s="48"/>
      <c r="J439" s="48"/>
      <c r="L439" s="48"/>
      <c r="M439" s="48"/>
      <c r="N439" s="57"/>
    </row>
    <row r="440" customFormat="false" ht="12.75" hidden="false" customHeight="false" outlineLevel="0" collapsed="false">
      <c r="A440" s="56"/>
      <c r="B440" s="48"/>
      <c r="C440" s="48"/>
      <c r="D440" s="48"/>
      <c r="E440" s="48"/>
      <c r="F440" s="48"/>
      <c r="G440" s="48"/>
      <c r="H440" s="48"/>
      <c r="I440" s="48"/>
      <c r="J440" s="48"/>
      <c r="L440" s="48"/>
      <c r="M440" s="48"/>
      <c r="N440" s="57"/>
    </row>
    <row r="441" customFormat="false" ht="12.75" hidden="false" customHeight="false" outlineLevel="0" collapsed="false">
      <c r="A441" s="56"/>
      <c r="B441" s="48"/>
      <c r="C441" s="48"/>
      <c r="D441" s="48"/>
      <c r="E441" s="48"/>
      <c r="F441" s="48"/>
      <c r="G441" s="48"/>
      <c r="H441" s="48"/>
      <c r="I441" s="48"/>
      <c r="J441" s="48"/>
      <c r="L441" s="48"/>
      <c r="M441" s="48"/>
      <c r="N441" s="57"/>
    </row>
    <row r="442" customFormat="false" ht="12.75" hidden="false" customHeight="false" outlineLevel="0" collapsed="false">
      <c r="A442" s="56"/>
      <c r="B442" s="48"/>
      <c r="C442" s="48"/>
      <c r="D442" s="48"/>
      <c r="E442" s="48"/>
      <c r="F442" s="48"/>
      <c r="G442" s="48"/>
      <c r="H442" s="48"/>
      <c r="I442" s="48"/>
      <c r="J442" s="48"/>
      <c r="L442" s="48"/>
      <c r="M442" s="48"/>
      <c r="N442" s="57"/>
    </row>
    <row r="443" customFormat="false" ht="12.75" hidden="false" customHeight="false" outlineLevel="0" collapsed="false">
      <c r="A443" s="56"/>
      <c r="B443" s="48"/>
      <c r="C443" s="48"/>
      <c r="D443" s="48"/>
      <c r="E443" s="48"/>
      <c r="F443" s="48"/>
      <c r="G443" s="48"/>
      <c r="H443" s="48"/>
      <c r="I443" s="48"/>
      <c r="J443" s="48"/>
      <c r="L443" s="48"/>
      <c r="M443" s="48"/>
      <c r="N443" s="57"/>
    </row>
    <row r="444" customFormat="false" ht="12.75" hidden="false" customHeight="false" outlineLevel="0" collapsed="false">
      <c r="A444" s="56"/>
      <c r="B444" s="48"/>
      <c r="C444" s="48"/>
      <c r="D444" s="48"/>
      <c r="E444" s="48"/>
      <c r="F444" s="48"/>
      <c r="G444" s="48"/>
      <c r="H444" s="48"/>
      <c r="I444" s="48"/>
      <c r="J444" s="48"/>
      <c r="L444" s="48"/>
      <c r="M444" s="48"/>
      <c r="N444" s="57"/>
    </row>
    <row r="445" customFormat="false" ht="12.75" hidden="false" customHeight="false" outlineLevel="0" collapsed="false">
      <c r="A445" s="56"/>
      <c r="B445" s="48"/>
      <c r="C445" s="48"/>
      <c r="D445" s="48"/>
      <c r="E445" s="48"/>
      <c r="F445" s="48"/>
      <c r="G445" s="48"/>
      <c r="H445" s="48"/>
      <c r="I445" s="48"/>
      <c r="J445" s="48"/>
      <c r="L445" s="48"/>
      <c r="M445" s="48"/>
      <c r="N445" s="57"/>
    </row>
    <row r="446" customFormat="false" ht="12.75" hidden="false" customHeight="false" outlineLevel="0" collapsed="false">
      <c r="A446" s="56"/>
      <c r="B446" s="48"/>
      <c r="C446" s="48"/>
      <c r="D446" s="48"/>
      <c r="E446" s="48"/>
      <c r="F446" s="48"/>
      <c r="G446" s="48"/>
      <c r="H446" s="48"/>
      <c r="I446" s="48"/>
      <c r="J446" s="48"/>
      <c r="L446" s="48"/>
      <c r="M446" s="48"/>
      <c r="N446" s="57"/>
    </row>
    <row r="447" customFormat="false" ht="12.75" hidden="false" customHeight="false" outlineLevel="0" collapsed="false">
      <c r="A447" s="56"/>
      <c r="B447" s="57"/>
      <c r="C447" s="57"/>
      <c r="D447" s="57"/>
      <c r="E447" s="57"/>
      <c r="F447" s="57"/>
      <c r="G447" s="57"/>
      <c r="H447" s="48"/>
      <c r="I447" s="48"/>
      <c r="J447" s="48"/>
      <c r="L447" s="48"/>
      <c r="M447" s="48"/>
      <c r="N447" s="57"/>
    </row>
    <row r="448" customFormat="false" ht="12.75" hidden="false" customHeight="false" outlineLevel="0" collapsed="false">
      <c r="A448" s="56"/>
      <c r="B448" s="57"/>
      <c r="C448" s="57"/>
      <c r="D448" s="57"/>
      <c r="E448" s="57"/>
      <c r="F448" s="57"/>
      <c r="G448" s="57"/>
      <c r="H448" s="48"/>
      <c r="I448" s="48"/>
      <c r="J448" s="48"/>
      <c r="L448" s="48"/>
      <c r="M448" s="48"/>
      <c r="N448" s="57"/>
    </row>
    <row r="449" customFormat="false" ht="12.75" hidden="false" customHeight="false" outlineLevel="0" collapsed="false">
      <c r="A449" s="56"/>
      <c r="B449" s="48"/>
      <c r="C449" s="48"/>
      <c r="D449" s="48"/>
      <c r="E449" s="48"/>
      <c r="F449" s="48"/>
      <c r="G449" s="48"/>
      <c r="H449" s="48"/>
      <c r="I449" s="48"/>
      <c r="J449" s="48"/>
      <c r="L449" s="48"/>
      <c r="M449" s="48"/>
      <c r="N449" s="48"/>
    </row>
    <row r="450" customFormat="false" ht="12.75" hidden="false" customHeight="false" outlineLevel="0" collapsed="false">
      <c r="A450" s="56"/>
      <c r="B450" s="48"/>
      <c r="C450" s="48"/>
      <c r="D450" s="48"/>
      <c r="E450" s="48"/>
      <c r="F450" s="48"/>
      <c r="G450" s="48"/>
      <c r="H450" s="48"/>
      <c r="I450" s="48"/>
      <c r="J450" s="48"/>
      <c r="L450" s="48"/>
      <c r="M450" s="48"/>
      <c r="N450" s="48"/>
    </row>
    <row r="451" customFormat="false" ht="12.75" hidden="false" customHeight="false" outlineLevel="0" collapsed="false">
      <c r="A451" s="56"/>
      <c r="B451" s="48"/>
      <c r="C451" s="48"/>
      <c r="D451" s="48"/>
      <c r="E451" s="48"/>
      <c r="F451" s="48"/>
      <c r="G451" s="48"/>
      <c r="H451" s="48"/>
      <c r="I451" s="48"/>
      <c r="J451" s="48"/>
      <c r="L451" s="48"/>
      <c r="M451" s="48"/>
      <c r="N451" s="48"/>
    </row>
    <row r="452" customFormat="false" ht="12.75" hidden="false" customHeight="false" outlineLevel="0" collapsed="false">
      <c r="A452" s="56"/>
      <c r="B452" s="48"/>
      <c r="C452" s="48"/>
      <c r="D452" s="48"/>
      <c r="E452" s="48"/>
      <c r="F452" s="48"/>
      <c r="G452" s="48"/>
      <c r="H452" s="48"/>
      <c r="I452" s="48"/>
      <c r="J452" s="48"/>
      <c r="L452" s="48"/>
      <c r="M452" s="48"/>
      <c r="N452" s="48"/>
    </row>
    <row r="453" customFormat="false" ht="12.75" hidden="false" customHeight="false" outlineLevel="0" collapsed="false">
      <c r="A453" s="56"/>
    </row>
    <row r="454" customFormat="false" ht="12.75" hidden="false" customHeight="false" outlineLevel="0" collapsed="false">
      <c r="A454" s="56"/>
    </row>
    <row r="455" customFormat="false" ht="12.75" hidden="false" customHeight="false" outlineLevel="0" collapsed="false">
      <c r="A455" s="56"/>
    </row>
    <row r="456" customFormat="false" ht="12.75" hidden="false" customHeight="false" outlineLevel="0" collapsed="false">
      <c r="A456" s="56"/>
    </row>
    <row r="457" customFormat="false" ht="12.75" hidden="false" customHeight="false" outlineLevel="0" collapsed="false">
      <c r="A457" s="56"/>
    </row>
  </sheetData>
  <mergeCells count="40">
    <mergeCell ref="A2:N2"/>
    <mergeCell ref="A3:N3"/>
    <mergeCell ref="A4:N4"/>
    <mergeCell ref="A5:A6"/>
    <mergeCell ref="B5:M5"/>
    <mergeCell ref="N5:N6"/>
    <mergeCell ref="A7:N7"/>
    <mergeCell ref="A27:N27"/>
    <mergeCell ref="A47:N47"/>
    <mergeCell ref="A67:N67"/>
    <mergeCell ref="A87:N87"/>
    <mergeCell ref="A107:N107"/>
    <mergeCell ref="A127:N127"/>
    <mergeCell ref="A147:N147"/>
    <mergeCell ref="A167:N167"/>
    <mergeCell ref="A187:N187"/>
    <mergeCell ref="A217:N217"/>
    <mergeCell ref="A218:N218"/>
    <mergeCell ref="A238:N238"/>
    <mergeCell ref="A239:N239"/>
    <mergeCell ref="A259:N259"/>
    <mergeCell ref="A260:N260"/>
    <mergeCell ref="A280:N280"/>
    <mergeCell ref="A281:N281"/>
    <mergeCell ref="A296:N296"/>
    <mergeCell ref="A297:N297"/>
    <mergeCell ref="A312:N312"/>
    <mergeCell ref="A322:N322"/>
    <mergeCell ref="A323:N323"/>
    <mergeCell ref="A343:N343"/>
    <mergeCell ref="A344:N344"/>
    <mergeCell ref="A364:N364"/>
    <mergeCell ref="A365:N365"/>
    <mergeCell ref="A385:N385"/>
    <mergeCell ref="A386:N386"/>
    <mergeCell ref="A406:N406"/>
    <mergeCell ref="A407:N407"/>
    <mergeCell ref="A427:N427"/>
    <mergeCell ref="A437:N437"/>
    <mergeCell ref="A438:N43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6" man="true" max="16383" min="0"/>
    <brk id="126" man="true" max="16383" min="0"/>
    <brk id="18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9T07:30:30Z</dcterms:created>
  <dc:creator>Statistisches Bundesamt (Destatis)</dc:creator>
  <dc:description/>
  <dc:language>en-US</dc:language>
  <cp:lastModifiedBy>Lenz, Thomas</cp:lastModifiedBy>
  <cp:lastPrinted>2015-07-09T12:06:21Z</cp:lastPrinted>
  <dcterms:modified xsi:type="dcterms:W3CDTF">2015-07-09T13:29:19Z</dcterms:modified>
  <cp:revision>0</cp:revision>
  <dc:subject/>
  <dc:title>Index der Großhandelsverkaufspreise nach Wirtschaftszweigen des Großhandels (WZ 2008)</dc:title>
</cp:coreProperties>
</file>