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3">
  <si>
    <t xml:space="preserve">Statistisches Bundesamt</t>
  </si>
  <si>
    <t xml:space="preserve">  </t>
  </si>
  <si>
    <t xml:space="preserve">Preise</t>
  </si>
  <si>
    <t xml:space="preserve">Index der Großhandelsverkaufspreise</t>
  </si>
  <si>
    <t xml:space="preserve">nach Wirtschaftszweigen des Großhandels (WZ 2008)</t>
  </si>
  <si>
    <t xml:space="preserve">Mai 2015</t>
  </si>
  <si>
    <t xml:space="preserve">Erscheinungsfolge: monatlich</t>
  </si>
  <si>
    <t xml:space="preserve">Erschienen am 12.06.2015</t>
  </si>
  <si>
    <t xml:space="preserve">Artikelnummer: 561280115105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704880</xdr:colOff>
      <xdr:row>37</xdr:row>
      <xdr:rowOff>75960</xdr:rowOff>
    </xdr:to>
    <xdr:sp>
      <xdr:nvSpPr>
        <xdr:cNvPr id="0" name="Rectangle 1"/>
        <xdr:cNvSpPr/>
      </xdr:nvSpPr>
      <xdr:spPr>
        <a:xfrm>
          <a:off x="532800" y="4419720"/>
          <a:ext cx="305820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7</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t="n">
        <v>108.6</v>
      </c>
      <c r="N22" s="67" t="n">
        <v>109.7</v>
      </c>
    </row>
    <row r="23" customFormat="false" ht="12.75" hidden="false" customHeight="false" outlineLevel="0" collapsed="false">
      <c r="A23" s="66" t="s">
        <v>218</v>
      </c>
      <c r="B23" s="67" t="n">
        <v>109</v>
      </c>
      <c r="C23" s="67" t="n">
        <v>109.1</v>
      </c>
      <c r="D23" s="67" t="n">
        <v>109.4</v>
      </c>
      <c r="E23" s="67" t="n">
        <v>109.8</v>
      </c>
      <c r="F23" s="67" t="n">
        <v>109.8</v>
      </c>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8</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t="n">
        <v>107.1</v>
      </c>
      <c r="N42" s="67" t="n">
        <v>108.3</v>
      </c>
    </row>
    <row r="43" customFormat="false" ht="12.75" hidden="false" customHeight="false" outlineLevel="0" collapsed="false">
      <c r="A43" s="66" t="s">
        <v>218</v>
      </c>
      <c r="B43" s="67" t="n">
        <v>107.1</v>
      </c>
      <c r="C43" s="67" t="n">
        <v>107.5</v>
      </c>
      <c r="D43" s="67" t="n">
        <v>108</v>
      </c>
      <c r="E43" s="67" t="n">
        <v>108.6</v>
      </c>
      <c r="F43" s="67" t="n">
        <v>108.9</v>
      </c>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09</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t="n">
        <v>109</v>
      </c>
      <c r="N62" s="67" t="n">
        <v>112.8</v>
      </c>
    </row>
    <row r="63" customFormat="false" ht="12.75" hidden="false" customHeight="false" outlineLevel="0" collapsed="false">
      <c r="A63" s="66" t="s">
        <v>218</v>
      </c>
      <c r="B63" s="67" t="n">
        <v>110.2</v>
      </c>
      <c r="C63" s="67" t="n">
        <v>110.1</v>
      </c>
      <c r="D63" s="67" t="n">
        <v>110.3</v>
      </c>
      <c r="E63" s="67" t="n">
        <v>110.6</v>
      </c>
      <c r="F63" s="67" t="n">
        <v>109.8</v>
      </c>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0</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t="n">
        <v>108.9</v>
      </c>
      <c r="N82" s="67" t="n">
        <v>109.6</v>
      </c>
    </row>
    <row r="83" customFormat="false" ht="12.75" hidden="false" customHeight="false" outlineLevel="0" collapsed="false">
      <c r="A83" s="66" t="s">
        <v>218</v>
      </c>
      <c r="B83" s="67" t="n">
        <v>109.3</v>
      </c>
      <c r="C83" s="67" t="n">
        <v>109.3</v>
      </c>
      <c r="D83" s="67" t="n">
        <v>109.7</v>
      </c>
      <c r="E83" s="67" t="n">
        <v>110</v>
      </c>
      <c r="F83" s="67" t="n">
        <v>110</v>
      </c>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154</v>
      </c>
      <c r="B4" s="52"/>
      <c r="C4" s="52"/>
      <c r="D4" s="52"/>
      <c r="E4" s="52"/>
      <c r="F4" s="52"/>
      <c r="G4" s="52"/>
    </row>
    <row r="5" s="74" customFormat="true" ht="30" hidden="false" customHeight="true" outlineLevel="0" collapsed="false">
      <c r="A5" s="75" t="s">
        <v>311</v>
      </c>
      <c r="B5" s="75" t="s">
        <v>312</v>
      </c>
      <c r="C5" s="76" t="s">
        <v>313</v>
      </c>
      <c r="D5" s="77"/>
      <c r="E5" s="76" t="s">
        <v>311</v>
      </c>
      <c r="F5" s="75" t="s">
        <v>312</v>
      </c>
      <c r="G5" s="75" t="s">
        <v>313</v>
      </c>
      <c r="H5" s="78"/>
    </row>
    <row r="7" customFormat="false" ht="12" hidden="false" customHeight="false" outlineLevel="0" collapsed="false">
      <c r="A7" s="73" t="s">
        <v>314</v>
      </c>
      <c r="B7" s="58" t="n">
        <v>38.1</v>
      </c>
      <c r="E7" s="73" t="s">
        <v>315</v>
      </c>
      <c r="F7" s="58" t="n">
        <v>84.8</v>
      </c>
      <c r="G7" s="58" t="n">
        <f aca="false">F7/B47*100-100</f>
        <v>1.67865707434052</v>
      </c>
    </row>
    <row r="8" customFormat="false" ht="12" hidden="false" customHeight="false" outlineLevel="0" collapsed="false">
      <c r="A8" s="73" t="s">
        <v>316</v>
      </c>
      <c r="B8" s="58" t="n">
        <v>38.1</v>
      </c>
      <c r="C8" s="58" t="n">
        <f aca="false">B8/B7*100-100</f>
        <v>0</v>
      </c>
      <c r="D8" s="58"/>
      <c r="E8" s="73" t="s">
        <v>317</v>
      </c>
      <c r="F8" s="58" t="n">
        <v>84.9</v>
      </c>
      <c r="G8" s="58" t="n">
        <f aca="false">F8/F7*100-100</f>
        <v>0.117924528301899</v>
      </c>
    </row>
    <row r="9" customFormat="false" ht="12" hidden="false" customHeight="false" outlineLevel="0" collapsed="false">
      <c r="A9" s="73" t="s">
        <v>318</v>
      </c>
      <c r="B9" s="58" t="n">
        <v>38.6</v>
      </c>
      <c r="C9" s="58" t="n">
        <f aca="false">B9/B8*100-100</f>
        <v>1.31233595800524</v>
      </c>
      <c r="D9" s="58"/>
      <c r="E9" s="73" t="s">
        <v>319</v>
      </c>
      <c r="F9" s="58" t="n">
        <v>85.4</v>
      </c>
      <c r="G9" s="58" t="n">
        <f aca="false">F9/F8*100-100</f>
        <v>0.588928150765611</v>
      </c>
    </row>
    <row r="10" customFormat="false" ht="12" hidden="false" customHeight="false" outlineLevel="0" collapsed="false">
      <c r="A10" s="73" t="s">
        <v>320</v>
      </c>
      <c r="B10" s="58" t="n">
        <v>38.8</v>
      </c>
      <c r="C10" s="58" t="n">
        <f aca="false">B10/B9*100-100</f>
        <v>0.51813471502588</v>
      </c>
      <c r="D10" s="58"/>
      <c r="E10" s="73" t="s">
        <v>321</v>
      </c>
      <c r="F10" s="58" t="n">
        <v>87.9</v>
      </c>
      <c r="G10" s="58" t="n">
        <f aca="false">F10/F9*100-100</f>
        <v>2.92740046838406</v>
      </c>
    </row>
    <row r="11" customFormat="false" ht="12" hidden="false" customHeight="false" outlineLevel="0" collapsed="false">
      <c r="A11" s="73" t="s">
        <v>322</v>
      </c>
      <c r="B11" s="58" t="n">
        <v>38.9</v>
      </c>
      <c r="C11" s="58" t="n">
        <f aca="false">B11/B10*100-100</f>
        <v>0.257731958762889</v>
      </c>
      <c r="D11" s="58"/>
      <c r="E11" s="73" t="s">
        <v>323</v>
      </c>
      <c r="F11" s="58" t="n">
        <v>90.5</v>
      </c>
      <c r="G11" s="58" t="n">
        <f aca="false">F11/F10*100-100</f>
        <v>2.95790671217291</v>
      </c>
    </row>
    <row r="12" customFormat="false" ht="12" hidden="false" customHeight="false" outlineLevel="0" collapsed="false">
      <c r="A12" s="73" t="s">
        <v>324</v>
      </c>
      <c r="B12" s="58" t="n">
        <v>39.6</v>
      </c>
      <c r="C12" s="58" t="n">
        <f aca="false">B12/B11*100-100</f>
        <v>1.79948586118253</v>
      </c>
      <c r="D12" s="58"/>
      <c r="E12" s="73" t="s">
        <v>325</v>
      </c>
      <c r="F12" s="58" t="n">
        <v>93.7</v>
      </c>
      <c r="G12" s="58" t="n">
        <f aca="false">F12/F11*100-100</f>
        <v>3.53591160220994</v>
      </c>
    </row>
    <row r="13" customFormat="false" ht="12" hidden="false" customHeight="false" outlineLevel="0" collapsed="false">
      <c r="A13" s="73" t="s">
        <v>326</v>
      </c>
      <c r="B13" s="58" t="n">
        <v>40.1</v>
      </c>
      <c r="C13" s="58" t="n">
        <f aca="false">B13/B12*100-100</f>
        <v>1.26262626262626</v>
      </c>
      <c r="D13" s="58"/>
      <c r="E13" s="73" t="s">
        <v>327</v>
      </c>
      <c r="F13" s="58" t="n">
        <v>96.9</v>
      </c>
      <c r="G13" s="58" t="n">
        <f aca="false">F13/F12*100-100</f>
        <v>3.41515474919957</v>
      </c>
    </row>
    <row r="14" customFormat="false" ht="12" hidden="false" customHeight="false" outlineLevel="0" collapsed="false">
      <c r="A14" s="73" t="s">
        <v>328</v>
      </c>
      <c r="B14" s="58" t="n">
        <v>39.9</v>
      </c>
      <c r="C14" s="58" t="n">
        <f aca="false">B14/B13*100-100</f>
        <v>-0.498753117206988</v>
      </c>
      <c r="D14" s="58"/>
      <c r="E14" s="73" t="s">
        <v>329</v>
      </c>
      <c r="F14" s="58" t="n">
        <v>102.1</v>
      </c>
      <c r="G14" s="58" t="n">
        <v>5.36635706914343</v>
      </c>
    </row>
    <row r="15" customFormat="false" ht="12" hidden="false" customHeight="false" outlineLevel="0" collapsed="false">
      <c r="A15" s="73" t="s">
        <v>330</v>
      </c>
      <c r="B15" s="58" t="n">
        <v>39.2</v>
      </c>
      <c r="C15" s="58" t="n">
        <f aca="false">B15/B14*100-100</f>
        <v>-1.75438596491227</v>
      </c>
      <c r="D15" s="58"/>
      <c r="E15" s="73" t="s">
        <v>331</v>
      </c>
      <c r="F15" s="58" t="n">
        <v>95.5</v>
      </c>
      <c r="G15" s="58" t="n">
        <v>-6.46425073457394</v>
      </c>
    </row>
    <row r="16" customFormat="false" ht="12" hidden="false" customHeight="false" outlineLevel="0" collapsed="false">
      <c r="A16" s="73" t="s">
        <v>332</v>
      </c>
      <c r="B16" s="58" t="n">
        <v>40.1</v>
      </c>
      <c r="C16" s="58" t="n">
        <f aca="false">B16/B15*100-100</f>
        <v>2.29591836734693</v>
      </c>
      <c r="D16" s="58"/>
      <c r="E16" s="73" t="s">
        <v>333</v>
      </c>
      <c r="F16" s="58" t="n">
        <v>100</v>
      </c>
      <c r="G16" s="58" t="n">
        <v>4.71204188481676</v>
      </c>
    </row>
    <row r="17" customFormat="false" ht="12" hidden="false" customHeight="false" outlineLevel="0" collapsed="false">
      <c r="A17" s="73" t="s">
        <v>334</v>
      </c>
      <c r="B17" s="58" t="n">
        <v>41.2</v>
      </c>
      <c r="C17" s="58" t="n">
        <f aca="false">B17/B16*100-100</f>
        <v>2.7431421446384</v>
      </c>
      <c r="D17" s="58"/>
      <c r="E17" s="73" t="s">
        <v>335</v>
      </c>
      <c r="F17" s="58" t="n">
        <v>105.8</v>
      </c>
      <c r="G17" s="58" t="n">
        <v>5.80000000000001</v>
      </c>
    </row>
    <row r="18" customFormat="false" ht="12" hidden="false" customHeight="false" outlineLevel="0" collapsed="false">
      <c r="A18" s="73" t="s">
        <v>336</v>
      </c>
      <c r="B18" s="58" t="n">
        <v>42.4</v>
      </c>
      <c r="C18" s="58" t="n">
        <f aca="false">B18/B17*100-100</f>
        <v>2.91262135922329</v>
      </c>
      <c r="D18" s="58"/>
      <c r="E18" s="73" t="s">
        <v>337</v>
      </c>
      <c r="F18" s="58" t="n">
        <v>108</v>
      </c>
      <c r="G18" s="58" t="n">
        <v>2.07939508506615</v>
      </c>
    </row>
    <row r="19" customFormat="false" ht="12" hidden="false" customHeight="false" outlineLevel="0" collapsed="false">
      <c r="A19" s="73" t="s">
        <v>338</v>
      </c>
      <c r="B19" s="58" t="n">
        <v>43.8</v>
      </c>
      <c r="C19" s="58" t="n">
        <f aca="false">B19/B18*100-100</f>
        <v>3.30188679245282</v>
      </c>
      <c r="D19" s="58"/>
      <c r="E19" s="73" t="s">
        <v>339</v>
      </c>
      <c r="F19" s="58" t="n">
        <v>107.4</v>
      </c>
      <c r="G19" s="58" t="n">
        <v>-0.555555555555557</v>
      </c>
    </row>
    <row r="20" customFormat="false" ht="12" hidden="false" customHeight="false" outlineLevel="0" collapsed="false">
      <c r="A20" s="73" t="s">
        <v>340</v>
      </c>
      <c r="B20" s="58" t="n">
        <v>48.1</v>
      </c>
      <c r="C20" s="58" t="n">
        <f aca="false">B20/B19*100-100</f>
        <v>9.81735159817352</v>
      </c>
      <c r="D20" s="58"/>
      <c r="E20" s="73" t="s">
        <v>341</v>
      </c>
      <c r="F20" s="62" t="n">
        <v>106.1</v>
      </c>
      <c r="G20" s="58" t="n">
        <f aca="false">F20/F19*100-100</f>
        <v>-1.21042830540038</v>
      </c>
    </row>
    <row r="21" customFormat="false" ht="12" hidden="false" customHeight="false" outlineLevel="0" collapsed="false">
      <c r="A21" s="73" t="s">
        <v>342</v>
      </c>
      <c r="B21" s="58" t="n">
        <v>54.4</v>
      </c>
      <c r="C21" s="58" t="n">
        <f aca="false">B21/B20*100-100</f>
        <v>13.0977130977131</v>
      </c>
      <c r="D21" s="58"/>
      <c r="E21" s="73" t="s">
        <v>343</v>
      </c>
    </row>
    <row r="22" customFormat="false" ht="12" hidden="false" customHeight="false" outlineLevel="0" collapsed="false">
      <c r="A22" s="73" t="s">
        <v>344</v>
      </c>
      <c r="B22" s="58" t="n">
        <v>56.2</v>
      </c>
      <c r="C22" s="58" t="n">
        <f aca="false">B22/B21*100-100</f>
        <v>3.30882352941177</v>
      </c>
      <c r="D22" s="58"/>
      <c r="E22" s="73" t="s">
        <v>345</v>
      </c>
    </row>
    <row r="23" customFormat="false" ht="12" hidden="false" customHeight="false" outlineLevel="0" collapsed="false">
      <c r="A23" s="73" t="s">
        <v>346</v>
      </c>
      <c r="B23" s="58" t="n">
        <v>59.5</v>
      </c>
      <c r="C23" s="58" t="n">
        <f aca="false">B23/B22*100-100</f>
        <v>5.87188612099642</v>
      </c>
      <c r="D23" s="58"/>
      <c r="E23" s="73" t="s">
        <v>347</v>
      </c>
    </row>
    <row r="24" customFormat="false" ht="12" hidden="false" customHeight="false" outlineLevel="0" collapsed="false">
      <c r="A24" s="73" t="s">
        <v>348</v>
      </c>
      <c r="B24" s="58" t="n">
        <v>60.6</v>
      </c>
      <c r="C24" s="58" t="n">
        <f aca="false">B24/B23*100-100</f>
        <v>1.84873949579831</v>
      </c>
      <c r="D24" s="58"/>
      <c r="E24" s="73" t="s">
        <v>349</v>
      </c>
    </row>
    <row r="25" customFormat="false" ht="12" hidden="false" customHeight="false" outlineLevel="0" collapsed="false">
      <c r="A25" s="73" t="s">
        <v>350</v>
      </c>
      <c r="B25" s="58" t="n">
        <v>60.1</v>
      </c>
      <c r="C25" s="58" t="n">
        <f aca="false">B25/B24*100-100</f>
        <v>-0.82508250825083</v>
      </c>
      <c r="D25" s="58"/>
      <c r="F25" s="58"/>
    </row>
    <row r="26" customFormat="false" ht="12" hidden="false" customHeight="false" outlineLevel="0" collapsed="false">
      <c r="A26" s="73" t="s">
        <v>351</v>
      </c>
      <c r="B26" s="58" t="n">
        <v>64.3</v>
      </c>
      <c r="C26" s="58" t="n">
        <f aca="false">B26/B25*100-100</f>
        <v>6.98835274542429</v>
      </c>
      <c r="D26" s="58"/>
      <c r="F26" s="58"/>
    </row>
    <row r="27" customFormat="false" ht="12" hidden="false" customHeight="false" outlineLevel="0" collapsed="false">
      <c r="A27" s="73" t="s">
        <v>352</v>
      </c>
      <c r="B27" s="58" t="n">
        <v>69.1</v>
      </c>
      <c r="C27" s="58" t="n">
        <f aca="false">B27/B26*100-100</f>
        <v>7.46500777604977</v>
      </c>
      <c r="D27" s="58"/>
      <c r="F27" s="58"/>
    </row>
    <row r="28" customFormat="false" ht="12" hidden="false" customHeight="false" outlineLevel="0" collapsed="false">
      <c r="A28" s="73" t="s">
        <v>353</v>
      </c>
      <c r="B28" s="58" t="n">
        <v>74.4</v>
      </c>
      <c r="C28" s="58" t="n">
        <f aca="false">B28/B27*100-100</f>
        <v>7.6700434153401</v>
      </c>
      <c r="D28" s="58"/>
      <c r="F28" s="58"/>
    </row>
    <row r="29" customFormat="false" ht="12" hidden="false" customHeight="false" outlineLevel="0" collapsed="false">
      <c r="A29" s="73" t="s">
        <v>354</v>
      </c>
      <c r="B29" s="58" t="n">
        <v>78.5</v>
      </c>
      <c r="C29" s="58" t="n">
        <f aca="false">B29/B28*100-100</f>
        <v>5.51075268817203</v>
      </c>
      <c r="D29" s="58"/>
      <c r="F29" s="58"/>
    </row>
    <row r="30" customFormat="false" ht="12" hidden="false" customHeight="false" outlineLevel="0" collapsed="false">
      <c r="A30" s="73" t="s">
        <v>355</v>
      </c>
      <c r="B30" s="58" t="n">
        <v>78.5</v>
      </c>
      <c r="C30" s="58" t="n">
        <f aca="false">B30/B29*100-100</f>
        <v>0</v>
      </c>
      <c r="D30" s="58"/>
      <c r="F30" s="58"/>
    </row>
    <row r="31" customFormat="false" ht="12" hidden="false" customHeight="false" outlineLevel="0" collapsed="false">
      <c r="A31" s="73" t="s">
        <v>356</v>
      </c>
      <c r="B31" s="58" t="n">
        <v>80.7</v>
      </c>
      <c r="C31" s="58" t="n">
        <f aca="false">B31/B30*100-100</f>
        <v>2.80254777070064</v>
      </c>
      <c r="D31" s="58"/>
      <c r="F31" s="58"/>
    </row>
    <row r="32" customFormat="false" ht="12" hidden="false" customHeight="false" outlineLevel="0" collapsed="false">
      <c r="A32" s="73" t="s">
        <v>357</v>
      </c>
      <c r="B32" s="58" t="n">
        <v>80.8</v>
      </c>
      <c r="C32" s="58" t="n">
        <f aca="false">B32/B31*100-100</f>
        <v>0.123915737298617</v>
      </c>
      <c r="D32" s="58"/>
      <c r="F32" s="58"/>
    </row>
    <row r="33" customFormat="false" ht="12" hidden="false" customHeight="false" outlineLevel="0" collapsed="false">
      <c r="A33" s="73" t="s">
        <v>358</v>
      </c>
      <c r="B33" s="58" t="n">
        <v>74.8</v>
      </c>
      <c r="C33" s="58" t="n">
        <f aca="false">B33/B32*100-100</f>
        <v>-7.42574257425743</v>
      </c>
      <c r="D33" s="58"/>
      <c r="F33" s="58"/>
    </row>
    <row r="34" customFormat="false" ht="12" hidden="false" customHeight="false" outlineLevel="0" collapsed="false">
      <c r="A34" s="73" t="s">
        <v>359</v>
      </c>
      <c r="B34" s="58" t="n">
        <v>72.2</v>
      </c>
      <c r="C34" s="58" t="n">
        <f aca="false">B34/B33*100-100</f>
        <v>-3.475935828877</v>
      </c>
      <c r="D34" s="58"/>
      <c r="F34" s="58"/>
    </row>
    <row r="35" customFormat="false" ht="12" hidden="false" customHeight="false" outlineLevel="0" collapsed="false">
      <c r="A35" s="73" t="s">
        <v>360</v>
      </c>
      <c r="B35" s="58" t="n">
        <v>72.7</v>
      </c>
      <c r="C35" s="58" t="n">
        <f aca="false">B35/B34*100-100</f>
        <v>0.692520775623279</v>
      </c>
      <c r="D35" s="58"/>
      <c r="F35" s="58"/>
    </row>
    <row r="36" customFormat="false" ht="12" hidden="false" customHeight="false" outlineLevel="0" collapsed="false">
      <c r="A36" s="73" t="s">
        <v>361</v>
      </c>
      <c r="B36" s="58" t="n">
        <v>76.4</v>
      </c>
      <c r="C36" s="58" t="n">
        <f aca="false">B36/B35*100-100</f>
        <v>5.08940852819808</v>
      </c>
      <c r="D36" s="58"/>
      <c r="F36" s="58"/>
    </row>
    <row r="37" customFormat="false" ht="12" hidden="false" customHeight="false" outlineLevel="0" collapsed="false">
      <c r="A37" s="73" t="s">
        <v>362</v>
      </c>
      <c r="B37" s="58" t="n">
        <v>76.9</v>
      </c>
      <c r="C37" s="58" t="n">
        <f aca="false">B37/B36*100-100</f>
        <v>0.654450261780099</v>
      </c>
      <c r="D37" s="58"/>
      <c r="F37" s="58"/>
    </row>
    <row r="38" customFormat="false" ht="12" hidden="false" customHeight="false" outlineLevel="0" collapsed="false">
      <c r="A38" s="73" t="s">
        <v>363</v>
      </c>
      <c r="B38" s="58" t="n">
        <v>78.1</v>
      </c>
      <c r="C38" s="58" t="n">
        <f aca="false">B38/B37*100-100</f>
        <v>1.56046814044213</v>
      </c>
      <c r="D38" s="58"/>
      <c r="F38" s="58"/>
    </row>
    <row r="39" customFormat="false" ht="12" hidden="false" customHeight="false" outlineLevel="0" collapsed="false">
      <c r="A39" s="73" t="s">
        <v>364</v>
      </c>
      <c r="B39" s="58" t="n">
        <v>78.2</v>
      </c>
      <c r="C39" s="58" t="n">
        <f aca="false">B39/B38*100-100</f>
        <v>0.128040973111411</v>
      </c>
      <c r="D39" s="58"/>
      <c r="F39" s="58"/>
    </row>
    <row r="40" customFormat="false" ht="12" hidden="false" customHeight="false" outlineLevel="0" collapsed="false">
      <c r="A40" s="73" t="s">
        <v>365</v>
      </c>
      <c r="B40" s="58" t="n">
        <v>77.4</v>
      </c>
      <c r="C40" s="58" t="n">
        <f aca="false">B40/B39*100-100</f>
        <v>-1.02301790281329</v>
      </c>
      <c r="D40" s="58"/>
      <c r="F40" s="58"/>
    </row>
    <row r="41" customFormat="false" ht="12" hidden="false" customHeight="false" outlineLevel="0" collapsed="false">
      <c r="A41" s="73" t="s">
        <v>366</v>
      </c>
      <c r="B41" s="58" t="n">
        <v>79.4</v>
      </c>
      <c r="C41" s="58" t="n">
        <f aca="false">B41/B40*100-100</f>
        <v>2.58397932816537</v>
      </c>
      <c r="D41" s="58"/>
      <c r="F41" s="58"/>
    </row>
    <row r="42" customFormat="false" ht="12" hidden="false" customHeight="false" outlineLevel="0" collapsed="false">
      <c r="A42" s="73" t="s">
        <v>367</v>
      </c>
      <c r="B42" s="58" t="n">
        <v>80.7</v>
      </c>
      <c r="C42" s="58" t="n">
        <f aca="false">B42/B41*100-100</f>
        <v>1.63727959697732</v>
      </c>
      <c r="D42" s="58"/>
      <c r="F42" s="58"/>
    </row>
    <row r="43" customFormat="false" ht="12" hidden="false" customHeight="false" outlineLevel="0" collapsed="false">
      <c r="A43" s="73" t="s">
        <v>368</v>
      </c>
      <c r="B43" s="58" t="n">
        <v>80.4</v>
      </c>
      <c r="C43" s="58" t="n">
        <f aca="false">B43/B42*100-100</f>
        <v>-0.371747211895908</v>
      </c>
      <c r="D43" s="58"/>
      <c r="F43" s="58"/>
    </row>
    <row r="44" customFormat="false" ht="12" hidden="false" customHeight="false" outlineLevel="0" collapsed="false">
      <c r="A44" s="73" t="s">
        <v>369</v>
      </c>
      <c r="B44" s="58" t="n">
        <v>81.9</v>
      </c>
      <c r="C44" s="58" t="n">
        <f aca="false">B44/B43*100-100</f>
        <v>1.86567164179105</v>
      </c>
      <c r="D44" s="58"/>
      <c r="F44" s="58"/>
    </row>
    <row r="45" customFormat="false" ht="12" hidden="false" customHeight="false" outlineLevel="0" collapsed="false">
      <c r="A45" s="73" t="s">
        <v>370</v>
      </c>
      <c r="B45" s="58" t="n">
        <v>80.2</v>
      </c>
      <c r="C45" s="58" t="n">
        <f aca="false">B45/B44*100-100</f>
        <v>-2.07570207570208</v>
      </c>
      <c r="D45" s="58"/>
      <c r="F45" s="58"/>
    </row>
    <row r="46" customFormat="false" ht="12" hidden="false" customHeight="false" outlineLevel="0" collapsed="false">
      <c r="A46" s="73" t="s">
        <v>371</v>
      </c>
      <c r="B46" s="58" t="n">
        <v>79.5</v>
      </c>
      <c r="C46" s="58" t="n">
        <f aca="false">B46/B45*100-100</f>
        <v>-0.872817955112225</v>
      </c>
      <c r="D46" s="58"/>
      <c r="F46" s="58"/>
    </row>
    <row r="47" customFormat="false" ht="12" hidden="false" customHeight="false" outlineLevel="0" collapsed="false">
      <c r="A47" s="73" t="s">
        <v>372</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15"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t="n">
        <v>104.1</v>
      </c>
      <c r="N54" s="48" t="n">
        <v>106.1</v>
      </c>
    </row>
    <row r="55" customFormat="false" ht="12.75" hidden="false" customHeight="false" outlineLevel="0" collapsed="false">
      <c r="A55" s="57" t="s">
        <v>218</v>
      </c>
      <c r="B55" s="48" t="n">
        <v>103.7</v>
      </c>
      <c r="C55" s="48" t="n">
        <v>104.2</v>
      </c>
      <c r="D55" s="48" t="n">
        <v>105.2</v>
      </c>
      <c r="E55" s="48" t="n">
        <v>105.6</v>
      </c>
      <c r="F55" s="48" t="n">
        <v>106.1</v>
      </c>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t="n">
        <v>108.7</v>
      </c>
      <c r="N74" s="48" t="n">
        <v>114.6</v>
      </c>
    </row>
    <row r="75" customFormat="false" ht="12.75" hidden="false" customHeight="false" outlineLevel="0" collapsed="false">
      <c r="A75" s="57" t="s">
        <v>218</v>
      </c>
      <c r="B75" s="48" t="n">
        <v>109.6</v>
      </c>
      <c r="C75" s="48" t="n">
        <v>110.2</v>
      </c>
      <c r="D75" s="48" t="n">
        <v>112.1</v>
      </c>
      <c r="E75" s="48" t="n">
        <v>112.5</v>
      </c>
      <c r="F75" s="48" t="n">
        <v>111.6</v>
      </c>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t="n">
        <v>111.9</v>
      </c>
      <c r="N95" s="48" t="n">
        <v>117.5</v>
      </c>
    </row>
    <row r="96" customFormat="false" ht="12.75" hidden="false" customHeight="false" outlineLevel="0" collapsed="false">
      <c r="A96" s="57" t="s">
        <v>218</v>
      </c>
      <c r="B96" s="48" t="n">
        <v>113.9</v>
      </c>
      <c r="C96" s="48" t="n">
        <v>113.2</v>
      </c>
      <c r="D96" s="48" t="n">
        <v>112.6</v>
      </c>
      <c r="E96" s="48" t="n">
        <v>112.7</v>
      </c>
      <c r="F96" s="48" t="n">
        <v>111.1</v>
      </c>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t="n">
        <v>102.4</v>
      </c>
      <c r="N115" s="48" t="n">
        <v>104.1</v>
      </c>
    </row>
    <row r="116" customFormat="false" ht="12.75" hidden="false" customHeight="false" outlineLevel="0" collapsed="false">
      <c r="A116" s="57" t="s">
        <v>218</v>
      </c>
      <c r="B116" s="48" t="n">
        <v>105.5</v>
      </c>
      <c r="C116" s="48" t="n">
        <v>107.6</v>
      </c>
      <c r="D116" s="48" t="n">
        <v>113.5</v>
      </c>
      <c r="E116" s="48" t="n">
        <v>116.2</v>
      </c>
      <c r="F116" s="48" t="n">
        <v>115.1</v>
      </c>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t="n">
        <v>102.9</v>
      </c>
      <c r="N135" s="48" t="n">
        <v>111.1</v>
      </c>
    </row>
    <row r="136" customFormat="false" ht="12.75" hidden="false" customHeight="false" outlineLevel="0" collapsed="false">
      <c r="A136" s="57" t="s">
        <v>218</v>
      </c>
      <c r="B136" s="48" t="n">
        <v>100.3</v>
      </c>
      <c r="C136" s="48" t="n">
        <v>103.4</v>
      </c>
      <c r="D136" s="48" t="n">
        <v>110.2</v>
      </c>
      <c r="E136" s="48" t="n">
        <v>110.8</v>
      </c>
      <c r="F136" s="48" t="n">
        <v>111.5</v>
      </c>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7</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t="n">
        <v>110.7</v>
      </c>
      <c r="N22" s="67" t="n">
        <v>111.8</v>
      </c>
    </row>
    <row r="23" s="13" customFormat="true" ht="12.75" hidden="false" customHeight="false" outlineLevel="0" collapsed="false">
      <c r="A23" s="57" t="s">
        <v>218</v>
      </c>
      <c r="B23" s="67" t="n">
        <v>111</v>
      </c>
      <c r="C23" s="67" t="n">
        <v>111.4</v>
      </c>
      <c r="D23" s="67" t="n">
        <v>112.1</v>
      </c>
      <c r="E23" s="67" t="n">
        <v>112.7</v>
      </c>
      <c r="F23" s="67" t="n">
        <v>112.5</v>
      </c>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8</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t="n">
        <v>105.9</v>
      </c>
      <c r="N42" s="48" t="n">
        <v>110.5</v>
      </c>
    </row>
    <row r="43" s="13" customFormat="true" ht="12.75" hidden="false" customHeight="true" outlineLevel="0" collapsed="false">
      <c r="A43" s="57" t="s">
        <v>218</v>
      </c>
      <c r="B43" s="48" t="n">
        <v>106.6</v>
      </c>
      <c r="C43" s="48" t="n">
        <v>109.5</v>
      </c>
      <c r="D43" s="48" t="n">
        <v>111.5</v>
      </c>
      <c r="E43" s="48" t="n">
        <v>113.4</v>
      </c>
      <c r="F43" s="48" t="n">
        <v>113.2</v>
      </c>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29</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t="n">
        <v>108.5</v>
      </c>
      <c r="N62" s="48" t="n">
        <v>111.1</v>
      </c>
    </row>
    <row r="63" s="13" customFormat="true" ht="12.75" hidden="false" customHeight="true" outlineLevel="0" collapsed="false">
      <c r="A63" s="57" t="s">
        <v>218</v>
      </c>
      <c r="B63" s="48" t="n">
        <v>107.7</v>
      </c>
      <c r="C63" s="48" t="n">
        <v>108.5</v>
      </c>
      <c r="D63" s="48" t="n">
        <v>109.2</v>
      </c>
      <c r="E63" s="48" t="n">
        <v>109.4</v>
      </c>
      <c r="F63" s="48" t="n">
        <v>109.8</v>
      </c>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0</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t="n">
        <v>111.6</v>
      </c>
      <c r="N82" s="48" t="n">
        <v>117.2</v>
      </c>
    </row>
    <row r="83" s="13" customFormat="true" ht="12.75" hidden="false" customHeight="false" outlineLevel="0" collapsed="false">
      <c r="A83" s="57" t="s">
        <v>218</v>
      </c>
      <c r="B83" s="48" t="n">
        <v>111.2</v>
      </c>
      <c r="C83" s="48" t="n">
        <v>110.8</v>
      </c>
      <c r="D83" s="48" t="n">
        <v>111.4</v>
      </c>
      <c r="E83" s="48" t="n">
        <v>111.7</v>
      </c>
      <c r="F83" s="48" t="n">
        <v>111.4</v>
      </c>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1</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t="n">
        <v>109.5</v>
      </c>
      <c r="N102" s="67" t="n">
        <v>109</v>
      </c>
    </row>
    <row r="103" customFormat="false" ht="12.75" hidden="false" customHeight="true" outlineLevel="0" collapsed="false">
      <c r="A103" s="66" t="s">
        <v>218</v>
      </c>
      <c r="B103" s="67" t="n">
        <v>109.8</v>
      </c>
      <c r="C103" s="67" t="n">
        <v>109.9</v>
      </c>
      <c r="D103" s="67" t="n">
        <v>110</v>
      </c>
      <c r="E103" s="67" t="n">
        <v>110.1</v>
      </c>
      <c r="F103" s="67" t="n">
        <v>110.1</v>
      </c>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2</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t="n">
        <v>115.1</v>
      </c>
      <c r="N122" s="67" t="n">
        <v>113</v>
      </c>
    </row>
    <row r="123" customFormat="false" ht="12.75" hidden="false" customHeight="true" outlineLevel="0" collapsed="false">
      <c r="A123" s="66" t="s">
        <v>218</v>
      </c>
      <c r="B123" s="67" t="n">
        <v>115.3</v>
      </c>
      <c r="C123" s="67" t="n">
        <v>115.5</v>
      </c>
      <c r="D123" s="67" t="n">
        <v>115.6</v>
      </c>
      <c r="E123" s="67" t="n">
        <v>115.9</v>
      </c>
      <c r="F123" s="67" t="n">
        <v>115.9</v>
      </c>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3</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t="n">
        <v>109</v>
      </c>
      <c r="N142" s="67" t="n">
        <v>112.1</v>
      </c>
    </row>
    <row r="143" customFormat="false" ht="12.75" hidden="false" customHeight="true" outlineLevel="0" collapsed="false">
      <c r="A143" s="66" t="s">
        <v>218</v>
      </c>
      <c r="B143" s="67" t="n">
        <v>108.9</v>
      </c>
      <c r="C143" s="67" t="n">
        <v>109.5</v>
      </c>
      <c r="D143" s="67" t="n">
        <v>109.4</v>
      </c>
      <c r="E143" s="67" t="n">
        <v>109.5</v>
      </c>
      <c r="F143" s="67" t="n">
        <v>109.5</v>
      </c>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4</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t="n">
        <v>123.2</v>
      </c>
      <c r="N162" s="67" t="n">
        <v>118.1</v>
      </c>
    </row>
    <row r="163" customFormat="false" ht="12.75" hidden="false" customHeight="true" outlineLevel="0" collapsed="false">
      <c r="A163" s="66" t="s">
        <v>218</v>
      </c>
      <c r="B163" s="67" t="n">
        <v>125.2</v>
      </c>
      <c r="C163" s="67" t="n">
        <v>126</v>
      </c>
      <c r="D163" s="67" t="n">
        <v>126.5</v>
      </c>
      <c r="E163" s="67" t="n">
        <v>128.2</v>
      </c>
      <c r="F163" s="67" t="n">
        <v>126.9</v>
      </c>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5</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t="n">
        <v>111.4</v>
      </c>
      <c r="N182" s="67" t="n">
        <v>111.4</v>
      </c>
    </row>
    <row r="183" customFormat="false" ht="12.75" hidden="false" customHeight="true" outlineLevel="0" collapsed="false">
      <c r="A183" s="66" t="s">
        <v>218</v>
      </c>
      <c r="B183" s="67" t="n">
        <v>112</v>
      </c>
      <c r="C183" s="67" t="n">
        <v>111.4</v>
      </c>
      <c r="D183" s="67" t="n">
        <v>112.2</v>
      </c>
      <c r="E183" s="67" t="n">
        <v>112.3</v>
      </c>
      <c r="F183" s="67" t="n">
        <v>111.9</v>
      </c>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6</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t="n">
        <v>126.7</v>
      </c>
      <c r="N202" s="67" t="n">
        <v>123.4</v>
      </c>
    </row>
    <row r="203" customFormat="false" ht="12.75" hidden="false" customHeight="true" outlineLevel="0" collapsed="false">
      <c r="A203" s="66" t="s">
        <v>218</v>
      </c>
      <c r="B203" s="67" t="n">
        <v>131.1</v>
      </c>
      <c r="C203" s="67" t="n">
        <v>129.1</v>
      </c>
      <c r="D203" s="67" t="n">
        <v>129.2</v>
      </c>
      <c r="E203" s="67" t="n">
        <v>122.5</v>
      </c>
      <c r="F203" s="67" t="n">
        <v>116.4</v>
      </c>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7</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t="n">
        <v>111.8</v>
      </c>
      <c r="N222" s="67" t="n">
        <v>112.5</v>
      </c>
    </row>
    <row r="223" customFormat="false" ht="12.75" hidden="false" customHeight="true" outlineLevel="0" collapsed="false">
      <c r="A223" s="66" t="s">
        <v>218</v>
      </c>
      <c r="B223" s="67" t="n">
        <v>111.8</v>
      </c>
      <c r="C223" s="67" t="n">
        <v>111.9</v>
      </c>
      <c r="D223" s="67" t="n">
        <v>112</v>
      </c>
      <c r="E223" s="67" t="n">
        <v>112.1</v>
      </c>
      <c r="F223" s="67" t="n">
        <v>112.1</v>
      </c>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8</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t="n">
        <v>109.7</v>
      </c>
      <c r="N242" s="67" t="n">
        <v>110</v>
      </c>
    </row>
    <row r="243" customFormat="false" ht="12.75" hidden="false" customHeight="true" outlineLevel="0" collapsed="false">
      <c r="A243" s="66" t="s">
        <v>218</v>
      </c>
      <c r="B243" s="67" t="n">
        <v>109.9</v>
      </c>
      <c r="C243" s="67" t="n">
        <v>109.3</v>
      </c>
      <c r="D243" s="67" t="n">
        <v>110.3</v>
      </c>
      <c r="E243" s="67" t="n">
        <v>111.1</v>
      </c>
      <c r="F243" s="67" t="n">
        <v>111.3</v>
      </c>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39</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t="n">
        <v>110.6</v>
      </c>
      <c r="N262" s="67" t="n">
        <v>111.9</v>
      </c>
    </row>
    <row r="263" customFormat="false" ht="12.75" hidden="false" customHeight="true" outlineLevel="0" collapsed="false">
      <c r="A263" s="66" t="s">
        <v>218</v>
      </c>
      <c r="B263" s="67" t="n">
        <v>110.8</v>
      </c>
      <c r="C263" s="67" t="n">
        <v>111.1</v>
      </c>
      <c r="D263" s="67" t="n">
        <v>111.7</v>
      </c>
      <c r="E263" s="67" t="n">
        <v>112.1</v>
      </c>
      <c r="F263" s="67" t="n">
        <v>112</v>
      </c>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0</v>
      </c>
      <c r="B267" s="56"/>
      <c r="C267" s="56"/>
      <c r="D267" s="56"/>
      <c r="E267" s="56"/>
      <c r="F267" s="56"/>
      <c r="G267" s="56"/>
      <c r="H267" s="56"/>
      <c r="I267" s="56"/>
      <c r="J267" s="56"/>
      <c r="K267" s="56"/>
      <c r="L267" s="56"/>
      <c r="M267" s="56"/>
      <c r="N267" s="56"/>
    </row>
    <row r="268" customFormat="false" ht="12.75" hidden="false" customHeight="true" outlineLevel="0" collapsed="false">
      <c r="A268" s="66" t="s">
        <v>241</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2</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3</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4</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5</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t="n">
        <v>111</v>
      </c>
      <c r="N282" s="67" t="n">
        <v>112.7</v>
      </c>
    </row>
    <row r="283" customFormat="false" ht="12.75" hidden="false" customHeight="true" outlineLevel="0" collapsed="false">
      <c r="A283" s="66" t="s">
        <v>218</v>
      </c>
      <c r="B283" s="67" t="n">
        <v>111.4</v>
      </c>
      <c r="C283" s="67" t="n">
        <v>111.6</v>
      </c>
      <c r="D283" s="67" t="n">
        <v>112.4</v>
      </c>
      <c r="E283" s="67" t="n">
        <v>112.4</v>
      </c>
      <c r="F283" s="67" t="n">
        <v>111.8</v>
      </c>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6</v>
      </c>
      <c r="B287" s="68"/>
      <c r="C287" s="68"/>
      <c r="D287" s="68"/>
      <c r="E287" s="68"/>
      <c r="F287" s="68"/>
      <c r="G287" s="68"/>
      <c r="H287" s="68"/>
      <c r="I287" s="68"/>
      <c r="J287" s="68"/>
      <c r="K287" s="68"/>
      <c r="L287" s="68"/>
      <c r="M287" s="68"/>
      <c r="N287" s="68"/>
    </row>
    <row r="288" customFormat="false" ht="12.75" hidden="false" customHeight="true" outlineLevel="0" collapsed="false">
      <c r="A288" s="66" t="s">
        <v>241</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2</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3</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4</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5</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t="n">
        <v>110.5</v>
      </c>
      <c r="N302" s="67" t="n">
        <v>111.8</v>
      </c>
    </row>
    <row r="303" customFormat="false" ht="12.75" hidden="false" customHeight="false" outlineLevel="0" collapsed="false">
      <c r="A303" s="66" t="s">
        <v>218</v>
      </c>
      <c r="B303" s="67" t="n">
        <v>110.8</v>
      </c>
      <c r="C303" s="67" t="n">
        <v>111</v>
      </c>
      <c r="D303" s="67" t="n">
        <v>111.7</v>
      </c>
      <c r="E303" s="67" t="n">
        <v>112.1</v>
      </c>
      <c r="F303" s="67" t="n">
        <v>112</v>
      </c>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60" activePane="bottomLeft" state="frozen"/>
      <selection pane="topLeft" activeCell="A1" activeCellId="0" sqref="A1"/>
      <selection pane="bottomLeft" activeCell="H494" activeCellId="0" sqref="H494"/>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7</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t="n">
        <v>104.7</v>
      </c>
      <c r="N22" s="67" t="n">
        <v>104.5</v>
      </c>
    </row>
    <row r="23" customFormat="false" ht="12.75" hidden="false" customHeight="false" outlineLevel="0" collapsed="false">
      <c r="A23" s="66" t="s">
        <v>218</v>
      </c>
      <c r="B23" s="67" t="n">
        <v>105.1</v>
      </c>
      <c r="C23" s="67" t="n">
        <v>105.2</v>
      </c>
      <c r="D23" s="67" t="n">
        <v>105.3</v>
      </c>
      <c r="E23" s="67" t="n">
        <v>105.4</v>
      </c>
      <c r="F23" s="67" t="n">
        <v>105.7</v>
      </c>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8</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t="n">
        <v>116</v>
      </c>
      <c r="N42" s="67" t="n">
        <v>115.9</v>
      </c>
    </row>
    <row r="43" customFormat="false" ht="12.75" hidden="false" customHeight="false" outlineLevel="0" collapsed="false">
      <c r="A43" s="66" t="s">
        <v>218</v>
      </c>
      <c r="B43" s="67" t="n">
        <v>116.5</v>
      </c>
      <c r="C43" s="67" t="n">
        <v>116.1</v>
      </c>
      <c r="D43" s="67" t="n">
        <v>116.1</v>
      </c>
      <c r="E43" s="67" t="n">
        <v>116.6</v>
      </c>
      <c r="F43" s="67" t="n">
        <v>117</v>
      </c>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49</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t="n">
        <v>109.9</v>
      </c>
      <c r="N62" s="67" t="n">
        <v>109.9</v>
      </c>
    </row>
    <row r="63" customFormat="false" ht="12.75" hidden="false" customHeight="false" outlineLevel="0" collapsed="false">
      <c r="A63" s="66" t="s">
        <v>218</v>
      </c>
      <c r="B63" s="67" t="n">
        <v>110.6</v>
      </c>
      <c r="C63" s="67" t="n">
        <v>111.1</v>
      </c>
      <c r="D63" s="67" t="n">
        <v>111</v>
      </c>
      <c r="E63" s="67" t="n">
        <v>111.2</v>
      </c>
      <c r="F63" s="67" t="n">
        <v>111.5</v>
      </c>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0</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t="n">
        <v>110.4</v>
      </c>
      <c r="N82" s="67" t="n">
        <v>110.3</v>
      </c>
    </row>
    <row r="83" customFormat="false" ht="12.75" hidden="false" customHeight="false" outlineLevel="0" collapsed="false">
      <c r="A83" s="66" t="s">
        <v>218</v>
      </c>
      <c r="B83" s="67" t="n">
        <v>110.7</v>
      </c>
      <c r="C83" s="67" t="n">
        <v>111.4</v>
      </c>
      <c r="D83" s="67" t="n">
        <v>111.3</v>
      </c>
      <c r="E83" s="67" t="n">
        <v>111.3</v>
      </c>
      <c r="F83" s="67" t="n">
        <v>111.8</v>
      </c>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1</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t="n">
        <v>108</v>
      </c>
      <c r="N102" s="67" t="n">
        <v>108.2</v>
      </c>
    </row>
    <row r="103" customFormat="false" ht="12.75" hidden="false" customHeight="false" outlineLevel="0" collapsed="false">
      <c r="A103" s="66" t="s">
        <v>218</v>
      </c>
      <c r="B103" s="67" t="n">
        <v>109.8</v>
      </c>
      <c r="C103" s="67" t="n">
        <v>109.6</v>
      </c>
      <c r="D103" s="67" t="n">
        <v>109.8</v>
      </c>
      <c r="E103" s="67" t="n">
        <v>110.4</v>
      </c>
      <c r="F103" s="67" t="n">
        <v>110.4</v>
      </c>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2</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t="n">
        <v>98.4</v>
      </c>
      <c r="N122" s="67" t="n">
        <v>98.5</v>
      </c>
    </row>
    <row r="123" customFormat="false" ht="12.75" hidden="false" customHeight="false" outlineLevel="0" collapsed="false">
      <c r="A123" s="66" t="s">
        <v>218</v>
      </c>
      <c r="B123" s="67" t="n">
        <v>98.7</v>
      </c>
      <c r="C123" s="67" t="n">
        <v>98.8</v>
      </c>
      <c r="D123" s="67" t="n">
        <v>98.9</v>
      </c>
      <c r="E123" s="67" t="n">
        <v>99.1</v>
      </c>
      <c r="F123" s="67" t="n">
        <v>99.9</v>
      </c>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3</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t="n">
        <v>105.4</v>
      </c>
      <c r="N142" s="67" t="n">
        <v>104.8</v>
      </c>
    </row>
    <row r="143" customFormat="false" ht="12.75" hidden="false" customHeight="false" outlineLevel="0" collapsed="false">
      <c r="A143" s="66" t="s">
        <v>218</v>
      </c>
      <c r="B143" s="67" t="n">
        <v>105.5</v>
      </c>
      <c r="C143" s="67" t="n">
        <v>105.7</v>
      </c>
      <c r="D143" s="67" t="n">
        <v>105.9</v>
      </c>
      <c r="E143" s="67" t="n">
        <v>106.1</v>
      </c>
      <c r="F143" s="67" t="n">
        <v>106.3</v>
      </c>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4</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t="n">
        <v>102.3</v>
      </c>
      <c r="N162" s="67" t="n">
        <v>102.1</v>
      </c>
    </row>
    <row r="163" customFormat="false" ht="12.75" hidden="false" customHeight="false" outlineLevel="0" collapsed="false">
      <c r="A163" s="66" t="s">
        <v>218</v>
      </c>
      <c r="B163" s="67" t="n">
        <v>102.5</v>
      </c>
      <c r="C163" s="67" t="n">
        <v>102.6</v>
      </c>
      <c r="D163" s="67" t="n">
        <v>102.7</v>
      </c>
      <c r="E163" s="67" t="n">
        <v>102.9</v>
      </c>
      <c r="F163" s="67" t="n">
        <v>102.9</v>
      </c>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5</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t="n">
        <v>93.6</v>
      </c>
      <c r="N182" s="67" t="n">
        <v>94</v>
      </c>
    </row>
    <row r="183" customFormat="false" ht="12.75" hidden="false" customHeight="false" outlineLevel="0" collapsed="false">
      <c r="A183" s="66" t="s">
        <v>218</v>
      </c>
      <c r="B183" s="67" t="n">
        <v>94</v>
      </c>
      <c r="C183" s="67" t="n">
        <v>94.1</v>
      </c>
      <c r="D183" s="67" t="n">
        <v>94.1</v>
      </c>
      <c r="E183" s="67" t="n">
        <v>94.3</v>
      </c>
      <c r="F183" s="67" t="n">
        <v>95.7</v>
      </c>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6</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t="n">
        <v>106.6</v>
      </c>
      <c r="N202" s="67" t="n">
        <v>106.1</v>
      </c>
    </row>
    <row r="203" customFormat="false" ht="12.75" hidden="false" customHeight="false" outlineLevel="0" collapsed="false">
      <c r="A203" s="66" t="s">
        <v>218</v>
      </c>
      <c r="B203" s="67" t="n">
        <v>107</v>
      </c>
      <c r="C203" s="67" t="n">
        <v>107.3</v>
      </c>
      <c r="D203" s="67" t="n">
        <v>107.1</v>
      </c>
      <c r="E203" s="67" t="n">
        <v>106.7</v>
      </c>
      <c r="F203" s="67" t="n">
        <v>107.1</v>
      </c>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7</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t="n">
        <v>109.7</v>
      </c>
      <c r="N222" s="67" t="n">
        <v>109.4</v>
      </c>
    </row>
    <row r="223" customFormat="false" ht="12.75" hidden="false" customHeight="false" outlineLevel="0" collapsed="false">
      <c r="A223" s="66" t="s">
        <v>218</v>
      </c>
      <c r="B223" s="67" t="n">
        <v>110.1</v>
      </c>
      <c r="C223" s="67" t="n">
        <v>110.4</v>
      </c>
      <c r="D223" s="67" t="n">
        <v>110.5</v>
      </c>
      <c r="E223" s="67" t="n">
        <v>109.3</v>
      </c>
      <c r="F223" s="67" t="n">
        <v>109.5</v>
      </c>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8</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t="n">
        <v>104.6</v>
      </c>
      <c r="N242" s="67" t="n">
        <v>104.1</v>
      </c>
    </row>
    <row r="243" customFormat="false" ht="12.75" hidden="false" customHeight="false" outlineLevel="0" collapsed="false">
      <c r="A243" s="66" t="s">
        <v>218</v>
      </c>
      <c r="B243" s="67" t="n">
        <v>105.1</v>
      </c>
      <c r="C243" s="67" t="n">
        <v>105.4</v>
      </c>
      <c r="D243" s="67" t="n">
        <v>105.1</v>
      </c>
      <c r="E243" s="67" t="n">
        <v>105.1</v>
      </c>
      <c r="F243" s="67" t="n">
        <v>105.6</v>
      </c>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59</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t="n">
        <v>101.5</v>
      </c>
      <c r="N262" s="67" t="n">
        <v>102.1</v>
      </c>
    </row>
    <row r="263" customFormat="false" ht="12.75" hidden="false" customHeight="false" outlineLevel="0" collapsed="false">
      <c r="A263" s="66" t="s">
        <v>218</v>
      </c>
      <c r="B263" s="67" t="n">
        <v>102.3</v>
      </c>
      <c r="C263" s="67" t="n">
        <v>102.2</v>
      </c>
      <c r="D263" s="67" t="n">
        <v>102.3</v>
      </c>
      <c r="E263" s="67" t="n">
        <v>102.5</v>
      </c>
      <c r="F263" s="67" t="n">
        <v>102.3</v>
      </c>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0</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t="n">
        <v>103.2</v>
      </c>
      <c r="N282" s="67" t="n">
        <v>102.9</v>
      </c>
    </row>
    <row r="283" customFormat="false" ht="12.75" hidden="false" customHeight="false" outlineLevel="0" collapsed="false">
      <c r="A283" s="66" t="s">
        <v>218</v>
      </c>
      <c r="B283" s="67" t="n">
        <v>103.3</v>
      </c>
      <c r="C283" s="67" t="n">
        <v>103.5</v>
      </c>
      <c r="D283" s="67" t="n">
        <v>103.4</v>
      </c>
      <c r="E283" s="67" t="n">
        <v>103.4</v>
      </c>
      <c r="F283" s="67" t="n">
        <v>103.4</v>
      </c>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1</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t="n">
        <v>102.8</v>
      </c>
      <c r="N302" s="67" t="n">
        <v>102.4</v>
      </c>
    </row>
    <row r="303" customFormat="false" ht="12.75" hidden="false" customHeight="false" outlineLevel="0" collapsed="false">
      <c r="A303" s="66" t="s">
        <v>218</v>
      </c>
      <c r="B303" s="67" t="n">
        <v>102.8</v>
      </c>
      <c r="C303" s="67" t="n">
        <v>102.9</v>
      </c>
      <c r="D303" s="67" t="n">
        <v>102.8</v>
      </c>
      <c r="E303" s="67" t="n">
        <v>102.7</v>
      </c>
      <c r="F303" s="67" t="n">
        <v>102.7</v>
      </c>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2</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t="n">
        <v>104.2</v>
      </c>
      <c r="N322" s="67" t="n">
        <v>104</v>
      </c>
    </row>
    <row r="323" customFormat="false" ht="12.75" hidden="false" customHeight="false" outlineLevel="0" collapsed="false">
      <c r="A323" s="66" t="s">
        <v>218</v>
      </c>
      <c r="B323" s="67" t="n">
        <v>104.8</v>
      </c>
      <c r="C323" s="67" t="n">
        <v>105.1</v>
      </c>
      <c r="D323" s="67" t="n">
        <v>105.1</v>
      </c>
      <c r="E323" s="67" t="n">
        <v>105.2</v>
      </c>
      <c r="F323" s="67" t="n">
        <v>105.2</v>
      </c>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3</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t="n">
        <v>106.3</v>
      </c>
      <c r="N342" s="67" t="n">
        <v>106.8</v>
      </c>
    </row>
    <row r="343" customFormat="false" ht="12.75" hidden="false" customHeight="false" outlineLevel="0" collapsed="false">
      <c r="A343" s="66" t="s">
        <v>218</v>
      </c>
      <c r="B343" s="67" t="n">
        <v>106.3</v>
      </c>
      <c r="C343" s="67" t="n">
        <v>106.4</v>
      </c>
      <c r="D343" s="67" t="n">
        <v>106.6</v>
      </c>
      <c r="E343" s="67" t="n">
        <v>107.1</v>
      </c>
      <c r="F343" s="67" t="n">
        <v>107.3</v>
      </c>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4</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t="n">
        <v>118.5</v>
      </c>
      <c r="N362" s="67" t="n">
        <v>118</v>
      </c>
    </row>
    <row r="363" customFormat="false" ht="12.75" hidden="false" customHeight="false" outlineLevel="0" collapsed="false">
      <c r="A363" s="66" t="s">
        <v>218</v>
      </c>
      <c r="B363" s="67" t="n">
        <v>119.5</v>
      </c>
      <c r="C363" s="67" t="n">
        <v>119.5</v>
      </c>
      <c r="D363" s="67" t="n">
        <v>122.6</v>
      </c>
      <c r="E363" s="67" t="n">
        <v>122.6</v>
      </c>
      <c r="F363" s="67" t="n">
        <v>122.9</v>
      </c>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5</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t="n">
        <v>109</v>
      </c>
      <c r="N382" s="67" t="n">
        <v>108.2</v>
      </c>
    </row>
    <row r="383" customFormat="false" ht="12.75" hidden="false" customHeight="false" outlineLevel="0" collapsed="false">
      <c r="A383" s="66" t="s">
        <v>218</v>
      </c>
      <c r="B383" s="67" t="n">
        <v>109.7</v>
      </c>
      <c r="C383" s="67" t="n">
        <v>109.7</v>
      </c>
      <c r="D383" s="67" t="n">
        <v>109.8</v>
      </c>
      <c r="E383" s="67" t="n">
        <v>110</v>
      </c>
      <c r="F383" s="67" t="n">
        <v>110.4</v>
      </c>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6</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t="n">
        <v>103.9</v>
      </c>
      <c r="N402" s="67" t="n">
        <v>103.4</v>
      </c>
    </row>
    <row r="403" customFormat="false" ht="12.75" hidden="false" customHeight="false" outlineLevel="0" collapsed="false">
      <c r="A403" s="66" t="s">
        <v>218</v>
      </c>
      <c r="B403" s="67" t="n">
        <v>106.4</v>
      </c>
      <c r="C403" s="67" t="n">
        <v>106.3</v>
      </c>
      <c r="D403" s="67" t="n">
        <v>106.4</v>
      </c>
      <c r="E403" s="67" t="n">
        <v>106.8</v>
      </c>
      <c r="F403" s="67" t="n">
        <v>108</v>
      </c>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7</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t="n">
        <v>108.1</v>
      </c>
      <c r="N422" s="67" t="n">
        <v>107.9</v>
      </c>
    </row>
    <row r="423" customFormat="false" ht="12.75" hidden="false" customHeight="false" outlineLevel="0" collapsed="false">
      <c r="A423" s="66" t="s">
        <v>218</v>
      </c>
      <c r="B423" s="67" t="n">
        <v>109.3</v>
      </c>
      <c r="C423" s="67" t="n">
        <v>109.4</v>
      </c>
      <c r="D423" s="67" t="n">
        <v>110.6</v>
      </c>
      <c r="E423" s="67" t="n">
        <v>111.7</v>
      </c>
      <c r="F423" s="67" t="n">
        <v>111.8</v>
      </c>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8</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t="n">
        <v>114.3</v>
      </c>
      <c r="N442" s="67" t="n">
        <v>113.3</v>
      </c>
    </row>
    <row r="443" customFormat="false" ht="12.75" hidden="false" customHeight="false" outlineLevel="0" collapsed="false">
      <c r="A443" s="66" t="s">
        <v>218</v>
      </c>
      <c r="B443" s="67" t="n">
        <v>114.3</v>
      </c>
      <c r="C443" s="67" t="n">
        <v>114.3</v>
      </c>
      <c r="D443" s="67" t="n">
        <v>114.8</v>
      </c>
      <c r="E443" s="67" t="n">
        <v>114.6</v>
      </c>
      <c r="F443" s="67" t="n">
        <v>115.2</v>
      </c>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69</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t="n">
        <v>109.5</v>
      </c>
      <c r="N462" s="67" t="n">
        <v>108.4</v>
      </c>
    </row>
    <row r="463" customFormat="false" ht="12.75" hidden="false" customHeight="false" outlineLevel="0" collapsed="false">
      <c r="A463" s="66" t="s">
        <v>218</v>
      </c>
      <c r="B463" s="67" t="n">
        <v>109.8</v>
      </c>
      <c r="C463" s="67" t="n">
        <v>109.8</v>
      </c>
      <c r="D463" s="67" t="n">
        <v>109.7</v>
      </c>
      <c r="E463" s="67" t="n">
        <v>109.8</v>
      </c>
      <c r="F463" s="67" t="n">
        <v>109.9</v>
      </c>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0</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t="n">
        <v>109.2</v>
      </c>
      <c r="N482" s="67" t="n">
        <v>108.7</v>
      </c>
    </row>
    <row r="483" customFormat="false" ht="12.75" hidden="false" customHeight="false" outlineLevel="0" collapsed="false">
      <c r="A483" s="66" t="s">
        <v>218</v>
      </c>
      <c r="B483" s="67" t="n">
        <v>110</v>
      </c>
      <c r="C483" s="67" t="n">
        <v>110</v>
      </c>
      <c r="D483" s="67" t="n">
        <v>110.1</v>
      </c>
      <c r="E483" s="67" t="n">
        <v>110</v>
      </c>
      <c r="F483" s="67" t="n">
        <v>110.5</v>
      </c>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1</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t="n">
        <v>86.4</v>
      </c>
      <c r="N22" s="67" t="n">
        <v>86.3</v>
      </c>
    </row>
    <row r="23" customFormat="false" ht="12.75" hidden="false" customHeight="false" outlineLevel="0" collapsed="false">
      <c r="A23" s="66" t="s">
        <v>218</v>
      </c>
      <c r="B23" s="67" t="n">
        <v>86.8</v>
      </c>
      <c r="C23" s="67" t="n">
        <v>87.6</v>
      </c>
      <c r="D23" s="67" t="n">
        <v>88</v>
      </c>
      <c r="E23" s="67" t="n">
        <v>89.3</v>
      </c>
      <c r="F23" s="67" t="n">
        <v>89</v>
      </c>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2</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t="n">
        <v>88.3</v>
      </c>
      <c r="N42" s="67" t="n">
        <v>88</v>
      </c>
    </row>
    <row r="43" customFormat="false" ht="12.75" hidden="false" customHeight="false" outlineLevel="0" collapsed="false">
      <c r="A43" s="66" t="s">
        <v>218</v>
      </c>
      <c r="B43" s="67" t="n">
        <v>88.8</v>
      </c>
      <c r="C43" s="67" t="n">
        <v>89.5</v>
      </c>
      <c r="D43" s="67" t="n">
        <v>90.9</v>
      </c>
      <c r="E43" s="67" t="n">
        <v>91.5</v>
      </c>
      <c r="F43" s="67" t="n">
        <v>91</v>
      </c>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3</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t="n">
        <v>83.4</v>
      </c>
      <c r="N62" s="67" t="n">
        <v>83.7</v>
      </c>
    </row>
    <row r="63" customFormat="false" ht="12.75" hidden="false" customHeight="false" outlineLevel="0" collapsed="false">
      <c r="A63" s="66" t="s">
        <v>218</v>
      </c>
      <c r="B63" s="67" t="n">
        <v>83.5</v>
      </c>
      <c r="C63" s="67" t="n">
        <v>84.6</v>
      </c>
      <c r="D63" s="67" t="n">
        <v>83.4</v>
      </c>
      <c r="E63" s="67" t="n">
        <v>85.8</v>
      </c>
      <c r="F63" s="67" t="n">
        <v>85.9</v>
      </c>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8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4</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t="n">
        <v>108</v>
      </c>
      <c r="N22" s="67" t="n">
        <v>107.9</v>
      </c>
    </row>
    <row r="23" customFormat="false" ht="12.75" hidden="false" customHeight="false" outlineLevel="0" collapsed="false">
      <c r="A23" s="66" t="s">
        <v>218</v>
      </c>
      <c r="B23" s="58" t="n">
        <v>108.3</v>
      </c>
      <c r="C23" s="58" t="n">
        <v>108.4</v>
      </c>
      <c r="D23" s="58" t="n">
        <v>108.5</v>
      </c>
      <c r="E23" s="58" t="n">
        <v>108.8</v>
      </c>
      <c r="F23" s="58" t="n">
        <v>109.1</v>
      </c>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5</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t="n">
        <v>106</v>
      </c>
      <c r="N42" s="67" t="n">
        <v>105.7</v>
      </c>
    </row>
    <row r="43" customFormat="false" ht="12.75" hidden="false" customHeight="false" outlineLevel="0" collapsed="false">
      <c r="A43" s="66" t="s">
        <v>218</v>
      </c>
      <c r="B43" s="58" t="n">
        <v>107.7</v>
      </c>
      <c r="C43" s="58" t="n">
        <v>107.7</v>
      </c>
      <c r="D43" s="58" t="n">
        <v>107.6</v>
      </c>
      <c r="E43" s="58" t="n">
        <v>107.8</v>
      </c>
      <c r="F43" s="58" t="n">
        <v>107.8</v>
      </c>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6</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t="n">
        <v>112.2</v>
      </c>
      <c r="N62" s="67" t="n">
        <v>111.8</v>
      </c>
    </row>
    <row r="63" customFormat="false" ht="12.75" hidden="false" customHeight="false" outlineLevel="0" collapsed="false">
      <c r="A63" s="66" t="s">
        <v>218</v>
      </c>
      <c r="B63" s="58" t="n">
        <v>112.6</v>
      </c>
      <c r="C63" s="58" t="n">
        <v>112.8</v>
      </c>
      <c r="D63" s="58" t="n">
        <v>112.8</v>
      </c>
      <c r="E63" s="58" t="n">
        <v>113</v>
      </c>
      <c r="F63" s="58" t="n">
        <v>113</v>
      </c>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7</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t="n">
        <v>107</v>
      </c>
      <c r="N82" s="67" t="n">
        <v>106.6</v>
      </c>
    </row>
    <row r="83" customFormat="false" ht="12.75" hidden="false" customHeight="false" outlineLevel="0" collapsed="false">
      <c r="A83" s="66" t="s">
        <v>218</v>
      </c>
      <c r="B83" s="58" t="n">
        <v>107.3</v>
      </c>
      <c r="C83" s="58" t="n">
        <v>107.3</v>
      </c>
      <c r="D83" s="58" t="n">
        <v>107.3</v>
      </c>
      <c r="E83" s="58" t="n">
        <v>107.3</v>
      </c>
      <c r="F83" s="58" t="n">
        <v>107.3</v>
      </c>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8</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t="n">
        <v>107.2</v>
      </c>
      <c r="N102" s="67" t="n">
        <v>107.6</v>
      </c>
    </row>
    <row r="103" customFormat="false" ht="12.75" hidden="false" customHeight="false" outlineLevel="0" collapsed="false">
      <c r="A103" s="66" t="s">
        <v>218</v>
      </c>
      <c r="B103" s="58" t="n">
        <v>107.2</v>
      </c>
      <c r="C103" s="58" t="n">
        <v>108.3</v>
      </c>
      <c r="D103" s="58" t="n">
        <v>108.3</v>
      </c>
      <c r="E103" s="58" t="n">
        <v>109.1</v>
      </c>
      <c r="F103" s="58" t="n">
        <v>109.1</v>
      </c>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79</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t="n">
        <v>104.9</v>
      </c>
      <c r="N122" s="67" t="n">
        <v>106.1</v>
      </c>
    </row>
    <row r="123" customFormat="false" ht="12.75" hidden="false" customHeight="false" outlineLevel="0" collapsed="false">
      <c r="A123" s="66" t="s">
        <v>218</v>
      </c>
      <c r="B123" s="58" t="n">
        <v>105.8</v>
      </c>
      <c r="C123" s="58" t="n">
        <v>105.8</v>
      </c>
      <c r="D123" s="58" t="n">
        <v>105.8</v>
      </c>
      <c r="E123" s="58" t="n">
        <v>106.6</v>
      </c>
      <c r="F123" s="58" t="n">
        <v>106.3</v>
      </c>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0</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t="n">
        <v>108</v>
      </c>
      <c r="N142" s="67" t="n">
        <v>107.9</v>
      </c>
    </row>
    <row r="143" customFormat="false" ht="12.75" hidden="false" customHeight="false" outlineLevel="0" collapsed="false">
      <c r="A143" s="66" t="s">
        <v>218</v>
      </c>
      <c r="B143" s="58" t="n">
        <v>108.1</v>
      </c>
      <c r="C143" s="58" t="n">
        <v>108.2</v>
      </c>
      <c r="D143" s="58" t="n">
        <v>108.4</v>
      </c>
      <c r="E143" s="58" t="n">
        <v>108.7</v>
      </c>
      <c r="F143" s="58" t="n">
        <v>109</v>
      </c>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1</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t="n">
        <v>107.9</v>
      </c>
      <c r="N162" s="67" t="n">
        <v>107.7</v>
      </c>
    </row>
    <row r="163" customFormat="false" ht="12.75" hidden="false" customHeight="false" outlineLevel="0" collapsed="false">
      <c r="A163" s="66" t="s">
        <v>218</v>
      </c>
      <c r="B163" s="58" t="n">
        <v>108.8</v>
      </c>
      <c r="C163" s="58" t="n">
        <v>108.7</v>
      </c>
      <c r="D163" s="58" t="n">
        <v>108.7</v>
      </c>
      <c r="E163" s="58" t="n">
        <v>109.3</v>
      </c>
      <c r="F163" s="58" t="n">
        <v>109.3</v>
      </c>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2</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t="n">
        <v>111.4</v>
      </c>
      <c r="N182" s="67" t="n">
        <v>110.9</v>
      </c>
    </row>
    <row r="183" customFormat="false" ht="12.75" hidden="false" customHeight="false" outlineLevel="0" collapsed="false">
      <c r="A183" s="66" t="s">
        <v>218</v>
      </c>
      <c r="B183" s="58" t="n">
        <v>112.3</v>
      </c>
      <c r="C183" s="58" t="n">
        <v>112.5</v>
      </c>
      <c r="D183" s="58" t="n">
        <v>112.5</v>
      </c>
      <c r="E183" s="58" t="n">
        <v>112.6</v>
      </c>
      <c r="F183" s="58" t="n">
        <v>112.5</v>
      </c>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3</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t="n">
        <v>105.7</v>
      </c>
      <c r="N202" s="67" t="n">
        <v>105.9</v>
      </c>
    </row>
    <row r="203" customFormat="false" ht="12.75" hidden="false" customHeight="false" outlineLevel="0" collapsed="false">
      <c r="A203" s="66" t="s">
        <v>218</v>
      </c>
      <c r="B203" s="58" t="n">
        <v>105.2</v>
      </c>
      <c r="C203" s="58" t="n">
        <v>105.3</v>
      </c>
      <c r="D203" s="58" t="n">
        <v>105.6</v>
      </c>
      <c r="E203" s="58" t="n">
        <v>106</v>
      </c>
      <c r="F203" s="58" t="n">
        <v>106.7</v>
      </c>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4</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t="n">
        <v>102.7</v>
      </c>
      <c r="N22" s="67" t="n">
        <v>107</v>
      </c>
    </row>
    <row r="23" customFormat="false" ht="12.75" hidden="false" customHeight="false" outlineLevel="0" collapsed="false">
      <c r="A23" s="66" t="s">
        <v>218</v>
      </c>
      <c r="B23" s="67" t="n">
        <v>100.7</v>
      </c>
      <c r="C23" s="67" t="n">
        <v>101.6</v>
      </c>
      <c r="D23" s="67" t="n">
        <v>103.6</v>
      </c>
      <c r="E23" s="67" t="n">
        <v>103.9</v>
      </c>
      <c r="F23" s="67" t="n">
        <v>105.5</v>
      </c>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5</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t="n">
        <v>97.6</v>
      </c>
      <c r="N43" s="67" t="n">
        <v>110.2</v>
      </c>
    </row>
    <row r="44" customFormat="false" ht="12.75" hidden="false" customHeight="false" outlineLevel="0" collapsed="false">
      <c r="A44" s="66" t="s">
        <v>218</v>
      </c>
      <c r="B44" s="67" t="n">
        <v>91.3</v>
      </c>
      <c r="C44" s="67" t="n">
        <v>93.8</v>
      </c>
      <c r="D44" s="67" t="n">
        <v>98.5</v>
      </c>
      <c r="E44" s="67" t="n">
        <v>98</v>
      </c>
      <c r="F44" s="67" t="n">
        <v>102</v>
      </c>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6</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t="n">
        <v>106.9</v>
      </c>
      <c r="N63" s="67" t="n">
        <v>106.6</v>
      </c>
    </row>
    <row r="64" customFormat="false" ht="12.75" hidden="false" customHeight="false" outlineLevel="0" collapsed="false">
      <c r="A64" s="66" t="s">
        <v>218</v>
      </c>
      <c r="B64" s="67" t="n">
        <v>106.9</v>
      </c>
      <c r="C64" s="67" t="n">
        <v>106.9</v>
      </c>
      <c r="D64" s="67" t="n">
        <v>104.3</v>
      </c>
      <c r="E64" s="67" t="n">
        <v>102.7</v>
      </c>
      <c r="F64" s="67" t="n">
        <v>102.7</v>
      </c>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7</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t="n">
        <v>97.4</v>
      </c>
      <c r="N83" s="67" t="n">
        <v>110.3</v>
      </c>
    </row>
    <row r="84" customFormat="false" ht="12.75" hidden="false" customHeight="false" outlineLevel="0" collapsed="false">
      <c r="A84" s="66" t="s">
        <v>218</v>
      </c>
      <c r="B84" s="67" t="n">
        <v>90.8</v>
      </c>
      <c r="C84" s="67" t="n">
        <v>93.4</v>
      </c>
      <c r="D84" s="67" t="n">
        <v>98.3</v>
      </c>
      <c r="E84" s="67" t="n">
        <v>97.9</v>
      </c>
      <c r="F84" s="67" t="n">
        <v>102</v>
      </c>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8</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t="n">
        <v>100.4</v>
      </c>
      <c r="N103" s="67" t="n">
        <v>99.8</v>
      </c>
    </row>
    <row r="104" customFormat="false" ht="12.75" hidden="false" customHeight="false" outlineLevel="0" collapsed="false">
      <c r="A104" s="66" t="s">
        <v>218</v>
      </c>
      <c r="B104" s="67" t="n">
        <v>100.8</v>
      </c>
      <c r="C104" s="67" t="n">
        <v>100.8</v>
      </c>
      <c r="D104" s="67" t="n">
        <v>101.3</v>
      </c>
      <c r="E104" s="67" t="n">
        <v>102</v>
      </c>
      <c r="F104" s="67" t="n">
        <v>102.2</v>
      </c>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89</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t="n">
        <v>98.9</v>
      </c>
      <c r="N123" s="67" t="n">
        <v>100.4</v>
      </c>
    </row>
    <row r="124" customFormat="false" ht="12.75" hidden="false" customHeight="false" outlineLevel="0" collapsed="false">
      <c r="A124" s="66" t="s">
        <v>218</v>
      </c>
      <c r="B124" s="67" t="n">
        <v>98.8</v>
      </c>
      <c r="C124" s="67" t="n">
        <v>98.5</v>
      </c>
      <c r="D124" s="67" t="n">
        <v>98.5</v>
      </c>
      <c r="E124" s="67" t="n">
        <v>98.5</v>
      </c>
      <c r="F124" s="67" t="n">
        <v>98.7</v>
      </c>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0</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t="n">
        <v>102.7</v>
      </c>
      <c r="N143" s="67" t="n">
        <v>99.1</v>
      </c>
    </row>
    <row r="144" customFormat="false" ht="12.75" hidden="false" customHeight="false" outlineLevel="0" collapsed="false">
      <c r="A144" s="66" t="s">
        <v>218</v>
      </c>
      <c r="B144" s="67" t="n">
        <v>103.7</v>
      </c>
      <c r="C144" s="67" t="n">
        <v>104.3</v>
      </c>
      <c r="D144" s="67" t="n">
        <v>105.7</v>
      </c>
      <c r="E144" s="67" t="n">
        <v>107.4</v>
      </c>
      <c r="F144" s="67" t="n">
        <v>107.5</v>
      </c>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1</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t="n">
        <v>108.4</v>
      </c>
      <c r="N163" s="67" t="n">
        <v>108.1</v>
      </c>
    </row>
    <row r="164" customFormat="false" ht="12.75" hidden="false" customHeight="false" outlineLevel="0" collapsed="false">
      <c r="A164" s="66" t="s">
        <v>218</v>
      </c>
      <c r="B164" s="67" t="n">
        <v>108.7</v>
      </c>
      <c r="C164" s="67" t="n">
        <v>109.1</v>
      </c>
      <c r="D164" s="67" t="n">
        <v>109.6</v>
      </c>
      <c r="E164" s="67" t="n">
        <v>110</v>
      </c>
      <c r="F164" s="67" t="n">
        <v>109.9</v>
      </c>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2</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t="n">
        <v>109.4</v>
      </c>
      <c r="N184" s="67" t="n">
        <v>108.9</v>
      </c>
    </row>
    <row r="185" customFormat="false" ht="12.75" hidden="false" customHeight="false" outlineLevel="0" collapsed="false">
      <c r="A185" s="66" t="s">
        <v>218</v>
      </c>
      <c r="B185" s="67" t="n">
        <v>109.7</v>
      </c>
      <c r="C185" s="67" t="n">
        <v>110.1</v>
      </c>
      <c r="D185" s="67" t="n">
        <v>110.3</v>
      </c>
      <c r="E185" s="67" t="n">
        <v>110.6</v>
      </c>
      <c r="F185" s="67" t="n">
        <v>110.5</v>
      </c>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3</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t="n">
        <v>108.5</v>
      </c>
      <c r="N204" s="67" t="n">
        <v>108.7</v>
      </c>
    </row>
    <row r="205" customFormat="false" ht="12.75" hidden="false" customHeight="false" outlineLevel="0" collapsed="false">
      <c r="A205" s="66" t="s">
        <v>218</v>
      </c>
      <c r="B205" s="67" t="n">
        <v>108.2</v>
      </c>
      <c r="C205" s="67" t="n">
        <v>108.3</v>
      </c>
      <c r="D205" s="67" t="n">
        <v>108.2</v>
      </c>
      <c r="E205" s="67" t="n">
        <v>108.5</v>
      </c>
      <c r="F205" s="67" t="n">
        <v>108.5</v>
      </c>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4</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t="n">
        <v>106.7</v>
      </c>
      <c r="N224" s="67" t="n">
        <v>106.1</v>
      </c>
    </row>
    <row r="225" customFormat="false" ht="12.75" hidden="false" customHeight="false" outlineLevel="0" collapsed="false">
      <c r="A225" s="66" t="s">
        <v>218</v>
      </c>
      <c r="B225" s="67" t="n">
        <v>106.7</v>
      </c>
      <c r="C225" s="67" t="n">
        <v>106.9</v>
      </c>
      <c r="D225" s="67" t="n">
        <v>106.9</v>
      </c>
      <c r="E225" s="67" t="n">
        <v>107</v>
      </c>
      <c r="F225" s="67" t="n">
        <v>107</v>
      </c>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5</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t="n">
        <v>107</v>
      </c>
      <c r="N244" s="67" t="n">
        <v>106.8</v>
      </c>
    </row>
    <row r="245" customFormat="false" ht="12.75" hidden="false" customHeight="false" outlineLevel="0" collapsed="false">
      <c r="A245" s="66" t="s">
        <v>218</v>
      </c>
      <c r="B245" s="67" t="n">
        <v>107.4</v>
      </c>
      <c r="C245" s="67" t="n">
        <v>107.7</v>
      </c>
      <c r="D245" s="67" t="n">
        <v>108.4</v>
      </c>
      <c r="E245" s="67" t="n">
        <v>109</v>
      </c>
      <c r="F245" s="67" t="n">
        <v>108.9</v>
      </c>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6</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t="n">
        <v>113.1</v>
      </c>
      <c r="N264" s="67" t="n">
        <v>109</v>
      </c>
    </row>
    <row r="265" customFormat="false" ht="12.75" hidden="false" customHeight="false" outlineLevel="0" collapsed="false">
      <c r="A265" s="66" t="s">
        <v>218</v>
      </c>
      <c r="B265" s="67" t="n">
        <v>113.1</v>
      </c>
      <c r="C265" s="67" t="n">
        <v>113.1</v>
      </c>
      <c r="D265" s="67" t="n">
        <v>113.1</v>
      </c>
      <c r="E265" s="67" t="n">
        <v>113.1</v>
      </c>
      <c r="F265" s="67" t="n">
        <v>113.1</v>
      </c>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7</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t="n">
        <v>117.6</v>
      </c>
      <c r="N284" s="67" t="n">
        <v>117.1</v>
      </c>
    </row>
    <row r="285" customFormat="false" ht="12.75" hidden="false" customHeight="false" outlineLevel="0" collapsed="false">
      <c r="A285" s="66" t="s">
        <v>218</v>
      </c>
      <c r="B285" s="67" t="n">
        <v>117.9</v>
      </c>
      <c r="C285" s="67" t="n">
        <v>119.4</v>
      </c>
      <c r="D285" s="67" t="n">
        <v>120.3</v>
      </c>
      <c r="E285" s="67" t="n">
        <v>120.3</v>
      </c>
      <c r="F285" s="67" t="n">
        <v>120</v>
      </c>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8</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t="n">
        <v>109.7</v>
      </c>
      <c r="N304" s="67" t="n">
        <v>109.6</v>
      </c>
    </row>
    <row r="305" customFormat="false" ht="12.75" hidden="false" customHeight="false" outlineLevel="0" collapsed="false">
      <c r="A305" s="66" t="s">
        <v>218</v>
      </c>
      <c r="B305" s="67" t="n">
        <v>111.4</v>
      </c>
      <c r="C305" s="67" t="n">
        <v>111.6</v>
      </c>
      <c r="D305" s="67" t="n">
        <v>111.8</v>
      </c>
      <c r="E305" s="67" t="n">
        <v>112.1</v>
      </c>
      <c r="F305" s="67" t="n">
        <v>111.8</v>
      </c>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299</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t="n">
        <v>112.2</v>
      </c>
      <c r="N324" s="67" t="n">
        <v>111.7</v>
      </c>
    </row>
    <row r="325" customFormat="false" ht="12.75" hidden="false" customHeight="false" outlineLevel="0" collapsed="false">
      <c r="A325" s="66" t="s">
        <v>218</v>
      </c>
      <c r="B325" s="67" t="n">
        <v>112.4</v>
      </c>
      <c r="C325" s="67" t="n">
        <v>113.5</v>
      </c>
      <c r="D325" s="67" t="n">
        <v>113.7</v>
      </c>
      <c r="E325" s="67" t="n">
        <v>113.7</v>
      </c>
      <c r="F325" s="67" t="n">
        <v>113.7</v>
      </c>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0</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t="n">
        <v>111.2</v>
      </c>
      <c r="N344" s="67" t="n">
        <v>111</v>
      </c>
    </row>
    <row r="345" customFormat="false" ht="12.75" hidden="false" customHeight="false" outlineLevel="0" collapsed="false">
      <c r="A345" s="66" t="s">
        <v>218</v>
      </c>
      <c r="B345" s="67" t="n">
        <v>112</v>
      </c>
      <c r="C345" s="67" t="n">
        <v>112.2</v>
      </c>
      <c r="D345" s="67" t="n">
        <v>112.4</v>
      </c>
      <c r="E345" s="67" t="n">
        <v>112.6</v>
      </c>
      <c r="F345" s="67" t="n">
        <v>112.8</v>
      </c>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1</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t="n">
        <v>110.5</v>
      </c>
      <c r="N364" s="67" t="n">
        <v>110.1</v>
      </c>
    </row>
    <row r="365" customFormat="false" ht="12.75" hidden="false" customHeight="false" outlineLevel="0" collapsed="false">
      <c r="A365" s="66" t="s">
        <v>218</v>
      </c>
      <c r="B365" s="67" t="n">
        <v>110.8</v>
      </c>
      <c r="C365" s="67" t="n">
        <v>111</v>
      </c>
      <c r="D365" s="67" t="n">
        <v>111.2</v>
      </c>
      <c r="E365" s="67" t="n">
        <v>111.8</v>
      </c>
      <c r="F365" s="67" t="n">
        <v>111.9</v>
      </c>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2</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t="n">
        <v>111</v>
      </c>
      <c r="N384" s="67" t="n">
        <v>110.9</v>
      </c>
    </row>
    <row r="385" customFormat="false" ht="12.75" hidden="false" customHeight="false" outlineLevel="0" collapsed="false">
      <c r="A385" s="66" t="s">
        <v>218</v>
      </c>
      <c r="B385" s="67" t="n">
        <v>112.2</v>
      </c>
      <c r="C385" s="67" t="n">
        <v>112.5</v>
      </c>
      <c r="D385" s="67" t="n">
        <v>112.7</v>
      </c>
      <c r="E385" s="67" t="n">
        <v>113.2</v>
      </c>
      <c r="F385" s="67" t="n">
        <v>113.1</v>
      </c>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3</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t="n">
        <v>112.8</v>
      </c>
      <c r="N404" s="67" t="n">
        <v>112.5</v>
      </c>
    </row>
    <row r="405" customFormat="false" ht="12.75" hidden="false" customHeight="false" outlineLevel="0" collapsed="false">
      <c r="A405" s="66" t="s">
        <v>218</v>
      </c>
      <c r="B405" s="67" t="n">
        <v>113.1</v>
      </c>
      <c r="C405" s="67" t="n">
        <v>113</v>
      </c>
      <c r="D405" s="67" t="n">
        <v>113.1</v>
      </c>
      <c r="E405" s="67" t="n">
        <v>112.2</v>
      </c>
      <c r="F405" s="67" t="n">
        <v>112.9</v>
      </c>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4</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t="n">
        <v>113.5</v>
      </c>
      <c r="N424" s="67" t="n">
        <v>113</v>
      </c>
    </row>
    <row r="425" customFormat="false" ht="12.75" hidden="false" customHeight="false" outlineLevel="0" collapsed="false">
      <c r="A425" s="66" t="s">
        <v>218</v>
      </c>
      <c r="B425" s="67" t="n">
        <v>113.3</v>
      </c>
      <c r="C425" s="67" t="n">
        <v>113.8</v>
      </c>
      <c r="D425" s="67" t="n">
        <v>114.6</v>
      </c>
      <c r="E425" s="67" t="n">
        <v>115.8</v>
      </c>
      <c r="F425" s="67" t="n">
        <v>115.9</v>
      </c>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5</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t="n">
        <v>105.7</v>
      </c>
      <c r="N444" s="67" t="n">
        <v>105.8</v>
      </c>
    </row>
    <row r="445" customFormat="false" ht="12.75" hidden="false" customHeight="false" outlineLevel="0" collapsed="false">
      <c r="A445" s="66" t="s">
        <v>218</v>
      </c>
      <c r="B445" s="67" t="n">
        <v>106</v>
      </c>
      <c r="C445" s="67" t="n">
        <v>106.3</v>
      </c>
      <c r="D445" s="67" t="n">
        <v>106.9</v>
      </c>
      <c r="E445" s="67" t="n">
        <v>107.7</v>
      </c>
      <c r="F445" s="67" t="n">
        <v>108</v>
      </c>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6</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t="n">
        <v>92.5</v>
      </c>
      <c r="N464" s="67" t="n">
        <v>94.2</v>
      </c>
    </row>
    <row r="465" customFormat="false" ht="12.75" hidden="false" customHeight="false" outlineLevel="0" collapsed="false">
      <c r="A465" s="66" t="s">
        <v>218</v>
      </c>
      <c r="B465" s="67" t="n">
        <v>92.7</v>
      </c>
      <c r="C465" s="67" t="n">
        <v>90.8</v>
      </c>
      <c r="D465" s="67" t="n">
        <v>91.5</v>
      </c>
      <c r="E465" s="67" t="n">
        <v>94.1</v>
      </c>
      <c r="F465" s="67" t="n">
        <v>95.5</v>
      </c>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
  <dc:description/>
  <dc:language>en-US</dc:language>
  <cp:lastModifiedBy>Lenz, Thomas</cp:lastModifiedBy>
  <cp:lastPrinted>2015-06-11T08:20:59Z</cp:lastPrinted>
  <dcterms:modified xsi:type="dcterms:W3CDTF">2015-06-11T13:06:58Z</dcterms:modified>
  <cp:revision>0</cp:revision>
  <dc:subject/>
  <dc:title/>
</cp:coreProperties>
</file>