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Februar 2015</t>
  </si>
  <si>
    <t xml:space="preserve">Erscheinungsfolge: monatlich</t>
  </si>
  <si>
    <t xml:space="preserve">Erschienen am 13.03.2015</t>
  </si>
  <si>
    <t xml:space="preserve">Artikelnummer: 561280115102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4" activeCellId="0" sqref="B5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K22" s="58" t="n">
        <v>109</v>
      </c>
      <c r="L22" s="58" t="n">
        <v>108.8</v>
      </c>
      <c r="M22" s="58" t="n">
        <v>108.6</v>
      </c>
      <c r="N22" s="67" t="n">
        <v>109.7</v>
      </c>
    </row>
    <row r="23" customFormat="false" ht="12.75" hidden="false" customHeight="false" outlineLevel="0" collapsed="false">
      <c r="A23" s="66" t="s">
        <v>218</v>
      </c>
      <c r="B23" s="67" t="n">
        <v>109</v>
      </c>
      <c r="C23" s="67" t="n">
        <v>109.1</v>
      </c>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K42" s="58" t="n">
        <v>107.7</v>
      </c>
      <c r="L42" s="58" t="n">
        <v>107.6</v>
      </c>
      <c r="M42" s="58" t="n">
        <v>107.1</v>
      </c>
      <c r="N42" s="67" t="n">
        <v>108.3</v>
      </c>
    </row>
    <row r="43" customFormat="false" ht="12.75" hidden="false" customHeight="false" outlineLevel="0" collapsed="false">
      <c r="A43" s="66" t="s">
        <v>218</v>
      </c>
      <c r="B43" s="67" t="n">
        <v>107.1</v>
      </c>
      <c r="C43" s="67" t="n">
        <v>107.5</v>
      </c>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K62" s="58" t="n">
        <v>107</v>
      </c>
      <c r="L62" s="58" t="n">
        <v>108.4</v>
      </c>
      <c r="M62" s="58" t="n">
        <v>109</v>
      </c>
      <c r="N62" s="67" t="n">
        <v>112.8</v>
      </c>
    </row>
    <row r="63" customFormat="false" ht="12.75" hidden="false" customHeight="false" outlineLevel="0" collapsed="false">
      <c r="A63" s="66" t="s">
        <v>218</v>
      </c>
      <c r="B63" s="67" t="n">
        <v>110.2</v>
      </c>
      <c r="C63" s="67" t="n">
        <v>110.1</v>
      </c>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K82" s="58" t="n">
        <v>109.5</v>
      </c>
      <c r="L82" s="58" t="n">
        <v>109.1</v>
      </c>
      <c r="M82" s="58" t="n">
        <v>108.9</v>
      </c>
      <c r="N82" s="67" t="n">
        <v>109.6</v>
      </c>
    </row>
    <row r="83" customFormat="false" ht="12.75" hidden="false" customHeight="false" outlineLevel="0" collapsed="false">
      <c r="A83" s="66" t="s">
        <v>218</v>
      </c>
      <c r="B83" s="67" t="n">
        <v>109.3</v>
      </c>
      <c r="C83" s="67" t="n">
        <v>109.3</v>
      </c>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c r="F20" s="62" t="n">
        <v>106.1</v>
      </c>
      <c r="G20" s="58" t="n">
        <f aca="false">F20/F19*100-100</f>
        <v>-1.21042830540038</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K54" s="48" t="n">
        <v>105.8</v>
      </c>
      <c r="L54" s="48" t="n">
        <v>105.1</v>
      </c>
      <c r="M54" s="48" t="n">
        <v>104.1</v>
      </c>
      <c r="N54" s="48" t="n">
        <v>106.1</v>
      </c>
    </row>
    <row r="55" customFormat="false" ht="12.75" hidden="false" customHeight="false" outlineLevel="0" collapsed="false">
      <c r="A55" s="57" t="s">
        <v>218</v>
      </c>
      <c r="B55" s="48" t="n">
        <v>103.7</v>
      </c>
      <c r="C55" s="48" t="n">
        <v>104.2</v>
      </c>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K74" s="48" t="n">
        <v>106.4</v>
      </c>
      <c r="L74" s="48" t="n">
        <v>108</v>
      </c>
      <c r="M74" s="48" t="n">
        <v>108.7</v>
      </c>
      <c r="N74" s="48" t="n">
        <v>114.6</v>
      </c>
    </row>
    <row r="75" customFormat="false" ht="12.75" hidden="false" customHeight="false" outlineLevel="0" collapsed="false">
      <c r="A75" s="57" t="s">
        <v>218</v>
      </c>
      <c r="B75" s="48" t="n">
        <v>109.6</v>
      </c>
      <c r="C75" s="48" t="n">
        <v>110.2</v>
      </c>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K95" s="48" t="n">
        <v>107.7</v>
      </c>
      <c r="L95" s="48" t="n">
        <v>110.5</v>
      </c>
      <c r="M95" s="48" t="n">
        <v>111.9</v>
      </c>
      <c r="N95" s="48" t="n">
        <v>117.5</v>
      </c>
    </row>
    <row r="96" customFormat="false" ht="12.75" hidden="false" customHeight="false" outlineLevel="0" collapsed="false">
      <c r="A96" s="57" t="s">
        <v>218</v>
      </c>
      <c r="B96" s="48" t="n">
        <v>113.9</v>
      </c>
      <c r="C96" s="48" t="n">
        <v>113.2</v>
      </c>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K115" s="48" t="n">
        <v>102.2</v>
      </c>
      <c r="L115" s="48" t="n">
        <v>102.8</v>
      </c>
      <c r="M115" s="48" t="n">
        <v>102.4</v>
      </c>
      <c r="N115" s="48" t="n">
        <v>104.1</v>
      </c>
    </row>
    <row r="116" customFormat="false" ht="12.75" hidden="false" customHeight="false" outlineLevel="0" collapsed="false">
      <c r="A116" s="57" t="s">
        <v>218</v>
      </c>
      <c r="B116" s="48" t="n">
        <v>105.5</v>
      </c>
      <c r="C116" s="48" t="n">
        <v>107.6</v>
      </c>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K135" s="48" t="n">
        <v>104.7</v>
      </c>
      <c r="L135" s="48" t="n">
        <v>103.5</v>
      </c>
      <c r="M135" s="48" t="n">
        <v>102.9</v>
      </c>
      <c r="N135" s="48" t="n">
        <v>111.1</v>
      </c>
    </row>
    <row r="136" customFormat="false" ht="12.75" hidden="false" customHeight="false" outlineLevel="0" collapsed="false">
      <c r="A136" s="57" t="s">
        <v>218</v>
      </c>
      <c r="B136" s="48" t="n">
        <v>100.3</v>
      </c>
      <c r="C136" s="48" t="n">
        <v>103.4</v>
      </c>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t="n">
        <v>111.4</v>
      </c>
      <c r="L22" s="67" t="n">
        <v>110.6</v>
      </c>
      <c r="M22" s="67" t="n">
        <v>110.7</v>
      </c>
      <c r="N22" s="67" t="n">
        <v>111.8</v>
      </c>
    </row>
    <row r="23" s="13" customFormat="true" ht="12.75" hidden="false" customHeight="false" outlineLevel="0" collapsed="false">
      <c r="A23" s="57" t="s">
        <v>218</v>
      </c>
      <c r="B23" s="67" t="n">
        <v>111</v>
      </c>
      <c r="C23" s="67" t="n">
        <v>111.4</v>
      </c>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t="n">
        <v>107.4</v>
      </c>
      <c r="L42" s="48" t="n">
        <v>104.6</v>
      </c>
      <c r="M42" s="48" t="n">
        <v>105.9</v>
      </c>
      <c r="N42" s="48" t="n">
        <v>110.5</v>
      </c>
    </row>
    <row r="43" s="13" customFormat="true" ht="12.75" hidden="false" customHeight="true" outlineLevel="0" collapsed="false">
      <c r="A43" s="57" t="s">
        <v>218</v>
      </c>
      <c r="B43" s="48" t="n">
        <v>106.6</v>
      </c>
      <c r="C43" s="48" t="n">
        <v>109.5</v>
      </c>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t="n">
        <v>110</v>
      </c>
      <c r="L62" s="48" t="n">
        <v>109.3</v>
      </c>
      <c r="M62" s="48" t="n">
        <v>108.5</v>
      </c>
      <c r="N62" s="48" t="n">
        <v>111.1</v>
      </c>
    </row>
    <row r="63" s="13" customFormat="true" ht="12.75" hidden="false" customHeight="true" outlineLevel="0" collapsed="false">
      <c r="A63" s="57" t="s">
        <v>218</v>
      </c>
      <c r="B63" s="48" t="n">
        <v>107.7</v>
      </c>
      <c r="C63" s="48" t="n">
        <v>108.5</v>
      </c>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t="n">
        <v>115</v>
      </c>
      <c r="L82" s="48" t="n">
        <v>112.8</v>
      </c>
      <c r="M82" s="48" t="n">
        <v>111.6</v>
      </c>
      <c r="N82" s="48" t="n">
        <v>117.2</v>
      </c>
    </row>
    <row r="83" s="13" customFormat="true" ht="12.75" hidden="false" customHeight="false" outlineLevel="0" collapsed="false">
      <c r="A83" s="57" t="s">
        <v>218</v>
      </c>
      <c r="B83" s="48" t="n">
        <v>111.2</v>
      </c>
      <c r="C83" s="48" t="n">
        <v>110.8</v>
      </c>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t="n">
        <v>109.4</v>
      </c>
      <c r="L102" s="67" t="n">
        <v>109.4</v>
      </c>
      <c r="M102" s="67" t="n">
        <v>109.5</v>
      </c>
      <c r="N102" s="67" t="n">
        <v>109</v>
      </c>
    </row>
    <row r="103" customFormat="false" ht="12.75" hidden="false" customHeight="true" outlineLevel="0" collapsed="false">
      <c r="A103" s="66" t="s">
        <v>218</v>
      </c>
      <c r="B103" s="67" t="n">
        <v>109.8</v>
      </c>
      <c r="C103" s="67" t="n">
        <v>109.9</v>
      </c>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t="n">
        <v>114.2</v>
      </c>
      <c r="L122" s="67" t="n">
        <v>115.1</v>
      </c>
      <c r="M122" s="67" t="n">
        <v>115.1</v>
      </c>
      <c r="N122" s="67" t="n">
        <v>113</v>
      </c>
    </row>
    <row r="123" customFormat="false" ht="12.75" hidden="false" customHeight="true" outlineLevel="0" collapsed="false">
      <c r="A123" s="66" t="s">
        <v>218</v>
      </c>
      <c r="B123" s="67" t="n">
        <v>115.3</v>
      </c>
      <c r="C123" s="67" t="n">
        <v>115.5</v>
      </c>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t="n">
        <v>111.8</v>
      </c>
      <c r="L142" s="67" t="n">
        <v>109.5</v>
      </c>
      <c r="M142" s="67" t="n">
        <v>109</v>
      </c>
      <c r="N142" s="67" t="n">
        <v>112.1</v>
      </c>
    </row>
    <row r="143" customFormat="false" ht="12.75" hidden="false" customHeight="true" outlineLevel="0" collapsed="false">
      <c r="A143" s="66" t="s">
        <v>218</v>
      </c>
      <c r="B143" s="67" t="n">
        <v>108.9</v>
      </c>
      <c r="C143" s="67" t="n">
        <v>109.5</v>
      </c>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t="n">
        <v>125.3</v>
      </c>
      <c r="L162" s="67" t="n">
        <v>124.6</v>
      </c>
      <c r="M162" s="67" t="n">
        <v>123.2</v>
      </c>
      <c r="N162" s="67" t="n">
        <v>118.1</v>
      </c>
    </row>
    <row r="163" customFormat="false" ht="12.75" hidden="false" customHeight="true" outlineLevel="0" collapsed="false">
      <c r="A163" s="66" t="s">
        <v>218</v>
      </c>
      <c r="B163" s="67" t="n">
        <v>125.2</v>
      </c>
      <c r="C163" s="67" t="n">
        <v>126</v>
      </c>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t="n">
        <v>111.3</v>
      </c>
      <c r="L182" s="67" t="n">
        <v>111.2</v>
      </c>
      <c r="M182" s="67" t="n">
        <v>111.4</v>
      </c>
      <c r="N182" s="67" t="n">
        <v>111.4</v>
      </c>
    </row>
    <row r="183" customFormat="false" ht="12.75" hidden="false" customHeight="true" outlineLevel="0" collapsed="false">
      <c r="A183" s="66" t="s">
        <v>218</v>
      </c>
      <c r="B183" s="67" t="n">
        <v>112</v>
      </c>
      <c r="C183" s="67" t="n">
        <v>111.4</v>
      </c>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t="n">
        <v>123.7</v>
      </c>
      <c r="L202" s="67" t="n">
        <v>125.1</v>
      </c>
      <c r="M202" s="67" t="n">
        <v>126.7</v>
      </c>
      <c r="N202" s="67" t="n">
        <v>123.4</v>
      </c>
    </row>
    <row r="203" customFormat="false" ht="12.75" hidden="false" customHeight="true" outlineLevel="0" collapsed="false">
      <c r="A203" s="66" t="s">
        <v>218</v>
      </c>
      <c r="B203" s="67" t="n">
        <v>131.1</v>
      </c>
      <c r="C203" s="67" t="n">
        <v>129.1</v>
      </c>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t="n">
        <v>111.4</v>
      </c>
      <c r="L222" s="67" t="n">
        <v>111.2</v>
      </c>
      <c r="M222" s="67" t="n">
        <v>111.8</v>
      </c>
      <c r="N222" s="67" t="n">
        <v>112.5</v>
      </c>
    </row>
    <row r="223" customFormat="false" ht="12.75" hidden="false" customHeight="true" outlineLevel="0" collapsed="false">
      <c r="A223" s="66" t="s">
        <v>218</v>
      </c>
      <c r="B223" s="67" t="n">
        <v>111.8</v>
      </c>
      <c r="C223" s="67" t="n">
        <v>111.9</v>
      </c>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t="n">
        <v>109.9</v>
      </c>
      <c r="L242" s="67" t="n">
        <v>109.6</v>
      </c>
      <c r="M242" s="67" t="n">
        <v>109.7</v>
      </c>
      <c r="N242" s="67" t="n">
        <v>110</v>
      </c>
    </row>
    <row r="243" customFormat="false" ht="12.75" hidden="false" customHeight="true" outlineLevel="0" collapsed="false">
      <c r="A243" s="66" t="s">
        <v>218</v>
      </c>
      <c r="B243" s="67" t="n">
        <v>109.9</v>
      </c>
      <c r="C243" s="67" t="n">
        <v>109.3</v>
      </c>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t="n">
        <v>111.5</v>
      </c>
      <c r="L262" s="67" t="n">
        <v>110.6</v>
      </c>
      <c r="M262" s="67" t="n">
        <v>110.6</v>
      </c>
      <c r="N262" s="67" t="n">
        <v>111.9</v>
      </c>
    </row>
    <row r="263" customFormat="false" ht="12.75" hidden="false" customHeight="true" outlineLevel="0" collapsed="false">
      <c r="A263" s="66" t="s">
        <v>218</v>
      </c>
      <c r="B263" s="67" t="n">
        <v>110.8</v>
      </c>
      <c r="C263" s="67" t="n">
        <v>111.1</v>
      </c>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t="n">
        <v>111.6</v>
      </c>
      <c r="L282" s="67" t="n">
        <v>110.8</v>
      </c>
      <c r="M282" s="67" t="n">
        <v>111</v>
      </c>
      <c r="N282" s="67" t="n">
        <v>112.7</v>
      </c>
    </row>
    <row r="283" customFormat="false" ht="12.75" hidden="false" customHeight="true" outlineLevel="0" collapsed="false">
      <c r="A283" s="66" t="s">
        <v>218</v>
      </c>
      <c r="B283" s="67" t="n">
        <v>111.4</v>
      </c>
      <c r="C283" s="67" t="n">
        <v>111.6</v>
      </c>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t="n">
        <v>111.4</v>
      </c>
      <c r="L302" s="67" t="n">
        <v>110.6</v>
      </c>
      <c r="M302" s="67" t="n">
        <v>110.5</v>
      </c>
      <c r="N302" s="67" t="n">
        <v>111.8</v>
      </c>
    </row>
    <row r="303" customFormat="false" ht="12.75" hidden="false" customHeight="false" outlineLevel="0" collapsed="false">
      <c r="A303" s="66" t="s">
        <v>218</v>
      </c>
      <c r="B303" s="67" t="n">
        <v>110.8</v>
      </c>
      <c r="C303" s="67" t="n">
        <v>111</v>
      </c>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t="n">
        <v>104.6</v>
      </c>
      <c r="L22" s="67" t="n">
        <v>104.6</v>
      </c>
      <c r="M22" s="67" t="n">
        <v>104.7</v>
      </c>
      <c r="N22" s="67" t="n">
        <v>104.5</v>
      </c>
    </row>
    <row r="23" customFormat="false" ht="12.75" hidden="false" customHeight="false" outlineLevel="0" collapsed="false">
      <c r="A23" s="66" t="s">
        <v>218</v>
      </c>
      <c r="B23" s="67" t="n">
        <v>105.1</v>
      </c>
      <c r="C23" s="67" t="n">
        <v>105.2</v>
      </c>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t="n">
        <v>116</v>
      </c>
      <c r="L42" s="67" t="n">
        <v>116</v>
      </c>
      <c r="M42" s="67" t="n">
        <v>116</v>
      </c>
      <c r="N42" s="67" t="n">
        <v>115.9</v>
      </c>
    </row>
    <row r="43" customFormat="false" ht="12.75" hidden="false" customHeight="false" outlineLevel="0" collapsed="false">
      <c r="A43" s="66" t="s">
        <v>218</v>
      </c>
      <c r="B43" s="67" t="n">
        <v>116.5</v>
      </c>
      <c r="C43" s="67" t="n">
        <v>116.1</v>
      </c>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t="n">
        <v>109.9</v>
      </c>
      <c r="L62" s="67" t="n">
        <v>109.9</v>
      </c>
      <c r="M62" s="67" t="n">
        <v>109.9</v>
      </c>
      <c r="N62" s="67" t="n">
        <v>109.9</v>
      </c>
    </row>
    <row r="63" customFormat="false" ht="12.75" hidden="false" customHeight="false" outlineLevel="0" collapsed="false">
      <c r="A63" s="66" t="s">
        <v>218</v>
      </c>
      <c r="B63" s="67" t="n">
        <v>110.6</v>
      </c>
      <c r="C63" s="67" t="n">
        <v>111.1</v>
      </c>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t="n">
        <v>110.3</v>
      </c>
      <c r="L82" s="67" t="n">
        <v>110.4</v>
      </c>
      <c r="M82" s="67" t="n">
        <v>110.4</v>
      </c>
      <c r="N82" s="67" t="n">
        <v>110.3</v>
      </c>
    </row>
    <row r="83" customFormat="false" ht="12.75" hidden="false" customHeight="false" outlineLevel="0" collapsed="false">
      <c r="A83" s="66" t="s">
        <v>218</v>
      </c>
      <c r="B83" s="67" t="n">
        <v>110.7</v>
      </c>
      <c r="C83" s="67" t="n">
        <v>111.4</v>
      </c>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t="n">
        <v>108</v>
      </c>
      <c r="L102" s="67" t="n">
        <v>108</v>
      </c>
      <c r="M102" s="67" t="n">
        <v>108</v>
      </c>
      <c r="N102" s="67" t="n">
        <v>108.2</v>
      </c>
    </row>
    <row r="103" customFormat="false" ht="12.75" hidden="false" customHeight="false" outlineLevel="0" collapsed="false">
      <c r="A103" s="66" t="s">
        <v>218</v>
      </c>
      <c r="B103" s="67" t="n">
        <v>109.8</v>
      </c>
      <c r="C103" s="67" t="n">
        <v>109.6</v>
      </c>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t="n">
        <v>98.2</v>
      </c>
      <c r="L122" s="67" t="n">
        <v>98.4</v>
      </c>
      <c r="M122" s="67" t="n">
        <v>98.4</v>
      </c>
      <c r="N122" s="67" t="n">
        <v>98.5</v>
      </c>
    </row>
    <row r="123" customFormat="false" ht="12.75" hidden="false" customHeight="false" outlineLevel="0" collapsed="false">
      <c r="A123" s="66" t="s">
        <v>218</v>
      </c>
      <c r="B123" s="67" t="n">
        <v>98.7</v>
      </c>
      <c r="C123" s="67" t="n">
        <v>98.8</v>
      </c>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t="n">
        <v>105.3</v>
      </c>
      <c r="L142" s="67" t="n">
        <v>105.2</v>
      </c>
      <c r="M142" s="67" t="n">
        <v>105.4</v>
      </c>
      <c r="N142" s="67" t="n">
        <v>104.8</v>
      </c>
    </row>
    <row r="143" customFormat="false" ht="12.75" hidden="false" customHeight="false" outlineLevel="0" collapsed="false">
      <c r="A143" s="66" t="s">
        <v>218</v>
      </c>
      <c r="B143" s="67" t="n">
        <v>105.5</v>
      </c>
      <c r="C143" s="67" t="n">
        <v>105.7</v>
      </c>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t="n">
        <v>101.5</v>
      </c>
      <c r="L162" s="67" t="n">
        <v>102.1</v>
      </c>
      <c r="M162" s="67" t="n">
        <v>102.3</v>
      </c>
      <c r="N162" s="67" t="n">
        <v>102.1</v>
      </c>
    </row>
    <row r="163" customFormat="false" ht="12.75" hidden="false" customHeight="false" outlineLevel="0" collapsed="false">
      <c r="A163" s="66" t="s">
        <v>218</v>
      </c>
      <c r="B163" s="67" t="n">
        <v>102.5</v>
      </c>
      <c r="C163" s="67" t="n">
        <v>102.6</v>
      </c>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t="n">
        <v>93.6</v>
      </c>
      <c r="L182" s="67" t="n">
        <v>93.6</v>
      </c>
      <c r="M182" s="67" t="n">
        <v>93.6</v>
      </c>
      <c r="N182" s="67" t="n">
        <v>94</v>
      </c>
    </row>
    <row r="183" customFormat="false" ht="12.75" hidden="false" customHeight="false" outlineLevel="0" collapsed="false">
      <c r="A183" s="66" t="s">
        <v>218</v>
      </c>
      <c r="B183" s="67" t="n">
        <v>94</v>
      </c>
      <c r="C183" s="67" t="n">
        <v>94.1</v>
      </c>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t="n">
        <v>106.6</v>
      </c>
      <c r="L202" s="67" t="n">
        <v>106.6</v>
      </c>
      <c r="M202" s="67" t="n">
        <v>106.6</v>
      </c>
      <c r="N202" s="67" t="n">
        <v>106.1</v>
      </c>
    </row>
    <row r="203" customFormat="false" ht="12.75" hidden="false" customHeight="false" outlineLevel="0" collapsed="false">
      <c r="A203" s="66" t="s">
        <v>218</v>
      </c>
      <c r="B203" s="67" t="n">
        <v>107</v>
      </c>
      <c r="C203" s="67" t="n">
        <v>107.3</v>
      </c>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t="n">
        <v>109.5</v>
      </c>
      <c r="L222" s="67" t="n">
        <v>109.7</v>
      </c>
      <c r="M222" s="67" t="n">
        <v>109.7</v>
      </c>
      <c r="N222" s="67" t="n">
        <v>109.4</v>
      </c>
    </row>
    <row r="223" customFormat="false" ht="12.75" hidden="false" customHeight="false" outlineLevel="0" collapsed="false">
      <c r="A223" s="66" t="s">
        <v>218</v>
      </c>
      <c r="B223" s="67" t="n">
        <v>110.1</v>
      </c>
      <c r="C223" s="67" t="n">
        <v>110.4</v>
      </c>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t="n">
        <v>104.7</v>
      </c>
      <c r="L242" s="67" t="n">
        <v>104.6</v>
      </c>
      <c r="M242" s="67" t="n">
        <v>104.6</v>
      </c>
      <c r="N242" s="67" t="n">
        <v>104.1</v>
      </c>
    </row>
    <row r="243" customFormat="false" ht="12.75" hidden="false" customHeight="false" outlineLevel="0" collapsed="false">
      <c r="A243" s="66" t="s">
        <v>218</v>
      </c>
      <c r="B243" s="67" t="n">
        <v>105.1</v>
      </c>
      <c r="C243" s="67" t="n">
        <v>105.4</v>
      </c>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t="n">
        <v>101.9</v>
      </c>
      <c r="L262" s="67" t="n">
        <v>101.5</v>
      </c>
      <c r="M262" s="67" t="n">
        <v>101.5</v>
      </c>
      <c r="N262" s="67" t="n">
        <v>102.1</v>
      </c>
    </row>
    <row r="263" customFormat="false" ht="12.75" hidden="false" customHeight="false" outlineLevel="0" collapsed="false">
      <c r="A263" s="66" t="s">
        <v>218</v>
      </c>
      <c r="B263" s="67" t="n">
        <v>102.3</v>
      </c>
      <c r="C263" s="67" t="n">
        <v>102.2</v>
      </c>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t="n">
        <v>103</v>
      </c>
      <c r="L282" s="67" t="n">
        <v>103</v>
      </c>
      <c r="M282" s="67" t="n">
        <v>103.2</v>
      </c>
      <c r="N282" s="67" t="n">
        <v>102.9</v>
      </c>
    </row>
    <row r="283" customFormat="false" ht="12.75" hidden="false" customHeight="false" outlineLevel="0" collapsed="false">
      <c r="A283" s="66" t="s">
        <v>218</v>
      </c>
      <c r="B283" s="67" t="n">
        <v>103.3</v>
      </c>
      <c r="C283" s="67" t="n">
        <v>103.5</v>
      </c>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t="n">
        <v>102.6</v>
      </c>
      <c r="L302" s="67" t="n">
        <v>102.6</v>
      </c>
      <c r="M302" s="67" t="n">
        <v>102.8</v>
      </c>
      <c r="N302" s="67" t="n">
        <v>102.4</v>
      </c>
    </row>
    <row r="303" customFormat="false" ht="12.75" hidden="false" customHeight="false" outlineLevel="0" collapsed="false">
      <c r="A303" s="66" t="s">
        <v>218</v>
      </c>
      <c r="B303" s="67" t="n">
        <v>102.8</v>
      </c>
      <c r="C303" s="67" t="n">
        <v>102.9</v>
      </c>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t="n">
        <v>104.1</v>
      </c>
      <c r="L322" s="67" t="n">
        <v>104.1</v>
      </c>
      <c r="M322" s="67" t="n">
        <v>104.2</v>
      </c>
      <c r="N322" s="67" t="n">
        <v>104</v>
      </c>
    </row>
    <row r="323" customFormat="false" ht="12.75" hidden="false" customHeight="false" outlineLevel="0" collapsed="false">
      <c r="A323" s="66" t="s">
        <v>218</v>
      </c>
      <c r="B323" s="67" t="n">
        <v>104.8</v>
      </c>
      <c r="C323" s="67" t="n">
        <v>105.1</v>
      </c>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t="n">
        <v>106.4</v>
      </c>
      <c r="L342" s="67" t="n">
        <v>106.3</v>
      </c>
      <c r="M342" s="67" t="n">
        <v>106.3</v>
      </c>
      <c r="N342" s="67" t="n">
        <v>106.8</v>
      </c>
    </row>
    <row r="343" customFormat="false" ht="12.75" hidden="false" customHeight="false" outlineLevel="0" collapsed="false">
      <c r="A343" s="66" t="s">
        <v>218</v>
      </c>
      <c r="B343" s="67" t="n">
        <v>106.3</v>
      </c>
      <c r="C343" s="67" t="n">
        <v>106.4</v>
      </c>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t="n">
        <v>118.5</v>
      </c>
      <c r="L362" s="67" t="n">
        <v>118.5</v>
      </c>
      <c r="M362" s="67" t="n">
        <v>118.5</v>
      </c>
      <c r="N362" s="67" t="n">
        <v>118</v>
      </c>
    </row>
    <row r="363" customFormat="false" ht="12.75" hidden="false" customHeight="false" outlineLevel="0" collapsed="false">
      <c r="A363" s="66" t="s">
        <v>218</v>
      </c>
      <c r="B363" s="67" t="n">
        <v>119.5</v>
      </c>
      <c r="C363" s="67" t="n">
        <v>119.5</v>
      </c>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t="n">
        <v>108.9</v>
      </c>
      <c r="L382" s="67" t="n">
        <v>108.9</v>
      </c>
      <c r="M382" s="67" t="n">
        <v>109</v>
      </c>
      <c r="N382" s="67" t="n">
        <v>108.2</v>
      </c>
    </row>
    <row r="383" customFormat="false" ht="12.75" hidden="false" customHeight="false" outlineLevel="0" collapsed="false">
      <c r="A383" s="66" t="s">
        <v>218</v>
      </c>
      <c r="B383" s="67" t="n">
        <v>109.7</v>
      </c>
      <c r="C383" s="67" t="n">
        <v>109.7</v>
      </c>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t="n">
        <v>104</v>
      </c>
      <c r="L402" s="67" t="n">
        <v>103.8</v>
      </c>
      <c r="M402" s="67" t="n">
        <v>103.9</v>
      </c>
      <c r="N402" s="67" t="n">
        <v>103.4</v>
      </c>
    </row>
    <row r="403" customFormat="false" ht="12.75" hidden="false" customHeight="false" outlineLevel="0" collapsed="false">
      <c r="A403" s="66" t="s">
        <v>218</v>
      </c>
      <c r="B403" s="67" t="n">
        <v>106.4</v>
      </c>
      <c r="C403" s="67" t="n">
        <v>106.3</v>
      </c>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t="n">
        <v>107.9</v>
      </c>
      <c r="L422" s="67" t="n">
        <v>108</v>
      </c>
      <c r="M422" s="67" t="n">
        <v>108.1</v>
      </c>
      <c r="N422" s="67" t="n">
        <v>107.9</v>
      </c>
    </row>
    <row r="423" customFormat="false" ht="12.75" hidden="false" customHeight="false" outlineLevel="0" collapsed="false">
      <c r="A423" s="66" t="s">
        <v>218</v>
      </c>
      <c r="B423" s="67" t="n">
        <v>109.3</v>
      </c>
      <c r="C423" s="67" t="n">
        <v>109.4</v>
      </c>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t="n">
        <v>114.3</v>
      </c>
      <c r="L442" s="67" t="n">
        <v>114.3</v>
      </c>
      <c r="M442" s="67" t="n">
        <v>114.3</v>
      </c>
      <c r="N442" s="67" t="n">
        <v>113.3</v>
      </c>
    </row>
    <row r="443" customFormat="false" ht="12.75" hidden="false" customHeight="false" outlineLevel="0" collapsed="false">
      <c r="A443" s="66" t="s">
        <v>218</v>
      </c>
      <c r="B443" s="67" t="n">
        <v>114.3</v>
      </c>
      <c r="C443" s="67" t="n">
        <v>114.3</v>
      </c>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t="n">
        <v>109.3</v>
      </c>
      <c r="L462" s="67" t="n">
        <v>109.4</v>
      </c>
      <c r="M462" s="67" t="n">
        <v>109.5</v>
      </c>
      <c r="N462" s="67" t="n">
        <v>108.4</v>
      </c>
    </row>
    <row r="463" customFormat="false" ht="12.75" hidden="false" customHeight="false" outlineLevel="0" collapsed="false">
      <c r="A463" s="66" t="s">
        <v>218</v>
      </c>
      <c r="B463" s="67" t="n">
        <v>109.8</v>
      </c>
      <c r="C463" s="67" t="n">
        <v>109.8</v>
      </c>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t="n">
        <v>109.2</v>
      </c>
      <c r="L482" s="67" t="n">
        <v>109.1</v>
      </c>
      <c r="M482" s="67" t="n">
        <v>109.2</v>
      </c>
      <c r="N482" s="67" t="n">
        <v>108.7</v>
      </c>
    </row>
    <row r="483" customFormat="false" ht="12.75" hidden="false" customHeight="false" outlineLevel="0" collapsed="false">
      <c r="A483" s="66" t="s">
        <v>218</v>
      </c>
      <c r="B483" s="67" t="n">
        <v>110</v>
      </c>
      <c r="C483" s="67" t="n">
        <v>110</v>
      </c>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t="n">
        <v>86.4</v>
      </c>
      <c r="L22" s="67" t="n">
        <v>86.5</v>
      </c>
      <c r="M22" s="67" t="n">
        <v>86.4</v>
      </c>
      <c r="N22" s="67" t="n">
        <v>86.3</v>
      </c>
    </row>
    <row r="23" customFormat="false" ht="12.75" hidden="false" customHeight="false" outlineLevel="0" collapsed="false">
      <c r="A23" s="66" t="s">
        <v>218</v>
      </c>
      <c r="B23" s="67" t="n">
        <v>86.8</v>
      </c>
      <c r="C23" s="67" t="n">
        <v>87.6</v>
      </c>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t="n">
        <v>88.3</v>
      </c>
      <c r="L42" s="67" t="n">
        <v>88.1</v>
      </c>
      <c r="M42" s="67" t="n">
        <v>88.3</v>
      </c>
      <c r="N42" s="67" t="n">
        <v>88</v>
      </c>
    </row>
    <row r="43" customFormat="false" ht="12.75" hidden="false" customHeight="false" outlineLevel="0" collapsed="false">
      <c r="A43" s="66" t="s">
        <v>218</v>
      </c>
      <c r="B43" s="67" t="n">
        <v>88.8</v>
      </c>
      <c r="C43" s="67" t="n">
        <v>89.5</v>
      </c>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t="n">
        <v>83.4</v>
      </c>
      <c r="L62" s="67" t="n">
        <v>83.9</v>
      </c>
      <c r="M62" s="67" t="n">
        <v>83.4</v>
      </c>
      <c r="N62" s="67" t="n">
        <v>83.7</v>
      </c>
    </row>
    <row r="63" customFormat="false" ht="12.75" hidden="false" customHeight="false" outlineLevel="0" collapsed="false">
      <c r="A63" s="66" t="s">
        <v>218</v>
      </c>
      <c r="B63" s="67" t="n">
        <v>83.5</v>
      </c>
      <c r="C63" s="67" t="n">
        <v>84.6</v>
      </c>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K22" s="58" t="n">
        <v>107.9</v>
      </c>
      <c r="L22" s="58" t="n">
        <v>108</v>
      </c>
      <c r="M22" s="58" t="n">
        <v>108</v>
      </c>
      <c r="N22" s="67" t="n">
        <v>107.9</v>
      </c>
    </row>
    <row r="23" customFormat="false" ht="12.75" hidden="false" customHeight="false" outlineLevel="0" collapsed="false">
      <c r="A23" s="66" t="s">
        <v>218</v>
      </c>
      <c r="B23" s="58" t="n">
        <v>108.3</v>
      </c>
      <c r="C23" s="58" t="n">
        <v>108.4</v>
      </c>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K42" s="58" t="n">
        <v>106.2</v>
      </c>
      <c r="L42" s="58" t="n">
        <v>106</v>
      </c>
      <c r="M42" s="58" t="n">
        <v>106</v>
      </c>
      <c r="N42" s="67" t="n">
        <v>105.7</v>
      </c>
    </row>
    <row r="43" customFormat="false" ht="12.75" hidden="false" customHeight="false" outlineLevel="0" collapsed="false">
      <c r="A43" s="66" t="s">
        <v>218</v>
      </c>
      <c r="B43" s="58" t="n">
        <v>107.7</v>
      </c>
      <c r="C43" s="58" t="n">
        <v>107.7</v>
      </c>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K62" s="58" t="n">
        <v>112.2</v>
      </c>
      <c r="L62" s="58" t="n">
        <v>112.2</v>
      </c>
      <c r="M62" s="58" t="n">
        <v>112.2</v>
      </c>
      <c r="N62" s="67" t="n">
        <v>111.8</v>
      </c>
    </row>
    <row r="63" customFormat="false" ht="12.75" hidden="false" customHeight="false" outlineLevel="0" collapsed="false">
      <c r="A63" s="66" t="s">
        <v>218</v>
      </c>
      <c r="B63" s="58" t="n">
        <v>112.6</v>
      </c>
      <c r="C63" s="58" t="n">
        <v>112.8</v>
      </c>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K82" s="58" t="n">
        <v>106.2</v>
      </c>
      <c r="L82" s="58" t="n">
        <v>107</v>
      </c>
      <c r="M82" s="58" t="n">
        <v>107</v>
      </c>
      <c r="N82" s="67" t="n">
        <v>106.6</v>
      </c>
    </row>
    <row r="83" customFormat="false" ht="12.75" hidden="false" customHeight="false" outlineLevel="0" collapsed="false">
      <c r="A83" s="66" t="s">
        <v>218</v>
      </c>
      <c r="B83" s="58" t="n">
        <v>107.3</v>
      </c>
      <c r="C83" s="58" t="n">
        <v>107.3</v>
      </c>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K102" s="58" t="n">
        <v>107.2</v>
      </c>
      <c r="L102" s="58" t="n">
        <v>107.2</v>
      </c>
      <c r="M102" s="58" t="n">
        <v>107.2</v>
      </c>
      <c r="N102" s="67" t="n">
        <v>107.6</v>
      </c>
    </row>
    <row r="103" customFormat="false" ht="12.75" hidden="false" customHeight="false" outlineLevel="0" collapsed="false">
      <c r="A103" s="66" t="s">
        <v>218</v>
      </c>
      <c r="B103" s="58" t="n">
        <v>107.2</v>
      </c>
      <c r="C103" s="58" t="n">
        <v>108.3</v>
      </c>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K122" s="58" t="n">
        <v>106.7</v>
      </c>
      <c r="L122" s="58" t="n">
        <v>106.7</v>
      </c>
      <c r="M122" s="58" t="n">
        <v>104.9</v>
      </c>
      <c r="N122" s="67" t="n">
        <v>106.1</v>
      </c>
    </row>
    <row r="123" customFormat="false" ht="12.75" hidden="false" customHeight="false" outlineLevel="0" collapsed="false">
      <c r="A123" s="66" t="s">
        <v>218</v>
      </c>
      <c r="B123" s="58" t="n">
        <v>105.8</v>
      </c>
      <c r="C123" s="58" t="n">
        <v>105.8</v>
      </c>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K142" s="58" t="n">
        <v>107.9</v>
      </c>
      <c r="L142" s="58" t="n">
        <v>108</v>
      </c>
      <c r="M142" s="58" t="n">
        <v>108</v>
      </c>
      <c r="N142" s="67" t="n">
        <v>107.9</v>
      </c>
    </row>
    <row r="143" customFormat="false" ht="12.75" hidden="false" customHeight="false" outlineLevel="0" collapsed="false">
      <c r="A143" s="66" t="s">
        <v>218</v>
      </c>
      <c r="B143" s="58" t="n">
        <v>108.1</v>
      </c>
      <c r="C143" s="58" t="n">
        <v>108.2</v>
      </c>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K162" s="58" t="n">
        <v>107.6</v>
      </c>
      <c r="L162" s="58" t="n">
        <v>107.9</v>
      </c>
      <c r="M162" s="58" t="n">
        <v>107.9</v>
      </c>
      <c r="N162" s="67" t="n">
        <v>107.7</v>
      </c>
    </row>
    <row r="163" customFormat="false" ht="12.75" hidden="false" customHeight="false" outlineLevel="0" collapsed="false">
      <c r="A163" s="66" t="s">
        <v>218</v>
      </c>
      <c r="B163" s="58" t="n">
        <v>108.8</v>
      </c>
      <c r="C163" s="58" t="n">
        <v>108.7</v>
      </c>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K182" s="58" t="n">
        <v>111.1</v>
      </c>
      <c r="L182" s="58" t="n">
        <v>111.4</v>
      </c>
      <c r="M182" s="58" t="n">
        <v>111.4</v>
      </c>
      <c r="N182" s="67" t="n">
        <v>110.9</v>
      </c>
    </row>
    <row r="183" customFormat="false" ht="12.75" hidden="false" customHeight="false" outlineLevel="0" collapsed="false">
      <c r="A183" s="66" t="s">
        <v>218</v>
      </c>
      <c r="B183" s="58" t="n">
        <v>112.3</v>
      </c>
      <c r="C183" s="58" t="n">
        <v>112.5</v>
      </c>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K202" s="58" t="n">
        <v>105.8</v>
      </c>
      <c r="L202" s="58" t="n">
        <v>105.8</v>
      </c>
      <c r="M202" s="58" t="n">
        <v>105.7</v>
      </c>
      <c r="N202" s="67" t="n">
        <v>105.9</v>
      </c>
    </row>
    <row r="203" customFormat="false" ht="12.75" hidden="false" customHeight="false" outlineLevel="0" collapsed="false">
      <c r="A203" s="66" t="s">
        <v>218</v>
      </c>
      <c r="B203" s="58" t="n">
        <v>105.2</v>
      </c>
      <c r="C203" s="58" t="n">
        <v>105.3</v>
      </c>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t="n">
        <v>107.4</v>
      </c>
      <c r="L22" s="67" t="n">
        <v>105.6</v>
      </c>
      <c r="M22" s="67" t="n">
        <v>102.7</v>
      </c>
      <c r="N22" s="67" t="n">
        <v>107</v>
      </c>
    </row>
    <row r="23" customFormat="false" ht="12.75" hidden="false" customHeight="false" outlineLevel="0" collapsed="false">
      <c r="A23" s="66" t="s">
        <v>218</v>
      </c>
      <c r="B23" s="67" t="n">
        <v>100.7</v>
      </c>
      <c r="C23" s="67" t="n">
        <v>101.6</v>
      </c>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t="n">
        <v>110.4</v>
      </c>
      <c r="L43" s="67" t="n">
        <v>105.8</v>
      </c>
      <c r="M43" s="67" t="n">
        <v>97.6</v>
      </c>
      <c r="N43" s="67" t="n">
        <v>110.2</v>
      </c>
    </row>
    <row r="44" customFormat="false" ht="12.75" hidden="false" customHeight="false" outlineLevel="0" collapsed="false">
      <c r="A44" s="66" t="s">
        <v>218</v>
      </c>
      <c r="B44" s="67" t="n">
        <v>91.3</v>
      </c>
      <c r="C44" s="67" t="n">
        <v>93.8</v>
      </c>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t="n">
        <v>107</v>
      </c>
      <c r="L63" s="67" t="n">
        <v>106.9</v>
      </c>
      <c r="M63" s="67" t="n">
        <v>106.9</v>
      </c>
      <c r="N63" s="67" t="n">
        <v>106.6</v>
      </c>
    </row>
    <row r="64" customFormat="false" ht="12.75" hidden="false" customHeight="false" outlineLevel="0" collapsed="false">
      <c r="A64" s="66" t="s">
        <v>218</v>
      </c>
      <c r="B64" s="67" t="n">
        <v>106.9</v>
      </c>
      <c r="C64" s="67" t="n">
        <v>106.9</v>
      </c>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t="n">
        <v>110.5</v>
      </c>
      <c r="L83" s="67" t="n">
        <v>105.7</v>
      </c>
      <c r="M83" s="67" t="n">
        <v>97.4</v>
      </c>
      <c r="N83" s="67" t="n">
        <v>110.3</v>
      </c>
    </row>
    <row r="84" customFormat="false" ht="12.75" hidden="false" customHeight="false" outlineLevel="0" collapsed="false">
      <c r="A84" s="66" t="s">
        <v>218</v>
      </c>
      <c r="B84" s="67" t="n">
        <v>90.8</v>
      </c>
      <c r="C84" s="67" t="n">
        <v>93.4</v>
      </c>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t="n">
        <v>100.7</v>
      </c>
      <c r="L103" s="67" t="n">
        <v>100.5</v>
      </c>
      <c r="M103" s="67" t="n">
        <v>100.4</v>
      </c>
      <c r="N103" s="67" t="n">
        <v>99.8</v>
      </c>
    </row>
    <row r="104" customFormat="false" ht="12.75" hidden="false" customHeight="false" outlineLevel="0" collapsed="false">
      <c r="A104" s="66" t="s">
        <v>218</v>
      </c>
      <c r="B104" s="67" t="n">
        <v>100.8</v>
      </c>
      <c r="C104" s="67" t="n">
        <v>100.8</v>
      </c>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t="n">
        <v>99.9</v>
      </c>
      <c r="L123" s="67" t="n">
        <v>99.5</v>
      </c>
      <c r="M123" s="67" t="n">
        <v>98.9</v>
      </c>
      <c r="N123" s="67" t="n">
        <v>100.4</v>
      </c>
    </row>
    <row r="124" customFormat="false" ht="12.75" hidden="false" customHeight="false" outlineLevel="0" collapsed="false">
      <c r="A124" s="66" t="s">
        <v>218</v>
      </c>
      <c r="B124" s="67" t="n">
        <v>98.8</v>
      </c>
      <c r="C124" s="67" t="n">
        <v>98.5</v>
      </c>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t="n">
        <v>101.8</v>
      </c>
      <c r="L143" s="67" t="n">
        <v>102.1</v>
      </c>
      <c r="M143" s="67" t="n">
        <v>102.7</v>
      </c>
      <c r="N143" s="67" t="n">
        <v>99.1</v>
      </c>
    </row>
    <row r="144" customFormat="false" ht="12.75" hidden="false" customHeight="false" outlineLevel="0" collapsed="false">
      <c r="A144" s="66" t="s">
        <v>218</v>
      </c>
      <c r="B144" s="67" t="n">
        <v>103.7</v>
      </c>
      <c r="C144" s="67" t="n">
        <v>104.3</v>
      </c>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t="n">
        <v>108.4</v>
      </c>
      <c r="L163" s="67" t="n">
        <v>108.4</v>
      </c>
      <c r="M163" s="67" t="n">
        <v>108.4</v>
      </c>
      <c r="N163" s="67" t="n">
        <v>108.1</v>
      </c>
    </row>
    <row r="164" customFormat="false" ht="12.75" hidden="false" customHeight="false" outlineLevel="0" collapsed="false">
      <c r="A164" s="66" t="s">
        <v>218</v>
      </c>
      <c r="B164" s="67" t="n">
        <v>108.7</v>
      </c>
      <c r="C164" s="67" t="n">
        <v>109.1</v>
      </c>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t="n">
        <v>109.5</v>
      </c>
      <c r="L184" s="67" t="n">
        <v>109.4</v>
      </c>
      <c r="M184" s="67" t="n">
        <v>109.4</v>
      </c>
      <c r="N184" s="67" t="n">
        <v>108.9</v>
      </c>
    </row>
    <row r="185" customFormat="false" ht="12.75" hidden="false" customHeight="false" outlineLevel="0" collapsed="false">
      <c r="A185" s="66" t="s">
        <v>218</v>
      </c>
      <c r="B185" s="67" t="n">
        <v>109.7</v>
      </c>
      <c r="C185" s="67" t="n">
        <v>110.1</v>
      </c>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t="n">
        <v>108.5</v>
      </c>
      <c r="L204" s="67" t="n">
        <v>108.5</v>
      </c>
      <c r="M204" s="67" t="n">
        <v>108.5</v>
      </c>
      <c r="N204" s="67" t="n">
        <v>108.7</v>
      </c>
    </row>
    <row r="205" customFormat="false" ht="12.75" hidden="false" customHeight="false" outlineLevel="0" collapsed="false">
      <c r="A205" s="66" t="s">
        <v>218</v>
      </c>
      <c r="B205" s="67" t="n">
        <v>108.2</v>
      </c>
      <c r="C205" s="67" t="n">
        <v>108.3</v>
      </c>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t="n">
        <v>106.7</v>
      </c>
      <c r="L224" s="67" t="n">
        <v>106.7</v>
      </c>
      <c r="M224" s="67" t="n">
        <v>106.7</v>
      </c>
      <c r="N224" s="67" t="n">
        <v>106.1</v>
      </c>
    </row>
    <row r="225" customFormat="false" ht="12.75" hidden="false" customHeight="false" outlineLevel="0" collapsed="false">
      <c r="A225" s="66" t="s">
        <v>218</v>
      </c>
      <c r="B225" s="67" t="n">
        <v>106.7</v>
      </c>
      <c r="C225" s="67" t="n">
        <v>106.9</v>
      </c>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t="n">
        <v>107</v>
      </c>
      <c r="L244" s="67" t="n">
        <v>107</v>
      </c>
      <c r="M244" s="67" t="n">
        <v>107</v>
      </c>
      <c r="N244" s="67" t="n">
        <v>106.8</v>
      </c>
    </row>
    <row r="245" customFormat="false" ht="12.75" hidden="false" customHeight="false" outlineLevel="0" collapsed="false">
      <c r="A245" s="66" t="s">
        <v>218</v>
      </c>
      <c r="B245" s="67" t="n">
        <v>107.4</v>
      </c>
      <c r="C245" s="67" t="n">
        <v>107.7</v>
      </c>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t="n">
        <v>113.6</v>
      </c>
      <c r="L264" s="67" t="n">
        <v>113.1</v>
      </c>
      <c r="M264" s="67" t="n">
        <v>113.1</v>
      </c>
      <c r="N264" s="67" t="n">
        <v>109</v>
      </c>
    </row>
    <row r="265" customFormat="false" ht="12.75" hidden="false" customHeight="false" outlineLevel="0" collapsed="false">
      <c r="A265" s="66" t="s">
        <v>218</v>
      </c>
      <c r="B265" s="67" t="n">
        <v>113.1</v>
      </c>
      <c r="C265" s="67" t="n">
        <v>113.1</v>
      </c>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t="n">
        <v>117.5</v>
      </c>
      <c r="L284" s="67" t="n">
        <v>117.6</v>
      </c>
      <c r="M284" s="67" t="n">
        <v>117.6</v>
      </c>
      <c r="N284" s="67" t="n">
        <v>117.1</v>
      </c>
    </row>
    <row r="285" customFormat="false" ht="12.75" hidden="false" customHeight="false" outlineLevel="0" collapsed="false">
      <c r="A285" s="66" t="s">
        <v>218</v>
      </c>
      <c r="B285" s="67" t="n">
        <v>117.9</v>
      </c>
      <c r="C285" s="67" t="n">
        <v>119.4</v>
      </c>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t="n">
        <v>109.9</v>
      </c>
      <c r="L304" s="67" t="n">
        <v>109.7</v>
      </c>
      <c r="M304" s="67" t="n">
        <v>109.7</v>
      </c>
      <c r="N304" s="67" t="n">
        <v>109.6</v>
      </c>
    </row>
    <row r="305" customFormat="false" ht="12.75" hidden="false" customHeight="false" outlineLevel="0" collapsed="false">
      <c r="A305" s="66" t="s">
        <v>218</v>
      </c>
      <c r="B305" s="67" t="n">
        <v>111.4</v>
      </c>
      <c r="C305" s="67" t="n">
        <v>111.6</v>
      </c>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t="n">
        <v>111.9</v>
      </c>
      <c r="L324" s="67" t="n">
        <v>112.2</v>
      </c>
      <c r="M324" s="67" t="n">
        <v>112.2</v>
      </c>
      <c r="N324" s="67" t="n">
        <v>111.7</v>
      </c>
    </row>
    <row r="325" customFormat="false" ht="12.75" hidden="false" customHeight="false" outlineLevel="0" collapsed="false">
      <c r="A325" s="66" t="s">
        <v>218</v>
      </c>
      <c r="B325" s="67" t="n">
        <v>112.4</v>
      </c>
      <c r="C325" s="67" t="n">
        <v>113.5</v>
      </c>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t="n">
        <v>111.3</v>
      </c>
      <c r="L344" s="67" t="n">
        <v>111.2</v>
      </c>
      <c r="M344" s="67" t="n">
        <v>111.2</v>
      </c>
      <c r="N344" s="67" t="n">
        <v>111</v>
      </c>
    </row>
    <row r="345" customFormat="false" ht="12.75" hidden="false" customHeight="false" outlineLevel="0" collapsed="false">
      <c r="A345" s="66" t="s">
        <v>218</v>
      </c>
      <c r="B345" s="67" t="n">
        <v>112</v>
      </c>
      <c r="C345" s="67" t="n">
        <v>112.2</v>
      </c>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t="n">
        <v>110.3</v>
      </c>
      <c r="L364" s="67" t="n">
        <v>110.2</v>
      </c>
      <c r="M364" s="67" t="n">
        <v>110.5</v>
      </c>
      <c r="N364" s="67" t="n">
        <v>110.1</v>
      </c>
    </row>
    <row r="365" customFormat="false" ht="12.75" hidden="false" customHeight="false" outlineLevel="0" collapsed="false">
      <c r="A365" s="66" t="s">
        <v>218</v>
      </c>
      <c r="B365" s="67" t="n">
        <v>110.8</v>
      </c>
      <c r="C365" s="67" t="n">
        <v>111</v>
      </c>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t="n">
        <v>111.2</v>
      </c>
      <c r="L384" s="67" t="n">
        <v>111.1</v>
      </c>
      <c r="M384" s="67" t="n">
        <v>111</v>
      </c>
      <c r="N384" s="67" t="n">
        <v>110.9</v>
      </c>
    </row>
    <row r="385" customFormat="false" ht="12.75" hidden="false" customHeight="false" outlineLevel="0" collapsed="false">
      <c r="A385" s="66" t="s">
        <v>218</v>
      </c>
      <c r="B385" s="67" t="n">
        <v>112.2</v>
      </c>
      <c r="C385" s="67" t="n">
        <v>112.5</v>
      </c>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t="n">
        <v>113</v>
      </c>
      <c r="L404" s="67" t="n">
        <v>112.8</v>
      </c>
      <c r="M404" s="67" t="n">
        <v>112.8</v>
      </c>
      <c r="N404" s="67" t="n">
        <v>112.5</v>
      </c>
    </row>
    <row r="405" customFormat="false" ht="12.75" hidden="false" customHeight="false" outlineLevel="0" collapsed="false">
      <c r="A405" s="66" t="s">
        <v>218</v>
      </c>
      <c r="B405" s="67" t="n">
        <v>113.1</v>
      </c>
      <c r="C405" s="67" t="n">
        <v>113</v>
      </c>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t="n">
        <v>112.9</v>
      </c>
      <c r="L424" s="67" t="n">
        <v>113.2</v>
      </c>
      <c r="M424" s="67" t="n">
        <v>113.5</v>
      </c>
      <c r="N424" s="67" t="n">
        <v>113</v>
      </c>
    </row>
    <row r="425" customFormat="false" ht="12.75" hidden="false" customHeight="false" outlineLevel="0" collapsed="false">
      <c r="A425" s="66" t="s">
        <v>218</v>
      </c>
      <c r="B425" s="67" t="n">
        <v>113.3</v>
      </c>
      <c r="C425" s="67" t="n">
        <v>113.8</v>
      </c>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t="n">
        <v>106.1</v>
      </c>
      <c r="L444" s="67" t="n">
        <v>105.9</v>
      </c>
      <c r="M444" s="67" t="n">
        <v>105.7</v>
      </c>
      <c r="N444" s="67" t="n">
        <v>105.8</v>
      </c>
    </row>
    <row r="445" customFormat="false" ht="12.75" hidden="false" customHeight="false" outlineLevel="0" collapsed="false">
      <c r="A445" s="66" t="s">
        <v>218</v>
      </c>
      <c r="B445" s="67" t="n">
        <v>106</v>
      </c>
      <c r="C445" s="67" t="n">
        <v>106.3</v>
      </c>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t="n">
        <v>95.6</v>
      </c>
      <c r="L464" s="67" t="n">
        <v>93</v>
      </c>
      <c r="M464" s="67" t="n">
        <v>92.5</v>
      </c>
      <c r="N464" s="67" t="n">
        <v>94.2</v>
      </c>
    </row>
    <row r="465" customFormat="false" ht="12.75" hidden="false" customHeight="false" outlineLevel="0" collapsed="false">
      <c r="A465" s="66" t="s">
        <v>218</v>
      </c>
      <c r="B465" s="67" t="n">
        <v>92.7</v>
      </c>
      <c r="C465" s="67" t="n">
        <v>90.8</v>
      </c>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5-03-12T09:44:38Z</cp:lastPrinted>
  <dcterms:modified xsi:type="dcterms:W3CDTF">2015-03-12T14:40:30Z</dcterms:modified>
  <cp:revision>0</cp:revision>
  <dc:subject/>
  <dc:title>Index der Großhandelsverkaufspreise nach Wirtschaftszweigen des Großhandels (WZ 2008)</dc:title>
</cp:coreProperties>
</file>