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Oktober 2014</t>
  </si>
  <si>
    <t xml:space="preserve">Erscheinungsfolge: monatlich</t>
  </si>
  <si>
    <t xml:space="preserve">Erschienen am 12.11.2014</t>
  </si>
  <si>
    <t xml:space="preserve">Artikelnummer: 561280114110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t="n">
        <v>109.8</v>
      </c>
      <c r="I22" s="58" t="n">
        <v>109.5</v>
      </c>
      <c r="J22" s="58" t="n">
        <v>109.4</v>
      </c>
      <c r="K22" s="58" t="n">
        <v>109</v>
      </c>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t="n">
        <v>108.3</v>
      </c>
      <c r="I42" s="58" t="n">
        <v>108.1</v>
      </c>
      <c r="J42" s="58" t="n">
        <v>108</v>
      </c>
      <c r="K42" s="58" t="n">
        <v>107.7</v>
      </c>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t="n">
        <v>112.6</v>
      </c>
      <c r="I62" s="58" t="n">
        <v>110.3</v>
      </c>
      <c r="J62" s="58" t="n">
        <v>109.5</v>
      </c>
      <c r="K62" s="58" t="n">
        <v>107</v>
      </c>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t="n">
        <v>109.8</v>
      </c>
      <c r="I82" s="58" t="n">
        <v>109.8</v>
      </c>
      <c r="J82" s="58" t="n">
        <v>109.7</v>
      </c>
      <c r="K82" s="58" t="n">
        <v>109.5</v>
      </c>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t="n">
        <v>106.5</v>
      </c>
      <c r="I54" s="48" t="n">
        <v>106.3</v>
      </c>
      <c r="J54" s="48" t="n">
        <v>106.4</v>
      </c>
      <c r="K54" s="48" t="n">
        <v>105.8</v>
      </c>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t="n">
        <v>115.4</v>
      </c>
      <c r="I74" s="48" t="n">
        <v>112</v>
      </c>
      <c r="J74" s="48" t="n">
        <v>111.4</v>
      </c>
      <c r="K74" s="48" t="n">
        <v>106.4</v>
      </c>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t="n">
        <v>116.8</v>
      </c>
      <c r="I95" s="48" t="n">
        <v>113.2</v>
      </c>
      <c r="J95" s="48" t="n">
        <v>111.8</v>
      </c>
      <c r="K95" s="48" t="n">
        <v>107.7</v>
      </c>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t="n">
        <v>105.6</v>
      </c>
      <c r="I115" s="48" t="n">
        <v>98.6</v>
      </c>
      <c r="J115" s="48" t="n">
        <v>100</v>
      </c>
      <c r="K115" s="48" t="n">
        <v>102.2</v>
      </c>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t="n">
        <v>115.9</v>
      </c>
      <c r="I135" s="48" t="n">
        <v>114</v>
      </c>
      <c r="J135" s="48" t="n">
        <v>114.9</v>
      </c>
      <c r="K135" s="48" t="n">
        <v>104.7</v>
      </c>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t="n">
        <v>112.1</v>
      </c>
      <c r="I22" s="67" t="n">
        <v>111.7</v>
      </c>
      <c r="J22" s="67" t="n">
        <v>111.7</v>
      </c>
      <c r="K22" s="67" t="n">
        <v>111.4</v>
      </c>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t="n">
        <v>111.2</v>
      </c>
      <c r="I42" s="48" t="n">
        <v>108.3</v>
      </c>
      <c r="J42" s="48" t="n">
        <v>108.1</v>
      </c>
      <c r="K42" s="48" t="n">
        <v>107.4</v>
      </c>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t="n">
        <v>112.5</v>
      </c>
      <c r="I62" s="48" t="n">
        <v>112</v>
      </c>
      <c r="J62" s="48" t="n">
        <v>112.1</v>
      </c>
      <c r="K62" s="48" t="n">
        <v>110</v>
      </c>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t="n">
        <v>117.4</v>
      </c>
      <c r="I82" s="48" t="n">
        <v>117.2</v>
      </c>
      <c r="J82" s="48" t="n">
        <v>116.1</v>
      </c>
      <c r="K82" s="48" t="n">
        <v>115</v>
      </c>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t="n">
        <v>109.1</v>
      </c>
      <c r="I102" s="67" t="n">
        <v>109.4</v>
      </c>
      <c r="J102" s="67" t="n">
        <v>109.3</v>
      </c>
      <c r="K102" s="67" t="n">
        <v>109.4</v>
      </c>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t="n">
        <v>112.5</v>
      </c>
      <c r="I122" s="67" t="n">
        <v>112.6</v>
      </c>
      <c r="J122" s="67" t="n">
        <v>113.5</v>
      </c>
      <c r="K122" s="67" t="n">
        <v>114.2</v>
      </c>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t="n">
        <v>113.1</v>
      </c>
      <c r="I142" s="67" t="n">
        <v>113</v>
      </c>
      <c r="J142" s="67" t="n">
        <v>112.9</v>
      </c>
      <c r="K142" s="67" t="n">
        <v>111.8</v>
      </c>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t="n">
        <v>117.7</v>
      </c>
      <c r="I162" s="67" t="n">
        <v>121.1</v>
      </c>
      <c r="J162" s="67" t="n">
        <v>122.7</v>
      </c>
      <c r="K162" s="67" t="n">
        <v>125.3</v>
      </c>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t="n">
        <v>111.3</v>
      </c>
      <c r="I182" s="67" t="n">
        <v>111.4</v>
      </c>
      <c r="J182" s="67" t="n">
        <v>111.3</v>
      </c>
      <c r="K182" s="67" t="n">
        <v>111.3</v>
      </c>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t="n">
        <v>118.5</v>
      </c>
      <c r="I202" s="67" t="n">
        <v>120.5</v>
      </c>
      <c r="J202" s="67" t="n">
        <v>121.4</v>
      </c>
      <c r="K202" s="67" t="n">
        <v>123.7</v>
      </c>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t="n">
        <v>112.6</v>
      </c>
      <c r="I222" s="67" t="n">
        <v>112.4</v>
      </c>
      <c r="J222" s="67" t="n">
        <v>111.8</v>
      </c>
      <c r="K222" s="67" t="n">
        <v>111.4</v>
      </c>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t="n">
        <v>110.4</v>
      </c>
      <c r="I242" s="67" t="n">
        <v>110.3</v>
      </c>
      <c r="J242" s="67" t="n">
        <v>110.1</v>
      </c>
      <c r="K242" s="67" t="n">
        <v>109.9</v>
      </c>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t="n">
        <v>112.2</v>
      </c>
      <c r="I262" s="67" t="n">
        <v>111.9</v>
      </c>
      <c r="J262" s="67" t="n">
        <v>111.8</v>
      </c>
      <c r="K262" s="67" t="n">
        <v>111.5</v>
      </c>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t="n">
        <v>112.8</v>
      </c>
      <c r="I282" s="67" t="n">
        <v>112.4</v>
      </c>
      <c r="J282" s="67" t="n">
        <v>112.2</v>
      </c>
      <c r="K282" s="67" t="n">
        <v>111.6</v>
      </c>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t="n">
        <v>112.1</v>
      </c>
      <c r="I302" s="67" t="n">
        <v>111.9</v>
      </c>
      <c r="J302" s="67" t="n">
        <v>111.8</v>
      </c>
      <c r="K302" s="67" t="n">
        <v>111.4</v>
      </c>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t="n">
        <v>104.4</v>
      </c>
      <c r="I22" s="67" t="n">
        <v>104.4</v>
      </c>
      <c r="J22" s="67" t="n">
        <v>104.5</v>
      </c>
      <c r="K22" s="67" t="n">
        <v>104.6</v>
      </c>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t="n">
        <v>115.9</v>
      </c>
      <c r="I42" s="67" t="n">
        <v>116</v>
      </c>
      <c r="J42" s="67" t="n">
        <v>116</v>
      </c>
      <c r="K42" s="67" t="n">
        <v>116</v>
      </c>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t="n">
        <v>109.9</v>
      </c>
      <c r="I62" s="67" t="n">
        <v>109.9</v>
      </c>
      <c r="J62" s="67" t="n">
        <v>109.8</v>
      </c>
      <c r="K62" s="67" t="n">
        <v>109.9</v>
      </c>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t="n">
        <v>110.3</v>
      </c>
      <c r="I82" s="67" t="n">
        <v>110.3</v>
      </c>
      <c r="J82" s="67" t="n">
        <v>110.2</v>
      </c>
      <c r="K82" s="67" t="n">
        <v>110.3</v>
      </c>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t="n">
        <v>108</v>
      </c>
      <c r="I102" s="67" t="n">
        <v>108</v>
      </c>
      <c r="J102" s="67" t="n">
        <v>107.9</v>
      </c>
      <c r="K102" s="67" t="n">
        <v>108</v>
      </c>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t="n">
        <v>98.7</v>
      </c>
      <c r="I122" s="67" t="n">
        <v>98.6</v>
      </c>
      <c r="J122" s="67" t="n">
        <v>98.5</v>
      </c>
      <c r="K122" s="67" t="n">
        <v>98.2</v>
      </c>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t="n">
        <v>104.9</v>
      </c>
      <c r="I142" s="67" t="n">
        <v>104.9</v>
      </c>
      <c r="J142" s="67" t="n">
        <v>105.3</v>
      </c>
      <c r="K142" s="67" t="n">
        <v>105.3</v>
      </c>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t="n">
        <v>102.3</v>
      </c>
      <c r="I162" s="67" t="n">
        <v>102.3</v>
      </c>
      <c r="J162" s="67" t="n">
        <v>102.3</v>
      </c>
      <c r="K162" s="67" t="n">
        <v>101.5</v>
      </c>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t="n">
        <v>94.2</v>
      </c>
      <c r="I182" s="67" t="n">
        <v>94.1</v>
      </c>
      <c r="J182" s="67" t="n">
        <v>93.7</v>
      </c>
      <c r="K182" s="67" t="n">
        <v>93.6</v>
      </c>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t="n">
        <v>106</v>
      </c>
      <c r="I202" s="67" t="n">
        <v>106.2</v>
      </c>
      <c r="J202" s="67" t="n">
        <v>106.4</v>
      </c>
      <c r="K202" s="67" t="n">
        <v>106.6</v>
      </c>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t="n">
        <v>109.2</v>
      </c>
      <c r="I222" s="67" t="n">
        <v>109.6</v>
      </c>
      <c r="J222" s="67" t="n">
        <v>109.6</v>
      </c>
      <c r="K222" s="67" t="n">
        <v>109.5</v>
      </c>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t="n">
        <v>104.1</v>
      </c>
      <c r="I242" s="67" t="n">
        <v>104.1</v>
      </c>
      <c r="J242" s="67" t="n">
        <v>104.4</v>
      </c>
      <c r="K242" s="67" t="n">
        <v>104.7</v>
      </c>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t="n">
        <v>101.9</v>
      </c>
      <c r="I262" s="67" t="n">
        <v>101.9</v>
      </c>
      <c r="J262" s="67" t="n">
        <v>101.9</v>
      </c>
      <c r="K262" s="67" t="n">
        <v>101.9</v>
      </c>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t="n">
        <v>102.6</v>
      </c>
      <c r="I282" s="67" t="n">
        <v>102.6</v>
      </c>
      <c r="J282" s="67" t="n">
        <v>102.8</v>
      </c>
      <c r="K282" s="67" t="n">
        <v>103</v>
      </c>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t="n">
        <v>102</v>
      </c>
      <c r="I302" s="67" t="n">
        <v>102</v>
      </c>
      <c r="J302" s="67" t="n">
        <v>102.4</v>
      </c>
      <c r="K302" s="67" t="n">
        <v>102.6</v>
      </c>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t="n">
        <v>104.1</v>
      </c>
      <c r="I322" s="67" t="n">
        <v>104</v>
      </c>
      <c r="J322" s="67" t="n">
        <v>104</v>
      </c>
      <c r="K322" s="67" t="n">
        <v>104.1</v>
      </c>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t="n">
        <v>106.6</v>
      </c>
      <c r="I342" s="67" t="n">
        <v>106.6</v>
      </c>
      <c r="J342" s="67" t="n">
        <v>106.5</v>
      </c>
      <c r="K342" s="67" t="n">
        <v>106.4</v>
      </c>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t="n">
        <v>118.5</v>
      </c>
      <c r="I362" s="67" t="n">
        <v>118.5</v>
      </c>
      <c r="J362" s="67" t="n">
        <v>118.5</v>
      </c>
      <c r="K362" s="67" t="n">
        <v>118.5</v>
      </c>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t="n">
        <v>108.2</v>
      </c>
      <c r="I382" s="67" t="n">
        <v>108.1</v>
      </c>
      <c r="J382" s="67" t="n">
        <v>108.5</v>
      </c>
      <c r="K382" s="67" t="n">
        <v>108.9</v>
      </c>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t="n">
        <v>103</v>
      </c>
      <c r="I402" s="67" t="n">
        <v>102.9</v>
      </c>
      <c r="J402" s="67" t="n">
        <v>104</v>
      </c>
      <c r="K402" s="67" t="n">
        <v>104</v>
      </c>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t="n">
        <v>108.1</v>
      </c>
      <c r="I422" s="67" t="n">
        <v>108</v>
      </c>
      <c r="J422" s="67" t="n">
        <v>108</v>
      </c>
      <c r="K422" s="67" t="n">
        <v>107.9</v>
      </c>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t="n">
        <v>113</v>
      </c>
      <c r="I442" s="67" t="n">
        <v>113</v>
      </c>
      <c r="J442" s="67" t="n">
        <v>113</v>
      </c>
      <c r="K442" s="67" t="n">
        <v>114.3</v>
      </c>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t="n">
        <v>108.5</v>
      </c>
      <c r="I462" s="67" t="n">
        <v>108.4</v>
      </c>
      <c r="J462" s="67" t="n">
        <v>108.8</v>
      </c>
      <c r="K462" s="67" t="n">
        <v>109.3</v>
      </c>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t="n">
        <v>108.8</v>
      </c>
      <c r="I482" s="67" t="n">
        <v>108.8</v>
      </c>
      <c r="J482" s="67" t="n">
        <v>109</v>
      </c>
      <c r="K482" s="67" t="n">
        <v>109.2</v>
      </c>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t="n">
        <v>86.3</v>
      </c>
      <c r="I22" s="67" t="n">
        <v>86.2</v>
      </c>
      <c r="J22" s="67" t="n">
        <v>86.1</v>
      </c>
      <c r="K22" s="67" t="n">
        <v>86.4</v>
      </c>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t="n">
        <v>87.8</v>
      </c>
      <c r="I42" s="67" t="n">
        <v>87.9</v>
      </c>
      <c r="J42" s="67" t="n">
        <v>87.7</v>
      </c>
      <c r="K42" s="67" t="n">
        <v>88.3</v>
      </c>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t="n">
        <v>83.8</v>
      </c>
      <c r="I62" s="67" t="n">
        <v>83.5</v>
      </c>
      <c r="J62" s="67" t="n">
        <v>83.5</v>
      </c>
      <c r="K62" s="67" t="n">
        <v>83.4</v>
      </c>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t="n">
        <v>107.9</v>
      </c>
      <c r="I22" s="58" t="n">
        <v>108</v>
      </c>
      <c r="J22" s="58" t="n">
        <v>108.1</v>
      </c>
      <c r="K22" s="58" t="n">
        <v>107.9</v>
      </c>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t="n">
        <v>106.2</v>
      </c>
      <c r="I42" s="58" t="n">
        <v>106.2</v>
      </c>
      <c r="J42" s="58" t="n">
        <v>106.2</v>
      </c>
      <c r="K42" s="58" t="n">
        <v>106.2</v>
      </c>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t="n">
        <v>112.1</v>
      </c>
      <c r="I62" s="58" t="n">
        <v>112.2</v>
      </c>
      <c r="J62" s="58" t="n">
        <v>112.5</v>
      </c>
      <c r="K62" s="58" t="n">
        <v>112.2</v>
      </c>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t="n">
        <v>106.2</v>
      </c>
      <c r="I82" s="58" t="n">
        <v>106.2</v>
      </c>
      <c r="J82" s="58" t="n">
        <v>106.2</v>
      </c>
      <c r="K82" s="58" t="n">
        <v>106.2</v>
      </c>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t="n">
        <v>107.2</v>
      </c>
      <c r="I102" s="58" t="n">
        <v>107.2</v>
      </c>
      <c r="J102" s="58" t="n">
        <v>107.2</v>
      </c>
      <c r="K102" s="58" t="n">
        <v>107.2</v>
      </c>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t="n">
        <v>106.7</v>
      </c>
      <c r="I122" s="58" t="n">
        <v>106.7</v>
      </c>
      <c r="J122" s="58" t="n">
        <v>106.7</v>
      </c>
      <c r="K122" s="58" t="n">
        <v>106.7</v>
      </c>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t="n">
        <v>107.9</v>
      </c>
      <c r="I142" s="58" t="n">
        <v>108</v>
      </c>
      <c r="J142" s="58" t="n">
        <v>108.1</v>
      </c>
      <c r="K142" s="58" t="n">
        <v>107.9</v>
      </c>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t="n">
        <v>107.6</v>
      </c>
      <c r="I162" s="58" t="n">
        <v>107.5</v>
      </c>
      <c r="J162" s="58" t="n">
        <v>107.6</v>
      </c>
      <c r="K162" s="58" t="n">
        <v>107.6</v>
      </c>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t="n">
        <v>110.9</v>
      </c>
      <c r="I182" s="58" t="n">
        <v>110.9</v>
      </c>
      <c r="J182" s="58" t="n">
        <v>110.9</v>
      </c>
      <c r="K182" s="58" t="n">
        <v>111.1</v>
      </c>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t="n">
        <v>105.9</v>
      </c>
      <c r="I202" s="58" t="n">
        <v>106.2</v>
      </c>
      <c r="J202" s="58" t="n">
        <v>106.3</v>
      </c>
      <c r="K202" s="58" t="n">
        <v>105.8</v>
      </c>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t="n">
        <v>108.1</v>
      </c>
      <c r="I22" s="67" t="n">
        <v>108</v>
      </c>
      <c r="J22" s="67" t="n">
        <v>108.3</v>
      </c>
      <c r="K22" s="67" t="n">
        <v>107.4</v>
      </c>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t="n">
        <v>113.3</v>
      </c>
      <c r="I43" s="67" t="n">
        <v>112.2</v>
      </c>
      <c r="J43" s="67" t="n">
        <v>112.7</v>
      </c>
      <c r="K43" s="67" t="n">
        <v>110.4</v>
      </c>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t="n">
        <v>106.9</v>
      </c>
      <c r="I63" s="67" t="n">
        <v>106.9</v>
      </c>
      <c r="J63" s="67" t="n">
        <v>107</v>
      </c>
      <c r="K63" s="67" t="n">
        <v>107</v>
      </c>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t="n">
        <v>113.5</v>
      </c>
      <c r="I83" s="67" t="n">
        <v>112.4</v>
      </c>
      <c r="J83" s="67" t="n">
        <v>112.9</v>
      </c>
      <c r="K83" s="67" t="n">
        <v>110.5</v>
      </c>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t="n">
        <v>99.8</v>
      </c>
      <c r="I103" s="67" t="n">
        <v>100.1</v>
      </c>
      <c r="J103" s="67" t="n">
        <v>101</v>
      </c>
      <c r="K103" s="67" t="n">
        <v>100.7</v>
      </c>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t="n">
        <v>99.9</v>
      </c>
      <c r="I123" s="67" t="n">
        <v>99.7</v>
      </c>
      <c r="J123" s="67" t="n">
        <v>100</v>
      </c>
      <c r="K123" s="67" t="n">
        <v>99.9</v>
      </c>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t="n">
        <v>99.8</v>
      </c>
      <c r="I143" s="67" t="n">
        <v>100.9</v>
      </c>
      <c r="J143" s="67" t="n">
        <v>102.4</v>
      </c>
      <c r="K143" s="67" t="n">
        <v>101.8</v>
      </c>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t="n">
        <v>108.3</v>
      </c>
      <c r="I163" s="67" t="n">
        <v>108.5</v>
      </c>
      <c r="J163" s="67" t="n">
        <v>108.4</v>
      </c>
      <c r="K163" s="67" t="n">
        <v>108.4</v>
      </c>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t="n">
        <v>109</v>
      </c>
      <c r="I184" s="67" t="n">
        <v>109.5</v>
      </c>
      <c r="J184" s="67" t="n">
        <v>109.4</v>
      </c>
      <c r="K184" s="67" t="n">
        <v>109.5</v>
      </c>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t="n">
        <v>109</v>
      </c>
      <c r="I204" s="67" t="n">
        <v>108.9</v>
      </c>
      <c r="J204" s="67" t="n">
        <v>108.8</v>
      </c>
      <c r="K204" s="67" t="n">
        <v>108.5</v>
      </c>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t="n">
        <v>106.4</v>
      </c>
      <c r="I224" s="67" t="n">
        <v>106.3</v>
      </c>
      <c r="J224" s="67" t="n">
        <v>106.3</v>
      </c>
      <c r="K224" s="67" t="n">
        <v>106.7</v>
      </c>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t="n">
        <v>107.1</v>
      </c>
      <c r="I244" s="67" t="n">
        <v>107.1</v>
      </c>
      <c r="J244" s="67" t="n">
        <v>106.9</v>
      </c>
      <c r="K244" s="67" t="n">
        <v>107</v>
      </c>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t="n">
        <v>105.9</v>
      </c>
      <c r="I264" s="67" t="n">
        <v>113.6</v>
      </c>
      <c r="J264" s="67" t="n">
        <v>113.6</v>
      </c>
      <c r="K264" s="67" t="n">
        <v>113.6</v>
      </c>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t="n">
        <v>117.5</v>
      </c>
      <c r="I284" s="67" t="n">
        <v>117.5</v>
      </c>
      <c r="J284" s="67" t="n">
        <v>117.5</v>
      </c>
      <c r="K284" s="67" t="n">
        <v>117.5</v>
      </c>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t="n">
        <v>109.8</v>
      </c>
      <c r="I304" s="67" t="n">
        <v>109.8</v>
      </c>
      <c r="J304" s="67" t="n">
        <v>109.8</v>
      </c>
      <c r="K304" s="67" t="n">
        <v>109.9</v>
      </c>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t="n">
        <v>111.9</v>
      </c>
      <c r="I324" s="67" t="n">
        <v>111.9</v>
      </c>
      <c r="J324" s="67" t="n">
        <v>111.9</v>
      </c>
      <c r="K324" s="67" t="n">
        <v>111.9</v>
      </c>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t="n">
        <v>111.2</v>
      </c>
      <c r="I344" s="67" t="n">
        <v>111.3</v>
      </c>
      <c r="J344" s="67" t="n">
        <v>111.2</v>
      </c>
      <c r="K344" s="67" t="n">
        <v>111.3</v>
      </c>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t="n">
        <v>110.4</v>
      </c>
      <c r="I364" s="67" t="n">
        <v>110.4</v>
      </c>
      <c r="J364" s="67" t="n">
        <v>110.2</v>
      </c>
      <c r="K364" s="67" t="n">
        <v>110.3</v>
      </c>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t="n">
        <v>111.1</v>
      </c>
      <c r="I384" s="67" t="n">
        <v>111.2</v>
      </c>
      <c r="J384" s="67" t="n">
        <v>111.1</v>
      </c>
      <c r="K384" s="67" t="n">
        <v>111.2</v>
      </c>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t="n">
        <v>112.6</v>
      </c>
      <c r="I404" s="67" t="n">
        <v>112.7</v>
      </c>
      <c r="J404" s="67" t="n">
        <v>112.9</v>
      </c>
      <c r="K404" s="67" t="n">
        <v>113</v>
      </c>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t="n">
        <v>112.3</v>
      </c>
      <c r="I424" s="67" t="n">
        <v>112.4</v>
      </c>
      <c r="J424" s="67" t="n">
        <v>112.1</v>
      </c>
      <c r="K424" s="67" t="n">
        <v>112.9</v>
      </c>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t="n">
        <v>105.6</v>
      </c>
      <c r="I444" s="67" t="n">
        <v>105.6</v>
      </c>
      <c r="J444" s="67" t="n">
        <v>105.9</v>
      </c>
      <c r="K444" s="67" t="n">
        <v>106.1</v>
      </c>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t="n">
        <v>93.6</v>
      </c>
      <c r="I464" s="67" t="n">
        <v>96.3</v>
      </c>
      <c r="J464" s="67" t="n">
        <v>97.6</v>
      </c>
      <c r="K464" s="67" t="n">
        <v>95.6</v>
      </c>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11-11T13:16:20Z</cp:lastPrinted>
  <dcterms:modified xsi:type="dcterms:W3CDTF">2014-11-11T13:54:46Z</dcterms:modified>
  <cp:revision>0</cp:revision>
  <dc:subject/>
  <dc:title>Index der Großhandelsverkaufspreise nach Wirtschaftszweigen des Großhandels (WZ 2008)</dc:title>
</cp:coreProperties>
</file>