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Juni 2013</t>
  </si>
  <si>
    <t xml:space="preserve">Erscheinungsfolge: monatlich</t>
  </si>
  <si>
    <t xml:space="preserve">Erschienen am 11.07.2013</t>
  </si>
  <si>
    <t xml:space="preserve">Artikelnummer: 561280113106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left"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general" vertical="bottom" textRotation="0" wrapText="false" indent="0" shrinkToFit="false"/>
      <protection locked="true" hidden="false"/>
    </xf>
    <xf numFmtId="164" fontId="29" fillId="24" borderId="0" xfId="20" applyFont="fals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justify" vertical="top" textRotation="0" wrapText="false" indent="0" shrinkToFit="false"/>
      <protection locked="true" hidden="false"/>
    </xf>
    <xf numFmtId="164" fontId="36" fillId="24" borderId="0" xfId="0" applyFont="true" applyBorder="true" applyAlignment="true" applyProtection="false">
      <alignment horizontal="left" vertical="distributed" textRotation="0" wrapText="true" indent="0" shrinkToFit="false"/>
      <protection locked="true" hidden="false"/>
    </xf>
    <xf numFmtId="164" fontId="36" fillId="24" borderId="0" xfId="0" applyFont="true" applyBorder="false" applyAlignment="true" applyProtection="false">
      <alignment horizontal="left" vertical="bottom" textRotation="0" wrapText="true" indent="0" shrinkToFit="false"/>
      <protection locked="true" hidden="false"/>
    </xf>
    <xf numFmtId="164" fontId="36" fillId="24" borderId="0" xfId="0" applyFont="true" applyBorder="false" applyAlignment="true" applyProtection="false">
      <alignment horizontal="justify" vertical="bottom" textRotation="0" wrapText="false" indent="0" shrinkToFit="false"/>
      <protection locked="true" hidden="false"/>
    </xf>
    <xf numFmtId="164" fontId="36" fillId="24" borderId="0" xfId="0" applyFont="true" applyBorder="true" applyAlignment="true" applyProtection="false">
      <alignment horizontal="justify" vertical="distributed" textRotation="0" wrapText="true" indent="0" shrinkToFit="false"/>
      <protection locked="true" hidden="false"/>
    </xf>
    <xf numFmtId="164" fontId="36"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justify" vertical="distributed" textRotation="0" wrapText="true" indent="0" shrinkToFit="false"/>
      <protection locked="true" hidden="false"/>
    </xf>
    <xf numFmtId="164" fontId="39" fillId="24" borderId="0" xfId="0" applyFont="true" applyBorder="false" applyAlignment="true" applyProtection="false">
      <alignment horizontal="justify" vertical="bottom" textRotation="0" wrapText="false" indent="0" shrinkToFit="false"/>
      <protection locked="true" hidden="false"/>
    </xf>
    <xf numFmtId="164" fontId="39"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true" applyProtection="false">
      <alignment horizontal="left" vertical="bottom" textRotation="0" wrapText="false" indent="4" shrinkToFit="false"/>
      <protection locked="true" hidden="false"/>
    </xf>
    <xf numFmtId="164" fontId="36" fillId="24" borderId="0" xfId="0" applyFont="true" applyBorder="true" applyAlignment="true" applyProtection="false">
      <alignment horizontal="justify"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6" fontId="36"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6" fontId="37"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0" shrinkToFit="false"/>
      <protection locked="true" hidden="false"/>
    </xf>
    <xf numFmtId="166" fontId="36" fillId="24" borderId="0" xfId="0" applyFont="true" applyBorder="true" applyAlignment="true" applyProtection="false">
      <alignment horizontal="right" vertical="bottom" textRotation="0" wrapText="false" indent="0" shrinkToFit="false"/>
      <protection locked="true" hidden="false"/>
    </xf>
    <xf numFmtId="166" fontId="36"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6" fontId="36" fillId="24" borderId="12" xfId="0" applyFont="true" applyBorder="true" applyAlignment="true" applyProtection="false">
      <alignment horizontal="center" vertical="center" textRotation="0" wrapText="false" indent="0" shrinkToFit="false"/>
      <protection locked="true" hidden="false"/>
    </xf>
    <xf numFmtId="166" fontId="36" fillId="24" borderId="13" xfId="0" applyFont="true" applyBorder="true" applyAlignment="true" applyProtection="false">
      <alignment horizontal="center" vertical="center" textRotation="0" wrapText="false" indent="0" shrinkToFit="false"/>
      <protection locked="true" hidden="false"/>
    </xf>
    <xf numFmtId="166" fontId="37" fillId="24" borderId="14"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7"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6" fillId="24" borderId="0" xfId="0" applyFont="true" applyBorder="false" applyAlignment="true" applyProtection="false">
      <alignment horizontal="general" vertical="bottom" textRotation="0" wrapText="false" indent="0" shrinkToFit="false"/>
      <protection locked="true" hidden="false"/>
    </xf>
    <xf numFmtId="168" fontId="36" fillId="24" borderId="0" xfId="0" applyFont="true" applyBorder="true" applyAlignment="true" applyProtection="false">
      <alignment horizontal="center" vertical="bottom" textRotation="0" wrapText="false" indent="0" shrinkToFit="false"/>
      <protection locked="true" hidden="false"/>
    </xf>
    <xf numFmtId="169" fontId="36"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fals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false" indent="0" shrinkToFit="false"/>
      <protection locked="true" hidden="false"/>
    </xf>
    <xf numFmtId="164" fontId="36" fillId="24" borderId="13"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t="n">
        <v>129.3</v>
      </c>
      <c r="C16" s="72" t="n">
        <v>128.8</v>
      </c>
      <c r="D16" s="72" t="n">
        <v>128.6</v>
      </c>
      <c r="E16" s="72" t="n">
        <v>128.8</v>
      </c>
      <c r="F16" s="72" t="n">
        <v>128.8</v>
      </c>
      <c r="G16" s="72" t="n">
        <v>127.7</v>
      </c>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t="n">
        <v>129.3</v>
      </c>
      <c r="C26" s="72" t="n">
        <v>128.8</v>
      </c>
      <c r="D26" s="72" t="n">
        <v>128.6</v>
      </c>
      <c r="E26" s="72" t="n">
        <v>128.8</v>
      </c>
      <c r="F26" s="72" t="n">
        <v>128.8</v>
      </c>
      <c r="G26" s="72" t="n">
        <v>127.7</v>
      </c>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t="n">
        <v>135.9</v>
      </c>
      <c r="C36" s="72" t="n">
        <v>135.4</v>
      </c>
      <c r="D36" s="72" t="n">
        <v>134.9</v>
      </c>
      <c r="E36" s="72" t="n">
        <v>135.5</v>
      </c>
      <c r="F36" s="72" t="n">
        <v>135.3</v>
      </c>
      <c r="G36" s="72" t="n">
        <v>133.6</v>
      </c>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t="n">
        <v>165.8</v>
      </c>
      <c r="C46" s="72" t="n">
        <v>162.9</v>
      </c>
      <c r="D46" s="72" t="n">
        <v>159.6</v>
      </c>
      <c r="E46" s="72" t="n">
        <v>161</v>
      </c>
      <c r="F46" s="72" t="n">
        <v>161.2</v>
      </c>
      <c r="G46" s="72" t="n">
        <v>155.9</v>
      </c>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t="n">
        <v>120.9</v>
      </c>
      <c r="C56" s="72" t="n">
        <v>120.7</v>
      </c>
      <c r="D56" s="72" t="n">
        <v>121.2</v>
      </c>
      <c r="E56" s="72" t="n">
        <v>121.1</v>
      </c>
      <c r="F56" s="72" t="n">
        <v>121.2</v>
      </c>
      <c r="G56" s="72" t="n">
        <v>121</v>
      </c>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t="n">
        <v>123.6</v>
      </c>
      <c r="C54" s="50" t="n">
        <v>123.7</v>
      </c>
      <c r="D54" s="50" t="n">
        <v>123.5</v>
      </c>
      <c r="E54" s="50" t="n">
        <v>123.2</v>
      </c>
      <c r="F54" s="50" t="n">
        <v>122.7</v>
      </c>
      <c r="G54" s="50" t="n">
        <v>122.2</v>
      </c>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t="n">
        <v>182.4</v>
      </c>
      <c r="C75" s="63" t="n">
        <v>178.7</v>
      </c>
      <c r="D75" s="63" t="n">
        <v>175.2</v>
      </c>
      <c r="E75" s="63" t="n">
        <v>177.2</v>
      </c>
      <c r="F75" s="63" t="n">
        <v>175.3</v>
      </c>
      <c r="G75" s="63" t="n">
        <v>169.3</v>
      </c>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t="n">
        <v>218</v>
      </c>
      <c r="C97" s="63" t="n">
        <v>211.8</v>
      </c>
      <c r="D97" s="63" t="n">
        <v>204.2</v>
      </c>
      <c r="E97" s="63" t="n">
        <v>207.5</v>
      </c>
      <c r="F97" s="63" t="n">
        <v>208.9</v>
      </c>
      <c r="G97" s="63" t="n">
        <v>197.1</v>
      </c>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t="n">
        <v>120</v>
      </c>
      <c r="C118" s="63" t="n">
        <v>121.6</v>
      </c>
      <c r="D118" s="63" t="n">
        <v>129.3</v>
      </c>
      <c r="E118" s="63" t="n">
        <v>133.6</v>
      </c>
      <c r="F118" s="63" t="n">
        <v>124.4</v>
      </c>
      <c r="G118" s="63" t="n">
        <v>120.9</v>
      </c>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t="n">
        <v>136</v>
      </c>
      <c r="C139" s="63" t="n">
        <v>135.3</v>
      </c>
      <c r="D139" s="63" t="n">
        <v>135.8</v>
      </c>
      <c r="E139" s="63" t="n">
        <v>134.7</v>
      </c>
      <c r="F139" s="63" t="n">
        <v>129</v>
      </c>
      <c r="G139" s="63" t="n">
        <v>133.2</v>
      </c>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t="n">
        <v>125.1</v>
      </c>
      <c r="C27" s="72" t="n">
        <v>124.8</v>
      </c>
      <c r="D27" s="72" t="n">
        <v>126.5</v>
      </c>
      <c r="E27" s="72" t="n">
        <v>126.1</v>
      </c>
      <c r="F27" s="72" t="n">
        <v>126.9</v>
      </c>
      <c r="G27" s="72" t="n">
        <v>126.4</v>
      </c>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t="n">
        <v>129.7</v>
      </c>
      <c r="C48" s="72" t="n">
        <v>132.7</v>
      </c>
      <c r="D48" s="72" t="n">
        <v>138.9</v>
      </c>
      <c r="E48" s="72" t="n">
        <v>136.1</v>
      </c>
      <c r="F48" s="72" t="n">
        <v>140.5</v>
      </c>
      <c r="G48" s="72" t="n">
        <v>137.1</v>
      </c>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t="n">
        <v>120.3</v>
      </c>
      <c r="C69" s="72" t="n">
        <v>119.8</v>
      </c>
      <c r="D69" s="72" t="n">
        <v>119.9</v>
      </c>
      <c r="E69" s="72" t="n">
        <v>120.1</v>
      </c>
      <c r="F69" s="72" t="n">
        <v>119.1</v>
      </c>
      <c r="G69" s="72" t="n">
        <v>119.3</v>
      </c>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t="n">
        <v>132</v>
      </c>
      <c r="C90" s="72" t="n">
        <v>132.8</v>
      </c>
      <c r="D90" s="72" t="n">
        <v>132.5</v>
      </c>
      <c r="E90" s="72" t="n">
        <v>132.4</v>
      </c>
      <c r="F90" s="72" t="n">
        <v>136.8</v>
      </c>
      <c r="G90" s="72" t="n">
        <v>137.8</v>
      </c>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t="n">
        <v>114.6</v>
      </c>
      <c r="C111" s="72" t="n">
        <v>114.9</v>
      </c>
      <c r="D111" s="72" t="n">
        <v>115.6</v>
      </c>
      <c r="E111" s="72" t="n">
        <v>116.1</v>
      </c>
      <c r="F111" s="72" t="n">
        <v>115.9</v>
      </c>
      <c r="G111" s="72" t="n">
        <v>116</v>
      </c>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t="n">
        <v>123.7</v>
      </c>
      <c r="C132" s="72" t="n">
        <v>123.8</v>
      </c>
      <c r="D132" s="72" t="n">
        <v>123.9</v>
      </c>
      <c r="E132" s="72" t="n">
        <v>124</v>
      </c>
      <c r="F132" s="72" t="n">
        <v>124.5</v>
      </c>
      <c r="G132" s="72" t="n">
        <v>125</v>
      </c>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t="n">
        <v>120</v>
      </c>
      <c r="C153" s="72" t="n">
        <v>120.1</v>
      </c>
      <c r="D153" s="72" t="n">
        <v>120.6</v>
      </c>
      <c r="E153" s="72" t="n">
        <v>120.9</v>
      </c>
      <c r="F153" s="72" t="n">
        <v>121.6</v>
      </c>
      <c r="G153" s="72" t="n">
        <v>121.6</v>
      </c>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t="n">
        <v>141.4</v>
      </c>
      <c r="C174" s="72" t="n">
        <v>139.3</v>
      </c>
      <c r="D174" s="72" t="n">
        <v>140.8</v>
      </c>
      <c r="E174" s="72" t="n">
        <v>139.6</v>
      </c>
      <c r="F174" s="72" t="n">
        <v>139.6</v>
      </c>
      <c r="G174" s="72" t="n">
        <v>135.4</v>
      </c>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t="n">
        <v>131.5</v>
      </c>
      <c r="C195" s="72" t="n">
        <v>128.3</v>
      </c>
      <c r="D195" s="72" t="n">
        <v>130.4</v>
      </c>
      <c r="E195" s="72" t="n">
        <v>129.9</v>
      </c>
      <c r="F195" s="72" t="n">
        <v>129.7</v>
      </c>
      <c r="G195" s="72" t="n">
        <v>129.7</v>
      </c>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t="n">
        <v>132.1</v>
      </c>
      <c r="C211" s="72" t="n">
        <v>128.3</v>
      </c>
      <c r="D211" s="72" t="n">
        <v>130.5</v>
      </c>
      <c r="E211" s="72" t="n">
        <v>130.1</v>
      </c>
      <c r="F211" s="72" t="n">
        <v>129.6</v>
      </c>
      <c r="G211" s="72" t="n">
        <v>129.6</v>
      </c>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t="n">
        <v>134.6</v>
      </c>
      <c r="C227" s="72" t="n">
        <v>131.6</v>
      </c>
      <c r="D227" s="72" t="n">
        <v>132.9</v>
      </c>
      <c r="E227" s="72" t="n">
        <v>132.8</v>
      </c>
      <c r="F227" s="72" t="n">
        <v>132.6</v>
      </c>
      <c r="G227" s="72" t="n">
        <v>131.9</v>
      </c>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t="n">
        <v>131.4</v>
      </c>
      <c r="C248" s="72" t="n">
        <v>128.2</v>
      </c>
      <c r="D248" s="72" t="n">
        <v>130.3</v>
      </c>
      <c r="E248" s="72" t="n">
        <v>129.8</v>
      </c>
      <c r="F248" s="72" t="n">
        <v>129.6</v>
      </c>
      <c r="G248" s="72" t="n">
        <v>129.6</v>
      </c>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t="n">
        <v>126.5</v>
      </c>
      <c r="C269" s="72" t="n">
        <v>125.5</v>
      </c>
      <c r="D269" s="72" t="n">
        <v>127</v>
      </c>
      <c r="E269" s="72" t="n">
        <v>126.7</v>
      </c>
      <c r="F269" s="72" t="n">
        <v>127.2</v>
      </c>
      <c r="G269" s="72" t="n">
        <v>126.9</v>
      </c>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t="n">
        <v>129.1</v>
      </c>
      <c r="C279" s="72" t="n">
        <v>127.4</v>
      </c>
      <c r="D279" s="72" t="n">
        <v>129.9</v>
      </c>
      <c r="E279" s="72" t="n">
        <v>129.1</v>
      </c>
      <c r="F279" s="72" t="n">
        <v>129.7</v>
      </c>
      <c r="G279" s="72" t="n">
        <v>129.1</v>
      </c>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t="n">
        <v>126.3</v>
      </c>
      <c r="C289" s="72" t="n">
        <v>125.3</v>
      </c>
      <c r="D289" s="72" t="n">
        <v>126.8</v>
      </c>
      <c r="E289" s="72" t="n">
        <v>126.5</v>
      </c>
      <c r="F289" s="72" t="n">
        <v>127.1</v>
      </c>
      <c r="G289" s="72" t="n">
        <v>126.7</v>
      </c>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t="n">
        <v>109.7</v>
      </c>
      <c r="C27" s="72" t="n">
        <v>109.9</v>
      </c>
      <c r="D27" s="72" t="n">
        <v>109.7</v>
      </c>
      <c r="E27" s="72" t="n">
        <v>109.7</v>
      </c>
      <c r="F27" s="72" t="n">
        <v>109.7</v>
      </c>
      <c r="G27" s="72" t="n">
        <v>109.9</v>
      </c>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t="n">
        <v>120.6</v>
      </c>
      <c r="C48" s="72" t="n">
        <v>120.8</v>
      </c>
      <c r="D48" s="72" t="n">
        <v>121</v>
      </c>
      <c r="E48" s="72" t="n">
        <v>121</v>
      </c>
      <c r="F48" s="72" t="n">
        <v>121.1</v>
      </c>
      <c r="G48" s="72" t="n">
        <v>121.1</v>
      </c>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t="n">
        <v>112.6</v>
      </c>
      <c r="C69" s="72" t="n">
        <v>113</v>
      </c>
      <c r="D69" s="72" t="n">
        <v>113</v>
      </c>
      <c r="E69" s="72" t="n">
        <v>113</v>
      </c>
      <c r="F69" s="72" t="n">
        <v>113</v>
      </c>
      <c r="G69" s="72" t="n">
        <v>113.4</v>
      </c>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t="n">
        <v>112.7</v>
      </c>
      <c r="C79" s="72" t="n">
        <v>113</v>
      </c>
      <c r="D79" s="72" t="n">
        <v>113</v>
      </c>
      <c r="E79" s="72" t="n">
        <v>113</v>
      </c>
      <c r="F79" s="72" t="n">
        <v>113</v>
      </c>
      <c r="G79" s="72" t="n">
        <v>113.4</v>
      </c>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t="n">
        <v>112.6</v>
      </c>
      <c r="C100" s="72" t="n">
        <v>112.9</v>
      </c>
      <c r="D100" s="72" t="n">
        <v>112.9</v>
      </c>
      <c r="E100" s="72" t="n">
        <v>112.9</v>
      </c>
      <c r="F100" s="72" t="n">
        <v>112.9</v>
      </c>
      <c r="G100" s="72" t="n">
        <v>113.3</v>
      </c>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t="n">
        <v>107.5</v>
      </c>
      <c r="C110" s="72" t="n">
        <v>107.5</v>
      </c>
      <c r="D110" s="72" t="n">
        <v>107.5</v>
      </c>
      <c r="E110" s="72" t="n">
        <v>107.5</v>
      </c>
      <c r="F110" s="72" t="n">
        <v>107.4</v>
      </c>
      <c r="G110" s="72" t="n">
        <v>107.8</v>
      </c>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t="n">
        <v>104.9</v>
      </c>
      <c r="C120" s="72" t="n">
        <v>104.9</v>
      </c>
      <c r="D120" s="72" t="n">
        <v>105.9</v>
      </c>
      <c r="E120" s="72" t="n">
        <v>105.7</v>
      </c>
      <c r="F120" s="72" t="n">
        <v>105.8</v>
      </c>
      <c r="G120" s="72" t="n">
        <v>105.7</v>
      </c>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t="n">
        <v>128.1</v>
      </c>
      <c r="C130" s="72" t="n">
        <v>128.2</v>
      </c>
      <c r="D130" s="72" t="n">
        <v>128</v>
      </c>
      <c r="E130" s="72" t="n">
        <v>128.1</v>
      </c>
      <c r="F130" s="72" t="n">
        <v>127.8</v>
      </c>
      <c r="G130" s="72" t="n">
        <v>128.7</v>
      </c>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t="n">
        <v>79.4</v>
      </c>
      <c r="C140" s="72" t="n">
        <v>79.4</v>
      </c>
      <c r="D140" s="72" t="n">
        <v>79.3</v>
      </c>
      <c r="E140" s="72" t="n">
        <v>79.4</v>
      </c>
      <c r="F140" s="72" t="n">
        <v>79.4</v>
      </c>
      <c r="G140" s="72" t="n">
        <v>79.3</v>
      </c>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t="n">
        <v>119</v>
      </c>
      <c r="C150" s="72" t="n">
        <v>119.1</v>
      </c>
      <c r="D150" s="72" t="n">
        <v>119.4</v>
      </c>
      <c r="E150" s="72" t="n">
        <v>119.9</v>
      </c>
      <c r="F150" s="72" t="n">
        <v>119.9</v>
      </c>
      <c r="G150" s="72" t="n">
        <v>120</v>
      </c>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t="n">
        <v>118.8</v>
      </c>
      <c r="C166" s="72" t="n">
        <v>119</v>
      </c>
      <c r="D166" s="72" t="n">
        <v>119.2</v>
      </c>
      <c r="E166" s="72" t="n">
        <v>119.9</v>
      </c>
      <c r="F166" s="72" t="n">
        <v>119.8</v>
      </c>
      <c r="G166" s="72" t="n">
        <v>120</v>
      </c>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t="n">
        <v>119.1</v>
      </c>
      <c r="C182" s="72" t="n">
        <v>119.1</v>
      </c>
      <c r="D182" s="72" t="n">
        <v>119.4</v>
      </c>
      <c r="E182" s="72" t="n">
        <v>119.9</v>
      </c>
      <c r="F182" s="72" t="n">
        <v>119.9</v>
      </c>
      <c r="G182" s="72" t="n">
        <v>120</v>
      </c>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t="n">
        <v>108.6</v>
      </c>
      <c r="C203" s="72" t="n">
        <v>108.8</v>
      </c>
      <c r="D203" s="72" t="n">
        <v>108.7</v>
      </c>
      <c r="E203" s="72" t="n">
        <v>107.1</v>
      </c>
      <c r="F203" s="72" t="n">
        <v>107.1</v>
      </c>
      <c r="G203" s="72" t="n">
        <v>107.1</v>
      </c>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t="n">
        <v>101.1</v>
      </c>
      <c r="C224" s="72" t="n">
        <v>101.2</v>
      </c>
      <c r="D224" s="72" t="n">
        <v>100.6</v>
      </c>
      <c r="E224" s="72" t="n">
        <v>100.7</v>
      </c>
      <c r="F224" s="72" t="n">
        <v>100.7</v>
      </c>
      <c r="G224" s="72" t="n">
        <v>100.8</v>
      </c>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t="n">
        <v>99.8</v>
      </c>
      <c r="C245" s="72" t="n">
        <v>99.8</v>
      </c>
      <c r="D245" s="72" t="n">
        <v>99.1</v>
      </c>
      <c r="E245" s="72" t="n">
        <v>99.1</v>
      </c>
      <c r="F245" s="72" t="n">
        <v>99.1</v>
      </c>
      <c r="G245" s="72" t="n">
        <v>99.1</v>
      </c>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t="n">
        <v>106.7</v>
      </c>
      <c r="C255" s="72" t="n">
        <v>106.8</v>
      </c>
      <c r="D255" s="72" t="n">
        <v>106.8</v>
      </c>
      <c r="E255" s="72" t="n">
        <v>107.3</v>
      </c>
      <c r="F255" s="72" t="n">
        <v>107.1</v>
      </c>
      <c r="G255" s="72" t="n">
        <v>107.5</v>
      </c>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t="n">
        <v>114</v>
      </c>
      <c r="C265" s="72" t="n">
        <v>114.5</v>
      </c>
      <c r="D265" s="72" t="n">
        <v>114.6</v>
      </c>
      <c r="E265" s="72" t="n">
        <v>114.6</v>
      </c>
      <c r="F265" s="72" t="n">
        <v>115.3</v>
      </c>
      <c r="G265" s="72" t="n">
        <v>115.4</v>
      </c>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t="n">
        <v>188.5</v>
      </c>
      <c r="C275" s="72" t="n">
        <v>188.6</v>
      </c>
      <c r="D275" s="72" t="n">
        <v>189</v>
      </c>
      <c r="E275" s="72" t="n">
        <v>189</v>
      </c>
      <c r="F275" s="72" t="n">
        <v>184.3</v>
      </c>
      <c r="G275" s="72" t="n">
        <v>184.5</v>
      </c>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t="n">
        <v>116</v>
      </c>
      <c r="C285" s="72" t="n">
        <v>116.3</v>
      </c>
      <c r="D285" s="72" t="n">
        <v>116.4</v>
      </c>
      <c r="E285" s="72" t="n">
        <v>116.7</v>
      </c>
      <c r="F285" s="72" t="n">
        <v>117</v>
      </c>
      <c r="G285" s="72" t="n">
        <v>117.2</v>
      </c>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t="n">
        <v>112.1</v>
      </c>
      <c r="C306" s="72" t="n">
        <v>112.2</v>
      </c>
      <c r="D306" s="72" t="n">
        <v>112.4</v>
      </c>
      <c r="E306" s="72" t="n">
        <v>112.5</v>
      </c>
      <c r="F306" s="72" t="n">
        <v>112.5</v>
      </c>
      <c r="G306" s="72" t="n">
        <v>112.5</v>
      </c>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t="n">
        <v>108.2</v>
      </c>
      <c r="C327" s="72" t="n">
        <v>108.4</v>
      </c>
      <c r="D327" s="72" t="n">
        <v>108.5</v>
      </c>
      <c r="E327" s="72" t="n">
        <v>108.8</v>
      </c>
      <c r="F327" s="72" t="n">
        <v>109.7</v>
      </c>
      <c r="G327" s="72" t="n">
        <v>109.7</v>
      </c>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t="n">
        <v>107.5</v>
      </c>
      <c r="C348" s="72" t="n">
        <v>107.5</v>
      </c>
      <c r="D348" s="72" t="n">
        <v>107.5</v>
      </c>
      <c r="E348" s="72" t="n">
        <v>108.9</v>
      </c>
      <c r="F348" s="72" t="n">
        <v>108.9</v>
      </c>
      <c r="G348" s="72" t="n">
        <v>108.9</v>
      </c>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t="n">
        <v>119.1</v>
      </c>
      <c r="C369" s="72" t="n">
        <v>119.4</v>
      </c>
      <c r="D369" s="72" t="n">
        <v>119.5</v>
      </c>
      <c r="E369" s="72" t="n">
        <v>119.7</v>
      </c>
      <c r="F369" s="72" t="n">
        <v>120.1</v>
      </c>
      <c r="G369" s="72" t="n">
        <v>120.4</v>
      </c>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t="n">
        <v>116.6</v>
      </c>
      <c r="C379" s="72" t="n">
        <v>116.9</v>
      </c>
      <c r="D379" s="72" t="n">
        <v>117.2</v>
      </c>
      <c r="E379" s="72" t="n">
        <v>117.5</v>
      </c>
      <c r="F379" s="72" t="n">
        <v>117.5</v>
      </c>
      <c r="G379" s="72" t="n">
        <v>117.6</v>
      </c>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t="n">
        <v>65.6</v>
      </c>
      <c r="C16" s="72" t="n">
        <v>65.4</v>
      </c>
      <c r="D16" s="72" t="n">
        <v>65.4</v>
      </c>
      <c r="E16" s="72" t="n">
        <v>65.3</v>
      </c>
      <c r="F16" s="72" t="n">
        <v>65.1</v>
      </c>
      <c r="G16" s="72" t="n">
        <v>65.1</v>
      </c>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t="n">
        <v>42.3</v>
      </c>
      <c r="C26" s="72" t="n">
        <v>41.9</v>
      </c>
      <c r="D26" s="72" t="n">
        <v>41.9</v>
      </c>
      <c r="E26" s="72" t="n">
        <v>41.8</v>
      </c>
      <c r="F26" s="72" t="n">
        <v>41.6</v>
      </c>
      <c r="G26" s="72" t="n">
        <v>41.7</v>
      </c>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t="n">
        <v>124.9</v>
      </c>
      <c r="C36" s="72" t="n">
        <v>125.2</v>
      </c>
      <c r="D36" s="72" t="n">
        <v>125</v>
      </c>
      <c r="E36" s="72" t="n">
        <v>124.8</v>
      </c>
      <c r="F36" s="72" t="n">
        <v>124.8</v>
      </c>
      <c r="G36" s="72" t="n">
        <v>124.5</v>
      </c>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t="n">
        <v>122.9</v>
      </c>
      <c r="C16" s="72" t="n">
        <v>122.8</v>
      </c>
      <c r="D16" s="72" t="n">
        <v>122.8</v>
      </c>
      <c r="E16" s="72" t="n">
        <v>122.7</v>
      </c>
      <c r="F16" s="72" t="n">
        <v>122.8</v>
      </c>
      <c r="G16" s="72" t="n">
        <v>122.8</v>
      </c>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t="n">
        <v>122</v>
      </c>
      <c r="C37" s="72" t="n">
        <v>119.9</v>
      </c>
      <c r="D37" s="72" t="n">
        <v>120</v>
      </c>
      <c r="E37" s="72" t="n">
        <v>120</v>
      </c>
      <c r="F37" s="72" t="n">
        <v>120</v>
      </c>
      <c r="G37" s="72" t="n">
        <v>120</v>
      </c>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t="n">
        <v>122.5</v>
      </c>
      <c r="C58" s="72" t="n">
        <v>122.7</v>
      </c>
      <c r="D58" s="72" t="n">
        <v>122.9</v>
      </c>
      <c r="E58" s="72" t="n">
        <v>123.1</v>
      </c>
      <c r="F58" s="72" t="n">
        <v>123.1</v>
      </c>
      <c r="G58" s="72" t="n">
        <v>123.3</v>
      </c>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t="n">
        <v>111.5</v>
      </c>
      <c r="C79" s="72" t="n">
        <v>111.5</v>
      </c>
      <c r="D79" s="72" t="n">
        <v>111.5</v>
      </c>
      <c r="E79" s="72" t="n">
        <v>111.5</v>
      </c>
      <c r="F79" s="72" t="n">
        <v>111.5</v>
      </c>
      <c r="G79" s="72" t="n">
        <v>112.4</v>
      </c>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t="n">
        <v>115.6</v>
      </c>
      <c r="C89" s="72" t="n">
        <v>115.6</v>
      </c>
      <c r="D89" s="72" t="n">
        <v>116.3</v>
      </c>
      <c r="E89" s="72" t="n">
        <v>116.3</v>
      </c>
      <c r="F89" s="72" t="n">
        <v>116.3</v>
      </c>
      <c r="G89" s="72" t="n">
        <v>116.3</v>
      </c>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t="n">
        <v>110.2</v>
      </c>
      <c r="C99" s="72" t="n">
        <v>110.5</v>
      </c>
      <c r="D99" s="72" t="n">
        <v>110.8</v>
      </c>
      <c r="E99" s="72" t="n">
        <v>110.5</v>
      </c>
      <c r="F99" s="72" t="n">
        <v>110.7</v>
      </c>
      <c r="G99" s="72" t="n">
        <v>110.7</v>
      </c>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t="n">
        <v>125.7</v>
      </c>
      <c r="C109" s="72" t="n">
        <v>126.1</v>
      </c>
      <c r="D109" s="72" t="n">
        <v>126</v>
      </c>
      <c r="E109" s="72" t="n">
        <v>125.9</v>
      </c>
      <c r="F109" s="72" t="n">
        <v>125.9</v>
      </c>
      <c r="G109" s="72" t="n">
        <v>125.8</v>
      </c>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t="n">
        <v>107.4</v>
      </c>
      <c r="C119" s="72" t="n">
        <v>107.6</v>
      </c>
      <c r="D119" s="72" t="n">
        <v>107.6</v>
      </c>
      <c r="E119" s="72" t="n">
        <v>107.5</v>
      </c>
      <c r="F119" s="72" t="n">
        <v>107.6</v>
      </c>
      <c r="G119" s="72" t="n">
        <v>107.7</v>
      </c>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t="n">
        <v>123.7</v>
      </c>
      <c r="C129" s="72" t="n">
        <v>124.1</v>
      </c>
      <c r="D129" s="72" t="n">
        <v>123.9</v>
      </c>
      <c r="E129" s="72" t="n">
        <v>124.2</v>
      </c>
      <c r="F129" s="72" t="n">
        <v>124.3</v>
      </c>
      <c r="G129" s="72" t="n">
        <v>124.5</v>
      </c>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t="n">
        <v>128.6</v>
      </c>
      <c r="C139" s="72" t="n">
        <v>128.9</v>
      </c>
      <c r="D139" s="72" t="n">
        <v>128.8</v>
      </c>
      <c r="E139" s="72" t="n">
        <v>128.5</v>
      </c>
      <c r="F139" s="72" t="n">
        <v>128.5</v>
      </c>
      <c r="G139" s="72" t="n">
        <v>128.3</v>
      </c>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t="n">
        <v>131.1</v>
      </c>
      <c r="C16" s="72" t="n">
        <v>132.1</v>
      </c>
      <c r="D16" s="72" t="n">
        <v>131.2</v>
      </c>
      <c r="E16" s="72" t="n">
        <v>130.4</v>
      </c>
      <c r="F16" s="72" t="n">
        <v>128.8</v>
      </c>
      <c r="G16" s="72" t="n">
        <v>128.5</v>
      </c>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t="n">
        <v>138.2</v>
      </c>
      <c r="C38" s="72" t="n">
        <v>140</v>
      </c>
      <c r="D38" s="72" t="n">
        <v>138.2</v>
      </c>
      <c r="E38" s="72" t="n">
        <v>136.7</v>
      </c>
      <c r="F38" s="72" t="n">
        <v>134.1</v>
      </c>
      <c r="G38" s="72" t="n">
        <v>134</v>
      </c>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t="n">
        <v>140.2</v>
      </c>
      <c r="C48" s="72" t="n">
        <v>139.2</v>
      </c>
      <c r="D48" s="72" t="n">
        <v>138.5</v>
      </c>
      <c r="E48" s="72" t="n">
        <v>137.5</v>
      </c>
      <c r="F48" s="72" t="n">
        <v>136.4</v>
      </c>
      <c r="G48" s="72" t="n">
        <v>137</v>
      </c>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t="n">
        <v>138.1</v>
      </c>
      <c r="C58" s="72" t="n">
        <v>140.1</v>
      </c>
      <c r="D58" s="72" t="n">
        <v>138.2</v>
      </c>
      <c r="E58" s="72" t="n">
        <v>136.7</v>
      </c>
      <c r="F58" s="72" t="n">
        <v>134</v>
      </c>
      <c r="G58" s="72" t="n">
        <v>133.9</v>
      </c>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t="n">
        <v>116.9</v>
      </c>
      <c r="C79" s="72" t="n">
        <v>116.9</v>
      </c>
      <c r="D79" s="72" t="n">
        <v>116.2</v>
      </c>
      <c r="E79" s="72" t="n">
        <v>114.9</v>
      </c>
      <c r="F79" s="72" t="n">
        <v>113.5</v>
      </c>
      <c r="G79" s="72" t="n">
        <v>112.9</v>
      </c>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t="n">
        <v>114.1</v>
      </c>
      <c r="C89" s="72" t="n">
        <v>114.1</v>
      </c>
      <c r="D89" s="72" t="n">
        <v>113.5</v>
      </c>
      <c r="E89" s="72" t="n">
        <v>112.2</v>
      </c>
      <c r="F89" s="72" t="n">
        <v>111.1</v>
      </c>
      <c r="G89" s="72" t="n">
        <v>110.3</v>
      </c>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t="n">
        <v>134.1</v>
      </c>
      <c r="C99" s="72" t="n">
        <v>134.1</v>
      </c>
      <c r="D99" s="72" t="n">
        <v>132.8</v>
      </c>
      <c r="E99" s="72" t="n">
        <v>131.5</v>
      </c>
      <c r="F99" s="72" t="n">
        <v>128.7</v>
      </c>
      <c r="G99" s="72" t="n">
        <v>129.2</v>
      </c>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t="n">
        <v>124.2</v>
      </c>
      <c r="C109" s="72" t="n">
        <v>124.4</v>
      </c>
      <c r="D109" s="72" t="n">
        <v>124.5</v>
      </c>
      <c r="E109" s="72" t="n">
        <v>124.7</v>
      </c>
      <c r="F109" s="72" t="n">
        <v>125</v>
      </c>
      <c r="G109" s="72" t="n">
        <v>125.4</v>
      </c>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t="n">
        <v>125.6</v>
      </c>
      <c r="C131" s="72" t="n">
        <v>125.8</v>
      </c>
      <c r="D131" s="72" t="n">
        <v>125.9</v>
      </c>
      <c r="E131" s="72" t="n">
        <v>126.1</v>
      </c>
      <c r="F131" s="72" t="n">
        <v>126.8</v>
      </c>
      <c r="G131" s="72" t="n">
        <v>127.1</v>
      </c>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t="n">
        <v>126.2</v>
      </c>
      <c r="C152" s="72" t="n">
        <v>126.4</v>
      </c>
      <c r="D152" s="72" t="n">
        <v>126.4</v>
      </c>
      <c r="E152" s="72" t="n">
        <v>126.8</v>
      </c>
      <c r="F152" s="72" t="n">
        <v>127.6</v>
      </c>
      <c r="G152" s="72" t="n">
        <v>128</v>
      </c>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t="n">
        <v>122.6</v>
      </c>
      <c r="C173" s="72" t="n">
        <v>122.7</v>
      </c>
      <c r="D173" s="72" t="n">
        <v>122.7</v>
      </c>
      <c r="E173" s="72" t="n">
        <v>123.1</v>
      </c>
      <c r="F173" s="72" t="n">
        <v>123.1</v>
      </c>
      <c r="G173" s="72" t="n">
        <v>123.1</v>
      </c>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t="n">
        <v>121.2</v>
      </c>
      <c r="C194" s="72" t="n">
        <v>121.4</v>
      </c>
      <c r="D194" s="72" t="n">
        <v>121.6</v>
      </c>
      <c r="E194" s="72" t="n">
        <v>121.7</v>
      </c>
      <c r="F194" s="72" t="n">
        <v>121.8</v>
      </c>
      <c r="G194" s="72" t="n">
        <v>122.2</v>
      </c>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t="n">
        <v>114.6</v>
      </c>
      <c r="C215" s="72" t="n">
        <v>114.3</v>
      </c>
      <c r="D215" s="72" t="n">
        <v>114.1</v>
      </c>
      <c r="E215" s="72" t="n">
        <v>113.7</v>
      </c>
      <c r="F215" s="72" t="n">
        <v>113.3</v>
      </c>
      <c r="G215" s="72" t="n">
        <v>113.8</v>
      </c>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t="n">
        <v>139.3</v>
      </c>
      <c r="C231" s="72" t="n">
        <v>140.1</v>
      </c>
      <c r="D231" s="72" t="n">
        <v>140.2</v>
      </c>
      <c r="E231" s="72" t="n">
        <v>140.4</v>
      </c>
      <c r="F231" s="72" t="n">
        <v>140.6</v>
      </c>
      <c r="G231" s="72" t="n">
        <v>140.8</v>
      </c>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t="n">
        <v>125.1</v>
      </c>
      <c r="C247" s="72" t="n">
        <v>125.2</v>
      </c>
      <c r="D247" s="72" t="n">
        <v>125.3</v>
      </c>
      <c r="E247" s="72" t="n">
        <v>125.4</v>
      </c>
      <c r="F247" s="72" t="n">
        <v>125.5</v>
      </c>
      <c r="G247" s="72" t="n">
        <v>125.8</v>
      </c>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t="n">
        <v>115</v>
      </c>
      <c r="C257" s="72" t="n">
        <v>115.5</v>
      </c>
      <c r="D257" s="72" t="n">
        <v>115.6</v>
      </c>
      <c r="E257" s="72" t="n">
        <v>115.8</v>
      </c>
      <c r="F257" s="72" t="n">
        <v>116.3</v>
      </c>
      <c r="G257" s="72" t="n">
        <v>116.5</v>
      </c>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t="n">
        <v>126.8</v>
      </c>
      <c r="C278" s="72" t="n">
        <v>127.1</v>
      </c>
      <c r="D278" s="72" t="n">
        <v>127.1</v>
      </c>
      <c r="E278" s="72" t="n">
        <v>127.4</v>
      </c>
      <c r="F278" s="72" t="n">
        <v>127.5</v>
      </c>
      <c r="G278" s="72" t="n">
        <v>127.6</v>
      </c>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t="n">
        <v>123.1</v>
      </c>
      <c r="C299" s="72" t="n">
        <v>123.2</v>
      </c>
      <c r="D299" s="72" t="n">
        <v>123.2</v>
      </c>
      <c r="E299" s="72" t="n">
        <v>123.7</v>
      </c>
      <c r="F299" s="72" t="n">
        <v>123.6</v>
      </c>
      <c r="G299" s="72" t="n">
        <v>123.6</v>
      </c>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t="n">
        <v>132.1</v>
      </c>
      <c r="C320" s="72" t="n">
        <v>132.6</v>
      </c>
      <c r="D320" s="72" t="n">
        <v>132.6</v>
      </c>
      <c r="E320" s="72" t="n">
        <v>132.8</v>
      </c>
      <c r="F320" s="72" t="n">
        <v>132.9</v>
      </c>
      <c r="G320" s="72" t="n">
        <v>133.3</v>
      </c>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t="n">
        <v>122</v>
      </c>
      <c r="C341" s="72" t="n">
        <v>122.1</v>
      </c>
      <c r="D341" s="72" t="n">
        <v>122.2</v>
      </c>
      <c r="E341" s="72" t="n">
        <v>122.6</v>
      </c>
      <c r="F341" s="72" t="n">
        <v>122.5</v>
      </c>
      <c r="G341" s="72" t="n">
        <v>122.5</v>
      </c>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t="n">
        <v>129.3</v>
      </c>
      <c r="C362" s="72" t="n">
        <v>130.4</v>
      </c>
      <c r="D362" s="72" t="n">
        <v>131.1</v>
      </c>
      <c r="E362" s="72" t="n">
        <v>132.2</v>
      </c>
      <c r="F362" s="72" t="n">
        <v>131.5</v>
      </c>
      <c r="G362" s="72" t="n">
        <v>130.6</v>
      </c>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t="n">
        <v>129.5</v>
      </c>
      <c r="C372" s="72" t="n">
        <v>130.7</v>
      </c>
      <c r="D372" s="72" t="n">
        <v>131.9</v>
      </c>
      <c r="E372" s="72" t="n">
        <v>133.5</v>
      </c>
      <c r="F372" s="72" t="n">
        <v>131.9</v>
      </c>
      <c r="G372" s="72" t="n">
        <v>130.9</v>
      </c>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t="n">
        <v>160.4</v>
      </c>
      <c r="C393" s="72" t="n">
        <v>160</v>
      </c>
      <c r="D393" s="72" t="n">
        <v>158.5</v>
      </c>
      <c r="E393" s="72" t="n">
        <v>155.8</v>
      </c>
      <c r="F393" s="72" t="n">
        <v>150</v>
      </c>
      <c r="G393" s="72" t="n">
        <v>147.3</v>
      </c>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t</cp:lastModifiedBy>
  <cp:lastPrinted>2012-06-13T09:05:55Z</cp:lastPrinted>
  <dcterms:modified xsi:type="dcterms:W3CDTF">2013-07-11T05:24:41Z</dcterms:modified>
  <cp:revision>0</cp:revision>
  <dc:subject/>
  <dc:title>Index der Großhandelsverkaufspreise nach Wirtschaftszweigen des Großhandels (WZ 2008)</dc:title>
</cp:coreProperties>
</file>