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Mai 2012</t>
  </si>
  <si>
    <t xml:space="preserve">Erscheinungsfolge: monatlich</t>
  </si>
  <si>
    <t xml:space="preserve">Erschienen am 14.06.2012</t>
  </si>
  <si>
    <t xml:space="preserve">Artikelnummer: 561280112105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68" t="s">
        <v>156</v>
      </c>
      <c r="B4" s="68"/>
      <c r="C4" s="68"/>
      <c r="D4" s="68"/>
      <c r="E4" s="68"/>
      <c r="F4" s="68"/>
      <c r="G4" s="68"/>
      <c r="H4" s="68"/>
      <c r="I4" s="68"/>
      <c r="J4" s="68"/>
      <c r="K4" s="68"/>
      <c r="L4" s="68"/>
      <c r="M4" s="68"/>
      <c r="N4" s="68"/>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7"/>
      <c r="R5" s="77"/>
      <c r="S5" s="77"/>
      <c r="T5" s="77"/>
      <c r="U5" s="77"/>
      <c r="V5" s="77"/>
      <c r="W5" s="77"/>
      <c r="X5" s="77"/>
      <c r="Y5" s="77"/>
      <c r="Z5" s="77"/>
      <c r="AA5" s="77"/>
      <c r="AB5" s="77"/>
      <c r="AC5" s="58"/>
      <c r="AD5" s="48"/>
      <c r="AE5" s="58"/>
      <c r="AF5" s="77"/>
      <c r="AG5" s="77"/>
      <c r="AH5" s="77"/>
      <c r="AI5" s="77"/>
      <c r="AJ5" s="77"/>
      <c r="AK5" s="77"/>
      <c r="AL5" s="77"/>
      <c r="AM5" s="77"/>
      <c r="AN5" s="77"/>
      <c r="AO5" s="77"/>
      <c r="AP5" s="77"/>
      <c r="AQ5" s="77"/>
      <c r="AR5" s="58"/>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c r="P6" s="58"/>
      <c r="Q6" s="80"/>
      <c r="R6" s="77"/>
      <c r="S6" s="80"/>
      <c r="T6" s="77"/>
      <c r="U6" s="77"/>
      <c r="V6" s="80"/>
      <c r="W6" s="80"/>
      <c r="X6" s="80"/>
      <c r="Y6" s="80"/>
      <c r="Z6" s="80"/>
      <c r="AA6" s="80"/>
      <c r="AB6" s="80"/>
      <c r="AC6" s="58"/>
      <c r="AD6" s="48"/>
      <c r="AE6" s="58"/>
      <c r="AF6" s="80"/>
      <c r="AG6" s="77"/>
      <c r="AH6" s="80"/>
      <c r="AI6" s="77"/>
      <c r="AJ6" s="77"/>
      <c r="AK6" s="80"/>
      <c r="AL6" s="80"/>
      <c r="AM6" s="80"/>
      <c r="AN6" s="80"/>
      <c r="AO6" s="80"/>
      <c r="AP6" s="80"/>
      <c r="AQ6" s="80"/>
      <c r="AR6" s="58"/>
    </row>
    <row r="7" customFormat="false" ht="20.1" hidden="false" customHeight="true" outlineLevel="0" collapsed="false">
      <c r="A7" s="71" t="s">
        <v>347</v>
      </c>
      <c r="B7" s="71"/>
      <c r="C7" s="71"/>
      <c r="D7" s="71"/>
      <c r="E7" s="71"/>
      <c r="F7" s="71"/>
      <c r="G7" s="71"/>
      <c r="H7" s="71"/>
      <c r="I7" s="71"/>
      <c r="J7" s="71"/>
      <c r="K7" s="71"/>
      <c r="L7" s="71"/>
      <c r="M7" s="71"/>
      <c r="N7" s="71"/>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2"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2"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2"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2"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2"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2" t="s">
        <v>216</v>
      </c>
      <c r="B13" s="64" t="n">
        <v>110.7</v>
      </c>
      <c r="C13" s="64" t="n">
        <v>110.9</v>
      </c>
      <c r="D13" s="64" t="n">
        <v>111.3</v>
      </c>
      <c r="E13" s="64" t="n">
        <v>112</v>
      </c>
      <c r="F13" s="64" t="n">
        <v>112.6</v>
      </c>
      <c r="G13" s="64" t="n">
        <v>113</v>
      </c>
      <c r="H13" s="73" t="n">
        <v>113.8</v>
      </c>
      <c r="I13" s="73" t="n">
        <v>116.4</v>
      </c>
      <c r="J13" s="73" t="n">
        <v>118.8</v>
      </c>
      <c r="K13" s="73"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2" t="s">
        <v>217</v>
      </c>
      <c r="B14" s="73" t="n">
        <v>123.3</v>
      </c>
      <c r="C14" s="73" t="n">
        <v>125.3</v>
      </c>
      <c r="D14" s="73" t="n">
        <v>125.3</v>
      </c>
      <c r="E14" s="73" t="n">
        <v>125.5</v>
      </c>
      <c r="F14" s="73" t="n">
        <v>126.4</v>
      </c>
      <c r="G14" s="73" t="n">
        <v>126.2</v>
      </c>
      <c r="H14" s="73" t="n">
        <v>124.8</v>
      </c>
      <c r="I14" s="73" t="n">
        <v>124.8</v>
      </c>
      <c r="J14" s="73" t="n">
        <v>125.5</v>
      </c>
      <c r="K14" s="73" t="n">
        <v>123.9</v>
      </c>
      <c r="L14" s="73" t="n">
        <v>124.3</v>
      </c>
      <c r="M14" s="73" t="n">
        <v>124.4</v>
      </c>
      <c r="N14" s="73" t="n">
        <f aca="false">IF(M14&gt;0,ROUND(AVERAGE(B14:M14),1),"")</f>
        <v>125</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2" t="s">
        <v>218</v>
      </c>
      <c r="B15" s="51" t="n">
        <v>125.6</v>
      </c>
      <c r="C15" s="51" t="n">
        <v>126.6</v>
      </c>
      <c r="D15" s="51" t="n">
        <v>127.3</v>
      </c>
      <c r="E15" s="73" t="n">
        <v>127.8</v>
      </c>
      <c r="F15" s="73" t="n">
        <v>127.5</v>
      </c>
      <c r="G15" s="73"/>
      <c r="H15" s="73"/>
      <c r="I15" s="73"/>
      <c r="J15" s="73"/>
      <c r="K15" s="73"/>
      <c r="L15" s="73"/>
      <c r="M15" s="73"/>
      <c r="N15" s="73"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2"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2"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2"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2"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2"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2" t="s">
        <v>216</v>
      </c>
      <c r="B23" s="64" t="n">
        <v>110.7</v>
      </c>
      <c r="C23" s="64" t="n">
        <v>110.9</v>
      </c>
      <c r="D23" s="64" t="n">
        <v>111.3</v>
      </c>
      <c r="E23" s="64" t="n">
        <v>112</v>
      </c>
      <c r="F23" s="64" t="n">
        <v>112.6</v>
      </c>
      <c r="G23" s="64" t="n">
        <v>113</v>
      </c>
      <c r="H23" s="73" t="n">
        <v>113.8</v>
      </c>
      <c r="I23" s="73" t="n">
        <v>116.4</v>
      </c>
      <c r="J23" s="73" t="n">
        <v>118.8</v>
      </c>
      <c r="K23" s="73"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2" t="s">
        <v>217</v>
      </c>
      <c r="B24" s="73" t="n">
        <v>123.3</v>
      </c>
      <c r="C24" s="73" t="n">
        <v>125.3</v>
      </c>
      <c r="D24" s="73" t="n">
        <v>125.3</v>
      </c>
      <c r="E24" s="73" t="n">
        <v>125.5</v>
      </c>
      <c r="F24" s="73" t="n">
        <v>126.4</v>
      </c>
      <c r="G24" s="73" t="n">
        <v>126.2</v>
      </c>
      <c r="H24" s="73" t="n">
        <v>124.8</v>
      </c>
      <c r="I24" s="73" t="n">
        <v>124.8</v>
      </c>
      <c r="J24" s="73" t="n">
        <v>125.5</v>
      </c>
      <c r="K24" s="73" t="n">
        <v>123.9</v>
      </c>
      <c r="L24" s="73" t="n">
        <v>124.3</v>
      </c>
      <c r="M24" s="73" t="n">
        <v>124.4</v>
      </c>
      <c r="N24" s="73" t="n">
        <f aca="false">IF(M24&gt;0,ROUND(AVERAGE(B24:M24),1),"")</f>
        <v>125</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2" t="s">
        <v>218</v>
      </c>
      <c r="B25" s="51" t="n">
        <v>125.6</v>
      </c>
      <c r="C25" s="51" t="n">
        <v>126.6</v>
      </c>
      <c r="D25" s="51" t="n">
        <v>127.3</v>
      </c>
      <c r="E25" s="73" t="n">
        <v>127.8</v>
      </c>
      <c r="F25" s="73" t="n">
        <v>127.5</v>
      </c>
      <c r="G25" s="73"/>
      <c r="H25" s="73"/>
      <c r="I25" s="73"/>
      <c r="J25" s="73"/>
      <c r="K25" s="73"/>
      <c r="L25" s="73"/>
      <c r="M25" s="73"/>
      <c r="N25" s="73"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2"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2"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2"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2"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2"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2" t="s">
        <v>216</v>
      </c>
      <c r="B33" s="64" t="n">
        <v>110.3</v>
      </c>
      <c r="C33" s="64" t="n">
        <v>110.3</v>
      </c>
      <c r="D33" s="64" t="n">
        <v>110.5</v>
      </c>
      <c r="E33" s="64" t="n">
        <v>111.3</v>
      </c>
      <c r="F33" s="64" t="n">
        <v>112.2</v>
      </c>
      <c r="G33" s="64" t="n">
        <v>112.4</v>
      </c>
      <c r="H33" s="73" t="n">
        <v>113.4</v>
      </c>
      <c r="I33" s="73" t="n">
        <v>117.5</v>
      </c>
      <c r="J33" s="73" t="n">
        <v>121.1</v>
      </c>
      <c r="K33" s="73"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2" t="s">
        <v>217</v>
      </c>
      <c r="B34" s="73" t="n">
        <v>126.6</v>
      </c>
      <c r="C34" s="73" t="n">
        <v>129.1</v>
      </c>
      <c r="D34" s="73" t="n">
        <v>129.2</v>
      </c>
      <c r="E34" s="73" t="n">
        <v>129.8</v>
      </c>
      <c r="F34" s="73" t="n">
        <v>131</v>
      </c>
      <c r="G34" s="73" t="n">
        <v>131</v>
      </c>
      <c r="H34" s="73" t="n">
        <v>128.7</v>
      </c>
      <c r="I34" s="73" t="n">
        <v>129</v>
      </c>
      <c r="J34" s="73" t="n">
        <v>129.3</v>
      </c>
      <c r="K34" s="73" t="n">
        <v>128</v>
      </c>
      <c r="L34" s="73" t="n">
        <v>128.1</v>
      </c>
      <c r="M34" s="73" t="n">
        <v>127.6</v>
      </c>
      <c r="N34" s="73" t="n">
        <f aca="false">IF(M34&gt;0,ROUND(AVERAGE(B34:M34),1),"")</f>
        <v>129</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2" t="s">
        <v>218</v>
      </c>
      <c r="B35" s="51" t="n">
        <v>129.2</v>
      </c>
      <c r="C35" s="51" t="n">
        <v>130.3</v>
      </c>
      <c r="D35" s="51" t="n">
        <v>131.8</v>
      </c>
      <c r="E35" s="73" t="n">
        <v>133.3</v>
      </c>
      <c r="F35" s="73" t="n">
        <v>133.3</v>
      </c>
      <c r="G35" s="73"/>
      <c r="H35" s="73"/>
      <c r="I35" s="73"/>
      <c r="J35" s="73"/>
      <c r="K35" s="73"/>
      <c r="L35" s="73"/>
      <c r="M35" s="73"/>
      <c r="N35" s="73"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2" t="s">
        <v>219</v>
      </c>
      <c r="B36" s="73"/>
      <c r="C36" s="73"/>
      <c r="D36" s="73"/>
      <c r="E36" s="73"/>
      <c r="F36" s="73"/>
      <c r="G36" s="73"/>
      <c r="H36" s="73"/>
      <c r="I36" s="73"/>
      <c r="J36" s="73"/>
      <c r="K36" s="73"/>
      <c r="L36" s="73"/>
      <c r="M36" s="73"/>
      <c r="N36" s="73"/>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2"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2"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2"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2"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2"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2" t="s">
        <v>216</v>
      </c>
      <c r="B43" s="64" t="n">
        <v>114.7</v>
      </c>
      <c r="C43" s="73" t="n">
        <v>114.6</v>
      </c>
      <c r="D43" s="73" t="n">
        <v>114.8</v>
      </c>
      <c r="E43" s="73" t="n">
        <v>115.9</v>
      </c>
      <c r="F43" s="73" t="n">
        <v>118.5</v>
      </c>
      <c r="G43" s="73"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2" t="s">
        <v>217</v>
      </c>
      <c r="B44" s="73" t="n">
        <v>155.9</v>
      </c>
      <c r="C44" s="73" t="n">
        <v>162.7</v>
      </c>
      <c r="D44" s="73" t="n">
        <v>159</v>
      </c>
      <c r="E44" s="73" t="n">
        <v>157.4</v>
      </c>
      <c r="F44" s="73" t="n">
        <v>159.5</v>
      </c>
      <c r="G44" s="73" t="n">
        <v>160.1</v>
      </c>
      <c r="H44" s="73" t="n">
        <v>149.4</v>
      </c>
      <c r="I44" s="73" t="n">
        <v>150</v>
      </c>
      <c r="J44" s="73" t="n">
        <v>151.5</v>
      </c>
      <c r="K44" s="73" t="n">
        <v>146.8</v>
      </c>
      <c r="L44" s="73" t="n">
        <v>146.1</v>
      </c>
      <c r="M44" s="73" t="n">
        <v>144.1</v>
      </c>
      <c r="N44" s="73" t="n">
        <f aca="false">IF(M44&gt;0,ROUND(AVERAGE(B44:M44),1),"")</f>
        <v>153.5</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2" t="s">
        <v>218</v>
      </c>
      <c r="B45" s="51" t="n">
        <v>147.5</v>
      </c>
      <c r="C45" s="51" t="n">
        <v>151.7</v>
      </c>
      <c r="D45" s="51" t="n">
        <v>153</v>
      </c>
      <c r="E45" s="73" t="n">
        <v>157.5</v>
      </c>
      <c r="F45" s="73" t="n">
        <v>159.1</v>
      </c>
      <c r="G45" s="73"/>
      <c r="H45" s="73"/>
      <c r="I45" s="73"/>
      <c r="J45" s="73"/>
      <c r="K45" s="73"/>
      <c r="L45" s="73"/>
      <c r="M45" s="73"/>
      <c r="N45" s="73"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2" t="s">
        <v>219</v>
      </c>
      <c r="B46" s="73"/>
      <c r="C46" s="73"/>
      <c r="D46" s="73"/>
      <c r="E46" s="73"/>
      <c r="F46" s="73"/>
      <c r="G46" s="73"/>
      <c r="H46" s="73"/>
      <c r="I46" s="73"/>
      <c r="J46" s="73"/>
      <c r="K46" s="73"/>
      <c r="L46" s="73"/>
      <c r="M46" s="73"/>
      <c r="N46" s="73"/>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2"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2"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2"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2"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2"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2" t="s">
        <v>216</v>
      </c>
      <c r="B53" s="73" t="n">
        <v>110.1</v>
      </c>
      <c r="C53" s="73" t="n">
        <v>110.3</v>
      </c>
      <c r="D53" s="73" t="n">
        <v>110.8</v>
      </c>
      <c r="E53" s="73" t="n">
        <v>111.4</v>
      </c>
      <c r="F53" s="73" t="n">
        <v>111.5</v>
      </c>
      <c r="G53" s="73"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2" t="s">
        <v>217</v>
      </c>
      <c r="B54" s="73" t="n">
        <v>116.4</v>
      </c>
      <c r="C54" s="73" t="n">
        <v>117.2</v>
      </c>
      <c r="D54" s="73" t="n">
        <v>118</v>
      </c>
      <c r="E54" s="73" t="n">
        <v>118.5</v>
      </c>
      <c r="F54" s="73" t="n">
        <v>119</v>
      </c>
      <c r="G54" s="73" t="n">
        <v>118.6</v>
      </c>
      <c r="H54" s="73" t="n">
        <v>119.2</v>
      </c>
      <c r="I54" s="73" t="n">
        <v>119</v>
      </c>
      <c r="J54" s="73" t="n">
        <v>119.7</v>
      </c>
      <c r="K54" s="73" t="n">
        <v>118.6</v>
      </c>
      <c r="L54" s="73" t="n">
        <v>119.3</v>
      </c>
      <c r="M54" s="73" t="n">
        <v>119.9</v>
      </c>
      <c r="N54" s="73" t="n">
        <f aca="false">IF(M54&gt;0,ROUND(AVERAGE(B54:M54),1),"")</f>
        <v>118.6</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2" t="s">
        <v>218</v>
      </c>
      <c r="B55" s="51" t="n">
        <v>120.6</v>
      </c>
      <c r="C55" s="51" t="n">
        <v>121</v>
      </c>
      <c r="D55" s="51" t="n">
        <v>121.3</v>
      </c>
      <c r="E55" s="73" t="n">
        <v>120.9</v>
      </c>
      <c r="F55" s="73" t="n">
        <v>120.2</v>
      </c>
      <c r="G55" s="73"/>
      <c r="H55" s="73"/>
      <c r="I55" s="73"/>
      <c r="J55" s="73"/>
      <c r="K55" s="73"/>
      <c r="L55" s="73"/>
      <c r="M55" s="73"/>
      <c r="N55" s="73"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2" t="s">
        <v>219</v>
      </c>
      <c r="B56" s="73"/>
      <c r="C56" s="73"/>
      <c r="D56" s="73"/>
      <c r="E56" s="73"/>
      <c r="F56" s="73"/>
      <c r="G56" s="73"/>
      <c r="H56" s="73"/>
      <c r="I56" s="73"/>
      <c r="J56" s="73"/>
      <c r="K56" s="73"/>
      <c r="L56" s="73"/>
      <c r="M56" s="73"/>
      <c r="N56" s="73"/>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2"/>
      <c r="B57" s="73"/>
      <c r="C57" s="73"/>
      <c r="D57" s="73"/>
      <c r="E57" s="73"/>
      <c r="F57" s="73"/>
      <c r="G57" s="73"/>
      <c r="H57" s="64"/>
      <c r="I57" s="64"/>
      <c r="J57" s="64"/>
      <c r="K57" s="64"/>
      <c r="L57" s="64"/>
      <c r="M57" s="64"/>
      <c r="N57" s="73"/>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2"/>
      <c r="B58" s="73"/>
      <c r="C58" s="73"/>
      <c r="D58" s="73"/>
      <c r="E58" s="73"/>
      <c r="F58" s="73"/>
      <c r="G58" s="73"/>
      <c r="H58" s="64"/>
      <c r="I58" s="64"/>
      <c r="J58" s="64"/>
      <c r="K58" s="64"/>
      <c r="L58" s="64"/>
      <c r="M58" s="64"/>
      <c r="N58" s="73"/>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4"/>
      <c r="B59" s="74"/>
      <c r="C59" s="74"/>
      <c r="D59" s="74"/>
      <c r="E59" s="74"/>
      <c r="F59" s="74"/>
      <c r="G59" s="74"/>
      <c r="H59" s="74"/>
      <c r="I59" s="74"/>
      <c r="J59" s="74"/>
      <c r="K59" s="74"/>
      <c r="L59" s="74"/>
      <c r="M59" s="74"/>
      <c r="N59" s="74"/>
      <c r="P59" s="74"/>
      <c r="Q59" s="74"/>
      <c r="R59" s="74"/>
      <c r="S59" s="74"/>
      <c r="T59" s="74"/>
      <c r="U59" s="74"/>
      <c r="V59" s="74"/>
      <c r="W59" s="74"/>
      <c r="X59" s="74"/>
      <c r="Y59" s="74"/>
      <c r="Z59" s="74"/>
      <c r="AA59" s="74"/>
      <c r="AB59" s="74"/>
      <c r="AC59" s="74"/>
      <c r="AD59" s="48"/>
      <c r="AE59" s="74"/>
      <c r="AF59" s="74"/>
      <c r="AG59" s="74"/>
      <c r="AH59" s="74"/>
      <c r="AI59" s="74"/>
      <c r="AJ59" s="74"/>
      <c r="AK59" s="74"/>
      <c r="AL59" s="74"/>
      <c r="AM59" s="74"/>
      <c r="AN59" s="74"/>
      <c r="AO59" s="74"/>
      <c r="AP59" s="74"/>
      <c r="AQ59" s="74"/>
      <c r="AR59" s="74"/>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2"/>
      <c r="B61" s="64"/>
      <c r="C61" s="64"/>
      <c r="D61" s="64"/>
      <c r="E61" s="64"/>
      <c r="F61" s="64"/>
      <c r="G61" s="64"/>
      <c r="H61" s="64"/>
      <c r="I61" s="64"/>
      <c r="J61" s="64"/>
      <c r="K61" s="64"/>
      <c r="L61" s="64"/>
      <c r="M61" s="64"/>
      <c r="N61" s="73"/>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2"/>
      <c r="B62" s="64"/>
      <c r="C62" s="64"/>
      <c r="D62" s="64"/>
      <c r="E62" s="64"/>
      <c r="F62" s="64"/>
      <c r="G62" s="64"/>
      <c r="H62" s="64"/>
      <c r="I62" s="64"/>
      <c r="J62" s="64"/>
      <c r="K62" s="64"/>
      <c r="L62" s="64"/>
      <c r="M62" s="64"/>
      <c r="N62" s="73"/>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2"/>
      <c r="B63" s="64"/>
      <c r="C63" s="64"/>
      <c r="D63" s="64"/>
      <c r="E63" s="64"/>
      <c r="F63" s="64"/>
      <c r="G63" s="64"/>
      <c r="H63" s="64"/>
      <c r="I63" s="64"/>
      <c r="J63" s="64"/>
      <c r="K63" s="64"/>
      <c r="L63" s="64"/>
      <c r="M63" s="64"/>
      <c r="N63" s="73"/>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2"/>
      <c r="B64" s="64"/>
      <c r="C64" s="64"/>
      <c r="D64" s="64"/>
      <c r="E64" s="64"/>
      <c r="F64" s="64"/>
      <c r="G64" s="64"/>
      <c r="H64" s="64"/>
      <c r="I64" s="64"/>
      <c r="J64" s="64"/>
      <c r="K64" s="64"/>
      <c r="L64" s="64"/>
      <c r="M64" s="64"/>
      <c r="N64" s="73"/>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2"/>
      <c r="B65" s="64"/>
      <c r="C65" s="64"/>
      <c r="D65" s="64"/>
      <c r="E65" s="64"/>
      <c r="F65" s="64"/>
      <c r="G65" s="64"/>
      <c r="H65" s="64"/>
      <c r="I65" s="64"/>
      <c r="J65" s="64"/>
      <c r="K65" s="64"/>
      <c r="L65" s="64"/>
      <c r="M65" s="64"/>
      <c r="N65" s="73"/>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2"/>
      <c r="B66" s="64"/>
      <c r="C66" s="64"/>
      <c r="D66" s="64"/>
      <c r="E66" s="64"/>
      <c r="F66" s="64"/>
      <c r="G66" s="64"/>
      <c r="H66" s="64"/>
      <c r="I66" s="64"/>
      <c r="J66" s="64"/>
      <c r="K66" s="64"/>
      <c r="L66" s="64"/>
      <c r="M66" s="64"/>
      <c r="N66" s="73"/>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2"/>
      <c r="B67" s="64"/>
      <c r="C67" s="64"/>
      <c r="D67" s="64"/>
      <c r="E67" s="64"/>
      <c r="F67" s="64"/>
      <c r="G67" s="64"/>
      <c r="H67" s="64"/>
      <c r="I67" s="64"/>
      <c r="J67" s="64"/>
      <c r="K67" s="64"/>
      <c r="L67" s="64"/>
      <c r="M67" s="64"/>
      <c r="N67" s="73"/>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2"/>
      <c r="B68" s="64"/>
      <c r="C68" s="64"/>
      <c r="D68" s="64"/>
      <c r="E68" s="64"/>
      <c r="F68" s="64"/>
      <c r="G68" s="64"/>
      <c r="H68" s="64"/>
      <c r="I68" s="64"/>
      <c r="J68" s="64"/>
      <c r="K68" s="64"/>
      <c r="L68" s="64"/>
      <c r="M68" s="64"/>
      <c r="N68" s="73"/>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2"/>
      <c r="B69" s="73"/>
      <c r="C69" s="73"/>
      <c r="D69" s="73"/>
      <c r="E69" s="73"/>
      <c r="F69" s="73"/>
      <c r="G69" s="73"/>
      <c r="H69" s="64"/>
      <c r="I69" s="64"/>
      <c r="J69" s="64"/>
      <c r="K69" s="64"/>
      <c r="L69" s="64"/>
      <c r="M69" s="64"/>
      <c r="N69" s="73"/>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2"/>
      <c r="B70" s="73"/>
      <c r="C70" s="73"/>
      <c r="D70" s="73"/>
      <c r="E70" s="73"/>
      <c r="F70" s="73"/>
      <c r="G70" s="73"/>
      <c r="H70" s="64"/>
      <c r="I70" s="64"/>
      <c r="J70" s="64"/>
      <c r="K70" s="64"/>
      <c r="L70" s="64"/>
      <c r="M70" s="64"/>
      <c r="N70" s="73"/>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2"/>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2"/>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2"/>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2"/>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2"/>
      <c r="B75" s="73"/>
      <c r="C75" s="73"/>
      <c r="D75" s="73"/>
      <c r="E75" s="73"/>
      <c r="F75" s="73"/>
      <c r="G75" s="73"/>
      <c r="H75" s="64"/>
      <c r="I75" s="64"/>
      <c r="J75" s="64"/>
      <c r="K75" s="64"/>
      <c r="L75" s="64"/>
      <c r="M75" s="64"/>
      <c r="N75" s="73"/>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2"/>
      <c r="B76" s="73"/>
      <c r="C76" s="73"/>
      <c r="D76" s="73"/>
      <c r="E76" s="73"/>
      <c r="F76" s="73"/>
      <c r="G76" s="73"/>
      <c r="H76" s="64"/>
      <c r="I76" s="64"/>
      <c r="J76" s="64"/>
      <c r="K76" s="64"/>
      <c r="L76" s="64"/>
      <c r="M76" s="64"/>
      <c r="N76" s="73"/>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2"/>
      <c r="B77" s="73"/>
      <c r="C77" s="73"/>
      <c r="D77" s="73"/>
      <c r="E77" s="73"/>
      <c r="F77" s="73"/>
      <c r="G77" s="73"/>
      <c r="H77" s="64"/>
      <c r="I77" s="64"/>
      <c r="J77" s="64"/>
      <c r="K77" s="64"/>
      <c r="L77" s="64"/>
      <c r="M77" s="64"/>
      <c r="N77" s="73"/>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2"/>
      <c r="B78" s="73"/>
      <c r="C78" s="73"/>
      <c r="D78" s="73"/>
      <c r="E78" s="73"/>
      <c r="F78" s="73"/>
      <c r="G78" s="73"/>
      <c r="H78" s="64"/>
      <c r="I78" s="64"/>
      <c r="J78" s="64"/>
      <c r="K78" s="64"/>
      <c r="L78" s="64"/>
      <c r="M78" s="64"/>
      <c r="N78" s="73"/>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2"/>
      <c r="B79" s="73"/>
      <c r="C79" s="73"/>
      <c r="D79" s="73"/>
      <c r="E79" s="73"/>
      <c r="F79" s="73"/>
      <c r="G79" s="73"/>
      <c r="H79" s="64"/>
      <c r="I79" s="64"/>
      <c r="J79" s="64"/>
      <c r="K79" s="64"/>
      <c r="L79" s="64"/>
      <c r="M79" s="64"/>
      <c r="N79" s="73"/>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4"/>
      <c r="B80" s="74"/>
      <c r="C80" s="74"/>
      <c r="D80" s="74"/>
      <c r="E80" s="74"/>
      <c r="F80" s="74"/>
      <c r="G80" s="74"/>
      <c r="H80" s="74"/>
      <c r="I80" s="74"/>
      <c r="J80" s="74"/>
      <c r="K80" s="74"/>
      <c r="L80" s="74"/>
      <c r="M80" s="74"/>
      <c r="N80" s="74"/>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2"/>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2"/>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2"/>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2"/>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2"/>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2"/>
      <c r="B86" s="73"/>
      <c r="C86" s="73"/>
      <c r="D86" s="73"/>
      <c r="E86" s="73"/>
      <c r="F86" s="73"/>
      <c r="G86" s="73"/>
      <c r="H86" s="64"/>
      <c r="I86" s="64"/>
      <c r="J86" s="64"/>
      <c r="K86" s="64"/>
      <c r="L86" s="64"/>
      <c r="M86" s="64"/>
      <c r="N86" s="73"/>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2"/>
      <c r="B87" s="73"/>
      <c r="C87" s="73"/>
      <c r="D87" s="73"/>
      <c r="E87" s="73"/>
      <c r="F87" s="73"/>
      <c r="G87" s="73"/>
      <c r="H87" s="64"/>
      <c r="I87" s="64"/>
      <c r="J87" s="64"/>
      <c r="K87" s="64"/>
      <c r="L87" s="64"/>
      <c r="M87" s="64"/>
      <c r="N87" s="73"/>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2"/>
      <c r="B88" s="73"/>
      <c r="C88" s="73"/>
      <c r="D88" s="73"/>
      <c r="E88" s="73"/>
      <c r="F88" s="73"/>
      <c r="G88" s="73"/>
      <c r="H88" s="64"/>
      <c r="I88" s="64"/>
      <c r="J88" s="64"/>
      <c r="K88" s="64"/>
      <c r="L88" s="64"/>
      <c r="M88" s="64"/>
      <c r="N88" s="73"/>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2"/>
      <c r="B89" s="73"/>
      <c r="C89" s="73"/>
      <c r="D89" s="73"/>
      <c r="E89" s="73"/>
      <c r="F89" s="73"/>
      <c r="G89" s="73"/>
      <c r="H89" s="64"/>
      <c r="I89" s="64"/>
      <c r="J89" s="64"/>
      <c r="K89" s="64"/>
      <c r="L89" s="64"/>
      <c r="M89" s="64"/>
      <c r="N89" s="73"/>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4"/>
      <c r="B90" s="74"/>
      <c r="C90" s="74"/>
      <c r="D90" s="74"/>
      <c r="E90" s="74"/>
      <c r="F90" s="74"/>
      <c r="G90" s="74"/>
      <c r="H90" s="74"/>
      <c r="I90" s="74"/>
      <c r="J90" s="74"/>
      <c r="K90" s="74"/>
      <c r="L90" s="74"/>
      <c r="M90" s="74"/>
      <c r="N90" s="74"/>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2"/>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2"/>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2"/>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2"/>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2"/>
      <c r="B95" s="73"/>
      <c r="C95" s="73"/>
      <c r="D95" s="73"/>
      <c r="E95" s="73"/>
      <c r="F95" s="73"/>
      <c r="G95" s="73"/>
      <c r="H95" s="64"/>
      <c r="I95" s="64"/>
      <c r="J95" s="64"/>
      <c r="K95" s="64"/>
      <c r="L95" s="64"/>
      <c r="M95" s="64"/>
      <c r="N95" s="73"/>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2"/>
      <c r="B96" s="73"/>
      <c r="C96" s="73"/>
      <c r="D96" s="73"/>
      <c r="E96" s="73"/>
      <c r="F96" s="73"/>
      <c r="G96" s="73"/>
      <c r="H96" s="64"/>
      <c r="I96" s="64"/>
      <c r="J96" s="64"/>
      <c r="K96" s="64"/>
      <c r="L96" s="64"/>
      <c r="M96" s="64"/>
      <c r="N96" s="73"/>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2"/>
      <c r="B97" s="73"/>
      <c r="C97" s="73"/>
      <c r="D97" s="73"/>
      <c r="E97" s="73"/>
      <c r="F97" s="73"/>
      <c r="G97" s="73"/>
      <c r="H97" s="64"/>
      <c r="I97" s="64"/>
      <c r="J97" s="64"/>
      <c r="K97" s="64"/>
      <c r="L97" s="64"/>
      <c r="M97" s="64"/>
      <c r="N97" s="73"/>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2"/>
      <c r="B98" s="73"/>
      <c r="C98" s="73"/>
      <c r="D98" s="73"/>
      <c r="E98" s="73"/>
      <c r="F98" s="73"/>
      <c r="G98" s="73"/>
      <c r="H98" s="64"/>
      <c r="I98" s="64"/>
      <c r="J98" s="64"/>
      <c r="K98" s="64"/>
      <c r="L98" s="64"/>
      <c r="M98" s="64"/>
      <c r="N98" s="73"/>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2"/>
      <c r="B99" s="73"/>
      <c r="C99" s="73"/>
      <c r="D99" s="73"/>
      <c r="E99" s="73"/>
      <c r="F99" s="73"/>
      <c r="G99" s="73"/>
      <c r="H99" s="64"/>
      <c r="I99" s="64"/>
      <c r="J99" s="64"/>
      <c r="K99" s="64"/>
      <c r="L99" s="64"/>
      <c r="M99" s="64"/>
      <c r="N99" s="73"/>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2"/>
      <c r="B100" s="73"/>
      <c r="C100" s="73"/>
      <c r="D100" s="73"/>
      <c r="E100" s="73"/>
      <c r="F100" s="73"/>
      <c r="G100" s="73"/>
      <c r="H100" s="64"/>
      <c r="I100" s="64"/>
      <c r="J100" s="64"/>
      <c r="K100" s="64"/>
      <c r="L100" s="64"/>
      <c r="M100" s="64"/>
      <c r="N100" s="73"/>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2"/>
      <c r="B101" s="73"/>
      <c r="C101" s="73"/>
      <c r="D101" s="73"/>
      <c r="E101" s="73"/>
      <c r="F101" s="73"/>
      <c r="G101" s="73"/>
      <c r="H101" s="64"/>
      <c r="I101" s="64"/>
      <c r="J101" s="64"/>
      <c r="K101" s="64"/>
      <c r="L101" s="64"/>
      <c r="M101" s="64"/>
      <c r="N101" s="73"/>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4"/>
      <c r="B102" s="74"/>
      <c r="C102" s="74"/>
      <c r="D102" s="74"/>
      <c r="E102" s="74"/>
      <c r="F102" s="74"/>
      <c r="G102" s="74"/>
      <c r="H102" s="74"/>
      <c r="I102" s="74"/>
      <c r="J102" s="74"/>
      <c r="K102" s="74"/>
      <c r="L102" s="74"/>
      <c r="M102" s="74"/>
      <c r="N102" s="74"/>
      <c r="P102" s="74"/>
      <c r="Q102" s="74"/>
      <c r="R102" s="74"/>
      <c r="S102" s="74"/>
      <c r="T102" s="74"/>
      <c r="U102" s="74"/>
      <c r="V102" s="74"/>
      <c r="W102" s="74"/>
      <c r="X102" s="74"/>
      <c r="Y102" s="74"/>
      <c r="Z102" s="74"/>
      <c r="AA102" s="74"/>
      <c r="AB102" s="74"/>
      <c r="AC102" s="74"/>
      <c r="AD102" s="48"/>
      <c r="AE102" s="74"/>
      <c r="AF102" s="74"/>
      <c r="AG102" s="74"/>
      <c r="AH102" s="74"/>
      <c r="AI102" s="74"/>
      <c r="AJ102" s="74"/>
      <c r="AK102" s="74"/>
      <c r="AL102" s="74"/>
      <c r="AM102" s="74"/>
      <c r="AN102" s="74"/>
      <c r="AO102" s="74"/>
      <c r="AP102" s="74"/>
      <c r="AQ102" s="74"/>
      <c r="AR102" s="74"/>
    </row>
    <row r="103" customFormat="false" ht="12.75" hidden="false" customHeight="false" outlineLevel="0" collapsed="false">
      <c r="A103" s="72"/>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2"/>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2"/>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2"/>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2"/>
      <c r="B107" s="73"/>
      <c r="C107" s="73"/>
      <c r="D107" s="73"/>
      <c r="E107" s="73"/>
      <c r="F107" s="73"/>
      <c r="G107" s="73"/>
      <c r="H107" s="64"/>
      <c r="I107" s="64"/>
      <c r="J107" s="64"/>
      <c r="K107" s="64"/>
      <c r="L107" s="64"/>
      <c r="M107" s="64"/>
      <c r="N107" s="73"/>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2"/>
      <c r="B108" s="73"/>
      <c r="C108" s="73"/>
      <c r="D108" s="73"/>
      <c r="E108" s="73"/>
      <c r="F108" s="73"/>
      <c r="G108" s="73"/>
      <c r="H108" s="64"/>
      <c r="I108" s="64"/>
      <c r="J108" s="64"/>
      <c r="K108" s="64"/>
      <c r="L108" s="64"/>
      <c r="M108" s="64"/>
      <c r="N108" s="73"/>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2"/>
      <c r="B109" s="73"/>
      <c r="C109" s="73"/>
      <c r="D109" s="73"/>
      <c r="E109" s="73"/>
      <c r="F109" s="73"/>
      <c r="G109" s="73"/>
      <c r="H109" s="64"/>
      <c r="I109" s="64"/>
      <c r="J109" s="64"/>
      <c r="K109" s="64"/>
      <c r="L109" s="64"/>
      <c r="M109" s="64"/>
      <c r="N109" s="73"/>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2"/>
      <c r="B110" s="73"/>
      <c r="C110" s="73"/>
      <c r="D110" s="73"/>
      <c r="E110" s="73"/>
      <c r="F110" s="73"/>
      <c r="G110" s="73"/>
      <c r="H110" s="64"/>
      <c r="I110" s="64"/>
      <c r="J110" s="64"/>
      <c r="K110" s="64"/>
      <c r="L110" s="64"/>
      <c r="M110" s="64"/>
      <c r="N110" s="73"/>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2"/>
      <c r="B111" s="73"/>
      <c r="C111" s="73"/>
      <c r="D111" s="73"/>
      <c r="E111" s="73"/>
      <c r="F111" s="73"/>
      <c r="G111" s="73"/>
      <c r="H111" s="64"/>
      <c r="I111" s="64"/>
      <c r="J111" s="64"/>
      <c r="K111" s="64"/>
      <c r="L111" s="64"/>
      <c r="M111" s="64"/>
      <c r="N111" s="73"/>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4"/>
      <c r="B113" s="74"/>
      <c r="C113" s="74"/>
      <c r="D113" s="74"/>
      <c r="E113" s="74"/>
      <c r="F113" s="74"/>
      <c r="G113" s="74"/>
      <c r="H113" s="74"/>
      <c r="I113" s="74"/>
      <c r="J113" s="74"/>
      <c r="K113" s="74"/>
      <c r="L113" s="74"/>
      <c r="M113" s="74"/>
      <c r="N113" s="74"/>
      <c r="P113" s="74"/>
      <c r="Q113" s="74"/>
      <c r="R113" s="74"/>
      <c r="S113" s="74"/>
      <c r="T113" s="74"/>
      <c r="U113" s="74"/>
      <c r="V113" s="74"/>
      <c r="W113" s="74"/>
      <c r="X113" s="74"/>
      <c r="Y113" s="74"/>
      <c r="Z113" s="74"/>
      <c r="AA113" s="74"/>
      <c r="AB113" s="74"/>
      <c r="AC113" s="74"/>
      <c r="AD113" s="48"/>
      <c r="AE113" s="74"/>
      <c r="AF113" s="74"/>
      <c r="AG113" s="74"/>
      <c r="AH113" s="74"/>
      <c r="AI113" s="74"/>
      <c r="AJ113" s="74"/>
      <c r="AK113" s="74"/>
      <c r="AL113" s="74"/>
      <c r="AM113" s="74"/>
      <c r="AN113" s="74"/>
      <c r="AO113" s="74"/>
      <c r="AP113" s="74"/>
      <c r="AQ113" s="74"/>
      <c r="AR113" s="74"/>
    </row>
    <row r="114" customFormat="false" ht="12.75" hidden="false" customHeight="false" outlineLevel="0" collapsed="false">
      <c r="A114" s="79"/>
      <c r="B114" s="79"/>
      <c r="C114" s="79"/>
      <c r="D114" s="79"/>
      <c r="E114" s="79"/>
      <c r="F114" s="79"/>
      <c r="G114" s="79"/>
      <c r="H114" s="79"/>
      <c r="I114" s="79"/>
      <c r="J114" s="79"/>
      <c r="K114" s="79"/>
      <c r="L114" s="79"/>
      <c r="M114" s="79"/>
      <c r="N114" s="79"/>
      <c r="P114" s="61"/>
      <c r="Q114" s="61"/>
      <c r="R114" s="61"/>
      <c r="S114" s="61"/>
      <c r="T114" s="61"/>
      <c r="U114" s="61"/>
      <c r="V114" s="61"/>
      <c r="W114" s="61"/>
      <c r="X114" s="61"/>
      <c r="Y114" s="61"/>
      <c r="Z114" s="61"/>
      <c r="AA114" s="61"/>
      <c r="AB114" s="61"/>
      <c r="AC114" s="61"/>
      <c r="AD114" s="48"/>
      <c r="AE114" s="79"/>
      <c r="AF114" s="79"/>
      <c r="AG114" s="79"/>
      <c r="AH114" s="79"/>
      <c r="AI114" s="79"/>
      <c r="AJ114" s="79"/>
      <c r="AK114" s="79"/>
      <c r="AL114" s="79"/>
      <c r="AM114" s="79"/>
      <c r="AN114" s="79"/>
      <c r="AO114" s="79"/>
      <c r="AP114" s="79"/>
      <c r="AQ114" s="79"/>
      <c r="AR114" s="79"/>
    </row>
    <row r="115" customFormat="false" ht="12.75" hidden="false" customHeight="false" outlineLevel="0" collapsed="false">
      <c r="A115" s="72"/>
      <c r="B115" s="64"/>
      <c r="C115" s="64"/>
      <c r="D115" s="64"/>
      <c r="E115" s="64"/>
      <c r="F115" s="64"/>
      <c r="G115" s="64"/>
      <c r="H115" s="64"/>
      <c r="I115" s="64"/>
      <c r="J115" s="64"/>
      <c r="K115" s="64"/>
      <c r="L115" s="64"/>
      <c r="M115" s="64"/>
      <c r="N115" s="73"/>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2"/>
      <c r="B116" s="64"/>
      <c r="C116" s="64"/>
      <c r="D116" s="64"/>
      <c r="E116" s="64"/>
      <c r="F116" s="64"/>
      <c r="G116" s="64"/>
      <c r="H116" s="64"/>
      <c r="I116" s="64"/>
      <c r="J116" s="64"/>
      <c r="K116" s="64"/>
      <c r="L116" s="64"/>
      <c r="M116" s="64"/>
      <c r="N116" s="73"/>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2"/>
      <c r="B117" s="64"/>
      <c r="C117" s="64"/>
      <c r="D117" s="64"/>
      <c r="E117" s="64"/>
      <c r="F117" s="64"/>
      <c r="G117" s="64"/>
      <c r="H117" s="64"/>
      <c r="I117" s="64"/>
      <c r="J117" s="64"/>
      <c r="K117" s="64"/>
      <c r="L117" s="64"/>
      <c r="M117" s="64"/>
      <c r="N117" s="73"/>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2"/>
      <c r="B118" s="64"/>
      <c r="C118" s="64"/>
      <c r="D118" s="64"/>
      <c r="E118" s="64"/>
      <c r="F118" s="64"/>
      <c r="G118" s="64"/>
      <c r="H118" s="64"/>
      <c r="I118" s="64"/>
      <c r="J118" s="64"/>
      <c r="K118" s="64"/>
      <c r="L118" s="64"/>
      <c r="M118" s="64"/>
      <c r="N118" s="73"/>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2"/>
      <c r="B119" s="64"/>
      <c r="C119" s="64"/>
      <c r="D119" s="64"/>
      <c r="E119" s="64"/>
      <c r="F119" s="64"/>
      <c r="G119" s="64"/>
      <c r="H119" s="64"/>
      <c r="I119" s="64"/>
      <c r="J119" s="64"/>
      <c r="K119" s="64"/>
      <c r="L119" s="64"/>
      <c r="M119" s="64"/>
      <c r="N119" s="73"/>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2"/>
      <c r="B120" s="64"/>
      <c r="C120" s="64"/>
      <c r="D120" s="64"/>
      <c r="E120" s="64"/>
      <c r="F120" s="64"/>
      <c r="G120" s="64"/>
      <c r="H120" s="64"/>
      <c r="I120" s="64"/>
      <c r="J120" s="64"/>
      <c r="K120" s="64"/>
      <c r="L120" s="64"/>
      <c r="M120" s="64"/>
      <c r="N120" s="73"/>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2"/>
      <c r="B121" s="64"/>
      <c r="C121" s="64"/>
      <c r="D121" s="64"/>
      <c r="E121" s="64"/>
      <c r="F121" s="64"/>
      <c r="G121" s="64"/>
      <c r="H121" s="64"/>
      <c r="I121" s="64"/>
      <c r="J121" s="64"/>
      <c r="K121" s="64"/>
      <c r="L121" s="64"/>
      <c r="M121" s="64"/>
      <c r="N121" s="73"/>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2"/>
      <c r="B122" s="64"/>
      <c r="C122" s="64"/>
      <c r="D122" s="64"/>
      <c r="E122" s="64"/>
      <c r="F122" s="64"/>
      <c r="G122" s="64"/>
      <c r="H122" s="64"/>
      <c r="I122" s="64"/>
      <c r="J122" s="64"/>
      <c r="K122" s="64"/>
      <c r="L122" s="64"/>
      <c r="M122" s="64"/>
      <c r="N122" s="73"/>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2"/>
      <c r="B123" s="73"/>
      <c r="C123" s="73"/>
      <c r="D123" s="73"/>
      <c r="E123" s="73"/>
      <c r="F123" s="73"/>
      <c r="G123" s="73"/>
      <c r="H123" s="64"/>
      <c r="I123" s="64"/>
      <c r="J123" s="64"/>
      <c r="K123" s="64"/>
      <c r="L123" s="64"/>
      <c r="M123" s="64"/>
      <c r="N123" s="73"/>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2"/>
      <c r="B124" s="73"/>
      <c r="C124" s="73"/>
      <c r="D124" s="73"/>
      <c r="E124" s="73"/>
      <c r="F124" s="73"/>
      <c r="G124" s="73"/>
      <c r="H124" s="64"/>
      <c r="I124" s="64"/>
      <c r="J124" s="64"/>
      <c r="K124" s="64"/>
      <c r="L124" s="64"/>
      <c r="M124" s="64"/>
      <c r="N124" s="73"/>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2"/>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2"/>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2"/>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2"/>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2"/>
      <c r="B129" s="73"/>
      <c r="C129" s="73"/>
      <c r="D129" s="73"/>
      <c r="E129" s="73"/>
      <c r="F129" s="73"/>
      <c r="G129" s="73"/>
      <c r="H129" s="64"/>
      <c r="I129" s="64"/>
      <c r="J129" s="64"/>
      <c r="K129" s="64"/>
      <c r="L129" s="64"/>
      <c r="M129" s="64"/>
      <c r="N129" s="73"/>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2"/>
      <c r="B130" s="73"/>
      <c r="C130" s="73"/>
      <c r="D130" s="73"/>
      <c r="E130" s="73"/>
      <c r="F130" s="73"/>
      <c r="G130" s="73"/>
      <c r="H130" s="64"/>
      <c r="I130" s="64"/>
      <c r="J130" s="64"/>
      <c r="K130" s="64"/>
      <c r="L130" s="64"/>
      <c r="M130" s="64"/>
      <c r="N130" s="73"/>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2"/>
      <c r="B131" s="73"/>
      <c r="C131" s="73"/>
      <c r="D131" s="73"/>
      <c r="E131" s="73"/>
      <c r="F131" s="73"/>
      <c r="G131" s="73"/>
      <c r="H131" s="64"/>
      <c r="I131" s="64"/>
      <c r="J131" s="64"/>
      <c r="K131" s="64"/>
      <c r="L131" s="64"/>
      <c r="M131" s="64"/>
      <c r="N131" s="73"/>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2"/>
      <c r="B132" s="73"/>
      <c r="C132" s="73"/>
      <c r="D132" s="73"/>
      <c r="E132" s="73"/>
      <c r="F132" s="73"/>
      <c r="G132" s="73"/>
      <c r="H132" s="64"/>
      <c r="I132" s="64"/>
      <c r="J132" s="64"/>
      <c r="K132" s="64"/>
      <c r="L132" s="64"/>
      <c r="M132" s="64"/>
      <c r="N132" s="73"/>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2"/>
      <c r="B133" s="73"/>
      <c r="C133" s="73"/>
      <c r="D133" s="73"/>
      <c r="E133" s="73"/>
      <c r="F133" s="73"/>
      <c r="G133" s="73"/>
      <c r="H133" s="64"/>
      <c r="I133" s="64"/>
      <c r="J133" s="64"/>
      <c r="K133" s="64"/>
      <c r="L133" s="64"/>
      <c r="M133" s="64"/>
      <c r="N133" s="73"/>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2"/>
      <c r="B136" s="64"/>
      <c r="C136" s="64"/>
      <c r="D136" s="64"/>
      <c r="E136" s="64"/>
      <c r="F136" s="64"/>
      <c r="G136" s="64"/>
      <c r="H136" s="64"/>
      <c r="I136" s="64"/>
      <c r="J136" s="64"/>
      <c r="K136" s="64"/>
      <c r="L136" s="64"/>
      <c r="M136" s="64"/>
      <c r="N136" s="73"/>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2"/>
      <c r="B137" s="64"/>
      <c r="C137" s="64"/>
      <c r="D137" s="64"/>
      <c r="E137" s="64"/>
      <c r="F137" s="64"/>
      <c r="G137" s="64"/>
      <c r="H137" s="64"/>
      <c r="I137" s="64"/>
      <c r="J137" s="64"/>
      <c r="K137" s="64"/>
      <c r="L137" s="64"/>
      <c r="M137" s="64"/>
      <c r="N137" s="73"/>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2"/>
      <c r="B138" s="64"/>
      <c r="C138" s="64"/>
      <c r="D138" s="64"/>
      <c r="E138" s="64"/>
      <c r="F138" s="64"/>
      <c r="G138" s="64"/>
      <c r="H138" s="64"/>
      <c r="I138" s="64"/>
      <c r="J138" s="64"/>
      <c r="K138" s="64"/>
      <c r="L138" s="64"/>
      <c r="M138" s="64"/>
      <c r="N138" s="73"/>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2"/>
      <c r="B139" s="64"/>
      <c r="C139" s="64"/>
      <c r="D139" s="64"/>
      <c r="E139" s="64"/>
      <c r="F139" s="64"/>
      <c r="G139" s="64"/>
      <c r="H139" s="64"/>
      <c r="I139" s="64"/>
      <c r="J139" s="64"/>
      <c r="K139" s="64"/>
      <c r="L139" s="64"/>
      <c r="M139" s="64"/>
      <c r="N139" s="73"/>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2"/>
      <c r="B140" s="64"/>
      <c r="C140" s="64"/>
      <c r="D140" s="64"/>
      <c r="E140" s="64"/>
      <c r="F140" s="64"/>
      <c r="G140" s="64"/>
      <c r="H140" s="64"/>
      <c r="I140" s="64"/>
      <c r="J140" s="64"/>
      <c r="K140" s="64"/>
      <c r="L140" s="64"/>
      <c r="M140" s="64"/>
      <c r="N140" s="73"/>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2"/>
      <c r="B141" s="64"/>
      <c r="C141" s="64"/>
      <c r="D141" s="64"/>
      <c r="E141" s="64"/>
      <c r="F141" s="64"/>
      <c r="G141" s="64"/>
      <c r="H141" s="64"/>
      <c r="I141" s="64"/>
      <c r="J141" s="64"/>
      <c r="K141" s="64"/>
      <c r="L141" s="64"/>
      <c r="M141" s="64"/>
      <c r="N141" s="73"/>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2"/>
      <c r="B142" s="64"/>
      <c r="C142" s="64"/>
      <c r="D142" s="64"/>
      <c r="E142" s="64"/>
      <c r="F142" s="64"/>
      <c r="G142" s="64"/>
      <c r="H142" s="64"/>
      <c r="I142" s="64"/>
      <c r="J142" s="64"/>
      <c r="K142" s="64"/>
      <c r="L142" s="64"/>
      <c r="M142" s="64"/>
      <c r="N142" s="73"/>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2"/>
      <c r="B143" s="64"/>
      <c r="C143" s="64"/>
      <c r="D143" s="64"/>
      <c r="E143" s="64"/>
      <c r="F143" s="64"/>
      <c r="G143" s="64"/>
      <c r="H143" s="64"/>
      <c r="I143" s="64"/>
      <c r="J143" s="64"/>
      <c r="K143" s="64"/>
      <c r="L143" s="64"/>
      <c r="M143" s="64"/>
      <c r="N143" s="73"/>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2"/>
      <c r="B144" s="73"/>
      <c r="C144" s="73"/>
      <c r="D144" s="73"/>
      <c r="E144" s="73"/>
      <c r="F144" s="73"/>
      <c r="G144" s="73"/>
      <c r="H144" s="64"/>
      <c r="I144" s="64"/>
      <c r="J144" s="64"/>
      <c r="K144" s="64"/>
      <c r="L144" s="64"/>
      <c r="M144" s="64"/>
      <c r="N144" s="73"/>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2"/>
      <c r="B145" s="73"/>
      <c r="C145" s="73"/>
      <c r="D145" s="73"/>
      <c r="E145" s="73"/>
      <c r="F145" s="73"/>
      <c r="G145" s="73"/>
      <c r="H145" s="64"/>
      <c r="I145" s="64"/>
      <c r="J145" s="64"/>
      <c r="K145" s="64"/>
      <c r="L145" s="64"/>
      <c r="M145" s="64"/>
      <c r="N145" s="73"/>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2"/>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2"/>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2"/>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2"/>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2"/>
      <c r="B150" s="73"/>
      <c r="C150" s="73"/>
      <c r="D150" s="73"/>
      <c r="E150" s="73"/>
      <c r="F150" s="73"/>
      <c r="G150" s="73"/>
      <c r="H150" s="64"/>
      <c r="I150" s="64"/>
      <c r="J150" s="64"/>
      <c r="K150" s="64"/>
      <c r="L150" s="64"/>
      <c r="M150" s="64"/>
      <c r="N150" s="73"/>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2"/>
      <c r="B151" s="73"/>
      <c r="C151" s="73"/>
      <c r="D151" s="73"/>
      <c r="E151" s="73"/>
      <c r="F151" s="73"/>
      <c r="G151" s="73"/>
      <c r="H151" s="64"/>
      <c r="I151" s="64"/>
      <c r="J151" s="64"/>
      <c r="K151" s="64"/>
      <c r="L151" s="64"/>
      <c r="M151" s="64"/>
      <c r="N151" s="73"/>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2"/>
      <c r="B152" s="73"/>
      <c r="C152" s="73"/>
      <c r="D152" s="73"/>
      <c r="E152" s="73"/>
      <c r="F152" s="73"/>
      <c r="G152" s="73"/>
      <c r="H152" s="64"/>
      <c r="I152" s="64"/>
      <c r="J152" s="64"/>
      <c r="K152" s="64"/>
      <c r="L152" s="64"/>
      <c r="M152" s="64"/>
      <c r="N152" s="73"/>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2"/>
      <c r="B153" s="73"/>
      <c r="C153" s="73"/>
      <c r="D153" s="73"/>
      <c r="E153" s="73"/>
      <c r="F153" s="73"/>
      <c r="G153" s="73"/>
      <c r="H153" s="64"/>
      <c r="I153" s="64"/>
      <c r="J153" s="64"/>
      <c r="K153" s="64"/>
      <c r="L153" s="64"/>
      <c r="M153" s="64"/>
      <c r="N153" s="73"/>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2"/>
      <c r="B154" s="73"/>
      <c r="C154" s="73"/>
      <c r="D154" s="73"/>
      <c r="E154" s="73"/>
      <c r="F154" s="73"/>
      <c r="G154" s="73"/>
      <c r="H154" s="64"/>
      <c r="I154" s="64"/>
      <c r="J154" s="64"/>
      <c r="K154" s="64"/>
      <c r="L154" s="64"/>
      <c r="M154" s="64"/>
      <c r="N154" s="73"/>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4"/>
      <c r="B155" s="74"/>
      <c r="C155" s="74"/>
      <c r="D155" s="74"/>
      <c r="E155" s="74"/>
      <c r="F155" s="74"/>
      <c r="G155" s="74"/>
      <c r="H155" s="74"/>
      <c r="I155" s="74"/>
      <c r="J155" s="74"/>
      <c r="K155" s="74"/>
      <c r="L155" s="74"/>
      <c r="M155" s="74"/>
      <c r="N155" s="74"/>
      <c r="P155" s="74"/>
      <c r="Q155" s="74"/>
      <c r="R155" s="74"/>
      <c r="S155" s="74"/>
      <c r="T155" s="74"/>
      <c r="U155" s="74"/>
      <c r="V155" s="74"/>
      <c r="W155" s="74"/>
      <c r="X155" s="74"/>
      <c r="Y155" s="74"/>
      <c r="Z155" s="74"/>
      <c r="AA155" s="74"/>
      <c r="AB155" s="74"/>
      <c r="AC155" s="74"/>
      <c r="AD155" s="48"/>
      <c r="AE155" s="74"/>
      <c r="AF155" s="74"/>
      <c r="AG155" s="74"/>
      <c r="AH155" s="74"/>
      <c r="AI155" s="74"/>
      <c r="AJ155" s="74"/>
      <c r="AK155" s="74"/>
      <c r="AL155" s="74"/>
      <c r="AM155" s="74"/>
      <c r="AN155" s="74"/>
      <c r="AO155" s="74"/>
      <c r="AP155" s="74"/>
      <c r="AQ155" s="74"/>
      <c r="AR155" s="74"/>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2"/>
      <c r="B157" s="64"/>
      <c r="C157" s="64"/>
      <c r="D157" s="64"/>
      <c r="E157" s="64"/>
      <c r="F157" s="64"/>
      <c r="G157" s="64"/>
      <c r="H157" s="64"/>
      <c r="I157" s="64"/>
      <c r="J157" s="64"/>
      <c r="K157" s="64"/>
      <c r="L157" s="64"/>
      <c r="M157" s="64"/>
      <c r="N157" s="73"/>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2"/>
      <c r="B158" s="64"/>
      <c r="C158" s="64"/>
      <c r="D158" s="64"/>
      <c r="E158" s="64"/>
      <c r="F158" s="64"/>
      <c r="G158" s="64"/>
      <c r="H158" s="64"/>
      <c r="I158" s="64"/>
      <c r="J158" s="64"/>
      <c r="K158" s="64"/>
      <c r="L158" s="64"/>
      <c r="M158" s="64"/>
      <c r="N158" s="73"/>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2"/>
      <c r="B159" s="64"/>
      <c r="C159" s="64"/>
      <c r="D159" s="64"/>
      <c r="E159" s="64"/>
      <c r="F159" s="64"/>
      <c r="G159" s="64"/>
      <c r="H159" s="64"/>
      <c r="I159" s="64"/>
      <c r="J159" s="64"/>
      <c r="K159" s="64"/>
      <c r="L159" s="64"/>
      <c r="M159" s="64"/>
      <c r="N159" s="73"/>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2"/>
      <c r="B160" s="64"/>
      <c r="C160" s="64"/>
      <c r="D160" s="64"/>
      <c r="E160" s="64"/>
      <c r="F160" s="64"/>
      <c r="G160" s="64"/>
      <c r="H160" s="64"/>
      <c r="I160" s="64"/>
      <c r="J160" s="64"/>
      <c r="K160" s="64"/>
      <c r="L160" s="64"/>
      <c r="M160" s="64"/>
      <c r="N160" s="73"/>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2"/>
      <c r="B161" s="64"/>
      <c r="C161" s="64"/>
      <c r="D161" s="64"/>
      <c r="E161" s="64"/>
      <c r="F161" s="64"/>
      <c r="G161" s="64"/>
      <c r="H161" s="64"/>
      <c r="I161" s="64"/>
      <c r="J161" s="64"/>
      <c r="K161" s="64"/>
      <c r="L161" s="64"/>
      <c r="M161" s="64"/>
      <c r="N161" s="73"/>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2"/>
      <c r="B162" s="64"/>
      <c r="C162" s="64"/>
      <c r="D162" s="64"/>
      <c r="E162" s="64"/>
      <c r="F162" s="64"/>
      <c r="G162" s="64"/>
      <c r="H162" s="64"/>
      <c r="I162" s="64"/>
      <c r="J162" s="64"/>
      <c r="K162" s="64"/>
      <c r="L162" s="64"/>
      <c r="M162" s="64"/>
      <c r="N162" s="73"/>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2"/>
      <c r="B163" s="64"/>
      <c r="C163" s="64"/>
      <c r="D163" s="64"/>
      <c r="E163" s="64"/>
      <c r="F163" s="64"/>
      <c r="G163" s="64"/>
      <c r="H163" s="64"/>
      <c r="I163" s="64"/>
      <c r="J163" s="64"/>
      <c r="K163" s="64"/>
      <c r="L163" s="64"/>
      <c r="M163" s="64"/>
      <c r="N163" s="73"/>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2"/>
      <c r="B164" s="64"/>
      <c r="C164" s="64"/>
      <c r="D164" s="64"/>
      <c r="E164" s="64"/>
      <c r="F164" s="64"/>
      <c r="G164" s="64"/>
      <c r="H164" s="64"/>
      <c r="I164" s="64"/>
      <c r="J164" s="64"/>
      <c r="K164" s="64"/>
      <c r="L164" s="64"/>
      <c r="M164" s="64"/>
      <c r="N164" s="73"/>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2"/>
      <c r="B165" s="73"/>
      <c r="C165" s="73"/>
      <c r="D165" s="73"/>
      <c r="E165" s="73"/>
      <c r="F165" s="73"/>
      <c r="G165" s="73"/>
      <c r="H165" s="64"/>
      <c r="I165" s="64"/>
      <c r="J165" s="64"/>
      <c r="K165" s="64"/>
      <c r="L165" s="64"/>
      <c r="M165" s="64"/>
      <c r="N165" s="73"/>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2"/>
      <c r="B166" s="73"/>
      <c r="C166" s="73"/>
      <c r="D166" s="73"/>
      <c r="E166" s="73"/>
      <c r="F166" s="73"/>
      <c r="G166" s="73"/>
      <c r="H166" s="64"/>
      <c r="I166" s="64"/>
      <c r="J166" s="64"/>
      <c r="K166" s="64"/>
      <c r="L166" s="64"/>
      <c r="M166" s="64"/>
      <c r="N166" s="73"/>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2"/>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2"/>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2"/>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2"/>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2"/>
      <c r="B171" s="73"/>
      <c r="C171" s="73"/>
      <c r="D171" s="73"/>
      <c r="E171" s="73"/>
      <c r="F171" s="73"/>
      <c r="G171" s="73"/>
      <c r="H171" s="64"/>
      <c r="I171" s="64"/>
      <c r="J171" s="64"/>
      <c r="K171" s="64"/>
      <c r="L171" s="64"/>
      <c r="M171" s="64"/>
      <c r="N171" s="73"/>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2"/>
      <c r="B172" s="73"/>
      <c r="C172" s="73"/>
      <c r="D172" s="73"/>
      <c r="E172" s="73"/>
      <c r="F172" s="73"/>
      <c r="G172" s="73"/>
      <c r="H172" s="64"/>
      <c r="I172" s="64"/>
      <c r="J172" s="64"/>
      <c r="K172" s="64"/>
      <c r="L172" s="64"/>
      <c r="M172" s="64"/>
      <c r="N172" s="73"/>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2"/>
      <c r="B173" s="73"/>
      <c r="C173" s="73"/>
      <c r="D173" s="73"/>
      <c r="E173" s="73"/>
      <c r="F173" s="73"/>
      <c r="G173" s="73"/>
      <c r="H173" s="64"/>
      <c r="I173" s="64"/>
      <c r="J173" s="64"/>
      <c r="K173" s="64"/>
      <c r="L173" s="64"/>
      <c r="M173" s="64"/>
      <c r="N173" s="73"/>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2"/>
      <c r="B174" s="73"/>
      <c r="C174" s="73"/>
      <c r="D174" s="73"/>
      <c r="E174" s="73"/>
      <c r="F174" s="73"/>
      <c r="G174" s="73"/>
      <c r="H174" s="64"/>
      <c r="I174" s="64"/>
      <c r="J174" s="64"/>
      <c r="K174" s="64"/>
      <c r="L174" s="64"/>
      <c r="M174" s="64"/>
      <c r="N174" s="73"/>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2"/>
      <c r="B175" s="73"/>
      <c r="C175" s="73"/>
      <c r="D175" s="73"/>
      <c r="E175" s="73"/>
      <c r="F175" s="73"/>
      <c r="G175" s="73"/>
      <c r="H175" s="64"/>
      <c r="I175" s="64"/>
      <c r="J175" s="64"/>
      <c r="K175" s="64"/>
      <c r="L175" s="64"/>
      <c r="M175" s="64"/>
      <c r="N175" s="73"/>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4"/>
      <c r="B176" s="74"/>
      <c r="C176" s="74"/>
      <c r="D176" s="74"/>
      <c r="E176" s="74"/>
      <c r="F176" s="74"/>
      <c r="G176" s="74"/>
      <c r="H176" s="74"/>
      <c r="I176" s="74"/>
      <c r="J176" s="74"/>
      <c r="K176" s="74"/>
      <c r="L176" s="74"/>
      <c r="M176" s="74"/>
      <c r="N176" s="74"/>
      <c r="P176" s="74"/>
      <c r="Q176" s="74"/>
      <c r="R176" s="74"/>
      <c r="S176" s="74"/>
      <c r="T176" s="74"/>
      <c r="U176" s="74"/>
      <c r="V176" s="74"/>
      <c r="W176" s="74"/>
      <c r="X176" s="74"/>
      <c r="Y176" s="74"/>
      <c r="Z176" s="74"/>
      <c r="AA176" s="74"/>
      <c r="AB176" s="74"/>
      <c r="AC176" s="74"/>
      <c r="AD176" s="48"/>
      <c r="AE176" s="74"/>
      <c r="AF176" s="74"/>
      <c r="AG176" s="74"/>
      <c r="AH176" s="74"/>
      <c r="AI176" s="74"/>
      <c r="AJ176" s="74"/>
      <c r="AK176" s="74"/>
      <c r="AL176" s="74"/>
      <c r="AM176" s="74"/>
      <c r="AN176" s="74"/>
      <c r="AO176" s="74"/>
      <c r="AP176" s="74"/>
      <c r="AQ176" s="74"/>
      <c r="AR176" s="74"/>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2"/>
      <c r="B178" s="64"/>
      <c r="C178" s="64"/>
      <c r="D178" s="64"/>
      <c r="E178" s="64"/>
      <c r="F178" s="64"/>
      <c r="G178" s="64"/>
      <c r="H178" s="64"/>
      <c r="I178" s="64"/>
      <c r="J178" s="64"/>
      <c r="K178" s="64"/>
      <c r="L178" s="64"/>
      <c r="M178" s="64"/>
      <c r="N178" s="73"/>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2"/>
      <c r="B179" s="64"/>
      <c r="C179" s="64"/>
      <c r="D179" s="64"/>
      <c r="E179" s="64"/>
      <c r="F179" s="64"/>
      <c r="G179" s="64"/>
      <c r="H179" s="64"/>
      <c r="I179" s="64"/>
      <c r="J179" s="64"/>
      <c r="K179" s="64"/>
      <c r="L179" s="64"/>
      <c r="M179" s="64"/>
      <c r="N179" s="73"/>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2"/>
      <c r="B180" s="64"/>
      <c r="C180" s="64"/>
      <c r="D180" s="64"/>
      <c r="E180" s="64"/>
      <c r="F180" s="64"/>
      <c r="G180" s="64"/>
      <c r="H180" s="64"/>
      <c r="I180" s="64"/>
      <c r="J180" s="64"/>
      <c r="K180" s="64"/>
      <c r="L180" s="64"/>
      <c r="M180" s="64"/>
      <c r="N180" s="73"/>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2"/>
      <c r="B181" s="64"/>
      <c r="C181" s="64"/>
      <c r="D181" s="64"/>
      <c r="E181" s="64"/>
      <c r="F181" s="64"/>
      <c r="G181" s="64"/>
      <c r="H181" s="64"/>
      <c r="I181" s="64"/>
      <c r="J181" s="64"/>
      <c r="K181" s="64"/>
      <c r="L181" s="64"/>
      <c r="M181" s="64"/>
      <c r="N181" s="73"/>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2"/>
      <c r="B182" s="64"/>
      <c r="C182" s="64"/>
      <c r="D182" s="64"/>
      <c r="E182" s="64"/>
      <c r="F182" s="64"/>
      <c r="G182" s="64"/>
      <c r="H182" s="64"/>
      <c r="I182" s="64"/>
      <c r="J182" s="64"/>
      <c r="K182" s="64"/>
      <c r="L182" s="64"/>
      <c r="M182" s="64"/>
      <c r="N182" s="73"/>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2"/>
      <c r="B183" s="64"/>
      <c r="C183" s="64"/>
      <c r="D183" s="64"/>
      <c r="E183" s="64"/>
      <c r="F183" s="64"/>
      <c r="G183" s="64"/>
      <c r="H183" s="64"/>
      <c r="I183" s="64"/>
      <c r="J183" s="64"/>
      <c r="K183" s="64"/>
      <c r="L183" s="64"/>
      <c r="M183" s="64"/>
      <c r="N183" s="73"/>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2"/>
      <c r="B184" s="64"/>
      <c r="C184" s="64"/>
      <c r="D184" s="64"/>
      <c r="E184" s="64"/>
      <c r="F184" s="64"/>
      <c r="G184" s="64"/>
      <c r="H184" s="64"/>
      <c r="I184" s="64"/>
      <c r="J184" s="64"/>
      <c r="K184" s="64"/>
      <c r="L184" s="64"/>
      <c r="M184" s="64"/>
      <c r="N184" s="73"/>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2"/>
      <c r="B185" s="64"/>
      <c r="C185" s="64"/>
      <c r="D185" s="64"/>
      <c r="E185" s="64"/>
      <c r="F185" s="64"/>
      <c r="G185" s="64"/>
      <c r="H185" s="64"/>
      <c r="I185" s="64"/>
      <c r="J185" s="64"/>
      <c r="K185" s="64"/>
      <c r="L185" s="64"/>
      <c r="M185" s="64"/>
      <c r="N185" s="73"/>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2"/>
      <c r="B186" s="73"/>
      <c r="C186" s="73"/>
      <c r="D186" s="73"/>
      <c r="E186" s="73"/>
      <c r="F186" s="73"/>
      <c r="G186" s="73"/>
      <c r="H186" s="64"/>
      <c r="I186" s="64"/>
      <c r="J186" s="64"/>
      <c r="K186" s="64"/>
      <c r="L186" s="64"/>
      <c r="M186" s="64"/>
      <c r="N186" s="73"/>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2"/>
      <c r="B187" s="73"/>
      <c r="C187" s="73"/>
      <c r="D187" s="73"/>
      <c r="E187" s="73"/>
      <c r="F187" s="73"/>
      <c r="G187" s="73"/>
      <c r="H187" s="64"/>
      <c r="I187" s="64"/>
      <c r="J187" s="64"/>
      <c r="K187" s="64"/>
      <c r="L187" s="64"/>
      <c r="M187" s="64"/>
      <c r="N187" s="73"/>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2"/>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2"/>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2"/>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2"/>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2"/>
      <c r="B192" s="73"/>
      <c r="C192" s="73"/>
      <c r="D192" s="73"/>
      <c r="E192" s="73"/>
      <c r="F192" s="73"/>
      <c r="G192" s="73"/>
      <c r="H192" s="64"/>
      <c r="I192" s="64"/>
      <c r="J192" s="64"/>
      <c r="K192" s="64"/>
      <c r="L192" s="64"/>
      <c r="M192" s="64"/>
      <c r="N192" s="73"/>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2"/>
      <c r="B193" s="73"/>
      <c r="C193" s="73"/>
      <c r="D193" s="73"/>
      <c r="E193" s="73"/>
      <c r="F193" s="73"/>
      <c r="G193" s="73"/>
      <c r="H193" s="64"/>
      <c r="I193" s="64"/>
      <c r="J193" s="64"/>
      <c r="K193" s="64"/>
      <c r="L193" s="64"/>
      <c r="M193" s="64"/>
      <c r="N193" s="73"/>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2"/>
      <c r="B194" s="73"/>
      <c r="C194" s="73"/>
      <c r="D194" s="73"/>
      <c r="E194" s="73"/>
      <c r="F194" s="73"/>
      <c r="G194" s="73"/>
      <c r="H194" s="64"/>
      <c r="I194" s="64"/>
      <c r="J194" s="64"/>
      <c r="K194" s="64"/>
      <c r="L194" s="64"/>
      <c r="M194" s="64"/>
      <c r="N194" s="73"/>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2"/>
      <c r="B195" s="73"/>
      <c r="C195" s="73"/>
      <c r="D195" s="73"/>
      <c r="E195" s="73"/>
      <c r="F195" s="73"/>
      <c r="G195" s="73"/>
      <c r="H195" s="64"/>
      <c r="I195" s="64"/>
      <c r="J195" s="64"/>
      <c r="K195" s="64"/>
      <c r="L195" s="64"/>
      <c r="M195" s="64"/>
      <c r="N195" s="73"/>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2"/>
      <c r="B196" s="73"/>
      <c r="C196" s="73"/>
      <c r="D196" s="73"/>
      <c r="E196" s="73"/>
      <c r="F196" s="73"/>
      <c r="G196" s="73"/>
      <c r="H196" s="64"/>
      <c r="I196" s="64"/>
      <c r="J196" s="64"/>
      <c r="K196" s="64"/>
      <c r="L196" s="64"/>
      <c r="M196" s="64"/>
      <c r="N196" s="73"/>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2"/>
      <c r="B199" s="64"/>
      <c r="C199" s="64"/>
      <c r="D199" s="64"/>
      <c r="E199" s="64"/>
      <c r="F199" s="64"/>
      <c r="G199" s="64"/>
      <c r="H199" s="64"/>
      <c r="I199" s="64"/>
      <c r="J199" s="64"/>
      <c r="K199" s="64"/>
      <c r="L199" s="64"/>
      <c r="M199" s="64"/>
      <c r="N199" s="73"/>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2"/>
      <c r="B200" s="64"/>
      <c r="C200" s="64"/>
      <c r="D200" s="64"/>
      <c r="E200" s="64"/>
      <c r="F200" s="64"/>
      <c r="G200" s="64"/>
      <c r="H200" s="64"/>
      <c r="I200" s="64"/>
      <c r="J200" s="64"/>
      <c r="K200" s="64"/>
      <c r="L200" s="64"/>
      <c r="M200" s="64"/>
      <c r="N200" s="73"/>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2"/>
      <c r="B201" s="64"/>
      <c r="C201" s="64"/>
      <c r="D201" s="64"/>
      <c r="E201" s="64"/>
      <c r="F201" s="64"/>
      <c r="G201" s="64"/>
      <c r="H201" s="64"/>
      <c r="I201" s="64"/>
      <c r="J201" s="64"/>
      <c r="K201" s="64"/>
      <c r="L201" s="64"/>
      <c r="M201" s="64"/>
      <c r="N201" s="73"/>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2"/>
      <c r="B202" s="64"/>
      <c r="C202" s="64"/>
      <c r="D202" s="64"/>
      <c r="E202" s="64"/>
      <c r="F202" s="64"/>
      <c r="G202" s="64"/>
      <c r="H202" s="64"/>
      <c r="I202" s="64"/>
      <c r="J202" s="64"/>
      <c r="K202" s="64"/>
      <c r="L202" s="64"/>
      <c r="M202" s="64"/>
      <c r="N202" s="73"/>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2"/>
      <c r="B203" s="64"/>
      <c r="C203" s="64"/>
      <c r="D203" s="64"/>
      <c r="E203" s="64"/>
      <c r="F203" s="64"/>
      <c r="G203" s="64"/>
      <c r="H203" s="64"/>
      <c r="I203" s="64"/>
      <c r="J203" s="64"/>
      <c r="K203" s="64"/>
      <c r="L203" s="64"/>
      <c r="M203" s="64"/>
      <c r="N203" s="73"/>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2"/>
      <c r="B204" s="64"/>
      <c r="C204" s="64"/>
      <c r="D204" s="64"/>
      <c r="E204" s="64"/>
      <c r="F204" s="64"/>
      <c r="G204" s="64"/>
      <c r="H204" s="64"/>
      <c r="I204" s="64"/>
      <c r="J204" s="64"/>
      <c r="K204" s="64"/>
      <c r="L204" s="64"/>
      <c r="M204" s="64"/>
      <c r="N204" s="73"/>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2"/>
      <c r="B205" s="64"/>
      <c r="C205" s="64"/>
      <c r="D205" s="64"/>
      <c r="E205" s="64"/>
      <c r="F205" s="64"/>
      <c r="G205" s="64"/>
      <c r="H205" s="64"/>
      <c r="I205" s="64"/>
      <c r="J205" s="64"/>
      <c r="K205" s="64"/>
      <c r="L205" s="64"/>
      <c r="M205" s="64"/>
      <c r="N205" s="73"/>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2"/>
      <c r="B206" s="64"/>
      <c r="C206" s="64"/>
      <c r="D206" s="64"/>
      <c r="E206" s="64"/>
      <c r="F206" s="64"/>
      <c r="G206" s="64"/>
      <c r="H206" s="64"/>
      <c r="I206" s="64"/>
      <c r="J206" s="64"/>
      <c r="K206" s="64"/>
      <c r="L206" s="64"/>
      <c r="M206" s="64"/>
      <c r="N206" s="73"/>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2"/>
      <c r="B207" s="73"/>
      <c r="C207" s="73"/>
      <c r="D207" s="73"/>
      <c r="E207" s="73"/>
      <c r="F207" s="73"/>
      <c r="G207" s="73"/>
      <c r="H207" s="64"/>
      <c r="I207" s="64"/>
      <c r="J207" s="64"/>
      <c r="K207" s="64"/>
      <c r="L207" s="64"/>
      <c r="M207" s="64"/>
      <c r="N207" s="73"/>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2"/>
      <c r="B208" s="73"/>
      <c r="C208" s="73"/>
      <c r="D208" s="73"/>
      <c r="E208" s="73"/>
      <c r="F208" s="73"/>
      <c r="G208" s="73"/>
      <c r="H208" s="64"/>
      <c r="I208" s="64"/>
      <c r="J208" s="64"/>
      <c r="K208" s="64"/>
      <c r="L208" s="64"/>
      <c r="M208" s="64"/>
      <c r="N208" s="73"/>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2"/>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2"/>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2"/>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2"/>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2"/>
      <c r="B213" s="73"/>
      <c r="C213" s="73"/>
      <c r="D213" s="73"/>
      <c r="E213" s="73"/>
      <c r="F213" s="73"/>
      <c r="G213" s="73"/>
      <c r="H213" s="64"/>
      <c r="I213" s="64"/>
      <c r="J213" s="64"/>
      <c r="K213" s="64"/>
      <c r="L213" s="64"/>
      <c r="M213" s="64"/>
      <c r="N213" s="73"/>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2"/>
      <c r="B214" s="73"/>
      <c r="C214" s="73"/>
      <c r="D214" s="73"/>
      <c r="E214" s="73"/>
      <c r="F214" s="73"/>
      <c r="G214" s="73"/>
      <c r="H214" s="64"/>
      <c r="I214" s="64"/>
      <c r="J214" s="64"/>
      <c r="K214" s="64"/>
      <c r="L214" s="64"/>
      <c r="M214" s="64"/>
      <c r="N214" s="73"/>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2"/>
      <c r="B215" s="73"/>
      <c r="C215" s="73"/>
      <c r="D215" s="73"/>
      <c r="E215" s="73"/>
      <c r="F215" s="73"/>
      <c r="G215" s="73"/>
      <c r="H215" s="64"/>
      <c r="I215" s="64"/>
      <c r="J215" s="64"/>
      <c r="K215" s="64"/>
      <c r="L215" s="64"/>
      <c r="M215" s="64"/>
      <c r="N215" s="73"/>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2"/>
      <c r="B216" s="73"/>
      <c r="C216" s="73"/>
      <c r="D216" s="73"/>
      <c r="E216" s="73"/>
      <c r="F216" s="73"/>
      <c r="G216" s="73"/>
      <c r="H216" s="64"/>
      <c r="I216" s="64"/>
      <c r="J216" s="64"/>
      <c r="K216" s="64"/>
      <c r="L216" s="64"/>
      <c r="M216" s="64"/>
      <c r="N216" s="73"/>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2"/>
      <c r="B217" s="73"/>
      <c r="C217" s="73"/>
      <c r="D217" s="73"/>
      <c r="E217" s="73"/>
      <c r="F217" s="73"/>
      <c r="G217" s="73"/>
      <c r="H217" s="64"/>
      <c r="I217" s="64"/>
      <c r="J217" s="64"/>
      <c r="K217" s="64"/>
      <c r="L217" s="64"/>
      <c r="M217" s="64"/>
      <c r="N217" s="73"/>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1"/>
      <c r="AE219" s="60"/>
      <c r="AF219" s="82"/>
      <c r="AG219" s="82"/>
      <c r="AH219" s="82"/>
      <c r="AI219" s="82"/>
      <c r="AJ219" s="82"/>
      <c r="AK219" s="82"/>
      <c r="AL219" s="82"/>
      <c r="AM219" s="82"/>
      <c r="AN219" s="82"/>
      <c r="AO219" s="82"/>
      <c r="AP219" s="82"/>
      <c r="AQ219" s="82"/>
      <c r="AR219" s="82"/>
    </row>
    <row r="220" s="50" customFormat="true" ht="12" hidden="false" customHeight="false" outlineLevel="0" collapsed="false">
      <c r="A220" s="72"/>
      <c r="B220" s="51"/>
      <c r="C220" s="51"/>
      <c r="D220" s="51"/>
      <c r="E220" s="51"/>
      <c r="F220" s="51"/>
      <c r="G220" s="51"/>
      <c r="H220" s="51"/>
      <c r="I220" s="51"/>
      <c r="J220" s="51"/>
      <c r="K220" s="51"/>
      <c r="L220" s="51"/>
      <c r="M220" s="51"/>
      <c r="N220" s="73"/>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2"/>
      <c r="B221" s="51"/>
      <c r="C221" s="51"/>
      <c r="D221" s="51"/>
      <c r="E221" s="51"/>
      <c r="F221" s="51"/>
      <c r="G221" s="51"/>
      <c r="H221" s="51"/>
      <c r="I221" s="51"/>
      <c r="J221" s="51"/>
      <c r="K221" s="51"/>
      <c r="L221" s="51"/>
      <c r="M221" s="51"/>
      <c r="N221" s="73"/>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2"/>
      <c r="B222" s="51"/>
      <c r="C222" s="51"/>
      <c r="D222" s="51"/>
      <c r="E222" s="51"/>
      <c r="F222" s="51"/>
      <c r="G222" s="51"/>
      <c r="H222" s="51"/>
      <c r="I222" s="51"/>
      <c r="J222" s="51"/>
      <c r="K222" s="51"/>
      <c r="L222" s="51"/>
      <c r="M222" s="51"/>
      <c r="N222" s="73"/>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2"/>
      <c r="B223" s="51"/>
      <c r="C223" s="51"/>
      <c r="D223" s="51"/>
      <c r="E223" s="51"/>
      <c r="F223" s="51"/>
      <c r="G223" s="51"/>
      <c r="H223" s="51"/>
      <c r="I223" s="51"/>
      <c r="J223" s="51"/>
      <c r="K223" s="51"/>
      <c r="L223" s="51"/>
      <c r="M223" s="51"/>
      <c r="N223" s="73"/>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2"/>
      <c r="B224" s="51"/>
      <c r="C224" s="51"/>
      <c r="D224" s="51"/>
      <c r="E224" s="51"/>
      <c r="F224" s="51"/>
      <c r="G224" s="51"/>
      <c r="H224" s="51"/>
      <c r="I224" s="51"/>
      <c r="J224" s="51"/>
      <c r="K224" s="51"/>
      <c r="L224" s="51"/>
      <c r="M224" s="51"/>
      <c r="N224" s="73"/>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2"/>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2"/>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2"/>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2"/>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2"/>
      <c r="B229" s="51"/>
      <c r="C229" s="51"/>
      <c r="D229" s="51"/>
      <c r="E229" s="51"/>
      <c r="F229" s="51"/>
      <c r="G229" s="51"/>
      <c r="H229" s="51"/>
      <c r="I229" s="51"/>
      <c r="J229" s="51"/>
      <c r="K229" s="51"/>
      <c r="L229" s="51"/>
      <c r="M229" s="51"/>
      <c r="N229" s="73"/>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2"/>
      <c r="B230" s="51"/>
      <c r="C230" s="51"/>
      <c r="D230" s="51"/>
      <c r="E230" s="51"/>
      <c r="F230" s="51"/>
      <c r="G230" s="51"/>
      <c r="H230" s="51"/>
      <c r="I230" s="51"/>
      <c r="J230" s="51"/>
      <c r="K230" s="51"/>
      <c r="L230" s="51"/>
      <c r="M230" s="51"/>
      <c r="N230" s="73"/>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2"/>
      <c r="B231" s="51"/>
      <c r="C231" s="51"/>
      <c r="D231" s="51"/>
      <c r="E231" s="51"/>
      <c r="F231" s="51"/>
      <c r="G231" s="51"/>
      <c r="H231" s="51"/>
      <c r="I231" s="51"/>
      <c r="J231" s="51"/>
      <c r="K231" s="51"/>
      <c r="L231" s="51"/>
      <c r="M231" s="51"/>
      <c r="N231" s="73"/>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2"/>
      <c r="B232" s="51"/>
      <c r="C232" s="51"/>
      <c r="D232" s="51"/>
      <c r="E232" s="51"/>
      <c r="F232" s="51"/>
      <c r="G232" s="51"/>
      <c r="H232" s="51"/>
      <c r="I232" s="51"/>
      <c r="J232" s="51"/>
      <c r="K232" s="51"/>
      <c r="L232" s="51"/>
      <c r="M232" s="51"/>
      <c r="N232" s="73"/>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2"/>
      <c r="B233" s="51"/>
      <c r="C233" s="51"/>
      <c r="D233" s="51"/>
      <c r="E233" s="51"/>
      <c r="F233" s="51"/>
      <c r="G233" s="51"/>
      <c r="H233" s="51"/>
      <c r="I233" s="51"/>
      <c r="J233" s="51"/>
      <c r="K233" s="51"/>
      <c r="L233" s="51"/>
      <c r="M233" s="51"/>
      <c r="N233" s="73"/>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2"/>
      <c r="AG235" s="82"/>
      <c r="AH235" s="82"/>
      <c r="AI235" s="82"/>
      <c r="AJ235" s="82"/>
      <c r="AK235" s="82"/>
      <c r="AL235" s="82"/>
      <c r="AM235" s="82"/>
      <c r="AN235" s="82"/>
      <c r="AO235" s="82"/>
      <c r="AP235" s="82"/>
      <c r="AQ235" s="82"/>
      <c r="AR235" s="82"/>
    </row>
    <row r="236" s="50" customFormat="true" ht="12" hidden="false" customHeight="false" outlineLevel="0" collapsed="false">
      <c r="A236" s="72"/>
      <c r="B236" s="51"/>
      <c r="C236" s="51"/>
      <c r="D236" s="51"/>
      <c r="E236" s="51"/>
      <c r="F236" s="51"/>
      <c r="G236" s="51"/>
      <c r="H236" s="51"/>
      <c r="I236" s="51"/>
      <c r="J236" s="51"/>
      <c r="K236" s="51"/>
      <c r="L236" s="51"/>
      <c r="M236" s="51"/>
      <c r="N236" s="73"/>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2"/>
      <c r="B237" s="51"/>
      <c r="C237" s="51"/>
      <c r="D237" s="51"/>
      <c r="E237" s="51"/>
      <c r="F237" s="51"/>
      <c r="G237" s="51"/>
      <c r="H237" s="51"/>
      <c r="I237" s="51"/>
      <c r="J237" s="51"/>
      <c r="K237" s="51"/>
      <c r="L237" s="51"/>
      <c r="M237" s="51"/>
      <c r="N237" s="73"/>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2"/>
      <c r="B238" s="51"/>
      <c r="C238" s="51"/>
      <c r="D238" s="51"/>
      <c r="E238" s="51"/>
      <c r="F238" s="51"/>
      <c r="G238" s="51"/>
      <c r="H238" s="51"/>
      <c r="I238" s="51"/>
      <c r="J238" s="51"/>
      <c r="K238" s="51"/>
      <c r="L238" s="51"/>
      <c r="M238" s="51"/>
      <c r="N238" s="73"/>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2"/>
      <c r="B239" s="51"/>
      <c r="C239" s="51"/>
      <c r="D239" s="51"/>
      <c r="E239" s="51"/>
      <c r="F239" s="51"/>
      <c r="G239" s="51"/>
      <c r="H239" s="51"/>
      <c r="I239" s="51"/>
      <c r="J239" s="51"/>
      <c r="K239" s="51"/>
      <c r="L239" s="51"/>
      <c r="M239" s="51"/>
      <c r="N239" s="73"/>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2"/>
      <c r="B240" s="51"/>
      <c r="C240" s="51"/>
      <c r="D240" s="51"/>
      <c r="E240" s="51"/>
      <c r="F240" s="51"/>
      <c r="G240" s="51"/>
      <c r="H240" s="51"/>
      <c r="I240" s="51"/>
      <c r="J240" s="51"/>
      <c r="K240" s="51"/>
      <c r="L240" s="51"/>
      <c r="M240" s="51"/>
      <c r="N240" s="73"/>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2"/>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2"/>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2"/>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2"/>
      <c r="B245" s="51"/>
      <c r="C245" s="51"/>
      <c r="D245" s="51"/>
      <c r="E245" s="51"/>
      <c r="F245" s="51"/>
      <c r="G245" s="51"/>
      <c r="H245" s="51"/>
      <c r="I245" s="51"/>
      <c r="J245" s="51"/>
      <c r="K245" s="51"/>
      <c r="L245" s="51"/>
      <c r="M245" s="51"/>
      <c r="N245" s="73"/>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2"/>
      <c r="B246" s="51"/>
      <c r="C246" s="51"/>
      <c r="D246" s="51"/>
      <c r="E246" s="51"/>
      <c r="F246" s="51"/>
      <c r="G246" s="51"/>
      <c r="H246" s="51"/>
      <c r="I246" s="51"/>
      <c r="J246" s="51"/>
      <c r="K246" s="51"/>
      <c r="L246" s="51"/>
      <c r="M246" s="51"/>
      <c r="N246" s="73"/>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2"/>
      <c r="B247" s="51"/>
      <c r="C247" s="51"/>
      <c r="D247" s="51"/>
      <c r="E247" s="51"/>
      <c r="F247" s="51"/>
      <c r="G247" s="51"/>
      <c r="H247" s="51"/>
      <c r="I247" s="51"/>
      <c r="J247" s="51"/>
      <c r="K247" s="51"/>
      <c r="L247" s="51"/>
      <c r="M247" s="51"/>
      <c r="N247" s="73"/>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2"/>
      <c r="B248" s="51"/>
      <c r="C248" s="51"/>
      <c r="D248" s="51"/>
      <c r="E248" s="51"/>
      <c r="F248" s="51"/>
      <c r="G248" s="51"/>
      <c r="H248" s="51"/>
      <c r="I248" s="51"/>
      <c r="J248" s="51"/>
      <c r="K248" s="51"/>
      <c r="L248" s="51"/>
      <c r="M248" s="51"/>
      <c r="N248" s="73"/>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2"/>
      <c r="B249" s="51"/>
      <c r="C249" s="51"/>
      <c r="D249" s="51"/>
      <c r="E249" s="51"/>
      <c r="F249" s="51"/>
      <c r="G249" s="51"/>
      <c r="H249" s="51"/>
      <c r="I249" s="51"/>
      <c r="J249" s="51"/>
      <c r="K249" s="51"/>
      <c r="L249" s="51"/>
      <c r="M249" s="51"/>
      <c r="N249" s="73"/>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4"/>
      <c r="B250" s="74"/>
      <c r="C250" s="74"/>
      <c r="D250" s="74"/>
      <c r="E250" s="74"/>
      <c r="F250" s="74"/>
      <c r="G250" s="74"/>
      <c r="H250" s="74"/>
      <c r="I250" s="74"/>
      <c r="J250" s="74"/>
      <c r="K250" s="74"/>
      <c r="L250" s="74"/>
      <c r="M250" s="74"/>
      <c r="N250" s="74"/>
      <c r="P250" s="74"/>
      <c r="Q250" s="74"/>
      <c r="R250" s="74"/>
      <c r="S250" s="74"/>
      <c r="T250" s="74"/>
      <c r="U250" s="74"/>
      <c r="V250" s="74"/>
      <c r="W250" s="74"/>
      <c r="X250" s="74"/>
      <c r="Y250" s="74"/>
      <c r="Z250" s="74"/>
      <c r="AA250" s="74"/>
      <c r="AB250" s="74"/>
      <c r="AC250" s="74"/>
      <c r="AD250" s="48"/>
      <c r="AE250" s="74"/>
      <c r="AF250" s="74"/>
      <c r="AG250" s="74"/>
      <c r="AH250" s="74"/>
      <c r="AI250" s="74"/>
      <c r="AJ250" s="74"/>
      <c r="AK250" s="74"/>
      <c r="AL250" s="74"/>
      <c r="AM250" s="74"/>
      <c r="AN250" s="74"/>
      <c r="AO250" s="74"/>
      <c r="AP250" s="74"/>
      <c r="AQ250" s="74"/>
      <c r="AR250" s="74"/>
    </row>
    <row r="251" customFormat="false" ht="12.75" hidden="false" customHeight="false" outlineLevel="0" collapsed="false">
      <c r="A251" s="72"/>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2"/>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2"/>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2"/>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2"/>
      <c r="B255" s="64"/>
      <c r="C255" s="64"/>
      <c r="D255" s="64"/>
      <c r="E255" s="64"/>
      <c r="F255" s="64"/>
      <c r="G255" s="64"/>
      <c r="H255" s="64"/>
      <c r="I255" s="64"/>
      <c r="J255" s="64"/>
      <c r="K255" s="64"/>
      <c r="L255" s="64"/>
      <c r="M255" s="64"/>
      <c r="N255" s="73"/>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2"/>
      <c r="B256" s="64"/>
      <c r="C256" s="64"/>
      <c r="D256" s="64"/>
      <c r="E256" s="64"/>
      <c r="F256" s="64"/>
      <c r="G256" s="64"/>
      <c r="H256" s="64"/>
      <c r="I256" s="64"/>
      <c r="J256" s="64"/>
      <c r="K256" s="64"/>
      <c r="L256" s="64"/>
      <c r="M256" s="64"/>
      <c r="N256" s="73"/>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2"/>
      <c r="B257" s="64"/>
      <c r="C257" s="64"/>
      <c r="D257" s="64"/>
      <c r="E257" s="64"/>
      <c r="F257" s="64"/>
      <c r="G257" s="64"/>
      <c r="H257" s="64"/>
      <c r="I257" s="64"/>
      <c r="J257" s="64"/>
      <c r="K257" s="64"/>
      <c r="L257" s="64"/>
      <c r="M257" s="64"/>
      <c r="N257" s="73"/>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2"/>
      <c r="B258" s="64"/>
      <c r="C258" s="64"/>
      <c r="D258" s="64"/>
      <c r="E258" s="64"/>
      <c r="F258" s="64"/>
      <c r="G258" s="64"/>
      <c r="H258" s="64"/>
      <c r="I258" s="64"/>
      <c r="J258" s="64"/>
      <c r="K258" s="64"/>
      <c r="L258" s="64"/>
      <c r="M258" s="64"/>
      <c r="N258" s="73"/>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2"/>
      <c r="B259" s="64"/>
      <c r="C259" s="64"/>
      <c r="D259" s="64"/>
      <c r="E259" s="64"/>
      <c r="F259" s="64"/>
      <c r="G259" s="64"/>
      <c r="H259" s="64"/>
      <c r="I259" s="64"/>
      <c r="J259" s="64"/>
      <c r="K259" s="64"/>
      <c r="L259" s="64"/>
      <c r="M259" s="64"/>
      <c r="N259" s="73"/>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4"/>
      <c r="B260" s="74"/>
      <c r="C260" s="74"/>
      <c r="D260" s="74"/>
      <c r="E260" s="74"/>
      <c r="F260" s="74"/>
      <c r="G260" s="74"/>
      <c r="H260" s="74"/>
      <c r="I260" s="74"/>
      <c r="J260" s="74"/>
      <c r="K260" s="74"/>
      <c r="L260" s="74"/>
      <c r="M260" s="74"/>
      <c r="N260" s="74"/>
      <c r="P260" s="74"/>
      <c r="Q260" s="74"/>
      <c r="R260" s="74"/>
      <c r="S260" s="74"/>
      <c r="T260" s="74"/>
      <c r="U260" s="74"/>
      <c r="V260" s="74"/>
      <c r="W260" s="74"/>
      <c r="X260" s="74"/>
      <c r="Y260" s="74"/>
      <c r="Z260" s="74"/>
      <c r="AA260" s="74"/>
      <c r="AB260" s="74"/>
      <c r="AC260" s="74"/>
      <c r="AD260" s="48"/>
      <c r="AE260" s="74"/>
      <c r="AF260" s="74"/>
      <c r="AG260" s="74"/>
      <c r="AH260" s="74"/>
      <c r="AI260" s="74"/>
      <c r="AJ260" s="74"/>
      <c r="AK260" s="74"/>
      <c r="AL260" s="74"/>
      <c r="AM260" s="74"/>
      <c r="AN260" s="74"/>
      <c r="AO260" s="74"/>
      <c r="AP260" s="74"/>
      <c r="AQ260" s="74"/>
      <c r="AR260" s="74"/>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2"/>
      <c r="B262" s="64"/>
      <c r="C262" s="64"/>
      <c r="D262" s="64"/>
      <c r="E262" s="64"/>
      <c r="F262" s="64"/>
      <c r="G262" s="64"/>
      <c r="H262" s="64"/>
      <c r="I262" s="64"/>
      <c r="J262" s="64"/>
      <c r="K262" s="64"/>
      <c r="L262" s="64"/>
      <c r="M262" s="64"/>
      <c r="N262" s="73"/>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2"/>
      <c r="B263" s="64"/>
      <c r="C263" s="64"/>
      <c r="D263" s="64"/>
      <c r="E263" s="64"/>
      <c r="F263" s="64"/>
      <c r="G263" s="64"/>
      <c r="H263" s="64"/>
      <c r="I263" s="64"/>
      <c r="J263" s="64"/>
      <c r="K263" s="64"/>
      <c r="L263" s="64"/>
      <c r="M263" s="64"/>
      <c r="N263" s="73"/>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2"/>
      <c r="B264" s="64"/>
      <c r="C264" s="64"/>
      <c r="D264" s="64"/>
      <c r="E264" s="64"/>
      <c r="F264" s="64"/>
      <c r="G264" s="64"/>
      <c r="H264" s="64"/>
      <c r="I264" s="64"/>
      <c r="J264" s="64"/>
      <c r="K264" s="64"/>
      <c r="L264" s="64"/>
      <c r="M264" s="64"/>
      <c r="N264" s="73"/>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2"/>
      <c r="B265" s="64"/>
      <c r="C265" s="64"/>
      <c r="D265" s="64"/>
      <c r="E265" s="64"/>
      <c r="F265" s="64"/>
      <c r="G265" s="64"/>
      <c r="H265" s="64"/>
      <c r="I265" s="64"/>
      <c r="J265" s="64"/>
      <c r="K265" s="64"/>
      <c r="L265" s="64"/>
      <c r="M265" s="64"/>
      <c r="N265" s="73"/>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2"/>
      <c r="B266" s="64"/>
      <c r="C266" s="64"/>
      <c r="D266" s="64"/>
      <c r="E266" s="64"/>
      <c r="F266" s="64"/>
      <c r="G266" s="64"/>
      <c r="H266" s="64"/>
      <c r="I266" s="64"/>
      <c r="J266" s="64"/>
      <c r="K266" s="64"/>
      <c r="L266" s="64"/>
      <c r="M266" s="64"/>
      <c r="N266" s="73"/>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2"/>
      <c r="B267" s="64"/>
      <c r="C267" s="64"/>
      <c r="D267" s="64"/>
      <c r="E267" s="64"/>
      <c r="F267" s="64"/>
      <c r="G267" s="64"/>
      <c r="H267" s="64"/>
      <c r="I267" s="64"/>
      <c r="J267" s="64"/>
      <c r="K267" s="64"/>
      <c r="L267" s="64"/>
      <c r="M267" s="64"/>
      <c r="N267" s="73"/>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2"/>
      <c r="B268" s="64"/>
      <c r="C268" s="64"/>
      <c r="D268" s="64"/>
      <c r="E268" s="64"/>
      <c r="F268" s="64"/>
      <c r="G268" s="64"/>
      <c r="H268" s="64"/>
      <c r="I268" s="64"/>
      <c r="J268" s="64"/>
      <c r="K268" s="64"/>
      <c r="L268" s="64"/>
      <c r="M268" s="64"/>
      <c r="N268" s="73"/>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2"/>
      <c r="B269" s="64"/>
      <c r="C269" s="64"/>
      <c r="D269" s="64"/>
      <c r="E269" s="64"/>
      <c r="F269" s="64"/>
      <c r="G269" s="64"/>
      <c r="H269" s="64"/>
      <c r="I269" s="64"/>
      <c r="J269" s="64"/>
      <c r="K269" s="64"/>
      <c r="L269" s="64"/>
      <c r="M269" s="64"/>
      <c r="N269" s="73"/>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2"/>
      <c r="B270" s="64"/>
      <c r="C270" s="64"/>
      <c r="D270" s="64"/>
      <c r="E270" s="64"/>
      <c r="F270" s="64"/>
      <c r="G270" s="64"/>
      <c r="H270" s="64"/>
      <c r="I270" s="64"/>
      <c r="J270" s="64"/>
      <c r="K270" s="64"/>
      <c r="L270" s="64"/>
      <c r="M270" s="64"/>
      <c r="N270" s="73"/>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2"/>
      <c r="B271" s="64"/>
      <c r="C271" s="64"/>
      <c r="D271" s="64"/>
      <c r="E271" s="64"/>
      <c r="F271" s="64"/>
      <c r="G271" s="64"/>
      <c r="H271" s="64"/>
      <c r="I271" s="64"/>
      <c r="J271" s="64"/>
      <c r="K271" s="64"/>
      <c r="L271" s="64"/>
      <c r="M271" s="64"/>
      <c r="N271" s="73"/>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2"/>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2"/>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2"/>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2"/>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2"/>
      <c r="B276" s="64"/>
      <c r="C276" s="64"/>
      <c r="D276" s="64"/>
      <c r="E276" s="64"/>
      <c r="F276" s="64"/>
      <c r="G276" s="64"/>
      <c r="H276" s="64"/>
      <c r="I276" s="64"/>
      <c r="J276" s="64"/>
      <c r="K276" s="64"/>
      <c r="L276" s="64"/>
      <c r="M276" s="64"/>
      <c r="N276" s="73"/>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2"/>
      <c r="B277" s="64"/>
      <c r="C277" s="64"/>
      <c r="D277" s="64"/>
      <c r="E277" s="64"/>
      <c r="F277" s="64"/>
      <c r="G277" s="64"/>
      <c r="H277" s="64"/>
      <c r="I277" s="64"/>
      <c r="J277" s="64"/>
      <c r="K277" s="64"/>
      <c r="L277" s="64"/>
      <c r="M277" s="64"/>
      <c r="N277" s="73"/>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2"/>
      <c r="B278" s="64"/>
      <c r="C278" s="64"/>
      <c r="D278" s="64"/>
      <c r="E278" s="64"/>
      <c r="F278" s="64"/>
      <c r="G278" s="64"/>
      <c r="H278" s="64"/>
      <c r="I278" s="64"/>
      <c r="J278" s="64"/>
      <c r="K278" s="64"/>
      <c r="L278" s="64"/>
      <c r="M278" s="64"/>
      <c r="N278" s="73"/>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2"/>
      <c r="B279" s="64"/>
      <c r="C279" s="64"/>
      <c r="D279" s="64"/>
      <c r="E279" s="64"/>
      <c r="F279" s="64"/>
      <c r="G279" s="64"/>
      <c r="H279" s="64"/>
      <c r="I279" s="64"/>
      <c r="J279" s="64"/>
      <c r="K279" s="64"/>
      <c r="L279" s="64"/>
      <c r="M279" s="64"/>
      <c r="N279" s="73"/>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2"/>
      <c r="B280" s="64"/>
      <c r="C280" s="64"/>
      <c r="D280" s="64"/>
      <c r="E280" s="64"/>
      <c r="F280" s="64"/>
      <c r="G280" s="64"/>
      <c r="H280" s="64"/>
      <c r="I280" s="64"/>
      <c r="J280" s="64"/>
      <c r="K280" s="64"/>
      <c r="L280" s="64"/>
      <c r="M280" s="64"/>
      <c r="N280" s="73"/>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4"/>
      <c r="B281" s="74"/>
      <c r="C281" s="74"/>
      <c r="D281" s="74"/>
      <c r="E281" s="74"/>
      <c r="F281" s="74"/>
      <c r="G281" s="74"/>
      <c r="H281" s="74"/>
      <c r="I281" s="74"/>
      <c r="J281" s="74"/>
      <c r="K281" s="74"/>
      <c r="L281" s="74"/>
      <c r="M281" s="74"/>
      <c r="N281" s="74"/>
      <c r="P281" s="74"/>
      <c r="Q281" s="74"/>
      <c r="R281" s="74"/>
      <c r="S281" s="74"/>
      <c r="T281" s="74"/>
      <c r="U281" s="74"/>
      <c r="V281" s="74"/>
      <c r="W281" s="74"/>
      <c r="X281" s="74"/>
      <c r="Y281" s="74"/>
      <c r="Z281" s="74"/>
      <c r="AA281" s="74"/>
      <c r="AB281" s="74"/>
      <c r="AC281" s="74"/>
      <c r="AD281" s="48"/>
      <c r="AE281" s="74"/>
      <c r="AF281" s="74"/>
      <c r="AG281" s="74"/>
      <c r="AH281" s="74"/>
      <c r="AI281" s="74"/>
      <c r="AJ281" s="74"/>
      <c r="AK281" s="74"/>
      <c r="AL281" s="74"/>
      <c r="AM281" s="74"/>
      <c r="AN281" s="74"/>
      <c r="AO281" s="74"/>
      <c r="AP281" s="74"/>
      <c r="AQ281" s="74"/>
      <c r="AR281" s="74"/>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2"/>
      <c r="B283" s="64"/>
      <c r="C283" s="64"/>
      <c r="D283" s="64"/>
      <c r="E283" s="64"/>
      <c r="F283" s="64"/>
      <c r="G283" s="64"/>
      <c r="H283" s="64"/>
      <c r="I283" s="64"/>
      <c r="J283" s="64"/>
      <c r="K283" s="64"/>
      <c r="L283" s="64"/>
      <c r="M283" s="64"/>
      <c r="N283" s="73"/>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2"/>
      <c r="B284" s="64"/>
      <c r="C284" s="64"/>
      <c r="D284" s="64"/>
      <c r="E284" s="64"/>
      <c r="F284" s="64"/>
      <c r="G284" s="64"/>
      <c r="H284" s="64"/>
      <c r="I284" s="64"/>
      <c r="J284" s="64"/>
      <c r="K284" s="64"/>
      <c r="L284" s="64"/>
      <c r="M284" s="64"/>
      <c r="N284" s="73"/>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2"/>
      <c r="B285" s="64"/>
      <c r="C285" s="64"/>
      <c r="D285" s="64"/>
      <c r="E285" s="64"/>
      <c r="F285" s="64"/>
      <c r="G285" s="64"/>
      <c r="H285" s="64"/>
      <c r="I285" s="64"/>
      <c r="J285" s="64"/>
      <c r="K285" s="64"/>
      <c r="L285" s="64"/>
      <c r="M285" s="64"/>
      <c r="N285" s="73"/>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2"/>
      <c r="B286" s="64"/>
      <c r="C286" s="64"/>
      <c r="D286" s="64"/>
      <c r="E286" s="64"/>
      <c r="F286" s="64"/>
      <c r="G286" s="64"/>
      <c r="H286" s="64"/>
      <c r="I286" s="64"/>
      <c r="J286" s="64"/>
      <c r="K286" s="64"/>
      <c r="L286" s="64"/>
      <c r="M286" s="64"/>
      <c r="N286" s="73"/>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2"/>
      <c r="B287" s="64"/>
      <c r="C287" s="64"/>
      <c r="D287" s="64"/>
      <c r="E287" s="64"/>
      <c r="F287" s="64"/>
      <c r="G287" s="64"/>
      <c r="H287" s="64"/>
      <c r="I287" s="64"/>
      <c r="J287" s="64"/>
      <c r="K287" s="64"/>
      <c r="L287" s="64"/>
      <c r="M287" s="64"/>
      <c r="N287" s="73"/>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2"/>
      <c r="B288" s="64"/>
      <c r="C288" s="64"/>
      <c r="D288" s="64"/>
      <c r="E288" s="64"/>
      <c r="F288" s="64"/>
      <c r="G288" s="64"/>
      <c r="H288" s="64"/>
      <c r="I288" s="64"/>
      <c r="J288" s="64"/>
      <c r="K288" s="64"/>
      <c r="L288" s="64"/>
      <c r="M288" s="64"/>
      <c r="N288" s="73"/>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2"/>
      <c r="B289" s="64"/>
      <c r="C289" s="64"/>
      <c r="D289" s="64"/>
      <c r="E289" s="64"/>
      <c r="F289" s="64"/>
      <c r="G289" s="64"/>
      <c r="H289" s="64"/>
      <c r="I289" s="64"/>
      <c r="J289" s="64"/>
      <c r="K289" s="64"/>
      <c r="L289" s="64"/>
      <c r="M289" s="64"/>
      <c r="N289" s="73"/>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2"/>
      <c r="B290" s="64"/>
      <c r="C290" s="64"/>
      <c r="D290" s="64"/>
      <c r="E290" s="64"/>
      <c r="F290" s="64"/>
      <c r="G290" s="64"/>
      <c r="H290" s="64"/>
      <c r="I290" s="64"/>
      <c r="J290" s="64"/>
      <c r="K290" s="64"/>
      <c r="L290" s="64"/>
      <c r="M290" s="64"/>
      <c r="N290" s="73"/>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2"/>
      <c r="B291" s="73"/>
      <c r="C291" s="73"/>
      <c r="D291" s="73"/>
      <c r="E291" s="73"/>
      <c r="F291" s="73"/>
      <c r="G291" s="73"/>
      <c r="H291" s="64"/>
      <c r="I291" s="64"/>
      <c r="J291" s="64"/>
      <c r="K291" s="64"/>
      <c r="L291" s="64"/>
      <c r="M291" s="64"/>
      <c r="N291" s="73"/>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2"/>
      <c r="B292" s="73"/>
      <c r="C292" s="73"/>
      <c r="D292" s="73"/>
      <c r="E292" s="73"/>
      <c r="F292" s="73"/>
      <c r="G292" s="73"/>
      <c r="H292" s="64"/>
      <c r="I292" s="64"/>
      <c r="J292" s="64"/>
      <c r="K292" s="64"/>
      <c r="L292" s="64"/>
      <c r="M292" s="64"/>
      <c r="N292" s="73"/>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2"/>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2"/>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2"/>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2"/>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2"/>
      <c r="B297" s="73"/>
      <c r="C297" s="73"/>
      <c r="D297" s="73"/>
      <c r="E297" s="73"/>
      <c r="F297" s="73"/>
      <c r="G297" s="73"/>
      <c r="H297" s="64"/>
      <c r="I297" s="64"/>
      <c r="J297" s="64"/>
      <c r="K297" s="64"/>
      <c r="L297" s="64"/>
      <c r="M297" s="64"/>
      <c r="N297" s="73"/>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2"/>
      <c r="B298" s="73"/>
      <c r="C298" s="73"/>
      <c r="D298" s="73"/>
      <c r="E298" s="73"/>
      <c r="F298" s="73"/>
      <c r="G298" s="73"/>
      <c r="H298" s="64"/>
      <c r="I298" s="64"/>
      <c r="J298" s="64"/>
      <c r="K298" s="64"/>
      <c r="L298" s="64"/>
      <c r="M298" s="64"/>
      <c r="N298" s="73"/>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2"/>
      <c r="B299" s="73"/>
      <c r="C299" s="73"/>
      <c r="D299" s="73"/>
      <c r="E299" s="73"/>
      <c r="F299" s="73"/>
      <c r="G299" s="73"/>
      <c r="H299" s="64"/>
      <c r="I299" s="64"/>
      <c r="J299" s="64"/>
      <c r="K299" s="64"/>
      <c r="L299" s="64"/>
      <c r="M299" s="64"/>
      <c r="N299" s="73"/>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2"/>
      <c r="B300" s="73"/>
      <c r="C300" s="73"/>
      <c r="D300" s="73"/>
      <c r="E300" s="73"/>
      <c r="F300" s="73"/>
      <c r="G300" s="73"/>
      <c r="H300" s="64"/>
      <c r="I300" s="64"/>
      <c r="J300" s="64"/>
      <c r="K300" s="64"/>
      <c r="L300" s="64"/>
      <c r="M300" s="64"/>
      <c r="N300" s="73"/>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2"/>
      <c r="B301" s="73"/>
      <c r="C301" s="73"/>
      <c r="D301" s="73"/>
      <c r="E301" s="73"/>
      <c r="F301" s="73"/>
      <c r="G301" s="73"/>
      <c r="H301" s="64"/>
      <c r="I301" s="64"/>
      <c r="J301" s="64"/>
      <c r="K301" s="64"/>
      <c r="L301" s="64"/>
      <c r="M301" s="64"/>
      <c r="N301" s="73"/>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2"/>
      <c r="B304" s="64"/>
      <c r="C304" s="64"/>
      <c r="D304" s="64"/>
      <c r="E304" s="64"/>
      <c r="F304" s="64"/>
      <c r="G304" s="64"/>
      <c r="H304" s="64"/>
      <c r="I304" s="64"/>
      <c r="J304" s="64"/>
      <c r="K304" s="64"/>
      <c r="L304" s="64"/>
      <c r="M304" s="64"/>
      <c r="N304" s="73"/>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2"/>
      <c r="B305" s="64"/>
      <c r="C305" s="64"/>
      <c r="D305" s="64"/>
      <c r="E305" s="64"/>
      <c r="F305" s="64"/>
      <c r="G305" s="64"/>
      <c r="H305" s="64"/>
      <c r="I305" s="64"/>
      <c r="J305" s="64"/>
      <c r="K305" s="64"/>
      <c r="L305" s="64"/>
      <c r="M305" s="64"/>
      <c r="N305" s="73"/>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2"/>
      <c r="B306" s="64"/>
      <c r="C306" s="64"/>
      <c r="D306" s="64"/>
      <c r="E306" s="64"/>
      <c r="F306" s="64"/>
      <c r="G306" s="64"/>
      <c r="H306" s="64"/>
      <c r="I306" s="64"/>
      <c r="J306" s="64"/>
      <c r="K306" s="64"/>
      <c r="L306" s="64"/>
      <c r="M306" s="64"/>
      <c r="N306" s="73"/>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2"/>
      <c r="B307" s="64"/>
      <c r="C307" s="64"/>
      <c r="D307" s="64"/>
      <c r="E307" s="64"/>
      <c r="F307" s="64"/>
      <c r="G307" s="64"/>
      <c r="H307" s="64"/>
      <c r="I307" s="64"/>
      <c r="J307" s="64"/>
      <c r="K307" s="64"/>
      <c r="L307" s="64"/>
      <c r="M307" s="64"/>
      <c r="N307" s="73"/>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2"/>
      <c r="B308" s="64"/>
      <c r="C308" s="64"/>
      <c r="D308" s="64"/>
      <c r="E308" s="64"/>
      <c r="F308" s="64"/>
      <c r="G308" s="64"/>
      <c r="H308" s="64"/>
      <c r="I308" s="64"/>
      <c r="J308" s="64"/>
      <c r="K308" s="64"/>
      <c r="L308" s="64"/>
      <c r="M308" s="64"/>
      <c r="N308" s="73"/>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2"/>
      <c r="B309" s="64"/>
      <c r="C309" s="64"/>
      <c r="D309" s="64"/>
      <c r="E309" s="64"/>
      <c r="F309" s="64"/>
      <c r="G309" s="64"/>
      <c r="H309" s="64"/>
      <c r="I309" s="64"/>
      <c r="J309" s="64"/>
      <c r="K309" s="64"/>
      <c r="L309" s="64"/>
      <c r="M309" s="64"/>
      <c r="N309" s="73"/>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2"/>
      <c r="B310" s="64"/>
      <c r="C310" s="64"/>
      <c r="D310" s="64"/>
      <c r="E310" s="64"/>
      <c r="F310" s="64"/>
      <c r="G310" s="64"/>
      <c r="H310" s="64"/>
      <c r="I310" s="64"/>
      <c r="J310" s="64"/>
      <c r="K310" s="64"/>
      <c r="L310" s="64"/>
      <c r="M310" s="64"/>
      <c r="N310" s="73"/>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2"/>
      <c r="B311" s="64"/>
      <c r="C311" s="64"/>
      <c r="D311" s="64"/>
      <c r="E311" s="64"/>
      <c r="F311" s="64"/>
      <c r="G311" s="64"/>
      <c r="H311" s="64"/>
      <c r="I311" s="64"/>
      <c r="J311" s="64"/>
      <c r="K311" s="64"/>
      <c r="L311" s="64"/>
      <c r="M311" s="64"/>
      <c r="N311" s="73"/>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2"/>
      <c r="B312" s="73"/>
      <c r="C312" s="73"/>
      <c r="D312" s="73"/>
      <c r="E312" s="73"/>
      <c r="F312" s="73"/>
      <c r="G312" s="73"/>
      <c r="H312" s="64"/>
      <c r="I312" s="64"/>
      <c r="J312" s="64"/>
      <c r="K312" s="64"/>
      <c r="L312" s="64"/>
      <c r="M312" s="64"/>
      <c r="N312" s="73"/>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2"/>
      <c r="B313" s="73"/>
      <c r="C313" s="73"/>
      <c r="D313" s="73"/>
      <c r="E313" s="73"/>
      <c r="F313" s="73"/>
      <c r="G313" s="73"/>
      <c r="H313" s="64"/>
      <c r="I313" s="64"/>
      <c r="J313" s="64"/>
      <c r="K313" s="64"/>
      <c r="L313" s="64"/>
      <c r="M313" s="64"/>
      <c r="N313" s="73"/>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2"/>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2"/>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2"/>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2"/>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2"/>
      <c r="B318" s="73"/>
      <c r="C318" s="73"/>
      <c r="D318" s="73"/>
      <c r="E318" s="73"/>
      <c r="F318" s="73"/>
      <c r="G318" s="73"/>
      <c r="H318" s="64"/>
      <c r="I318" s="64"/>
      <c r="J318" s="64"/>
      <c r="K318" s="64"/>
      <c r="L318" s="64"/>
      <c r="M318" s="64"/>
      <c r="N318" s="73"/>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2"/>
      <c r="B319" s="73"/>
      <c r="C319" s="73"/>
      <c r="D319" s="73"/>
      <c r="E319" s="73"/>
      <c r="F319" s="73"/>
      <c r="G319" s="73"/>
      <c r="H319" s="64"/>
      <c r="I319" s="64"/>
      <c r="J319" s="64"/>
      <c r="K319" s="64"/>
      <c r="L319" s="64"/>
      <c r="M319" s="64"/>
      <c r="N319" s="73"/>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2"/>
      <c r="B320" s="73"/>
      <c r="C320" s="73"/>
      <c r="D320" s="73"/>
      <c r="E320" s="73"/>
      <c r="F320" s="73"/>
      <c r="G320" s="73"/>
      <c r="H320" s="64"/>
      <c r="I320" s="64"/>
      <c r="J320" s="64"/>
      <c r="K320" s="64"/>
      <c r="L320" s="64"/>
      <c r="M320" s="64"/>
      <c r="N320" s="73"/>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2"/>
      <c r="B321" s="73"/>
      <c r="C321" s="73"/>
      <c r="D321" s="73"/>
      <c r="E321" s="73"/>
      <c r="F321" s="73"/>
      <c r="G321" s="73"/>
      <c r="H321" s="64"/>
      <c r="I321" s="64"/>
      <c r="J321" s="64"/>
      <c r="K321" s="64"/>
      <c r="L321" s="64"/>
      <c r="M321" s="64"/>
      <c r="N321" s="73"/>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2"/>
      <c r="B322" s="73"/>
      <c r="C322" s="73"/>
      <c r="D322" s="73"/>
      <c r="E322" s="73"/>
      <c r="F322" s="73"/>
      <c r="G322" s="73"/>
      <c r="H322" s="64"/>
      <c r="I322" s="64"/>
      <c r="J322" s="64"/>
      <c r="K322" s="64"/>
      <c r="L322" s="64"/>
      <c r="M322" s="64"/>
      <c r="N322" s="73"/>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2"/>
      <c r="B325" s="73"/>
      <c r="C325" s="73"/>
      <c r="D325" s="73"/>
      <c r="E325" s="73"/>
      <c r="F325" s="73"/>
      <c r="G325" s="73"/>
      <c r="H325" s="64"/>
      <c r="I325" s="64"/>
      <c r="J325" s="64"/>
      <c r="K325" s="64"/>
      <c r="L325" s="64"/>
      <c r="M325" s="64"/>
      <c r="N325" s="73"/>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2"/>
      <c r="B326" s="73"/>
      <c r="C326" s="73"/>
      <c r="D326" s="73"/>
      <c r="E326" s="73"/>
      <c r="F326" s="73"/>
      <c r="G326" s="73"/>
      <c r="H326" s="64"/>
      <c r="I326" s="64"/>
      <c r="J326" s="64"/>
      <c r="K326" s="64"/>
      <c r="L326" s="64"/>
      <c r="M326" s="64"/>
      <c r="N326" s="73"/>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2"/>
      <c r="B327" s="73"/>
      <c r="C327" s="73"/>
      <c r="D327" s="73"/>
      <c r="E327" s="73"/>
      <c r="F327" s="73"/>
      <c r="G327" s="73"/>
      <c r="H327" s="64"/>
      <c r="I327" s="64"/>
      <c r="J327" s="64"/>
      <c r="K327" s="64"/>
      <c r="L327" s="64"/>
      <c r="M327" s="64"/>
      <c r="N327" s="73"/>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2"/>
      <c r="B328" s="73"/>
      <c r="C328" s="73"/>
      <c r="D328" s="73"/>
      <c r="E328" s="73"/>
      <c r="F328" s="73"/>
      <c r="G328" s="73"/>
      <c r="H328" s="64"/>
      <c r="I328" s="64"/>
      <c r="J328" s="64"/>
      <c r="K328" s="64"/>
      <c r="L328" s="64"/>
      <c r="M328" s="64"/>
      <c r="N328" s="73"/>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2"/>
      <c r="B329" s="73"/>
      <c r="C329" s="73"/>
      <c r="D329" s="73"/>
      <c r="E329" s="73"/>
      <c r="F329" s="73"/>
      <c r="G329" s="73"/>
      <c r="H329" s="64"/>
      <c r="I329" s="64"/>
      <c r="J329" s="64"/>
      <c r="K329" s="64"/>
      <c r="L329" s="64"/>
      <c r="M329" s="64"/>
      <c r="N329" s="73"/>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2"/>
      <c r="B330" s="73"/>
      <c r="C330" s="73"/>
      <c r="D330" s="73"/>
      <c r="E330" s="73"/>
      <c r="F330" s="73"/>
      <c r="G330" s="73"/>
      <c r="H330" s="64"/>
      <c r="I330" s="64"/>
      <c r="J330" s="64"/>
      <c r="K330" s="64"/>
      <c r="L330" s="64"/>
      <c r="M330" s="64"/>
      <c r="N330" s="73"/>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2"/>
      <c r="B331" s="73"/>
      <c r="C331" s="73"/>
      <c r="D331" s="73"/>
      <c r="E331" s="73"/>
      <c r="F331" s="73"/>
      <c r="G331" s="73"/>
      <c r="H331" s="64"/>
      <c r="I331" s="64"/>
      <c r="J331" s="64"/>
      <c r="K331" s="64"/>
      <c r="L331" s="64"/>
      <c r="M331" s="64"/>
      <c r="N331" s="73"/>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2"/>
      <c r="B332" s="73"/>
      <c r="C332" s="73"/>
      <c r="D332" s="73"/>
      <c r="E332" s="73"/>
      <c r="F332" s="73"/>
      <c r="G332" s="73"/>
      <c r="H332" s="64"/>
      <c r="I332" s="64"/>
      <c r="J332" s="64"/>
      <c r="K332" s="64"/>
      <c r="L332" s="64"/>
      <c r="M332" s="64"/>
      <c r="N332" s="73"/>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2"/>
      <c r="B333" s="73"/>
      <c r="C333" s="73"/>
      <c r="D333" s="73"/>
      <c r="E333" s="73"/>
      <c r="F333" s="73"/>
      <c r="G333" s="73"/>
      <c r="H333" s="64"/>
      <c r="I333" s="64"/>
      <c r="J333" s="64"/>
      <c r="K333" s="64"/>
      <c r="L333" s="64"/>
      <c r="M333" s="64"/>
      <c r="N333" s="73"/>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2"/>
      <c r="B334" s="73"/>
      <c r="C334" s="73"/>
      <c r="D334" s="73"/>
      <c r="E334" s="73"/>
      <c r="F334" s="73"/>
      <c r="G334" s="73"/>
      <c r="H334" s="64"/>
      <c r="I334" s="64"/>
      <c r="J334" s="64"/>
      <c r="K334" s="64"/>
      <c r="L334" s="64"/>
      <c r="M334" s="64"/>
      <c r="N334" s="73"/>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2"/>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2"/>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2"/>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2"/>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2"/>
      <c r="B339" s="73"/>
      <c r="C339" s="73"/>
      <c r="D339" s="73"/>
      <c r="E339" s="73"/>
      <c r="F339" s="73"/>
      <c r="G339" s="73"/>
      <c r="H339" s="64"/>
      <c r="I339" s="64"/>
      <c r="J339" s="64"/>
      <c r="K339" s="64"/>
      <c r="L339" s="64"/>
      <c r="M339" s="64"/>
      <c r="N339" s="73"/>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2"/>
      <c r="B340" s="73"/>
      <c r="C340" s="73"/>
      <c r="D340" s="73"/>
      <c r="E340" s="73"/>
      <c r="F340" s="73"/>
      <c r="G340" s="73"/>
      <c r="H340" s="64"/>
      <c r="I340" s="64"/>
      <c r="J340" s="64"/>
      <c r="K340" s="64"/>
      <c r="L340" s="64"/>
      <c r="M340" s="64"/>
      <c r="N340" s="73"/>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2"/>
      <c r="B341" s="73"/>
      <c r="C341" s="73"/>
      <c r="D341" s="73"/>
      <c r="E341" s="73"/>
      <c r="F341" s="73"/>
      <c r="G341" s="73"/>
      <c r="H341" s="64"/>
      <c r="I341" s="64"/>
      <c r="J341" s="64"/>
      <c r="K341" s="64"/>
      <c r="L341" s="64"/>
      <c r="M341" s="64"/>
      <c r="N341" s="73"/>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2"/>
      <c r="B342" s="73"/>
      <c r="C342" s="73"/>
      <c r="D342" s="73"/>
      <c r="E342" s="73"/>
      <c r="F342" s="73"/>
      <c r="G342" s="73"/>
      <c r="H342" s="64"/>
      <c r="I342" s="64"/>
      <c r="J342" s="64"/>
      <c r="K342" s="64"/>
      <c r="L342" s="64"/>
      <c r="M342" s="64"/>
      <c r="N342" s="73"/>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2"/>
      <c r="B343" s="73"/>
      <c r="C343" s="73"/>
      <c r="D343" s="73"/>
      <c r="E343" s="73"/>
      <c r="F343" s="73"/>
      <c r="G343" s="73"/>
      <c r="H343" s="64"/>
      <c r="I343" s="64"/>
      <c r="J343" s="64"/>
      <c r="K343" s="64"/>
      <c r="L343" s="64"/>
      <c r="M343" s="64"/>
      <c r="N343" s="73"/>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2"/>
      <c r="B346" s="64"/>
      <c r="C346" s="64"/>
      <c r="D346" s="64"/>
      <c r="E346" s="64"/>
      <c r="F346" s="64"/>
      <c r="G346" s="64"/>
      <c r="H346" s="64"/>
      <c r="I346" s="64"/>
      <c r="J346" s="64"/>
      <c r="K346" s="64"/>
      <c r="L346" s="64"/>
      <c r="M346" s="64"/>
      <c r="N346" s="73"/>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2"/>
      <c r="B347" s="64"/>
      <c r="C347" s="64"/>
      <c r="D347" s="64"/>
      <c r="E347" s="64"/>
      <c r="F347" s="64"/>
      <c r="G347" s="64"/>
      <c r="H347" s="64"/>
      <c r="I347" s="64"/>
      <c r="J347" s="64"/>
      <c r="K347" s="64"/>
      <c r="L347" s="64"/>
      <c r="M347" s="64"/>
      <c r="N347" s="73"/>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2"/>
      <c r="B348" s="64"/>
      <c r="C348" s="64"/>
      <c r="D348" s="64"/>
      <c r="E348" s="64"/>
      <c r="F348" s="64"/>
      <c r="G348" s="64"/>
      <c r="H348" s="64"/>
      <c r="I348" s="64"/>
      <c r="J348" s="64"/>
      <c r="K348" s="64"/>
      <c r="L348" s="64"/>
      <c r="M348" s="64"/>
      <c r="N348" s="73"/>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2"/>
      <c r="B349" s="64"/>
      <c r="C349" s="64"/>
      <c r="D349" s="64"/>
      <c r="E349" s="64"/>
      <c r="F349" s="64"/>
      <c r="G349" s="64"/>
      <c r="H349" s="64"/>
      <c r="I349" s="64"/>
      <c r="J349" s="64"/>
      <c r="K349" s="64"/>
      <c r="L349" s="64"/>
      <c r="M349" s="64"/>
      <c r="N349" s="73"/>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2"/>
      <c r="B350" s="64"/>
      <c r="C350" s="64"/>
      <c r="D350" s="64"/>
      <c r="E350" s="64"/>
      <c r="F350" s="64"/>
      <c r="G350" s="64"/>
      <c r="H350" s="64"/>
      <c r="I350" s="64"/>
      <c r="J350" s="64"/>
      <c r="K350" s="64"/>
      <c r="L350" s="64"/>
      <c r="M350" s="64"/>
      <c r="N350" s="73"/>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2"/>
      <c r="B351" s="64"/>
      <c r="C351" s="64"/>
      <c r="D351" s="64"/>
      <c r="E351" s="64"/>
      <c r="F351" s="64"/>
      <c r="G351" s="64"/>
      <c r="H351" s="64"/>
      <c r="I351" s="64"/>
      <c r="J351" s="64"/>
      <c r="K351" s="64"/>
      <c r="L351" s="64"/>
      <c r="M351" s="64"/>
      <c r="N351" s="73"/>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2"/>
      <c r="B352" s="64"/>
      <c r="C352" s="64"/>
      <c r="D352" s="64"/>
      <c r="E352" s="64"/>
      <c r="F352" s="64"/>
      <c r="G352" s="64"/>
      <c r="H352" s="64"/>
      <c r="I352" s="64"/>
      <c r="J352" s="64"/>
      <c r="K352" s="64"/>
      <c r="L352" s="64"/>
      <c r="M352" s="64"/>
      <c r="N352" s="73"/>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2"/>
      <c r="B353" s="64"/>
      <c r="C353" s="64"/>
      <c r="D353" s="64"/>
      <c r="E353" s="64"/>
      <c r="F353" s="64"/>
      <c r="G353" s="64"/>
      <c r="H353" s="64"/>
      <c r="I353" s="64"/>
      <c r="J353" s="64"/>
      <c r="K353" s="64"/>
      <c r="L353" s="64"/>
      <c r="M353" s="64"/>
      <c r="N353" s="73"/>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2"/>
      <c r="B354" s="73"/>
      <c r="C354" s="73"/>
      <c r="D354" s="73"/>
      <c r="E354" s="73"/>
      <c r="F354" s="73"/>
      <c r="G354" s="73"/>
      <c r="H354" s="64"/>
      <c r="I354" s="64"/>
      <c r="J354" s="64"/>
      <c r="K354" s="64"/>
      <c r="L354" s="64"/>
      <c r="M354" s="64"/>
      <c r="N354" s="73"/>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2"/>
      <c r="B355" s="73"/>
      <c r="C355" s="73"/>
      <c r="D355" s="73"/>
      <c r="E355" s="73"/>
      <c r="F355" s="73"/>
      <c r="G355" s="73"/>
      <c r="H355" s="64"/>
      <c r="I355" s="64"/>
      <c r="J355" s="64"/>
      <c r="K355" s="64"/>
      <c r="L355" s="64"/>
      <c r="M355" s="64"/>
      <c r="N355" s="73"/>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2"/>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2"/>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2"/>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2"/>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2"/>
      <c r="B360" s="73"/>
      <c r="C360" s="73"/>
      <c r="D360" s="73"/>
      <c r="E360" s="73"/>
      <c r="F360" s="73"/>
      <c r="G360" s="73"/>
      <c r="H360" s="64"/>
      <c r="I360" s="64"/>
      <c r="J360" s="64"/>
      <c r="K360" s="64"/>
      <c r="L360" s="64"/>
      <c r="M360" s="64"/>
      <c r="N360" s="73"/>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2"/>
      <c r="B361" s="73"/>
      <c r="C361" s="73"/>
      <c r="D361" s="73"/>
      <c r="E361" s="73"/>
      <c r="F361" s="73"/>
      <c r="G361" s="73"/>
      <c r="H361" s="64"/>
      <c r="I361" s="64"/>
      <c r="J361" s="64"/>
      <c r="K361" s="64"/>
      <c r="L361" s="64"/>
      <c r="M361" s="64"/>
      <c r="N361" s="73"/>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2"/>
      <c r="B362" s="73"/>
      <c r="C362" s="73"/>
      <c r="D362" s="73"/>
      <c r="E362" s="73"/>
      <c r="F362" s="73"/>
      <c r="G362" s="73"/>
      <c r="H362" s="64"/>
      <c r="I362" s="64"/>
      <c r="J362" s="64"/>
      <c r="K362" s="64"/>
      <c r="L362" s="64"/>
      <c r="M362" s="64"/>
      <c r="N362" s="73"/>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2"/>
      <c r="B363" s="73"/>
      <c r="C363" s="73"/>
      <c r="D363" s="73"/>
      <c r="E363" s="73"/>
      <c r="F363" s="73"/>
      <c r="G363" s="73"/>
      <c r="H363" s="64"/>
      <c r="I363" s="64"/>
      <c r="J363" s="64"/>
      <c r="K363" s="64"/>
      <c r="L363" s="64"/>
      <c r="M363" s="64"/>
      <c r="N363" s="73"/>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2"/>
      <c r="B364" s="73"/>
      <c r="C364" s="73"/>
      <c r="D364" s="73"/>
      <c r="E364" s="73"/>
      <c r="F364" s="73"/>
      <c r="G364" s="73"/>
      <c r="H364" s="64"/>
      <c r="I364" s="64"/>
      <c r="J364" s="64"/>
      <c r="K364" s="64"/>
      <c r="L364" s="64"/>
      <c r="M364" s="64"/>
      <c r="N364" s="73"/>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2"/>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2"/>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2"/>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2"/>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2"/>
      <c r="B370" s="64"/>
      <c r="C370" s="64"/>
      <c r="D370" s="64"/>
      <c r="E370" s="64"/>
      <c r="F370" s="64"/>
      <c r="G370" s="64"/>
      <c r="H370" s="64"/>
      <c r="I370" s="64"/>
      <c r="J370" s="64"/>
      <c r="K370" s="64"/>
      <c r="L370" s="64"/>
      <c r="M370" s="64"/>
      <c r="N370" s="73"/>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2"/>
      <c r="B371" s="64"/>
      <c r="C371" s="64"/>
      <c r="D371" s="64"/>
      <c r="E371" s="64"/>
      <c r="F371" s="64"/>
      <c r="G371" s="64"/>
      <c r="H371" s="64"/>
      <c r="I371" s="64"/>
      <c r="J371" s="64"/>
      <c r="K371" s="64"/>
      <c r="L371" s="64"/>
      <c r="M371" s="64"/>
      <c r="N371" s="73"/>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2"/>
      <c r="B372" s="64"/>
      <c r="C372" s="64"/>
      <c r="D372" s="64"/>
      <c r="E372" s="64"/>
      <c r="F372" s="64"/>
      <c r="G372" s="64"/>
      <c r="H372" s="64"/>
      <c r="I372" s="64"/>
      <c r="J372" s="64"/>
      <c r="K372" s="64"/>
      <c r="L372" s="64"/>
      <c r="M372" s="64"/>
      <c r="N372" s="73"/>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2"/>
      <c r="B373" s="64"/>
      <c r="C373" s="64"/>
      <c r="D373" s="64"/>
      <c r="E373" s="64"/>
      <c r="F373" s="64"/>
      <c r="G373" s="64"/>
      <c r="H373" s="64"/>
      <c r="I373" s="64"/>
      <c r="J373" s="64"/>
      <c r="K373" s="64"/>
      <c r="L373" s="64"/>
      <c r="M373" s="64"/>
      <c r="N373" s="73"/>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2"/>
      <c r="B374" s="64"/>
      <c r="C374" s="64"/>
      <c r="D374" s="64"/>
      <c r="E374" s="64"/>
      <c r="F374" s="64"/>
      <c r="G374" s="64"/>
      <c r="H374" s="64"/>
      <c r="I374" s="64"/>
      <c r="J374" s="64"/>
      <c r="K374" s="64"/>
      <c r="L374" s="64"/>
      <c r="M374" s="64"/>
      <c r="N374" s="73"/>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2"/>
      <c r="B377" s="64"/>
      <c r="C377" s="64"/>
      <c r="D377" s="64"/>
      <c r="E377" s="64"/>
      <c r="F377" s="64"/>
      <c r="G377" s="64"/>
      <c r="H377" s="64"/>
      <c r="I377" s="64"/>
      <c r="J377" s="64"/>
      <c r="K377" s="64"/>
      <c r="L377" s="64"/>
      <c r="M377" s="64"/>
      <c r="N377" s="73"/>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2"/>
      <c r="B378" s="64"/>
      <c r="C378" s="64"/>
      <c r="D378" s="64"/>
      <c r="E378" s="64"/>
      <c r="F378" s="64"/>
      <c r="G378" s="64"/>
      <c r="H378" s="64"/>
      <c r="I378" s="64"/>
      <c r="J378" s="64"/>
      <c r="K378" s="64"/>
      <c r="L378" s="64"/>
      <c r="M378" s="64"/>
      <c r="N378" s="73"/>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2"/>
      <c r="B379" s="64"/>
      <c r="C379" s="64"/>
      <c r="D379" s="64"/>
      <c r="E379" s="64"/>
      <c r="F379" s="64"/>
      <c r="G379" s="64"/>
      <c r="H379" s="64"/>
      <c r="I379" s="64"/>
      <c r="J379" s="64"/>
      <c r="K379" s="64"/>
      <c r="L379" s="64"/>
      <c r="M379" s="64"/>
      <c r="N379" s="73"/>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2"/>
      <c r="B380" s="64"/>
      <c r="C380" s="64"/>
      <c r="D380" s="64"/>
      <c r="E380" s="64"/>
      <c r="F380" s="64"/>
      <c r="G380" s="64"/>
      <c r="H380" s="64"/>
      <c r="I380" s="64"/>
      <c r="J380" s="64"/>
      <c r="K380" s="64"/>
      <c r="L380" s="64"/>
      <c r="M380" s="64"/>
      <c r="N380" s="73"/>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2"/>
      <c r="B381" s="64"/>
      <c r="C381" s="64"/>
      <c r="D381" s="64"/>
      <c r="E381" s="64"/>
      <c r="F381" s="64"/>
      <c r="G381" s="64"/>
      <c r="H381" s="64"/>
      <c r="I381" s="64"/>
      <c r="J381" s="64"/>
      <c r="K381" s="64"/>
      <c r="L381" s="64"/>
      <c r="M381" s="64"/>
      <c r="N381" s="73"/>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2"/>
      <c r="B382" s="64"/>
      <c r="C382" s="64"/>
      <c r="D382" s="64"/>
      <c r="E382" s="64"/>
      <c r="F382" s="64"/>
      <c r="G382" s="64"/>
      <c r="H382" s="64"/>
      <c r="I382" s="64"/>
      <c r="J382" s="64"/>
      <c r="K382" s="64"/>
      <c r="L382" s="64"/>
      <c r="M382" s="64"/>
      <c r="N382" s="73"/>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2"/>
      <c r="B383" s="64"/>
      <c r="C383" s="64"/>
      <c r="D383" s="64"/>
      <c r="E383" s="64"/>
      <c r="F383" s="64"/>
      <c r="G383" s="64"/>
      <c r="H383" s="64"/>
      <c r="I383" s="64"/>
      <c r="J383" s="64"/>
      <c r="K383" s="64"/>
      <c r="L383" s="64"/>
      <c r="M383" s="64"/>
      <c r="N383" s="73"/>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2"/>
      <c r="B384" s="64"/>
      <c r="C384" s="64"/>
      <c r="D384" s="64"/>
      <c r="E384" s="64"/>
      <c r="F384" s="64"/>
      <c r="G384" s="64"/>
      <c r="H384" s="64"/>
      <c r="I384" s="64"/>
      <c r="J384" s="64"/>
      <c r="K384" s="64"/>
      <c r="L384" s="64"/>
      <c r="M384" s="64"/>
      <c r="N384" s="73"/>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2"/>
      <c r="B385" s="73"/>
      <c r="C385" s="73"/>
      <c r="D385" s="73"/>
      <c r="E385" s="73"/>
      <c r="F385" s="73"/>
      <c r="G385" s="73"/>
      <c r="H385" s="64"/>
      <c r="I385" s="64"/>
      <c r="J385" s="64"/>
      <c r="K385" s="64"/>
      <c r="L385" s="64"/>
      <c r="M385" s="64"/>
      <c r="N385" s="73"/>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2"/>
      <c r="B386" s="73"/>
      <c r="C386" s="73"/>
      <c r="D386" s="73"/>
      <c r="E386" s="73"/>
      <c r="F386" s="73"/>
      <c r="G386" s="73"/>
      <c r="H386" s="64"/>
      <c r="I386" s="64"/>
      <c r="J386" s="64"/>
      <c r="K386" s="64"/>
      <c r="L386" s="64"/>
      <c r="M386" s="64"/>
      <c r="N386" s="73"/>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2"/>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2"/>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2"/>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2"/>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2"/>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2"/>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2"/>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2"/>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2"/>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3" width="12.7"/>
    <col collapsed="false" customWidth="true" hidden="false" outlineLevel="0" max="2" min="2" style="67" width="10.71"/>
    <col collapsed="false" customWidth="true" hidden="false" outlineLevel="0" max="3" min="3" style="67" width="16.7"/>
    <col collapsed="false" customWidth="true" hidden="false" outlineLevel="0" max="4" min="4" style="83"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2" t="s">
        <v>0</v>
      </c>
    </row>
    <row r="2" s="84" customFormat="true" ht="15" hidden="false" customHeight="true" outlineLevel="0" collapsed="false">
      <c r="A2" s="52" t="s">
        <v>155</v>
      </c>
      <c r="B2" s="52"/>
      <c r="C2" s="52"/>
      <c r="D2" s="52"/>
      <c r="E2" s="52"/>
      <c r="F2" s="52"/>
      <c r="J2" s="85"/>
    </row>
    <row r="3" s="84" customFormat="true" ht="15" hidden="false" customHeight="true" outlineLevel="0" collapsed="false">
      <c r="A3" s="52" t="s">
        <v>3</v>
      </c>
      <c r="B3" s="52"/>
      <c r="C3" s="52"/>
      <c r="D3" s="52"/>
      <c r="E3" s="52"/>
      <c r="F3" s="52"/>
      <c r="J3" s="85"/>
    </row>
    <row r="4" s="84" customFormat="true" ht="15" hidden="false" customHeight="true" outlineLevel="0" collapsed="false">
      <c r="A4" s="68" t="s">
        <v>156</v>
      </c>
      <c r="B4" s="68"/>
      <c r="C4" s="68"/>
      <c r="D4" s="68"/>
      <c r="E4" s="68"/>
      <c r="F4" s="68"/>
      <c r="J4" s="85"/>
    </row>
    <row r="5" s="84" customFormat="true" ht="30" hidden="false" customHeight="true" outlineLevel="0" collapsed="false">
      <c r="A5" s="86" t="s">
        <v>352</v>
      </c>
      <c r="B5" s="86" t="s">
        <v>353</v>
      </c>
      <c r="C5" s="87" t="s">
        <v>354</v>
      </c>
      <c r="D5" s="87" t="s">
        <v>352</v>
      </c>
      <c r="E5" s="86" t="s">
        <v>353</v>
      </c>
      <c r="F5" s="86" t="s">
        <v>354</v>
      </c>
      <c r="G5" s="88"/>
      <c r="J5" s="85"/>
    </row>
    <row r="7" customFormat="false" ht="12" hidden="false" customHeight="false" outlineLevel="0" collapsed="false">
      <c r="A7" s="83" t="s">
        <v>355</v>
      </c>
      <c r="B7" s="64" t="n">
        <v>42.1</v>
      </c>
      <c r="D7" s="83" t="s">
        <v>356</v>
      </c>
      <c r="E7" s="64" t="n">
        <v>93.7</v>
      </c>
      <c r="F7" s="64" t="n">
        <f aca="false">E7/B47*100-100</f>
        <v>1.62689804772234</v>
      </c>
      <c r="H7" s="89"/>
      <c r="I7" s="89"/>
    </row>
    <row r="8" customFormat="false" ht="12" hidden="false" customHeight="false" outlineLevel="0" collapsed="false">
      <c r="A8" s="83" t="s">
        <v>357</v>
      </c>
      <c r="B8" s="64" t="n">
        <v>42.1</v>
      </c>
      <c r="C8" s="64" t="n">
        <f aca="false">B8/B7*100-100</f>
        <v>0</v>
      </c>
      <c r="D8" s="83" t="s">
        <v>358</v>
      </c>
      <c r="E8" s="64" t="n">
        <v>93.8</v>
      </c>
      <c r="F8" s="64" t="n">
        <f aca="false">E8/E7*100-100</f>
        <v>0.106723585912476</v>
      </c>
      <c r="H8" s="89"/>
      <c r="I8" s="89"/>
    </row>
    <row r="9" customFormat="false" ht="12" hidden="false" customHeight="false" outlineLevel="0" collapsed="false">
      <c r="A9" s="83" t="s">
        <v>359</v>
      </c>
      <c r="B9" s="64" t="n">
        <v>42.7</v>
      </c>
      <c r="C9" s="64" t="n">
        <f aca="false">B9/B8*100-100</f>
        <v>1.42517814726841</v>
      </c>
      <c r="D9" s="83" t="s">
        <v>360</v>
      </c>
      <c r="E9" s="64" t="n">
        <v>94.4</v>
      </c>
      <c r="F9" s="64" t="n">
        <f aca="false">E9/E8*100-100</f>
        <v>0.639658848614076</v>
      </c>
      <c r="H9" s="89"/>
      <c r="I9" s="89"/>
    </row>
    <row r="10" customFormat="false" ht="12" hidden="false" customHeight="false" outlineLevel="0" collapsed="false">
      <c r="A10" s="83" t="s">
        <v>361</v>
      </c>
      <c r="B10" s="64" t="n">
        <v>42.9</v>
      </c>
      <c r="C10" s="64" t="n">
        <f aca="false">B10/B9*100-100</f>
        <v>0.468384074941454</v>
      </c>
      <c r="D10" s="83" t="s">
        <v>362</v>
      </c>
      <c r="E10" s="64" t="n">
        <v>97.1</v>
      </c>
      <c r="F10" s="64" t="n">
        <f aca="false">E10/E9*100-100</f>
        <v>2.86016949152541</v>
      </c>
      <c r="H10" s="89"/>
      <c r="I10" s="89"/>
    </row>
    <row r="11" customFormat="false" ht="12" hidden="false" customHeight="false" outlineLevel="0" collapsed="false">
      <c r="A11" s="83" t="s">
        <v>363</v>
      </c>
      <c r="B11" s="64" t="n">
        <v>43</v>
      </c>
      <c r="C11" s="64" t="n">
        <f aca="false">B11/B10*100-100</f>
        <v>0.233100233100231</v>
      </c>
      <c r="D11" s="83" t="s">
        <v>364</v>
      </c>
      <c r="E11" s="64" t="n">
        <v>100</v>
      </c>
      <c r="F11" s="64" t="n">
        <f aca="false">E11/E10*100-100</f>
        <v>2.98661174047375</v>
      </c>
      <c r="H11" s="89"/>
      <c r="I11" s="89"/>
    </row>
    <row r="12" customFormat="false" ht="12" hidden="false" customHeight="false" outlineLevel="0" collapsed="false">
      <c r="A12" s="83" t="s">
        <v>365</v>
      </c>
      <c r="B12" s="64" t="n">
        <v>43.8</v>
      </c>
      <c r="C12" s="64" t="n">
        <f aca="false">B12/B11*100-100</f>
        <v>1.86046511627906</v>
      </c>
      <c r="D12" s="83" t="s">
        <v>366</v>
      </c>
      <c r="E12" s="64" t="n">
        <v>103.5</v>
      </c>
      <c r="F12" s="64" t="n">
        <f aca="false">E12/E11*100-100</f>
        <v>3.49999999999999</v>
      </c>
      <c r="H12" s="89"/>
      <c r="I12" s="89"/>
    </row>
    <row r="13" customFormat="false" ht="12" hidden="false" customHeight="false" outlineLevel="0" collapsed="false">
      <c r="A13" s="83" t="s">
        <v>367</v>
      </c>
      <c r="B13" s="64" t="n">
        <v>44.3</v>
      </c>
      <c r="C13" s="64" t="n">
        <f aca="false">B13/B12*100-100</f>
        <v>1.14155251141553</v>
      </c>
      <c r="D13" s="83" t="s">
        <v>368</v>
      </c>
      <c r="E13" s="64" t="n">
        <v>107.1</v>
      </c>
      <c r="F13" s="64" t="n">
        <f aca="false">E13/E12*100-100</f>
        <v>3.47826086956522</v>
      </c>
      <c r="H13" s="89"/>
      <c r="I13" s="89"/>
    </row>
    <row r="14" customFormat="false" ht="12" hidden="false" customHeight="false" outlineLevel="0" collapsed="false">
      <c r="A14" s="83" t="s">
        <v>369</v>
      </c>
      <c r="B14" s="64" t="n">
        <v>44.1</v>
      </c>
      <c r="C14" s="64" t="n">
        <f aca="false">B14/B13*100-100</f>
        <v>-0.45146726862302</v>
      </c>
      <c r="D14" s="83" t="s">
        <v>370</v>
      </c>
      <c r="E14" s="64" t="n">
        <v>112.9</v>
      </c>
      <c r="F14" s="64" t="n">
        <f aca="false">E14/E13*100-100</f>
        <v>5.4154995331466</v>
      </c>
      <c r="H14" s="89"/>
      <c r="I14" s="89"/>
    </row>
    <row r="15" customFormat="false" ht="12" hidden="false" customHeight="false" outlineLevel="0" collapsed="false">
      <c r="A15" s="83" t="s">
        <v>371</v>
      </c>
      <c r="B15" s="64" t="n">
        <v>43.3</v>
      </c>
      <c r="C15" s="64" t="n">
        <f aca="false">B15/B14*100-100</f>
        <v>-1.81405895691611</v>
      </c>
      <c r="D15" s="83" t="s">
        <v>372</v>
      </c>
      <c r="E15" s="64" t="n">
        <v>105</v>
      </c>
      <c r="F15" s="64" t="n">
        <f aca="false">E15/E14*100-100</f>
        <v>-6.99734278122233</v>
      </c>
      <c r="H15" s="89"/>
      <c r="I15" s="89"/>
    </row>
    <row r="16" customFormat="false" ht="12" hidden="false" customHeight="false" outlineLevel="0" collapsed="false">
      <c r="A16" s="83" t="s">
        <v>373</v>
      </c>
      <c r="B16" s="64" t="n">
        <v>44.3</v>
      </c>
      <c r="C16" s="64" t="n">
        <f aca="false">B16/B15*100-100</f>
        <v>2.30946882217089</v>
      </c>
      <c r="D16" s="83" t="s">
        <v>374</v>
      </c>
      <c r="E16" s="64" t="n">
        <v>111.2</v>
      </c>
      <c r="F16" s="64" t="n">
        <f aca="false">E16/E15*100-100</f>
        <v>5.9047619047619</v>
      </c>
      <c r="H16" s="64"/>
    </row>
    <row r="17" customFormat="false" ht="12" hidden="false" customHeight="false" outlineLevel="0" collapsed="false">
      <c r="A17" s="83" t="s">
        <v>375</v>
      </c>
      <c r="B17" s="64" t="n">
        <v>45.6</v>
      </c>
      <c r="C17" s="64" t="n">
        <f aca="false">B17/B16*100-100</f>
        <v>2.93453724604966</v>
      </c>
      <c r="D17" s="83" t="s">
        <v>376</v>
      </c>
      <c r="E17" s="64" t="n">
        <v>119.5</v>
      </c>
      <c r="F17" s="64" t="n">
        <f aca="false">E17/E16*100-100</f>
        <v>7.46402877697841</v>
      </c>
      <c r="H17" s="64"/>
    </row>
    <row r="18" customFormat="false" ht="12" hidden="false" customHeight="false" outlineLevel="0" collapsed="false">
      <c r="A18" s="83" t="s">
        <v>377</v>
      </c>
      <c r="B18" s="64" t="n">
        <v>46.8</v>
      </c>
      <c r="C18" s="64" t="n">
        <f aca="false">B18/B17*100-100</f>
        <v>2.63157894736841</v>
      </c>
      <c r="E18" s="64"/>
      <c r="H18" s="64"/>
    </row>
    <row r="19" customFormat="false" ht="12" hidden="false" customHeight="false" outlineLevel="0" collapsed="false">
      <c r="A19" s="83" t="s">
        <v>378</v>
      </c>
      <c r="B19" s="64" t="n">
        <v>48.4</v>
      </c>
      <c r="C19" s="64" t="n">
        <f aca="false">B19/B18*100-100</f>
        <v>3.41880341880344</v>
      </c>
      <c r="E19" s="64"/>
      <c r="H19" s="64"/>
    </row>
    <row r="20" customFormat="false" ht="12" hidden="false" customHeight="false" outlineLevel="0" collapsed="false">
      <c r="A20" s="83" t="s">
        <v>379</v>
      </c>
      <c r="B20" s="64" t="n">
        <v>53.2</v>
      </c>
      <c r="C20" s="64" t="n">
        <f aca="false">B20/B19*100-100</f>
        <v>9.91735537190084</v>
      </c>
      <c r="E20" s="64"/>
      <c r="H20" s="64"/>
    </row>
    <row r="21" customFormat="false" ht="12" hidden="false" customHeight="false" outlineLevel="0" collapsed="false">
      <c r="A21" s="83" t="s">
        <v>380</v>
      </c>
      <c r="B21" s="64" t="n">
        <v>60.1</v>
      </c>
      <c r="C21" s="64" t="n">
        <f aca="false">B21/B20*100-100</f>
        <v>12.9699248120301</v>
      </c>
      <c r="E21" s="64"/>
      <c r="H21" s="64"/>
    </row>
    <row r="22" customFormat="false" ht="12" hidden="false" customHeight="false" outlineLevel="0" collapsed="false">
      <c r="A22" s="83" t="s">
        <v>381</v>
      </c>
      <c r="B22" s="64" t="n">
        <v>62.1</v>
      </c>
      <c r="C22" s="64" t="n">
        <f aca="false">B22/B21*100-100</f>
        <v>3.32778702163061</v>
      </c>
      <c r="E22" s="64"/>
      <c r="H22" s="64"/>
    </row>
    <row r="23" customFormat="false" ht="12" hidden="false" customHeight="false" outlineLevel="0" collapsed="false">
      <c r="A23" s="83" t="s">
        <v>382</v>
      </c>
      <c r="B23" s="64" t="n">
        <v>65.8</v>
      </c>
      <c r="C23" s="64" t="n">
        <f aca="false">B23/B22*100-100</f>
        <v>5.95813204508855</v>
      </c>
      <c r="E23" s="64"/>
      <c r="H23" s="64"/>
    </row>
    <row r="24" customFormat="false" ht="12" hidden="false" customHeight="false" outlineLevel="0" collapsed="false">
      <c r="A24" s="83" t="s">
        <v>383</v>
      </c>
      <c r="B24" s="64" t="n">
        <v>66.9</v>
      </c>
      <c r="C24" s="64" t="n">
        <f aca="false">B24/B23*100-100</f>
        <v>1.67173252279638</v>
      </c>
      <c r="E24" s="64"/>
      <c r="H24" s="64"/>
    </row>
    <row r="25" customFormat="false" ht="12" hidden="false" customHeight="false" outlineLevel="0" collapsed="false">
      <c r="A25" s="83" t="s">
        <v>384</v>
      </c>
      <c r="B25" s="64" t="n">
        <v>66.4</v>
      </c>
      <c r="C25" s="64" t="n">
        <f aca="false">B25/B24*100-100</f>
        <v>-0.747384155455904</v>
      </c>
      <c r="E25" s="64"/>
      <c r="H25" s="64"/>
    </row>
    <row r="26" customFormat="false" ht="12" hidden="false" customHeight="false" outlineLevel="0" collapsed="false">
      <c r="A26" s="83" t="s">
        <v>385</v>
      </c>
      <c r="B26" s="64" t="n">
        <v>71</v>
      </c>
      <c r="C26" s="64" t="n">
        <f aca="false">B26/B25*100-100</f>
        <v>6.92771084337349</v>
      </c>
      <c r="E26" s="64"/>
      <c r="H26" s="64"/>
    </row>
    <row r="27" customFormat="false" ht="12" hidden="false" customHeight="false" outlineLevel="0" collapsed="false">
      <c r="A27" s="83" t="s">
        <v>386</v>
      </c>
      <c r="B27" s="64" t="n">
        <v>76.3</v>
      </c>
      <c r="C27" s="64" t="n">
        <f aca="false">B27/B26*100-100</f>
        <v>7.46478873239435</v>
      </c>
      <c r="E27" s="64"/>
      <c r="H27" s="64"/>
    </row>
    <row r="28" customFormat="false" ht="12" hidden="false" customHeight="false" outlineLevel="0" collapsed="false">
      <c r="A28" s="83" t="s">
        <v>387</v>
      </c>
      <c r="B28" s="64" t="n">
        <v>82.2</v>
      </c>
      <c r="C28" s="64" t="n">
        <f aca="false">B28/B27*100-100</f>
        <v>7.73263433813894</v>
      </c>
      <c r="E28" s="64"/>
      <c r="H28" s="64"/>
    </row>
    <row r="29" customFormat="false" ht="12" hidden="false" customHeight="false" outlineLevel="0" collapsed="false">
      <c r="A29" s="83" t="s">
        <v>388</v>
      </c>
      <c r="B29" s="64" t="n">
        <v>86.7</v>
      </c>
      <c r="C29" s="64" t="n">
        <f aca="false">B29/B28*100-100</f>
        <v>5.47445255474453</v>
      </c>
      <c r="E29" s="64"/>
      <c r="H29" s="64"/>
    </row>
    <row r="30" customFormat="false" ht="12" hidden="false" customHeight="false" outlineLevel="0" collapsed="false">
      <c r="A30" s="83" t="s">
        <v>389</v>
      </c>
      <c r="B30" s="64" t="n">
        <v>86.7</v>
      </c>
      <c r="C30" s="64" t="n">
        <f aca="false">B30/B29*100-100</f>
        <v>0</v>
      </c>
      <c r="E30" s="64"/>
      <c r="H30" s="64"/>
    </row>
    <row r="31" customFormat="false" ht="12" hidden="false" customHeight="false" outlineLevel="0" collapsed="false">
      <c r="A31" s="83" t="s">
        <v>390</v>
      </c>
      <c r="B31" s="64" t="n">
        <v>89.2</v>
      </c>
      <c r="C31" s="64" t="n">
        <f aca="false">B31/B30*100-100</f>
        <v>2.88350634371395</v>
      </c>
      <c r="E31" s="64"/>
      <c r="H31" s="64"/>
    </row>
    <row r="32" customFormat="false" ht="12" hidden="false" customHeight="false" outlineLevel="0" collapsed="false">
      <c r="A32" s="83" t="s">
        <v>391</v>
      </c>
      <c r="B32" s="64" t="n">
        <v>89.3</v>
      </c>
      <c r="C32" s="64" t="n">
        <f aca="false">B32/B31*100-100</f>
        <v>0.112107623318366</v>
      </c>
      <c r="E32" s="64"/>
      <c r="H32" s="64"/>
    </row>
    <row r="33" customFormat="false" ht="12" hidden="false" customHeight="false" outlineLevel="0" collapsed="false">
      <c r="A33" s="83" t="s">
        <v>392</v>
      </c>
      <c r="B33" s="64" t="n">
        <v>82.7</v>
      </c>
      <c r="C33" s="64" t="n">
        <f aca="false">B33/B32*100-100</f>
        <v>-7.39081746920492</v>
      </c>
      <c r="E33" s="64"/>
      <c r="H33" s="64"/>
    </row>
    <row r="34" customFormat="false" ht="12" hidden="false" customHeight="false" outlineLevel="0" collapsed="false">
      <c r="A34" s="83" t="s">
        <v>393</v>
      </c>
      <c r="B34" s="64" t="n">
        <v>79.7</v>
      </c>
      <c r="C34" s="64" t="n">
        <f aca="false">B34/B33*100-100</f>
        <v>-3.62756952841596</v>
      </c>
      <c r="E34" s="64"/>
      <c r="H34" s="64"/>
    </row>
    <row r="35" customFormat="false" ht="12" hidden="false" customHeight="false" outlineLevel="0" collapsed="false">
      <c r="A35" s="83" t="s">
        <v>394</v>
      </c>
      <c r="B35" s="64" t="n">
        <v>80.3</v>
      </c>
      <c r="C35" s="64" t="n">
        <f aca="false">B35/B34*100-100</f>
        <v>0.752823086574651</v>
      </c>
      <c r="E35" s="64"/>
      <c r="H35" s="64"/>
    </row>
    <row r="36" customFormat="false" ht="12" hidden="false" customHeight="false" outlineLevel="0" collapsed="false">
      <c r="A36" s="83" t="s">
        <v>395</v>
      </c>
      <c r="B36" s="64" t="n">
        <v>84.4</v>
      </c>
      <c r="C36" s="64" t="n">
        <f aca="false">B36/B35*100-100</f>
        <v>5.10585305105855</v>
      </c>
      <c r="E36" s="64"/>
      <c r="H36" s="64"/>
    </row>
    <row r="37" customFormat="false" ht="12" hidden="false" customHeight="false" outlineLevel="0" collapsed="false">
      <c r="A37" s="83" t="s">
        <v>396</v>
      </c>
      <c r="B37" s="64" t="n">
        <v>85</v>
      </c>
      <c r="C37" s="64" t="n">
        <f aca="false">B37/B36*100-100</f>
        <v>0.710900473933648</v>
      </c>
      <c r="E37" s="64"/>
      <c r="H37" s="64"/>
    </row>
    <row r="38" customFormat="false" ht="12" hidden="false" customHeight="false" outlineLevel="0" collapsed="false">
      <c r="A38" s="83" t="s">
        <v>397</v>
      </c>
      <c r="B38" s="64" t="n">
        <v>86.3</v>
      </c>
      <c r="C38" s="64" t="n">
        <f aca="false">B38/B37*100-100</f>
        <v>1.52941176470587</v>
      </c>
      <c r="E38" s="64"/>
      <c r="H38" s="64"/>
    </row>
    <row r="39" customFormat="false" ht="12" hidden="false" customHeight="false" outlineLevel="0" collapsed="false">
      <c r="A39" s="83" t="s">
        <v>398</v>
      </c>
      <c r="B39" s="64" t="n">
        <v>86.4</v>
      </c>
      <c r="C39" s="64" t="n">
        <f aca="false">B39/B38*100-100</f>
        <v>0.115874855156449</v>
      </c>
      <c r="E39" s="64"/>
      <c r="H39" s="64"/>
    </row>
    <row r="40" customFormat="false" ht="12" hidden="false" customHeight="false" outlineLevel="0" collapsed="false">
      <c r="A40" s="83" t="s">
        <v>399</v>
      </c>
      <c r="B40" s="64" t="n">
        <v>85.6</v>
      </c>
      <c r="C40" s="64" t="n">
        <f aca="false">B40/B39*100-100</f>
        <v>-0.925925925925938</v>
      </c>
      <c r="E40" s="64"/>
      <c r="H40" s="64"/>
    </row>
    <row r="41" customFormat="false" ht="12" hidden="false" customHeight="false" outlineLevel="0" collapsed="false">
      <c r="A41" s="83" t="s">
        <v>400</v>
      </c>
      <c r="B41" s="64" t="n">
        <v>87.7</v>
      </c>
      <c r="C41" s="64" t="n">
        <f aca="false">B41/B40*100-100</f>
        <v>2.45327102803739</v>
      </c>
      <c r="E41" s="64"/>
      <c r="H41" s="64"/>
    </row>
    <row r="42" customFormat="false" ht="12" hidden="false" customHeight="false" outlineLevel="0" collapsed="false">
      <c r="A42" s="83" t="s">
        <v>401</v>
      </c>
      <c r="B42" s="64" t="n">
        <v>89.1</v>
      </c>
      <c r="C42" s="64" t="n">
        <f aca="false">B42/B41*100-100</f>
        <v>1.59635119726337</v>
      </c>
      <c r="E42" s="64"/>
      <c r="H42" s="64"/>
    </row>
    <row r="43" customFormat="false" ht="12" hidden="false" customHeight="false" outlineLevel="0" collapsed="false">
      <c r="A43" s="83" t="s">
        <v>402</v>
      </c>
      <c r="B43" s="64" t="n">
        <v>88.8</v>
      </c>
      <c r="C43" s="64" t="n">
        <f aca="false">B43/B42*100-100</f>
        <v>-0.336700336700332</v>
      </c>
      <c r="E43" s="64"/>
      <c r="H43" s="64"/>
    </row>
    <row r="44" customFormat="false" ht="12" hidden="false" customHeight="false" outlineLevel="0" collapsed="false">
      <c r="A44" s="83" t="s">
        <v>403</v>
      </c>
      <c r="B44" s="64" t="n">
        <v>90.5</v>
      </c>
      <c r="C44" s="64" t="n">
        <f aca="false">B44/B43*100-100</f>
        <v>1.91441441441442</v>
      </c>
      <c r="E44" s="64"/>
      <c r="H44" s="64"/>
    </row>
    <row r="45" customFormat="false" ht="12" hidden="false" customHeight="false" outlineLevel="0" collapsed="false">
      <c r="A45" s="83" t="s">
        <v>404</v>
      </c>
      <c r="B45" s="64" t="n">
        <v>88.7</v>
      </c>
      <c r="C45" s="64" t="n">
        <f aca="false">B45/B44*100-100</f>
        <v>-1.9889502762431</v>
      </c>
      <c r="E45" s="64"/>
      <c r="H45" s="64"/>
    </row>
    <row r="46" customFormat="false" ht="12" hidden="false" customHeight="false" outlineLevel="0" collapsed="false">
      <c r="A46" s="83" t="s">
        <v>405</v>
      </c>
      <c r="B46" s="64" t="n">
        <v>87.9</v>
      </c>
      <c r="C46" s="64" t="n">
        <f aca="false">B46/B45*100-100</f>
        <v>-0.901916572717028</v>
      </c>
      <c r="E46" s="64"/>
      <c r="H46" s="64"/>
    </row>
    <row r="47" customFormat="false" ht="12" hidden="false" customHeight="false" outlineLevel="0" collapsed="false">
      <c r="A47" s="83" t="s">
        <v>406</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3" min="7" style="49" width="6.56"/>
    <col collapsed="false" customWidth="true" hidden="false" outlineLevel="0" max="14" min="14" style="49" width="9.7"/>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t="n">
        <v>118.6</v>
      </c>
      <c r="L52" s="51" t="n">
        <v>119.4</v>
      </c>
      <c r="M52" s="51" t="n">
        <v>119.4</v>
      </c>
      <c r="N52" s="51" t="n">
        <f aca="false">IF(M52&gt;0,ROUND(AVERAGE(B52:M52),1),"")</f>
        <v>119.5</v>
      </c>
      <c r="O52" s="63"/>
    </row>
    <row r="53" customFormat="false" ht="12.75" hidden="false" customHeight="false" outlineLevel="0" collapsed="false">
      <c r="A53" s="62" t="s">
        <v>218</v>
      </c>
      <c r="B53" s="51" t="n">
        <v>120.8</v>
      </c>
      <c r="C53" s="51" t="n">
        <v>122</v>
      </c>
      <c r="D53" s="51" t="n">
        <v>123.1</v>
      </c>
      <c r="E53" s="51" t="n">
        <v>123.7</v>
      </c>
      <c r="F53" s="51" t="n">
        <v>122.8</v>
      </c>
      <c r="G53" s="51"/>
      <c r="H53" s="51"/>
      <c r="I53" s="51"/>
      <c r="J53" s="51"/>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1" t="n">
        <v>152.6</v>
      </c>
      <c r="C74" s="51" t="n">
        <v>159.9</v>
      </c>
      <c r="D74" s="51" t="n">
        <v>162.1</v>
      </c>
      <c r="E74" s="63" t="n">
        <v>169</v>
      </c>
      <c r="F74" s="63" t="n">
        <v>170.8</v>
      </c>
      <c r="G74" s="63"/>
      <c r="H74" s="63"/>
      <c r="I74" s="63"/>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1" t="n">
        <v>177.4</v>
      </c>
      <c r="C96" s="51" t="n">
        <v>185.6</v>
      </c>
      <c r="D96" s="51" t="n">
        <v>188</v>
      </c>
      <c r="E96" s="63" t="n">
        <v>198.8</v>
      </c>
      <c r="F96" s="63" t="n">
        <v>202.7</v>
      </c>
      <c r="G96" s="63"/>
      <c r="H96" s="63"/>
      <c r="I96" s="63"/>
      <c r="J96" s="63"/>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1" t="n">
        <v>113.3</v>
      </c>
      <c r="C117" s="51" t="n">
        <v>118.3</v>
      </c>
      <c r="D117" s="51" t="n">
        <v>123.9</v>
      </c>
      <c r="E117" s="63" t="n">
        <v>120.9</v>
      </c>
      <c r="F117" s="63" t="n">
        <v>119.6</v>
      </c>
      <c r="G117" s="63"/>
      <c r="H117" s="63"/>
      <c r="I117" s="63"/>
      <c r="J117" s="63"/>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1" t="n">
        <v>119</v>
      </c>
      <c r="C138" s="51" t="n">
        <v>125.2</v>
      </c>
      <c r="D138" s="51" t="n">
        <v>126</v>
      </c>
      <c r="E138" s="63" t="n">
        <v>128.9</v>
      </c>
      <c r="F138" s="63" t="n">
        <v>127.8</v>
      </c>
      <c r="G138" s="63"/>
      <c r="H138" s="63"/>
      <c r="I138" s="63"/>
      <c r="J138" s="63"/>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2.5" hidden="false" customHeight="true" outlineLevel="0" collapsed="false">
      <c r="A7" s="71" t="s">
        <v>229</v>
      </c>
      <c r="B7" s="71"/>
      <c r="C7" s="71"/>
      <c r="D7" s="71"/>
      <c r="E7" s="71"/>
      <c r="F7" s="71"/>
      <c r="G7" s="71"/>
      <c r="H7" s="71"/>
      <c r="I7" s="71"/>
      <c r="J7" s="71"/>
      <c r="K7" s="71"/>
      <c r="L7" s="71"/>
      <c r="M7" s="71"/>
      <c r="N7" s="71"/>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2"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2"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2"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2"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2"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2"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2"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2"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2" t="s">
        <v>209</v>
      </c>
      <c r="B17" s="73" t="n">
        <v>96.2</v>
      </c>
      <c r="C17" s="73" t="n">
        <v>97.2</v>
      </c>
      <c r="D17" s="73" t="n">
        <v>96.4</v>
      </c>
      <c r="E17" s="73" t="n">
        <v>96.3</v>
      </c>
      <c r="F17" s="73" t="n">
        <v>95.4</v>
      </c>
      <c r="G17" s="73"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2" t="s">
        <v>210</v>
      </c>
      <c r="B18" s="73" t="n">
        <v>96.8</v>
      </c>
      <c r="C18" s="73" t="n">
        <v>97.1</v>
      </c>
      <c r="D18" s="73" t="n">
        <v>97.7</v>
      </c>
      <c r="E18" s="73" t="n">
        <v>97.8</v>
      </c>
      <c r="F18" s="73" t="n">
        <v>97.7</v>
      </c>
      <c r="G18" s="73"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2"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2"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2"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2"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2"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2" t="s">
        <v>216</v>
      </c>
      <c r="B24" s="73" t="n">
        <v>111.4</v>
      </c>
      <c r="C24" s="73" t="n">
        <v>112.4</v>
      </c>
      <c r="D24" s="64" t="n">
        <v>114</v>
      </c>
      <c r="E24" s="73" t="n">
        <v>114.6</v>
      </c>
      <c r="F24" s="73" t="n">
        <v>112.8</v>
      </c>
      <c r="G24" s="73"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2" t="s">
        <v>217</v>
      </c>
      <c r="B25" s="73" t="n">
        <v>117.7</v>
      </c>
      <c r="C25" s="73" t="n">
        <v>119.2</v>
      </c>
      <c r="D25" s="73" t="n">
        <v>119.8</v>
      </c>
      <c r="E25" s="73" t="n">
        <v>120</v>
      </c>
      <c r="F25" s="73" t="n">
        <v>120.1</v>
      </c>
      <c r="G25" s="73" t="n">
        <v>119.3</v>
      </c>
      <c r="H25" s="73" t="n">
        <v>120.1</v>
      </c>
      <c r="I25" s="73" t="n">
        <v>120.3</v>
      </c>
      <c r="J25" s="73" t="n">
        <v>119.7</v>
      </c>
      <c r="K25" s="73" t="n">
        <v>118.7</v>
      </c>
      <c r="L25" s="73" t="n">
        <v>119.4</v>
      </c>
      <c r="M25" s="73" t="n">
        <v>119.7</v>
      </c>
      <c r="N25" s="73" t="n">
        <f aca="false">IF(M25&gt;0,ROUND(AVERAGE(B25:M25),1),"")</f>
        <v>119.5</v>
      </c>
    </row>
    <row r="26" customFormat="false" ht="12.75" hidden="false" customHeight="false" outlineLevel="0" collapsed="false">
      <c r="A26" s="72" t="s">
        <v>218</v>
      </c>
      <c r="B26" s="51" t="n">
        <v>120.9</v>
      </c>
      <c r="C26" s="51" t="n">
        <v>122</v>
      </c>
      <c r="D26" s="51" t="n">
        <v>122.9</v>
      </c>
      <c r="E26" s="73" t="n">
        <v>122</v>
      </c>
      <c r="F26" s="73" t="n">
        <v>120.9</v>
      </c>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2"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2"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2"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2"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2"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2"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2"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2"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2" t="s">
        <v>209</v>
      </c>
      <c r="B38" s="73" t="n">
        <v>104.7</v>
      </c>
      <c r="C38" s="73" t="n">
        <v>108.9</v>
      </c>
      <c r="D38" s="73" t="n">
        <v>105.2</v>
      </c>
      <c r="E38" s="73" t="n">
        <v>104.1</v>
      </c>
      <c r="F38" s="73" t="n">
        <v>99.4</v>
      </c>
      <c r="G38" s="73"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2" t="s">
        <v>210</v>
      </c>
      <c r="B39" s="73" t="n">
        <v>106.5</v>
      </c>
      <c r="C39" s="73" t="n">
        <v>105.9</v>
      </c>
      <c r="D39" s="73" t="n">
        <v>105.9</v>
      </c>
      <c r="E39" s="73" t="n">
        <v>103.9</v>
      </c>
      <c r="F39" s="73" t="n">
        <v>101.8</v>
      </c>
      <c r="G39" s="73"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2"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2"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2"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2"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2"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2" t="s">
        <v>216</v>
      </c>
      <c r="B45" s="73" t="n">
        <v>112</v>
      </c>
      <c r="C45" s="73" t="n">
        <v>117.7</v>
      </c>
      <c r="D45" s="73" t="n">
        <v>127.4</v>
      </c>
      <c r="E45" s="73" t="n">
        <v>129.2</v>
      </c>
      <c r="F45" s="73" t="n">
        <v>116.1</v>
      </c>
      <c r="G45" s="73"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2" t="s">
        <v>217</v>
      </c>
      <c r="B46" s="73" t="n">
        <v>128.6</v>
      </c>
      <c r="C46" s="73" t="n">
        <v>133.6</v>
      </c>
      <c r="D46" s="73" t="n">
        <v>131.2</v>
      </c>
      <c r="E46" s="73" t="n">
        <v>127</v>
      </c>
      <c r="F46" s="73" t="n">
        <v>123.9</v>
      </c>
      <c r="G46" s="73" t="n">
        <v>121.4</v>
      </c>
      <c r="H46" s="73" t="n">
        <v>123.8</v>
      </c>
      <c r="I46" s="73" t="n">
        <v>123.8</v>
      </c>
      <c r="J46" s="73" t="n">
        <v>118.9</v>
      </c>
      <c r="K46" s="73" t="n">
        <v>115.8</v>
      </c>
      <c r="L46" s="73" t="n">
        <v>115.4</v>
      </c>
      <c r="M46" s="73" t="n">
        <v>114.5</v>
      </c>
      <c r="N46" s="73" t="n">
        <f aca="false">IF(M46&gt;0,ROUND(AVERAGE(B46:M46),1),"")</f>
        <v>123.2</v>
      </c>
    </row>
    <row r="47" customFormat="false" ht="12.75" hidden="false" customHeight="false" outlineLevel="0" collapsed="false">
      <c r="A47" s="72" t="s">
        <v>218</v>
      </c>
      <c r="B47" s="51" t="n">
        <v>117.5</v>
      </c>
      <c r="C47" s="51" t="n">
        <v>124.8</v>
      </c>
      <c r="D47" s="51" t="n">
        <v>126.7</v>
      </c>
      <c r="E47" s="73" t="n">
        <v>120.1</v>
      </c>
      <c r="F47" s="73" t="n">
        <v>118.3</v>
      </c>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2"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2"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2"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2"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2"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2"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2"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2"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2" t="s">
        <v>209</v>
      </c>
      <c r="B59" s="73" t="n">
        <v>93.8</v>
      </c>
      <c r="C59" s="73" t="n">
        <v>93.7</v>
      </c>
      <c r="D59" s="73" t="n">
        <v>93.9</v>
      </c>
      <c r="E59" s="73" t="n">
        <v>92.9</v>
      </c>
      <c r="F59" s="73" t="n">
        <v>94.4</v>
      </c>
      <c r="G59" s="73"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2" t="s">
        <v>210</v>
      </c>
      <c r="B60" s="73" t="n">
        <v>92.7</v>
      </c>
      <c r="C60" s="73" t="n">
        <v>93.8</v>
      </c>
      <c r="D60" s="73" t="n">
        <v>95.4</v>
      </c>
      <c r="E60" s="73" t="n">
        <v>95.4</v>
      </c>
      <c r="F60" s="73" t="n">
        <v>94.3</v>
      </c>
      <c r="G60" s="73"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2"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2"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2"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2"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2"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2" t="s">
        <v>216</v>
      </c>
      <c r="B66" s="73" t="n">
        <v>105.7</v>
      </c>
      <c r="C66" s="73" t="n">
        <v>106.3</v>
      </c>
      <c r="D66" s="73" t="n">
        <v>105.6</v>
      </c>
      <c r="E66" s="73" t="n">
        <v>105.8</v>
      </c>
      <c r="F66" s="73" t="n">
        <v>106.9</v>
      </c>
      <c r="G66" s="73"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2" t="s">
        <v>217</v>
      </c>
      <c r="B67" s="73" t="n">
        <v>107.2</v>
      </c>
      <c r="C67" s="73" t="n">
        <v>105.9</v>
      </c>
      <c r="D67" s="73" t="n">
        <v>107.9</v>
      </c>
      <c r="E67" s="73" t="n">
        <v>109</v>
      </c>
      <c r="F67" s="73" t="n">
        <v>110.8</v>
      </c>
      <c r="G67" s="73" t="n">
        <v>109.3</v>
      </c>
      <c r="H67" s="73" t="n">
        <v>110.2</v>
      </c>
      <c r="I67" s="73" t="n">
        <v>110.3</v>
      </c>
      <c r="J67" s="73" t="n">
        <v>110.9</v>
      </c>
      <c r="K67" s="73" t="n">
        <v>111</v>
      </c>
      <c r="L67" s="73" t="n">
        <v>112</v>
      </c>
      <c r="M67" s="73" t="n">
        <v>112.9</v>
      </c>
      <c r="N67" s="73" t="n">
        <f aca="false">IF(M67&gt;0,ROUND(AVERAGE(B67:M67),1),"")</f>
        <v>109.8</v>
      </c>
    </row>
    <row r="68" customFormat="false" ht="12.75" hidden="false" customHeight="false" outlineLevel="0" collapsed="false">
      <c r="A68" s="72" t="s">
        <v>218</v>
      </c>
      <c r="B68" s="51" t="n">
        <v>112.6</v>
      </c>
      <c r="C68" s="51" t="n">
        <v>114.7</v>
      </c>
      <c r="D68" s="51" t="n">
        <v>115.7</v>
      </c>
      <c r="E68" s="73" t="n">
        <v>116.8</v>
      </c>
      <c r="F68" s="73" t="n">
        <v>116.4</v>
      </c>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35</v>
      </c>
      <c r="B70" s="74"/>
      <c r="C70" s="74"/>
      <c r="D70" s="74"/>
      <c r="E70" s="74"/>
      <c r="F70" s="74"/>
      <c r="G70" s="74"/>
      <c r="H70" s="74"/>
      <c r="I70" s="74"/>
      <c r="J70" s="74"/>
      <c r="K70" s="74"/>
      <c r="L70" s="74"/>
      <c r="M70" s="74"/>
      <c r="N70" s="74"/>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2"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2"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2"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2"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2"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2"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2"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2"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2" t="s">
        <v>209</v>
      </c>
      <c r="B80" s="73" t="n">
        <v>103</v>
      </c>
      <c r="C80" s="73" t="n">
        <v>102.9</v>
      </c>
      <c r="D80" s="73" t="n">
        <v>103.1</v>
      </c>
      <c r="E80" s="73" t="n">
        <v>104.2</v>
      </c>
      <c r="F80" s="73" t="n">
        <v>103.1</v>
      </c>
      <c r="G80" s="73"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2" t="s">
        <v>210</v>
      </c>
      <c r="B81" s="73" t="n">
        <v>105.6</v>
      </c>
      <c r="C81" s="73" t="n">
        <v>104.6</v>
      </c>
      <c r="D81" s="73" t="n">
        <v>103.7</v>
      </c>
      <c r="E81" s="73" t="n">
        <v>102.7</v>
      </c>
      <c r="F81" s="73" t="n">
        <v>101.6</v>
      </c>
      <c r="G81" s="73"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2"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2"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2"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2"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2"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2" t="s">
        <v>216</v>
      </c>
      <c r="B87" s="73" t="n">
        <v>120.3</v>
      </c>
      <c r="C87" s="73" t="n">
        <v>118</v>
      </c>
      <c r="D87" s="73" t="n">
        <v>118.2</v>
      </c>
      <c r="E87" s="73" t="n">
        <v>117.9</v>
      </c>
      <c r="F87" s="73" t="n">
        <v>117.2</v>
      </c>
      <c r="G87" s="73"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2" t="s">
        <v>217</v>
      </c>
      <c r="B88" s="73" t="n">
        <v>122.7</v>
      </c>
      <c r="C88" s="73" t="n">
        <v>122.8</v>
      </c>
      <c r="D88" s="73" t="n">
        <v>125.9</v>
      </c>
      <c r="E88" s="73" t="n">
        <v>127.6</v>
      </c>
      <c r="F88" s="73" t="n">
        <v>128.3</v>
      </c>
      <c r="G88" s="73" t="n">
        <v>128.9</v>
      </c>
      <c r="H88" s="73" t="n">
        <v>130.3</v>
      </c>
      <c r="I88" s="73" t="n">
        <v>130.3</v>
      </c>
      <c r="J88" s="73" t="n">
        <v>130.2</v>
      </c>
      <c r="K88" s="73" t="n">
        <v>129.9</v>
      </c>
      <c r="L88" s="73" t="n">
        <v>130.7</v>
      </c>
      <c r="M88" s="73" t="n">
        <v>130.7</v>
      </c>
      <c r="N88" s="73" t="n">
        <f aca="false">IF(M88&gt;0,ROUND(AVERAGE(B88:M88),1),"")</f>
        <v>128.2</v>
      </c>
    </row>
    <row r="89" customFormat="false" ht="12.75" hidden="false" customHeight="false" outlineLevel="0" collapsed="false">
      <c r="A89" s="72" t="s">
        <v>218</v>
      </c>
      <c r="B89" s="51" t="n">
        <v>131.2</v>
      </c>
      <c r="C89" s="51" t="n">
        <v>131.1</v>
      </c>
      <c r="D89" s="51" t="n">
        <v>132.9</v>
      </c>
      <c r="E89" s="73" t="n">
        <v>131.6</v>
      </c>
      <c r="F89" s="73" t="n">
        <v>129.1</v>
      </c>
      <c r="G89" s="73"/>
      <c r="H89" s="73"/>
      <c r="I89" s="73"/>
      <c r="J89" s="73"/>
      <c r="K89" s="73"/>
      <c r="L89" s="73"/>
      <c r="M89" s="73"/>
      <c r="N89" s="73" t="str">
        <f aca="false">IF(M89&gt;0,ROUND(AVERAGE(B89:M89),1),"")</f>
        <v/>
      </c>
    </row>
    <row r="90" customFormat="false" ht="12.75" hidden="false" customHeight="false" outlineLevel="0" collapsed="false">
      <c r="A90" s="72" t="s">
        <v>219</v>
      </c>
      <c r="B90" s="73"/>
      <c r="C90" s="73"/>
      <c r="D90" s="73"/>
      <c r="E90" s="73"/>
      <c r="F90" s="73"/>
      <c r="G90" s="73"/>
      <c r="H90" s="73"/>
      <c r="I90" s="73"/>
      <c r="J90" s="73"/>
      <c r="K90" s="73"/>
      <c r="L90" s="73"/>
      <c r="M90" s="73"/>
      <c r="N90" s="73"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2"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2"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2"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2"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2"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2"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2"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2"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2" t="s">
        <v>209</v>
      </c>
      <c r="B101" s="73" t="n">
        <v>97.7</v>
      </c>
      <c r="C101" s="73" t="n">
        <v>97.8</v>
      </c>
      <c r="D101" s="73" t="n">
        <v>97.8</v>
      </c>
      <c r="E101" s="73" t="n">
        <v>97.8</v>
      </c>
      <c r="F101" s="73" t="n">
        <v>97.8</v>
      </c>
      <c r="G101" s="73"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2" t="s">
        <v>210</v>
      </c>
      <c r="B102" s="73" t="n">
        <v>98.8</v>
      </c>
      <c r="C102" s="73" t="n">
        <v>99.1</v>
      </c>
      <c r="D102" s="73" t="n">
        <v>99.2</v>
      </c>
      <c r="E102" s="73" t="n">
        <v>99.5</v>
      </c>
      <c r="F102" s="73" t="n">
        <v>99.9</v>
      </c>
      <c r="G102" s="73"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2"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2"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2"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2"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2"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2" t="s">
        <v>216</v>
      </c>
      <c r="B108" s="73" t="n">
        <v>109.2</v>
      </c>
      <c r="C108" s="73" t="n">
        <v>108.9</v>
      </c>
      <c r="D108" s="73" t="n">
        <v>109.3</v>
      </c>
      <c r="E108" s="73" t="n">
        <v>109.5</v>
      </c>
      <c r="F108" s="73" t="n">
        <v>109.4</v>
      </c>
      <c r="G108" s="73"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2" t="s">
        <v>217</v>
      </c>
      <c r="B109" s="73" t="n">
        <v>109.5</v>
      </c>
      <c r="C109" s="73" t="n">
        <v>109.2</v>
      </c>
      <c r="D109" s="73" t="n">
        <v>109.7</v>
      </c>
      <c r="E109" s="73" t="n">
        <v>110.2</v>
      </c>
      <c r="F109" s="73" t="n">
        <v>110.1</v>
      </c>
      <c r="G109" s="73" t="n">
        <v>110.1</v>
      </c>
      <c r="H109" s="73" t="n">
        <v>110.7</v>
      </c>
      <c r="I109" s="73" t="n">
        <v>110.4</v>
      </c>
      <c r="J109" s="73" t="n">
        <v>110.7</v>
      </c>
      <c r="K109" s="73" t="n">
        <v>111.2</v>
      </c>
      <c r="L109" s="73" t="n">
        <v>111.6</v>
      </c>
      <c r="M109" s="73" t="n">
        <v>111.1</v>
      </c>
      <c r="N109" s="73" t="n">
        <f aca="false">IF(M109&gt;0,ROUND(AVERAGE(B109:M109),1),"")</f>
        <v>110.4</v>
      </c>
    </row>
    <row r="110" customFormat="false" ht="12.75" hidden="false" customHeight="false" outlineLevel="0" collapsed="false">
      <c r="A110" s="72" t="s">
        <v>218</v>
      </c>
      <c r="B110" s="51" t="n">
        <v>111.2</v>
      </c>
      <c r="C110" s="51" t="n">
        <v>111.6</v>
      </c>
      <c r="D110" s="51" t="n">
        <v>112.5</v>
      </c>
      <c r="E110" s="73" t="n">
        <v>112.6</v>
      </c>
      <c r="F110" s="73" t="n">
        <v>112.9</v>
      </c>
      <c r="G110" s="73"/>
      <c r="H110" s="73"/>
      <c r="I110" s="73"/>
      <c r="J110" s="73"/>
      <c r="K110" s="73"/>
      <c r="L110" s="73"/>
      <c r="M110" s="73"/>
      <c r="N110" s="73" t="str">
        <f aca="false">IF(M110&gt;0,ROUND(AVERAGE(B110:M110),1),"")</f>
        <v/>
      </c>
    </row>
    <row r="111" customFormat="false" ht="12.75" hidden="false" customHeight="false" outlineLevel="0" collapsed="false">
      <c r="A111" s="72" t="s">
        <v>219</v>
      </c>
      <c r="B111" s="73"/>
      <c r="C111" s="73"/>
      <c r="D111" s="73"/>
      <c r="E111" s="73"/>
      <c r="F111" s="73"/>
      <c r="G111" s="73"/>
      <c r="H111" s="73"/>
      <c r="I111" s="73"/>
      <c r="J111" s="73"/>
      <c r="K111" s="73"/>
      <c r="L111" s="73"/>
      <c r="M111" s="73"/>
      <c r="N111" s="73"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2"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2"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2"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2"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2"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2"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2"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2"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2" t="s">
        <v>209</v>
      </c>
      <c r="B122" s="73" t="n">
        <v>77.3</v>
      </c>
      <c r="C122" s="73" t="n">
        <v>78.7</v>
      </c>
      <c r="D122" s="73" t="n">
        <v>78.6</v>
      </c>
      <c r="E122" s="73" t="n">
        <v>78.9</v>
      </c>
      <c r="F122" s="73" t="n">
        <v>79.2</v>
      </c>
      <c r="G122" s="73"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2" t="s">
        <v>210</v>
      </c>
      <c r="B123" s="73" t="n">
        <v>79.7</v>
      </c>
      <c r="C123" s="73" t="n">
        <v>80.8</v>
      </c>
      <c r="D123" s="73" t="n">
        <v>83.7</v>
      </c>
      <c r="E123" s="73" t="n">
        <v>86.2</v>
      </c>
      <c r="F123" s="73" t="n">
        <v>90</v>
      </c>
      <c r="G123" s="73"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2"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2"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2"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2"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2"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2" t="s">
        <v>216</v>
      </c>
      <c r="B129" s="73" t="n">
        <v>116.1</v>
      </c>
      <c r="C129" s="73" t="n">
        <v>116.1</v>
      </c>
      <c r="D129" s="73" t="n">
        <v>116.2</v>
      </c>
      <c r="E129" s="73" t="n">
        <v>116.2</v>
      </c>
      <c r="F129" s="73" t="n">
        <v>116.3</v>
      </c>
      <c r="G129" s="73"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2" t="s">
        <v>217</v>
      </c>
      <c r="B130" s="73" t="n">
        <v>116.9</v>
      </c>
      <c r="C130" s="73" t="n">
        <v>117</v>
      </c>
      <c r="D130" s="73" t="n">
        <v>117.1</v>
      </c>
      <c r="E130" s="73" t="n">
        <v>117.2</v>
      </c>
      <c r="F130" s="73" t="n">
        <v>118.9</v>
      </c>
      <c r="G130" s="73" t="n">
        <v>119.8</v>
      </c>
      <c r="H130" s="73" t="n">
        <v>120.9</v>
      </c>
      <c r="I130" s="73" t="n">
        <v>121</v>
      </c>
      <c r="J130" s="73" t="n">
        <v>121</v>
      </c>
      <c r="K130" s="73" t="n">
        <v>121</v>
      </c>
      <c r="L130" s="73" t="n">
        <v>121.1</v>
      </c>
      <c r="M130" s="73" t="n">
        <v>121.2</v>
      </c>
      <c r="N130" s="73" t="n">
        <f aca="false">IF(M130&gt;0,ROUND(AVERAGE(B130:M130),1),"")</f>
        <v>119.4</v>
      </c>
    </row>
    <row r="131" customFormat="false" ht="12.75" hidden="false" customHeight="false" outlineLevel="0" collapsed="false">
      <c r="A131" s="72" t="s">
        <v>218</v>
      </c>
      <c r="B131" s="51" t="n">
        <v>121.9</v>
      </c>
      <c r="C131" s="51" t="n">
        <v>122.6</v>
      </c>
      <c r="D131" s="51" t="n">
        <v>122.9</v>
      </c>
      <c r="E131" s="73" t="n">
        <v>123.1</v>
      </c>
      <c r="F131" s="73" t="n">
        <v>123.2</v>
      </c>
      <c r="G131" s="73"/>
      <c r="H131" s="73"/>
      <c r="I131" s="73"/>
      <c r="J131" s="73"/>
      <c r="K131" s="73"/>
      <c r="L131" s="73"/>
      <c r="M131" s="73"/>
      <c r="N131" s="73" t="str">
        <f aca="false">IF(M131&gt;0,ROUND(AVERAGE(B131:M131),1),"")</f>
        <v/>
      </c>
    </row>
    <row r="132" customFormat="false" ht="12.75" hidden="false" customHeight="false" outlineLevel="0" collapsed="false">
      <c r="A132" s="72" t="s">
        <v>219</v>
      </c>
      <c r="B132" s="73"/>
      <c r="C132" s="73"/>
      <c r="D132" s="73"/>
      <c r="E132" s="73"/>
      <c r="F132" s="73"/>
      <c r="G132" s="73"/>
      <c r="H132" s="73"/>
      <c r="I132" s="73"/>
      <c r="J132" s="73"/>
      <c r="K132" s="73"/>
      <c r="L132" s="73"/>
      <c r="M132" s="73"/>
      <c r="N132" s="73"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2"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2"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2"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2"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2"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2"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2"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2"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2" t="s">
        <v>209</v>
      </c>
      <c r="B143" s="73" t="n">
        <v>99.9</v>
      </c>
      <c r="C143" s="73" t="n">
        <v>100.2</v>
      </c>
      <c r="D143" s="73" t="n">
        <v>100.2</v>
      </c>
      <c r="E143" s="73" t="n">
        <v>100.7</v>
      </c>
      <c r="F143" s="73" t="n">
        <v>100.5</v>
      </c>
      <c r="G143" s="73"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2" t="s">
        <v>210</v>
      </c>
      <c r="B144" s="73" t="n">
        <v>100.7</v>
      </c>
      <c r="C144" s="73" t="n">
        <v>100.6</v>
      </c>
      <c r="D144" s="73" t="n">
        <v>100.6</v>
      </c>
      <c r="E144" s="73" t="n">
        <v>100.5</v>
      </c>
      <c r="F144" s="73" t="n">
        <v>100.4</v>
      </c>
      <c r="G144" s="73"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2"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2"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2"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2"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2"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2" t="s">
        <v>216</v>
      </c>
      <c r="B150" s="73" t="n">
        <v>110.4</v>
      </c>
      <c r="C150" s="73" t="n">
        <v>109.8</v>
      </c>
      <c r="D150" s="73" t="n">
        <v>110.2</v>
      </c>
      <c r="E150" s="73" t="n">
        <v>110.1</v>
      </c>
      <c r="F150" s="73" t="n">
        <v>110.1</v>
      </c>
      <c r="G150" s="73"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2" t="s">
        <v>217</v>
      </c>
      <c r="B151" s="73" t="n">
        <v>111.8</v>
      </c>
      <c r="C151" s="73" t="n">
        <v>112.1</v>
      </c>
      <c r="D151" s="73" t="n">
        <v>112.8</v>
      </c>
      <c r="E151" s="73" t="n">
        <v>113.5</v>
      </c>
      <c r="F151" s="73" t="n">
        <v>114</v>
      </c>
      <c r="G151" s="73" t="n">
        <v>114.5</v>
      </c>
      <c r="H151" s="73" t="n">
        <v>114.1</v>
      </c>
      <c r="I151" s="73" t="n">
        <v>114.5</v>
      </c>
      <c r="J151" s="73" t="n">
        <v>114.9</v>
      </c>
      <c r="K151" s="73" t="n">
        <v>116</v>
      </c>
      <c r="L151" s="73" t="n">
        <v>116</v>
      </c>
      <c r="M151" s="73" t="n">
        <v>116.3</v>
      </c>
      <c r="N151" s="73" t="n">
        <f aca="false">IF(M151&gt;0,ROUND(AVERAGE(B151:M151),1),"")</f>
        <v>114.2</v>
      </c>
    </row>
    <row r="152" customFormat="false" ht="12.75" hidden="false" customHeight="false" outlineLevel="0" collapsed="false">
      <c r="A152" s="72" t="s">
        <v>218</v>
      </c>
      <c r="B152" s="51" t="n">
        <v>117.1</v>
      </c>
      <c r="C152" s="51" t="n">
        <v>117.5</v>
      </c>
      <c r="D152" s="51" t="n">
        <v>117.9</v>
      </c>
      <c r="E152" s="73" t="n">
        <v>118</v>
      </c>
      <c r="F152" s="73" t="n">
        <v>118.8</v>
      </c>
      <c r="G152" s="73"/>
      <c r="H152" s="73"/>
      <c r="I152" s="73"/>
      <c r="J152" s="73"/>
      <c r="K152" s="73"/>
      <c r="L152" s="73"/>
      <c r="M152" s="73"/>
      <c r="N152" s="73" t="str">
        <f aca="false">IF(M152&gt;0,ROUND(AVERAGE(B152:M152),1),"")</f>
        <v/>
      </c>
    </row>
    <row r="153" customFormat="false" ht="12.75" hidden="false" customHeight="false" outlineLevel="0" collapsed="false">
      <c r="A153" s="72" t="s">
        <v>219</v>
      </c>
      <c r="B153" s="73"/>
      <c r="C153" s="73"/>
      <c r="D153" s="73"/>
      <c r="E153" s="73"/>
      <c r="F153" s="73"/>
      <c r="G153" s="73"/>
      <c r="H153" s="73"/>
      <c r="I153" s="73"/>
      <c r="J153" s="73"/>
      <c r="K153" s="73"/>
      <c r="L153" s="73"/>
      <c r="M153" s="73"/>
      <c r="N153" s="73"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2"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2"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2"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2"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2"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2"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2"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2"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2"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2"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2"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2"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2"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2"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2"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2"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2" t="s">
        <v>217</v>
      </c>
      <c r="B172" s="73" t="n">
        <v>168.9</v>
      </c>
      <c r="C172" s="73" t="n">
        <v>176</v>
      </c>
      <c r="D172" s="73" t="n">
        <v>181.4</v>
      </c>
      <c r="E172" s="73" t="n">
        <v>184.3</v>
      </c>
      <c r="F172" s="73" t="n">
        <v>185.2</v>
      </c>
      <c r="G172" s="73" t="n">
        <v>178.8</v>
      </c>
      <c r="H172" s="73" t="n">
        <v>181.8</v>
      </c>
      <c r="I172" s="73" t="n">
        <v>176.4</v>
      </c>
      <c r="J172" s="73" t="n">
        <v>190.5</v>
      </c>
      <c r="K172" s="73" t="n">
        <v>173.1</v>
      </c>
      <c r="L172" s="73" t="n">
        <v>177.2</v>
      </c>
      <c r="M172" s="73" t="n">
        <v>178.6</v>
      </c>
      <c r="N172" s="73" t="n">
        <f aca="false">IF(M172&gt;0,ROUND(AVERAGE(B172:M172),1),"")</f>
        <v>179.4</v>
      </c>
    </row>
    <row r="173" customFormat="false" ht="12.75" hidden="false" customHeight="false" outlineLevel="0" collapsed="false">
      <c r="A173" s="72" t="s">
        <v>218</v>
      </c>
      <c r="B173" s="51" t="n">
        <v>174.8</v>
      </c>
      <c r="C173" s="51" t="n">
        <v>172.6</v>
      </c>
      <c r="D173" s="51" t="n">
        <v>169.8</v>
      </c>
      <c r="E173" s="73" t="n">
        <v>162.7</v>
      </c>
      <c r="F173" s="73" t="n">
        <v>153.8</v>
      </c>
      <c r="G173" s="73"/>
      <c r="H173" s="73"/>
      <c r="I173" s="73"/>
      <c r="J173" s="73"/>
      <c r="K173" s="73"/>
      <c r="L173" s="73"/>
      <c r="M173" s="73"/>
      <c r="N173" s="73" t="str">
        <f aca="false">IF(M173&gt;0,ROUND(AVERAGE(B173:M173),1),"")</f>
        <v/>
      </c>
    </row>
    <row r="174" customFormat="false" ht="12.75" hidden="false" customHeight="false" outlineLevel="0" collapsed="false">
      <c r="A174" s="72" t="s">
        <v>219</v>
      </c>
      <c r="B174" s="73"/>
      <c r="C174" s="73"/>
      <c r="D174" s="73"/>
      <c r="E174" s="73"/>
      <c r="F174" s="73"/>
      <c r="G174" s="73"/>
      <c r="H174" s="73"/>
      <c r="I174" s="73"/>
      <c r="J174" s="73"/>
      <c r="K174" s="73"/>
      <c r="L174" s="73"/>
      <c r="M174" s="73"/>
      <c r="N174" s="73"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2"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2"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2"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2"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2"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2"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2"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2"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2"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2"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2"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2"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2"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2"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2"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2"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2" t="s">
        <v>217</v>
      </c>
      <c r="B193" s="73" t="n">
        <v>116.7</v>
      </c>
      <c r="C193" s="73" t="n">
        <v>119.7</v>
      </c>
      <c r="D193" s="73" t="n">
        <v>120.3</v>
      </c>
      <c r="E193" s="73" t="n">
        <v>122</v>
      </c>
      <c r="F193" s="73" t="n">
        <v>122.2</v>
      </c>
      <c r="G193" s="73" t="n">
        <v>121.5</v>
      </c>
      <c r="H193" s="73" t="n">
        <v>120.8</v>
      </c>
      <c r="I193" s="73" t="n">
        <v>122.7</v>
      </c>
      <c r="J193" s="73" t="n">
        <v>120.9</v>
      </c>
      <c r="K193" s="73" t="n">
        <v>120.5</v>
      </c>
      <c r="L193" s="73" t="n">
        <v>122.2</v>
      </c>
      <c r="M193" s="73" t="n">
        <v>123.6</v>
      </c>
      <c r="N193" s="73" t="n">
        <f aca="false">IF(M193&gt;0,ROUND(AVERAGE(B193:M193),1),"")</f>
        <v>121.1</v>
      </c>
    </row>
    <row r="194" customFormat="false" ht="12.75" hidden="false" customHeight="false" outlineLevel="0" collapsed="false">
      <c r="A194" s="72" t="s">
        <v>218</v>
      </c>
      <c r="B194" s="51" t="n">
        <v>126.5</v>
      </c>
      <c r="C194" s="51" t="n">
        <v>124.5</v>
      </c>
      <c r="D194" s="51" t="n">
        <v>125.3</v>
      </c>
      <c r="E194" s="73" t="n">
        <v>126.4</v>
      </c>
      <c r="F194" s="73" t="n">
        <v>125.1</v>
      </c>
      <c r="G194" s="73"/>
      <c r="H194" s="73"/>
      <c r="I194" s="73"/>
      <c r="J194" s="73"/>
      <c r="K194" s="73"/>
      <c r="L194" s="73"/>
      <c r="M194" s="73"/>
      <c r="N194" s="73" t="str">
        <f aca="false">IF(M194&gt;0,ROUND(AVERAGE(B194:M194),1),"")</f>
        <v/>
      </c>
    </row>
    <row r="195" customFormat="false" ht="12.75" hidden="false" customHeight="false" outlineLevel="0" collapsed="false">
      <c r="A195" s="72" t="s">
        <v>219</v>
      </c>
      <c r="B195" s="73"/>
      <c r="C195" s="73"/>
      <c r="D195" s="73"/>
      <c r="E195" s="73"/>
      <c r="F195" s="73"/>
      <c r="G195" s="73"/>
      <c r="H195" s="73"/>
      <c r="I195" s="73"/>
      <c r="J195" s="73"/>
      <c r="K195" s="73"/>
      <c r="L195" s="73"/>
      <c r="M195" s="73"/>
      <c r="N195" s="73"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2"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2"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2"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2"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2"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2"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2"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2"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2"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2"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2"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2" t="s">
        <v>217</v>
      </c>
      <c r="B209" s="73" t="n">
        <v>115.2</v>
      </c>
      <c r="C209" s="73" t="n">
        <v>118.3</v>
      </c>
      <c r="D209" s="73" t="n">
        <v>118.8</v>
      </c>
      <c r="E209" s="73" t="n">
        <v>120.8</v>
      </c>
      <c r="F209" s="73" t="n">
        <v>121</v>
      </c>
      <c r="G209" s="73" t="n">
        <v>120.4</v>
      </c>
      <c r="H209" s="73" t="n">
        <v>119.5</v>
      </c>
      <c r="I209" s="73" t="n">
        <v>122</v>
      </c>
      <c r="J209" s="73" t="n">
        <v>119.5</v>
      </c>
      <c r="K209" s="73" t="n">
        <v>119.4</v>
      </c>
      <c r="L209" s="73" t="n">
        <v>121.2</v>
      </c>
      <c r="M209" s="73" t="n">
        <v>122.9</v>
      </c>
      <c r="N209" s="73" t="n">
        <f aca="false">IF(M209&gt;0,ROUND(AVERAGE(B209:M209),1),"")</f>
        <v>119.9</v>
      </c>
    </row>
    <row r="210" customFormat="false" ht="12.75" hidden="false" customHeight="false" outlineLevel="0" collapsed="false">
      <c r="A210" s="72" t="s">
        <v>218</v>
      </c>
      <c r="B210" s="51" t="n">
        <v>126.2</v>
      </c>
      <c r="C210" s="51" t="n">
        <v>123.6</v>
      </c>
      <c r="D210" s="51" t="n">
        <v>124.4</v>
      </c>
      <c r="E210" s="73" t="n">
        <v>125.9</v>
      </c>
      <c r="F210" s="73" t="n">
        <v>124.8</v>
      </c>
      <c r="G210" s="73"/>
      <c r="H210" s="73"/>
      <c r="I210" s="73"/>
      <c r="J210" s="73"/>
      <c r="K210" s="73"/>
      <c r="L210" s="73"/>
      <c r="M210" s="73"/>
      <c r="N210" s="73" t="str">
        <f aca="false">IF(M210&gt;0,ROUND(AVERAGE(B210:M210),1),"")</f>
        <v/>
      </c>
    </row>
    <row r="211" customFormat="false" ht="12.75" hidden="false" customHeight="false" outlineLevel="0" collapsed="false">
      <c r="A211" s="72" t="s">
        <v>219</v>
      </c>
      <c r="B211" s="73"/>
      <c r="C211" s="73"/>
      <c r="D211" s="73"/>
      <c r="E211" s="73"/>
      <c r="F211" s="73"/>
      <c r="G211" s="73"/>
      <c r="H211" s="73"/>
      <c r="I211" s="73"/>
      <c r="J211" s="73"/>
      <c r="K211" s="73"/>
      <c r="L211" s="73"/>
      <c r="M211" s="73"/>
      <c r="N211" s="73"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2"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2"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2"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2"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2"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2"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2"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2"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2"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2"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2"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2" t="s">
        <v>217</v>
      </c>
      <c r="B225" s="73" t="n">
        <v>120.5</v>
      </c>
      <c r="C225" s="73" t="n">
        <v>123.7</v>
      </c>
      <c r="D225" s="73" t="n">
        <v>123.7</v>
      </c>
      <c r="E225" s="73" t="n">
        <v>125.2</v>
      </c>
      <c r="F225" s="73" t="n">
        <v>126</v>
      </c>
      <c r="G225" s="73" t="n">
        <v>125.6</v>
      </c>
      <c r="H225" s="73" t="n">
        <v>123.6</v>
      </c>
      <c r="I225" s="73" t="n">
        <v>125.2</v>
      </c>
      <c r="J225" s="73" t="n">
        <v>124.1</v>
      </c>
      <c r="K225" s="73" t="n">
        <v>123.2</v>
      </c>
      <c r="L225" s="73" t="n">
        <v>124.8</v>
      </c>
      <c r="M225" s="73" t="n">
        <v>125.9</v>
      </c>
      <c r="N225" s="73" t="n">
        <f aca="false">IF(M225&gt;0,ROUND(AVERAGE(B225:M225),1),"")</f>
        <v>124.3</v>
      </c>
    </row>
    <row r="226" customFormat="false" ht="12.75" hidden="false" customHeight="false" outlineLevel="0" collapsed="false">
      <c r="A226" s="72" t="s">
        <v>218</v>
      </c>
      <c r="B226" s="51" t="n">
        <v>128.7</v>
      </c>
      <c r="C226" s="51" t="n">
        <v>127.1</v>
      </c>
      <c r="D226" s="51" t="n">
        <v>127.6</v>
      </c>
      <c r="E226" s="73" t="n">
        <v>129.1</v>
      </c>
      <c r="F226" s="73" t="n">
        <v>128.1</v>
      </c>
      <c r="G226" s="73"/>
      <c r="H226" s="73"/>
      <c r="I226" s="73"/>
      <c r="J226" s="73"/>
      <c r="K226" s="73"/>
      <c r="L226" s="73"/>
      <c r="M226" s="73"/>
      <c r="N226" s="73" t="str">
        <f aca="false">IF(M226&gt;0,ROUND(AVERAGE(B226:M226),1),"")</f>
        <v/>
      </c>
    </row>
    <row r="227" customFormat="false" ht="12.75" hidden="false" customHeight="false" outlineLevel="0" collapsed="false">
      <c r="A227" s="72" t="s">
        <v>219</v>
      </c>
      <c r="B227" s="73"/>
      <c r="C227" s="73"/>
      <c r="D227" s="73"/>
      <c r="E227" s="73"/>
      <c r="F227" s="73"/>
      <c r="G227" s="73"/>
      <c r="H227" s="73"/>
      <c r="I227" s="73"/>
      <c r="J227" s="73"/>
      <c r="K227" s="73"/>
      <c r="L227" s="73"/>
      <c r="M227" s="73"/>
      <c r="N227" s="73"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2"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2"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2"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2"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2"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2"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2"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5" customFormat="true" ht="12" hidden="false" customHeight="false" outlineLevel="0" collapsed="false">
      <c r="A237" s="72"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2"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2"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2"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2"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2"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2"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2"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2"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2" t="s">
        <v>217</v>
      </c>
      <c r="B246" s="73" t="n">
        <v>116.7</v>
      </c>
      <c r="C246" s="73" t="n">
        <v>119.7</v>
      </c>
      <c r="D246" s="73" t="n">
        <v>120.3</v>
      </c>
      <c r="E246" s="73" t="n">
        <v>122</v>
      </c>
      <c r="F246" s="73" t="n">
        <v>122.2</v>
      </c>
      <c r="G246" s="73" t="n">
        <v>121.5</v>
      </c>
      <c r="H246" s="73" t="n">
        <v>120.9</v>
      </c>
      <c r="I246" s="73" t="n">
        <v>122.7</v>
      </c>
      <c r="J246" s="73" t="n">
        <v>120.9</v>
      </c>
      <c r="K246" s="73" t="n">
        <v>120.5</v>
      </c>
      <c r="L246" s="73" t="n">
        <v>122.2</v>
      </c>
      <c r="M246" s="73" t="n">
        <v>123.6</v>
      </c>
      <c r="N246" s="73" t="n">
        <f aca="false">IF(M246&gt;0,ROUND(AVERAGE(B246:M246),1),"")</f>
        <v>121.1</v>
      </c>
    </row>
    <row r="247" customFormat="false" ht="12.75" hidden="false" customHeight="false" outlineLevel="0" collapsed="false">
      <c r="A247" s="72" t="s">
        <v>218</v>
      </c>
      <c r="B247" s="51" t="n">
        <v>126.5</v>
      </c>
      <c r="C247" s="51" t="n">
        <v>124.5</v>
      </c>
      <c r="D247" s="51" t="n">
        <v>125.3</v>
      </c>
      <c r="E247" s="73" t="n">
        <v>126.3</v>
      </c>
      <c r="F247" s="73" t="n">
        <v>125</v>
      </c>
      <c r="G247" s="73"/>
      <c r="H247" s="73"/>
      <c r="I247" s="73"/>
      <c r="J247" s="73"/>
      <c r="K247" s="73"/>
      <c r="L247" s="73"/>
      <c r="M247" s="73"/>
      <c r="N247" s="73" t="str">
        <f aca="false">IF(M247&gt;0,ROUND(AVERAGE(B247:M247),1),"")</f>
        <v/>
      </c>
    </row>
    <row r="248" customFormat="false" ht="12.75" hidden="false" customHeight="false" outlineLevel="0" collapsed="false">
      <c r="A248" s="72" t="s">
        <v>219</v>
      </c>
      <c r="B248" s="73"/>
      <c r="C248" s="73"/>
      <c r="D248" s="73"/>
      <c r="E248" s="73"/>
      <c r="F248" s="73"/>
      <c r="G248" s="73"/>
      <c r="H248" s="73"/>
      <c r="I248" s="73"/>
      <c r="J248" s="73"/>
      <c r="K248" s="73"/>
      <c r="L248" s="73"/>
      <c r="M248" s="73"/>
      <c r="N248" s="73"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2"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2"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2"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2"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2"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2"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2"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5" customFormat="true" ht="12" hidden="false" customHeight="false" outlineLevel="0" collapsed="false">
      <c r="A258" s="72"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2"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2"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2"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2"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2"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2"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2"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2" t="s">
        <v>216</v>
      </c>
      <c r="B266" s="64" t="n">
        <v>111.3</v>
      </c>
      <c r="C266" s="64" t="n">
        <v>112</v>
      </c>
      <c r="D266" s="64" t="n">
        <v>112.9</v>
      </c>
      <c r="E266" s="64" t="n">
        <v>113.6</v>
      </c>
      <c r="F266" s="64" t="n">
        <v>112.7</v>
      </c>
      <c r="G266" s="64" t="n">
        <v>112.2</v>
      </c>
      <c r="H266" s="64" t="n">
        <v>112.5</v>
      </c>
      <c r="I266" s="76"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2" t="s">
        <v>217</v>
      </c>
      <c r="B267" s="73" t="n">
        <v>117.7</v>
      </c>
      <c r="C267" s="73" t="n">
        <v>119.5</v>
      </c>
      <c r="D267" s="73" t="n">
        <v>120.3</v>
      </c>
      <c r="E267" s="73" t="n">
        <v>121</v>
      </c>
      <c r="F267" s="73" t="n">
        <v>121.3</v>
      </c>
      <c r="G267" s="73" t="n">
        <v>120.5</v>
      </c>
      <c r="H267" s="73" t="n">
        <v>120.9</v>
      </c>
      <c r="I267" s="73" t="n">
        <v>121.4</v>
      </c>
      <c r="J267" s="73" t="n">
        <v>120.9</v>
      </c>
      <c r="K267" s="73" t="n">
        <v>120</v>
      </c>
      <c r="L267" s="73" t="n">
        <v>121</v>
      </c>
      <c r="M267" s="73" t="n">
        <v>121.6</v>
      </c>
      <c r="N267" s="73" t="n">
        <f aca="false">IF(M267&gt;0,ROUND(AVERAGE(B267:M267),1),"")</f>
        <v>120.5</v>
      </c>
    </row>
    <row r="268" customFormat="false" ht="12.75" hidden="false" customHeight="false" outlineLevel="0" collapsed="false">
      <c r="A268" s="72" t="s">
        <v>218</v>
      </c>
      <c r="B268" s="51" t="n">
        <v>123.1</v>
      </c>
      <c r="C268" s="51" t="n">
        <v>123.2</v>
      </c>
      <c r="D268" s="51" t="n">
        <v>124</v>
      </c>
      <c r="E268" s="73" t="n">
        <v>123.6</v>
      </c>
      <c r="F268" s="73" t="n">
        <v>122.5</v>
      </c>
      <c r="G268" s="73"/>
      <c r="H268" s="73"/>
      <c r="I268" s="73"/>
      <c r="J268" s="73"/>
      <c r="K268" s="73"/>
      <c r="L268" s="73"/>
      <c r="M268" s="73"/>
      <c r="N268" s="73" t="str">
        <f aca="false">IF(M268&gt;0,ROUND(AVERAGE(B268:M268),1),"")</f>
        <v/>
      </c>
    </row>
    <row r="269" customFormat="false" ht="12.75" hidden="false" customHeight="false" outlineLevel="0" collapsed="false">
      <c r="A269" s="72" t="s">
        <v>219</v>
      </c>
      <c r="B269" s="73"/>
      <c r="C269" s="73"/>
      <c r="D269" s="73"/>
      <c r="E269" s="73"/>
      <c r="F269" s="73"/>
      <c r="G269" s="73"/>
      <c r="H269" s="73"/>
      <c r="I269" s="73"/>
      <c r="J269" s="73"/>
      <c r="K269" s="73"/>
      <c r="L269" s="73"/>
      <c r="M269" s="73"/>
      <c r="N269" s="73"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2"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2"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2"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2"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2"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2"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2" t="s">
        <v>217</v>
      </c>
      <c r="B277" s="73" t="n">
        <v>117</v>
      </c>
      <c r="C277" s="73" t="n">
        <v>119.6</v>
      </c>
      <c r="D277" s="73" t="n">
        <v>120</v>
      </c>
      <c r="E277" s="73" t="n">
        <v>120.6</v>
      </c>
      <c r="F277" s="73" t="n">
        <v>120.4</v>
      </c>
      <c r="G277" s="73" t="n">
        <v>119.4</v>
      </c>
      <c r="H277" s="73" t="n">
        <v>119.5</v>
      </c>
      <c r="I277" s="73" t="n">
        <v>120.9</v>
      </c>
      <c r="J277" s="73" t="n">
        <v>118.8</v>
      </c>
      <c r="K277" s="73" t="n">
        <v>118.1</v>
      </c>
      <c r="L277" s="73" t="n">
        <v>119.3</v>
      </c>
      <c r="M277" s="73" t="n">
        <v>120.3</v>
      </c>
      <c r="N277" s="73" t="n">
        <f aca="false">IF(M277&gt;0,ROUND(AVERAGE(B277:M277),1),"")</f>
        <v>119.5</v>
      </c>
    </row>
    <row r="278" customFormat="false" ht="12.75" hidden="false" customHeight="false" outlineLevel="0" collapsed="false">
      <c r="A278" s="72" t="s">
        <v>218</v>
      </c>
      <c r="B278" s="51" t="n">
        <v>122.7</v>
      </c>
      <c r="C278" s="51" t="n">
        <v>122.9</v>
      </c>
      <c r="D278" s="51" t="n">
        <v>123.8</v>
      </c>
      <c r="E278" s="73" t="n">
        <v>123.5</v>
      </c>
      <c r="F278" s="73" t="n">
        <v>122.3</v>
      </c>
      <c r="G278" s="73"/>
      <c r="H278" s="73"/>
      <c r="I278" s="73"/>
      <c r="J278" s="73"/>
      <c r="K278" s="73"/>
      <c r="L278" s="73"/>
      <c r="M278" s="73"/>
      <c r="N278" s="73" t="str">
        <f aca="false">IF(M278&gt;0,ROUND(AVERAGE(B278:M278),1),"")</f>
        <v/>
      </c>
    </row>
    <row r="279" customFormat="false" ht="12.75" hidden="false" customHeight="false" outlineLevel="0" collapsed="false">
      <c r="A279" s="72" t="s">
        <v>219</v>
      </c>
      <c r="B279" s="73"/>
      <c r="C279" s="73"/>
      <c r="D279" s="73"/>
      <c r="E279" s="73"/>
      <c r="F279" s="73"/>
      <c r="G279" s="73"/>
      <c r="H279" s="73"/>
      <c r="I279" s="73"/>
      <c r="J279" s="73"/>
      <c r="K279" s="73"/>
      <c r="L279" s="73"/>
      <c r="M279" s="73"/>
      <c r="N279" s="73" t="str">
        <f aca="false">IF(M279&gt;0,ROUND(AVERAGE(B279:M279),1),"")</f>
        <v/>
      </c>
    </row>
    <row r="280" customFormat="false" ht="27" hidden="false" customHeight="true" outlineLevel="0" collapsed="false">
      <c r="A280" s="74" t="s">
        <v>256</v>
      </c>
      <c r="B280" s="74"/>
      <c r="C280" s="74"/>
      <c r="D280" s="74"/>
      <c r="E280" s="74"/>
      <c r="F280" s="74"/>
      <c r="G280" s="74"/>
      <c r="H280" s="74"/>
      <c r="I280" s="74"/>
      <c r="J280" s="74"/>
      <c r="K280" s="74"/>
      <c r="L280" s="74"/>
      <c r="M280" s="74"/>
      <c r="N280" s="74"/>
    </row>
    <row r="281" customFormat="false" ht="12.75" hidden="false" customHeight="false" outlineLevel="0" collapsed="false">
      <c r="A281" s="72"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2"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2"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2"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2"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2" t="s">
        <v>216</v>
      </c>
      <c r="B286" s="64" t="n">
        <v>111.4</v>
      </c>
      <c r="C286" s="64" t="n">
        <v>112</v>
      </c>
      <c r="D286" s="64" t="n">
        <v>112.9</v>
      </c>
      <c r="E286" s="76"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2" t="s">
        <v>217</v>
      </c>
      <c r="B287" s="73" t="n">
        <v>117.8</v>
      </c>
      <c r="C287" s="73" t="n">
        <v>119.5</v>
      </c>
      <c r="D287" s="73" t="n">
        <v>120.3</v>
      </c>
      <c r="E287" s="73" t="n">
        <v>121.1</v>
      </c>
      <c r="F287" s="73" t="n">
        <v>121.3</v>
      </c>
      <c r="G287" s="73" t="n">
        <v>120.6</v>
      </c>
      <c r="H287" s="73" t="n">
        <v>121</v>
      </c>
      <c r="I287" s="73" t="n">
        <v>121.4</v>
      </c>
      <c r="J287" s="73" t="n">
        <v>121.1</v>
      </c>
      <c r="K287" s="73" t="n">
        <v>120.1</v>
      </c>
      <c r="L287" s="73" t="n">
        <v>121.1</v>
      </c>
      <c r="M287" s="73" t="n">
        <v>121.7</v>
      </c>
      <c r="N287" s="73" t="n">
        <f aca="false">IF(M287&gt;0,ROUND(AVERAGE(B287:M287),1),"")</f>
        <v>120.6</v>
      </c>
    </row>
    <row r="288" customFormat="false" ht="12.75" hidden="false" customHeight="false" outlineLevel="0" collapsed="false">
      <c r="A288" s="72" t="s">
        <v>218</v>
      </c>
      <c r="B288" s="51" t="n">
        <v>123.1</v>
      </c>
      <c r="C288" s="51" t="n">
        <v>123.2</v>
      </c>
      <c r="D288" s="51" t="n">
        <v>124</v>
      </c>
      <c r="E288" s="73" t="n">
        <v>123.6</v>
      </c>
      <c r="F288" s="73" t="n">
        <v>122.5</v>
      </c>
      <c r="G288" s="73"/>
      <c r="H288" s="73"/>
      <c r="I288" s="73"/>
      <c r="J288" s="73"/>
      <c r="K288" s="73"/>
      <c r="L288" s="73"/>
      <c r="M288" s="73"/>
      <c r="N288" s="73" t="str">
        <f aca="false">IF(M288&gt;0,ROUND(AVERAGE(B288:M288),1),"")</f>
        <v/>
      </c>
    </row>
    <row r="289" customFormat="false" ht="12.75" hidden="false" customHeight="false" outlineLevel="0" collapsed="false">
      <c r="A289" s="72" t="s">
        <v>219</v>
      </c>
      <c r="B289" s="73"/>
      <c r="C289" s="73"/>
      <c r="D289" s="73"/>
      <c r="E289" s="73"/>
      <c r="F289" s="73"/>
      <c r="G289" s="73"/>
      <c r="H289" s="73"/>
      <c r="I289" s="73"/>
      <c r="J289" s="73"/>
      <c r="K289" s="73"/>
      <c r="L289" s="73"/>
      <c r="M289" s="73"/>
      <c r="N289" s="73"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6"/>
      <c r="C291" s="76"/>
      <c r="D291" s="76"/>
      <c r="E291" s="76"/>
      <c r="F291" s="76"/>
      <c r="G291" s="76"/>
      <c r="H291" s="76"/>
      <c r="I291" s="76"/>
      <c r="J291" s="76"/>
      <c r="K291" s="76"/>
      <c r="L291" s="76"/>
      <c r="M291" s="76"/>
      <c r="N291" s="76"/>
    </row>
    <row r="292" customFormat="false" ht="12.75" hidden="false" customHeight="false" outlineLevel="0" collapsed="false">
      <c r="A292" s="4"/>
      <c r="B292" s="76"/>
      <c r="C292" s="76"/>
      <c r="D292" s="76"/>
      <c r="E292" s="76"/>
      <c r="F292" s="76"/>
      <c r="G292" s="76"/>
      <c r="H292" s="76"/>
      <c r="I292" s="76"/>
      <c r="J292" s="76"/>
      <c r="K292" s="76"/>
      <c r="L292" s="76"/>
      <c r="M292" s="76"/>
      <c r="N292" s="76"/>
    </row>
    <row r="293" customFormat="false" ht="12.75" hidden="false" customHeight="false" outlineLevel="0" collapsed="false">
      <c r="A293" s="4"/>
      <c r="B293" s="76"/>
      <c r="C293" s="76"/>
      <c r="D293" s="76"/>
      <c r="E293" s="76"/>
      <c r="F293" s="76"/>
      <c r="G293" s="76"/>
      <c r="H293" s="76"/>
      <c r="I293" s="76"/>
      <c r="J293" s="76"/>
      <c r="K293" s="76"/>
      <c r="L293" s="76"/>
      <c r="M293" s="76"/>
      <c r="N293" s="76"/>
    </row>
    <row r="294" customFormat="false" ht="12.75" hidden="false" customHeight="false" outlineLevel="0" collapsed="false">
      <c r="A294" s="4"/>
      <c r="B294" s="76"/>
      <c r="C294" s="76"/>
      <c r="D294" s="76"/>
      <c r="E294" s="76"/>
      <c r="F294" s="76"/>
      <c r="G294" s="76"/>
      <c r="H294" s="76"/>
      <c r="I294" s="76"/>
      <c r="J294" s="76"/>
      <c r="K294" s="76"/>
      <c r="L294" s="76"/>
      <c r="M294" s="76"/>
      <c r="N294" s="76"/>
    </row>
    <row r="295" customFormat="false" ht="12.75" hidden="false" customHeight="false" outlineLevel="0" collapsed="false">
      <c r="A295" s="4"/>
      <c r="B295" s="76"/>
      <c r="C295" s="76"/>
      <c r="D295" s="76"/>
      <c r="E295" s="76"/>
      <c r="F295" s="76"/>
      <c r="G295" s="76"/>
      <c r="H295" s="76"/>
      <c r="I295" s="76"/>
      <c r="J295" s="76"/>
      <c r="K295" s="76"/>
      <c r="L295" s="76"/>
      <c r="M295" s="76"/>
      <c r="N295" s="76"/>
    </row>
    <row r="296" customFormat="false" ht="12.75" hidden="false" customHeight="false" outlineLevel="0" collapsed="false">
      <c r="A296" s="4"/>
      <c r="B296" s="76"/>
      <c r="C296" s="76"/>
      <c r="D296" s="76"/>
      <c r="E296" s="76"/>
      <c r="F296" s="76"/>
      <c r="G296" s="76"/>
      <c r="H296" s="76"/>
      <c r="I296" s="76"/>
      <c r="J296" s="76"/>
      <c r="K296" s="76"/>
      <c r="L296" s="76"/>
      <c r="M296" s="76"/>
      <c r="N296" s="76"/>
    </row>
    <row r="297" customFormat="false" ht="12.75" hidden="false" customHeight="false" outlineLevel="0" collapsed="false">
      <c r="A297" s="4"/>
      <c r="B297" s="76"/>
      <c r="C297" s="76"/>
      <c r="D297" s="76"/>
      <c r="E297" s="76"/>
      <c r="F297" s="76"/>
      <c r="G297" s="76"/>
      <c r="H297" s="76"/>
      <c r="I297" s="76"/>
      <c r="J297" s="76"/>
      <c r="K297" s="76"/>
      <c r="L297" s="76"/>
      <c r="M297" s="76"/>
      <c r="N297" s="76"/>
    </row>
    <row r="298" customFormat="false" ht="12.75" hidden="false" customHeight="false" outlineLevel="0" collapsed="false">
      <c r="A298" s="4"/>
      <c r="B298" s="76"/>
      <c r="C298" s="76"/>
      <c r="D298" s="76"/>
      <c r="E298" s="76"/>
      <c r="F298" s="76"/>
      <c r="G298" s="76"/>
      <c r="H298" s="76"/>
      <c r="I298" s="76"/>
      <c r="J298" s="76"/>
      <c r="K298" s="76"/>
      <c r="L298" s="76"/>
      <c r="M298" s="76"/>
      <c r="N298" s="76"/>
    </row>
    <row r="299" customFormat="false" ht="12.75" hidden="false" customHeight="false" outlineLevel="0" collapsed="false">
      <c r="A299" s="4"/>
      <c r="B299" s="76"/>
      <c r="C299" s="76"/>
      <c r="D299" s="76"/>
      <c r="E299" s="76"/>
      <c r="F299" s="76"/>
      <c r="G299" s="76"/>
      <c r="H299" s="76"/>
      <c r="I299" s="76"/>
      <c r="J299" s="76"/>
      <c r="K299" s="76"/>
      <c r="L299" s="76"/>
      <c r="M299" s="76"/>
      <c r="N299" s="76"/>
    </row>
    <row r="300" customFormat="false" ht="12.75" hidden="false" customHeight="false" outlineLevel="0" collapsed="false">
      <c r="A300" s="4"/>
      <c r="B300" s="76"/>
      <c r="C300" s="76"/>
      <c r="D300" s="76"/>
      <c r="E300" s="76"/>
      <c r="F300" s="76"/>
      <c r="G300" s="76"/>
      <c r="H300" s="76"/>
      <c r="I300" s="76"/>
      <c r="J300" s="76"/>
      <c r="K300" s="76"/>
      <c r="L300" s="76"/>
      <c r="M300" s="76"/>
      <c r="N300" s="76"/>
    </row>
    <row r="301" customFormat="false" ht="12.75" hidden="false" customHeight="false" outlineLevel="0" collapsed="false">
      <c r="A301" s="4"/>
      <c r="B301" s="76"/>
      <c r="C301" s="76"/>
      <c r="D301" s="76"/>
      <c r="E301" s="76"/>
      <c r="F301" s="76"/>
      <c r="G301" s="76"/>
      <c r="H301" s="76"/>
      <c r="I301" s="76"/>
      <c r="J301" s="76"/>
      <c r="K301" s="76"/>
      <c r="L301" s="76"/>
      <c r="M301" s="76"/>
      <c r="N301" s="76"/>
    </row>
    <row r="302" customFormat="false" ht="12.75" hidden="false" customHeight="false" outlineLevel="0" collapsed="false">
      <c r="A302" s="4"/>
      <c r="B302" s="76"/>
      <c r="C302" s="76"/>
      <c r="D302" s="76"/>
      <c r="E302" s="76"/>
      <c r="F302" s="76"/>
      <c r="G302" s="76"/>
      <c r="H302" s="76"/>
      <c r="I302" s="76"/>
      <c r="J302" s="76"/>
      <c r="K302" s="76"/>
      <c r="L302" s="76"/>
      <c r="M302" s="76"/>
      <c r="N302" s="76"/>
    </row>
    <row r="303" customFormat="false" ht="12.75" hidden="false" customHeight="false" outlineLevel="0" collapsed="false">
      <c r="A303" s="4"/>
      <c r="B303" s="76"/>
      <c r="C303" s="76"/>
      <c r="D303" s="76"/>
      <c r="E303" s="76"/>
      <c r="F303" s="76"/>
      <c r="G303" s="76"/>
      <c r="H303" s="76"/>
      <c r="I303" s="76"/>
      <c r="J303" s="76"/>
      <c r="K303" s="76"/>
      <c r="L303" s="76"/>
      <c r="M303" s="76"/>
      <c r="N303" s="76"/>
    </row>
    <row r="304" customFormat="false" ht="12.75" hidden="false" customHeight="false" outlineLevel="0" collapsed="false">
      <c r="A304" s="4"/>
      <c r="B304" s="76"/>
      <c r="C304" s="76"/>
      <c r="D304" s="76"/>
      <c r="E304" s="76"/>
      <c r="F304" s="76"/>
      <c r="G304" s="76"/>
      <c r="H304" s="76"/>
      <c r="I304" s="76"/>
      <c r="J304" s="76"/>
      <c r="K304" s="76"/>
      <c r="L304" s="76"/>
      <c r="M304" s="76"/>
      <c r="N304" s="76"/>
    </row>
    <row r="305" customFormat="false" ht="12.75" hidden="false" customHeight="false" outlineLevel="0" collapsed="false">
      <c r="A305" s="4"/>
      <c r="B305" s="76"/>
      <c r="C305" s="76"/>
      <c r="D305" s="76"/>
      <c r="E305" s="76"/>
      <c r="F305" s="76"/>
      <c r="G305" s="76"/>
      <c r="H305" s="76"/>
      <c r="I305" s="76"/>
      <c r="J305" s="76"/>
      <c r="K305" s="76"/>
      <c r="L305" s="76"/>
      <c r="M305" s="76"/>
      <c r="N305" s="76"/>
    </row>
    <row r="306" customFormat="false" ht="12.75" hidden="false" customHeight="false" outlineLevel="0" collapsed="false">
      <c r="A306" s="4"/>
      <c r="B306" s="76"/>
      <c r="C306" s="76"/>
      <c r="D306" s="76"/>
      <c r="E306" s="76"/>
      <c r="F306" s="76"/>
      <c r="G306" s="76"/>
      <c r="H306" s="76"/>
      <c r="I306" s="76"/>
      <c r="J306" s="76"/>
      <c r="K306" s="76"/>
      <c r="L306" s="76"/>
      <c r="M306" s="76"/>
      <c r="N306" s="76"/>
    </row>
    <row r="307" customFormat="false" ht="12.75" hidden="false" customHeight="false" outlineLevel="0" collapsed="false">
      <c r="A307" s="4"/>
      <c r="B307" s="76"/>
      <c r="C307" s="76"/>
      <c r="D307" s="76"/>
      <c r="E307" s="76"/>
      <c r="F307" s="76"/>
      <c r="G307" s="76"/>
      <c r="H307" s="76"/>
      <c r="I307" s="76"/>
      <c r="J307" s="76"/>
      <c r="K307" s="76"/>
      <c r="L307" s="76"/>
      <c r="M307" s="76"/>
      <c r="N307" s="76"/>
    </row>
    <row r="308" customFormat="false" ht="12.75" hidden="false" customHeight="false" outlineLevel="0" collapsed="false">
      <c r="A308" s="4"/>
      <c r="B308" s="76"/>
      <c r="C308" s="76"/>
      <c r="D308" s="76"/>
      <c r="E308" s="76"/>
      <c r="F308" s="76"/>
      <c r="G308" s="76"/>
      <c r="H308" s="76"/>
      <c r="I308" s="76"/>
      <c r="J308" s="76"/>
      <c r="K308" s="76"/>
      <c r="L308" s="76"/>
      <c r="M308" s="76"/>
      <c r="N308" s="76"/>
    </row>
    <row r="309" customFormat="false" ht="12.75" hidden="false" customHeight="false" outlineLevel="0" collapsed="false">
      <c r="A309" s="4"/>
      <c r="B309" s="76"/>
      <c r="C309" s="76"/>
      <c r="D309" s="76"/>
      <c r="E309" s="76"/>
      <c r="F309" s="76"/>
      <c r="G309" s="76"/>
      <c r="H309" s="76"/>
      <c r="I309" s="76"/>
      <c r="J309" s="76"/>
      <c r="K309" s="76"/>
      <c r="L309" s="76"/>
      <c r="M309" s="76"/>
      <c r="N309" s="76"/>
    </row>
    <row r="310" customFormat="false" ht="12.75" hidden="false" customHeight="false" outlineLevel="0" collapsed="false">
      <c r="A310" s="4"/>
      <c r="B310" s="76"/>
      <c r="C310" s="76"/>
      <c r="D310" s="76"/>
      <c r="E310" s="76"/>
      <c r="F310" s="76"/>
      <c r="G310" s="76"/>
      <c r="H310" s="76"/>
      <c r="I310" s="76"/>
      <c r="J310" s="76"/>
      <c r="K310" s="76"/>
      <c r="L310" s="76"/>
      <c r="M310" s="76"/>
      <c r="N310" s="76"/>
    </row>
    <row r="311" customFormat="false" ht="12.75" hidden="false" customHeight="false" outlineLevel="0" collapsed="false">
      <c r="A311" s="4"/>
      <c r="B311" s="76"/>
      <c r="C311" s="76"/>
      <c r="D311" s="76"/>
      <c r="E311" s="76"/>
      <c r="F311" s="76"/>
      <c r="G311" s="76"/>
      <c r="H311" s="76"/>
      <c r="I311" s="76"/>
      <c r="J311" s="76"/>
      <c r="K311" s="76"/>
      <c r="L311" s="76"/>
      <c r="M311" s="76"/>
      <c r="N311" s="76"/>
    </row>
    <row r="312" customFormat="false" ht="12.75" hidden="false" customHeight="false" outlineLevel="0" collapsed="false">
      <c r="A312" s="4"/>
      <c r="B312" s="76"/>
      <c r="C312" s="76"/>
      <c r="D312" s="76"/>
      <c r="E312" s="76"/>
      <c r="F312" s="76"/>
      <c r="G312" s="76"/>
      <c r="H312" s="76"/>
      <c r="I312" s="76"/>
      <c r="J312" s="76"/>
      <c r="K312" s="76"/>
      <c r="L312" s="76"/>
      <c r="M312" s="76"/>
      <c r="N312" s="76"/>
    </row>
    <row r="313" customFormat="false" ht="12.75" hidden="false" customHeight="false" outlineLevel="0" collapsed="false">
      <c r="A313" s="4"/>
      <c r="B313" s="76"/>
      <c r="C313" s="76"/>
      <c r="D313" s="76"/>
      <c r="E313" s="76"/>
      <c r="F313" s="76"/>
      <c r="G313" s="76"/>
      <c r="H313" s="76"/>
      <c r="I313" s="76"/>
      <c r="J313" s="76"/>
      <c r="K313" s="76"/>
      <c r="L313" s="76"/>
      <c r="M313" s="76"/>
      <c r="N313" s="76"/>
    </row>
    <row r="314" customFormat="false" ht="12.75" hidden="false" customHeight="false" outlineLevel="0" collapsed="false">
      <c r="A314" s="4"/>
      <c r="B314" s="76"/>
      <c r="C314" s="76"/>
      <c r="D314" s="76"/>
      <c r="E314" s="76"/>
      <c r="F314" s="76"/>
      <c r="G314" s="76"/>
      <c r="H314" s="76"/>
      <c r="I314" s="76"/>
      <c r="J314" s="76"/>
      <c r="K314" s="76"/>
      <c r="L314" s="76"/>
      <c r="M314" s="76"/>
      <c r="N314" s="76"/>
    </row>
    <row r="315" customFormat="false" ht="12.75" hidden="false" customHeight="false" outlineLevel="0" collapsed="false">
      <c r="A315" s="4"/>
      <c r="B315" s="76"/>
      <c r="C315" s="76"/>
      <c r="D315" s="76"/>
      <c r="E315" s="76"/>
      <c r="F315" s="76"/>
      <c r="G315" s="76"/>
      <c r="H315" s="76"/>
      <c r="I315" s="76"/>
      <c r="J315" s="76"/>
      <c r="K315" s="76"/>
      <c r="L315" s="76"/>
      <c r="M315" s="76"/>
      <c r="N315" s="76"/>
    </row>
    <row r="316" customFormat="false" ht="12.75" hidden="false" customHeight="false" outlineLevel="0" collapsed="false">
      <c r="A316" s="4"/>
      <c r="B316" s="76"/>
      <c r="C316" s="76"/>
      <c r="D316" s="76"/>
      <c r="E316" s="76"/>
      <c r="F316" s="76"/>
      <c r="G316" s="76"/>
      <c r="H316" s="76"/>
      <c r="I316" s="76"/>
      <c r="J316" s="76"/>
      <c r="K316" s="76"/>
      <c r="L316" s="76"/>
      <c r="M316" s="76"/>
      <c r="N316" s="76"/>
    </row>
    <row r="317" customFormat="false" ht="12.75" hidden="false" customHeight="false" outlineLevel="0" collapsed="false">
      <c r="A317" s="4"/>
      <c r="B317" s="76"/>
      <c r="C317" s="76"/>
      <c r="D317" s="76"/>
      <c r="E317" s="76"/>
      <c r="F317" s="76"/>
      <c r="G317" s="76"/>
      <c r="H317" s="76"/>
      <c r="I317" s="76"/>
      <c r="J317" s="76"/>
      <c r="K317" s="76"/>
      <c r="L317" s="76"/>
      <c r="M317" s="76"/>
      <c r="N317" s="76"/>
    </row>
    <row r="318" customFormat="false" ht="12.75" hidden="false" customHeight="false" outlineLevel="0" collapsed="false">
      <c r="A318" s="4"/>
      <c r="B318" s="76"/>
      <c r="C318" s="76"/>
      <c r="D318" s="76"/>
      <c r="E318" s="76"/>
      <c r="F318" s="76"/>
      <c r="G318" s="76"/>
      <c r="H318" s="76"/>
      <c r="I318" s="76"/>
      <c r="J318" s="76"/>
      <c r="K318" s="76"/>
      <c r="L318" s="76"/>
      <c r="M318" s="76"/>
      <c r="N318" s="76"/>
    </row>
    <row r="319" customFormat="false" ht="12.75" hidden="false" customHeight="false" outlineLevel="0" collapsed="false">
      <c r="A319" s="4"/>
      <c r="B319" s="76"/>
      <c r="C319" s="76"/>
      <c r="D319" s="76"/>
      <c r="E319" s="76"/>
      <c r="F319" s="76"/>
      <c r="G319" s="76"/>
      <c r="H319" s="76"/>
      <c r="I319" s="76"/>
      <c r="J319" s="76"/>
      <c r="K319" s="76"/>
      <c r="L319" s="76"/>
      <c r="M319" s="76"/>
      <c r="N319" s="76"/>
    </row>
    <row r="320" customFormat="false" ht="12.75" hidden="false" customHeight="false" outlineLevel="0" collapsed="false">
      <c r="A320" s="4"/>
      <c r="B320" s="76"/>
      <c r="C320" s="76"/>
      <c r="D320" s="76"/>
      <c r="E320" s="76"/>
      <c r="F320" s="76"/>
      <c r="G320" s="76"/>
      <c r="H320" s="76"/>
      <c r="I320" s="76"/>
      <c r="J320" s="76"/>
      <c r="K320" s="76"/>
      <c r="L320" s="76"/>
      <c r="M320" s="76"/>
      <c r="N320" s="76"/>
    </row>
    <row r="321" customFormat="false" ht="12.75" hidden="false" customHeight="false" outlineLevel="0" collapsed="false">
      <c r="A321" s="4"/>
      <c r="B321" s="76"/>
      <c r="C321" s="76"/>
      <c r="D321" s="76"/>
      <c r="E321" s="76"/>
      <c r="F321" s="76"/>
      <c r="G321" s="76"/>
      <c r="H321" s="76"/>
      <c r="I321" s="76"/>
      <c r="J321" s="76"/>
      <c r="K321" s="76"/>
      <c r="L321" s="76"/>
      <c r="M321" s="76"/>
      <c r="N321" s="76"/>
    </row>
    <row r="322" customFormat="false" ht="12.75" hidden="false" customHeight="false" outlineLevel="0" collapsed="false">
      <c r="A322" s="4"/>
      <c r="B322" s="76"/>
      <c r="C322" s="76"/>
      <c r="D322" s="76"/>
      <c r="E322" s="76"/>
      <c r="F322" s="76"/>
      <c r="G322" s="76"/>
      <c r="H322" s="76"/>
      <c r="I322" s="76"/>
      <c r="J322" s="76"/>
      <c r="K322" s="76"/>
      <c r="L322" s="76"/>
      <c r="M322" s="76"/>
      <c r="N322" s="76"/>
    </row>
    <row r="323" customFormat="false" ht="12.75" hidden="false" customHeight="false" outlineLevel="0" collapsed="false">
      <c r="A323" s="4"/>
      <c r="B323" s="76"/>
      <c r="C323" s="76"/>
      <c r="D323" s="76"/>
      <c r="E323" s="76"/>
      <c r="F323" s="76"/>
      <c r="G323" s="76"/>
      <c r="H323" s="76"/>
      <c r="I323" s="76"/>
      <c r="J323" s="76"/>
      <c r="K323" s="76"/>
      <c r="L323" s="76"/>
      <c r="M323" s="76"/>
      <c r="N323" s="76"/>
    </row>
    <row r="324" customFormat="false" ht="12.75" hidden="false" customHeight="false" outlineLevel="0" collapsed="false">
      <c r="A324" s="4"/>
      <c r="B324" s="76"/>
      <c r="C324" s="76"/>
      <c r="D324" s="76"/>
      <c r="E324" s="76"/>
      <c r="F324" s="76"/>
      <c r="G324" s="76"/>
      <c r="H324" s="76"/>
      <c r="I324" s="76"/>
      <c r="J324" s="76"/>
      <c r="K324" s="76"/>
      <c r="L324" s="76"/>
      <c r="M324" s="76"/>
      <c r="N324" s="76"/>
    </row>
    <row r="325" customFormat="false" ht="12.75" hidden="false" customHeight="false" outlineLevel="0" collapsed="false">
      <c r="A325" s="4"/>
      <c r="B325" s="76"/>
      <c r="C325" s="76"/>
      <c r="D325" s="76"/>
      <c r="E325" s="76"/>
      <c r="F325" s="76"/>
      <c r="G325" s="76"/>
      <c r="H325" s="76"/>
      <c r="I325" s="76"/>
      <c r="J325" s="76"/>
      <c r="K325" s="76"/>
      <c r="L325" s="76"/>
      <c r="M325" s="76"/>
      <c r="N325" s="76"/>
    </row>
    <row r="326" customFormat="false" ht="12.75" hidden="false" customHeight="false" outlineLevel="0" collapsed="false">
      <c r="A326" s="4"/>
      <c r="B326" s="76"/>
      <c r="C326" s="76"/>
      <c r="D326" s="76"/>
      <c r="E326" s="76"/>
      <c r="F326" s="76"/>
      <c r="G326" s="76"/>
      <c r="H326" s="76"/>
      <c r="I326" s="76"/>
      <c r="J326" s="76"/>
      <c r="K326" s="76"/>
      <c r="L326" s="76"/>
      <c r="M326" s="76"/>
      <c r="N326" s="76"/>
    </row>
    <row r="327" customFormat="false" ht="12.75" hidden="false" customHeight="false" outlineLevel="0" collapsed="false">
      <c r="A327" s="4"/>
      <c r="B327" s="76"/>
      <c r="C327" s="76"/>
      <c r="D327" s="76"/>
      <c r="E327" s="76"/>
      <c r="F327" s="76"/>
      <c r="G327" s="76"/>
      <c r="H327" s="76"/>
      <c r="I327" s="76"/>
      <c r="J327" s="76"/>
      <c r="K327" s="76"/>
      <c r="L327" s="76"/>
      <c r="M327" s="76"/>
      <c r="N327" s="76"/>
    </row>
    <row r="328" customFormat="false" ht="12.75" hidden="false" customHeight="false" outlineLevel="0" collapsed="false">
      <c r="A328" s="4"/>
      <c r="B328" s="76"/>
      <c r="C328" s="76"/>
      <c r="D328" s="76"/>
      <c r="E328" s="76"/>
      <c r="F328" s="76"/>
      <c r="G328" s="76"/>
      <c r="H328" s="76"/>
      <c r="I328" s="76"/>
      <c r="J328" s="76"/>
      <c r="K328" s="76"/>
      <c r="L328" s="76"/>
      <c r="M328" s="76"/>
      <c r="N328" s="76"/>
    </row>
    <row r="329" customFormat="false" ht="12.75" hidden="false" customHeight="false" outlineLevel="0" collapsed="false">
      <c r="A329" s="4"/>
      <c r="B329" s="76"/>
      <c r="C329" s="76"/>
      <c r="D329" s="76"/>
      <c r="E329" s="76"/>
      <c r="F329" s="76"/>
      <c r="G329" s="76"/>
      <c r="H329" s="76"/>
      <c r="I329" s="76"/>
      <c r="J329" s="76"/>
      <c r="K329" s="76"/>
      <c r="L329" s="76"/>
      <c r="M329" s="76"/>
      <c r="N329" s="76"/>
    </row>
    <row r="330" customFormat="false" ht="12.75" hidden="false" customHeight="false" outlineLevel="0" collapsed="false">
      <c r="A330" s="4"/>
      <c r="B330" s="76"/>
      <c r="C330" s="76"/>
      <c r="D330" s="76"/>
      <c r="E330" s="76"/>
      <c r="F330" s="76"/>
      <c r="G330" s="76"/>
      <c r="H330" s="76"/>
      <c r="I330" s="76"/>
      <c r="J330" s="76"/>
      <c r="K330" s="76"/>
      <c r="L330" s="76"/>
      <c r="M330" s="76"/>
      <c r="N330" s="76"/>
    </row>
    <row r="331" customFormat="false" ht="12.75" hidden="false" customHeight="false" outlineLevel="0" collapsed="false">
      <c r="A331" s="4"/>
      <c r="B331" s="76"/>
      <c r="C331" s="76"/>
      <c r="D331" s="76"/>
      <c r="E331" s="76"/>
      <c r="F331" s="76"/>
      <c r="G331" s="76"/>
      <c r="H331" s="76"/>
      <c r="I331" s="76"/>
      <c r="J331" s="76"/>
      <c r="K331" s="76"/>
      <c r="L331" s="76"/>
      <c r="M331" s="76"/>
      <c r="N331" s="76"/>
    </row>
    <row r="332" customFormat="false" ht="12.75" hidden="false" customHeight="false" outlineLevel="0" collapsed="false">
      <c r="A332" s="4"/>
      <c r="B332" s="76"/>
      <c r="C332" s="76"/>
      <c r="D332" s="76"/>
      <c r="E332" s="76"/>
      <c r="F332" s="76"/>
      <c r="G332" s="76"/>
      <c r="H332" s="76"/>
      <c r="I332" s="76"/>
      <c r="J332" s="76"/>
      <c r="K332" s="76"/>
      <c r="L332" s="76"/>
      <c r="M332" s="76"/>
      <c r="N332" s="76"/>
    </row>
    <row r="333" customFormat="false" ht="12.75" hidden="false" customHeight="false" outlineLevel="0" collapsed="false">
      <c r="A333" s="4"/>
      <c r="B333" s="76"/>
      <c r="C333" s="76"/>
      <c r="D333" s="76"/>
      <c r="E333" s="76"/>
      <c r="F333" s="76"/>
      <c r="G333" s="76"/>
      <c r="H333" s="76"/>
      <c r="I333" s="76"/>
      <c r="J333" s="76"/>
      <c r="K333" s="76"/>
      <c r="L333" s="76"/>
      <c r="M333" s="76"/>
      <c r="N333" s="76"/>
    </row>
    <row r="334" customFormat="false" ht="12.75" hidden="false" customHeight="false" outlineLevel="0" collapsed="false">
      <c r="A334" s="4"/>
      <c r="B334" s="76"/>
      <c r="C334" s="76"/>
      <c r="D334" s="76"/>
      <c r="E334" s="76"/>
      <c r="F334" s="76"/>
      <c r="G334" s="76"/>
      <c r="H334" s="76"/>
      <c r="I334" s="76"/>
      <c r="J334" s="76"/>
      <c r="K334" s="76"/>
      <c r="L334" s="76"/>
      <c r="M334" s="76"/>
      <c r="N334" s="76"/>
    </row>
    <row r="335" customFormat="false" ht="12.75" hidden="false" customHeight="false" outlineLevel="0" collapsed="false">
      <c r="A335" s="4"/>
      <c r="B335" s="76"/>
      <c r="C335" s="76"/>
      <c r="D335" s="76"/>
      <c r="E335" s="76"/>
      <c r="F335" s="76"/>
      <c r="G335" s="76"/>
      <c r="H335" s="76"/>
      <c r="I335" s="76"/>
      <c r="J335" s="76"/>
      <c r="K335" s="76"/>
      <c r="L335" s="76"/>
      <c r="M335" s="76"/>
      <c r="N335" s="76"/>
    </row>
    <row r="336" customFormat="false" ht="12.75" hidden="false" customHeight="false" outlineLevel="0" collapsed="false">
      <c r="A336" s="4"/>
      <c r="B336" s="76"/>
      <c r="C336" s="76"/>
      <c r="D336" s="76"/>
      <c r="E336" s="76"/>
      <c r="F336" s="76"/>
      <c r="G336" s="76"/>
      <c r="H336" s="76"/>
      <c r="I336" s="76"/>
      <c r="J336" s="76"/>
      <c r="K336" s="76"/>
      <c r="L336" s="76"/>
      <c r="M336" s="76"/>
      <c r="N336" s="76"/>
    </row>
    <row r="337" customFormat="false" ht="12.75" hidden="false" customHeight="false" outlineLevel="0" collapsed="false">
      <c r="A337" s="4"/>
      <c r="B337" s="76"/>
      <c r="C337" s="76"/>
      <c r="D337" s="76"/>
      <c r="E337" s="76"/>
      <c r="F337" s="76"/>
      <c r="G337" s="76"/>
      <c r="H337" s="76"/>
      <c r="I337" s="76"/>
      <c r="J337" s="76"/>
      <c r="K337" s="76"/>
      <c r="L337" s="76"/>
      <c r="M337" s="76"/>
      <c r="N337" s="76"/>
    </row>
    <row r="338" customFormat="false" ht="12.75" hidden="false" customHeight="false" outlineLevel="0" collapsed="false">
      <c r="A338" s="4"/>
      <c r="B338" s="76"/>
      <c r="C338" s="76"/>
      <c r="D338" s="76"/>
      <c r="E338" s="76"/>
      <c r="F338" s="76"/>
      <c r="G338" s="76"/>
      <c r="H338" s="76"/>
      <c r="I338" s="76"/>
      <c r="J338" s="76"/>
      <c r="K338" s="76"/>
      <c r="L338" s="76"/>
      <c r="M338" s="76"/>
      <c r="N338" s="76"/>
    </row>
    <row r="339" customFormat="false" ht="12.75" hidden="false" customHeight="false" outlineLevel="0" collapsed="false">
      <c r="A339" s="4"/>
      <c r="B339" s="76"/>
      <c r="C339" s="76"/>
      <c r="D339" s="76"/>
      <c r="E339" s="76"/>
      <c r="F339" s="76"/>
      <c r="G339" s="76"/>
      <c r="H339" s="76"/>
      <c r="I339" s="76"/>
      <c r="J339" s="76"/>
      <c r="K339" s="76"/>
      <c r="L339" s="76"/>
      <c r="M339" s="76"/>
      <c r="N339" s="76"/>
    </row>
    <row r="340" customFormat="false" ht="12.75" hidden="false" customHeight="false" outlineLevel="0" collapsed="false">
      <c r="A340" s="4"/>
      <c r="B340" s="76"/>
      <c r="C340" s="76"/>
      <c r="D340" s="76"/>
      <c r="E340" s="76"/>
      <c r="F340" s="76"/>
      <c r="G340" s="76"/>
      <c r="H340" s="76"/>
      <c r="I340" s="76"/>
      <c r="J340" s="76"/>
      <c r="K340" s="76"/>
      <c r="L340" s="76"/>
      <c r="M340" s="76"/>
      <c r="N340" s="76"/>
    </row>
    <row r="341" customFormat="false" ht="12.75" hidden="false" customHeight="false" outlineLevel="0" collapsed="false">
      <c r="A341" s="4"/>
      <c r="B341" s="76"/>
      <c r="C341" s="76"/>
      <c r="D341" s="76"/>
      <c r="E341" s="76"/>
      <c r="F341" s="76"/>
      <c r="G341" s="76"/>
      <c r="H341" s="76"/>
      <c r="I341" s="76"/>
      <c r="J341" s="76"/>
      <c r="K341" s="76"/>
      <c r="L341" s="76"/>
      <c r="M341" s="76"/>
      <c r="N341" s="76"/>
    </row>
    <row r="342" customFormat="false" ht="12.75" hidden="false" customHeight="false" outlineLevel="0" collapsed="false">
      <c r="A342" s="4"/>
      <c r="B342" s="76"/>
      <c r="C342" s="76"/>
      <c r="D342" s="76"/>
      <c r="E342" s="76"/>
      <c r="F342" s="76"/>
      <c r="G342" s="76"/>
      <c r="H342" s="76"/>
      <c r="I342" s="76"/>
      <c r="J342" s="76"/>
      <c r="K342" s="76"/>
      <c r="L342" s="76"/>
      <c r="M342" s="76"/>
      <c r="N342" s="76"/>
    </row>
    <row r="343" customFormat="false" ht="12.75" hidden="false" customHeight="false" outlineLevel="0" collapsed="false">
      <c r="A343" s="4"/>
      <c r="B343" s="76"/>
      <c r="C343" s="76"/>
      <c r="D343" s="76"/>
      <c r="E343" s="76"/>
      <c r="F343" s="76"/>
      <c r="G343" s="76"/>
      <c r="H343" s="76"/>
      <c r="I343" s="76"/>
      <c r="J343" s="76"/>
      <c r="K343" s="76"/>
      <c r="L343" s="76"/>
      <c r="M343" s="76"/>
      <c r="N343" s="76"/>
    </row>
    <row r="344" customFormat="false" ht="12.75" hidden="false" customHeight="false" outlineLevel="0" collapsed="false">
      <c r="A344" s="4"/>
      <c r="B344" s="76"/>
      <c r="C344" s="76"/>
      <c r="D344" s="76"/>
      <c r="E344" s="76"/>
      <c r="F344" s="76"/>
      <c r="G344" s="76"/>
      <c r="H344" s="76"/>
      <c r="I344" s="76"/>
      <c r="J344" s="76"/>
      <c r="K344" s="76"/>
      <c r="L344" s="76"/>
      <c r="M344" s="76"/>
      <c r="N344" s="76"/>
    </row>
    <row r="345" customFormat="false" ht="12.75" hidden="false" customHeight="false" outlineLevel="0" collapsed="false">
      <c r="A345" s="4"/>
      <c r="B345" s="76"/>
      <c r="C345" s="76"/>
      <c r="D345" s="76"/>
      <c r="E345" s="76"/>
      <c r="F345" s="76"/>
      <c r="G345" s="76"/>
      <c r="H345" s="76"/>
      <c r="I345" s="76"/>
      <c r="J345" s="76"/>
      <c r="K345" s="76"/>
      <c r="L345" s="76"/>
      <c r="M345" s="76"/>
      <c r="N345" s="76"/>
    </row>
    <row r="346" customFormat="false" ht="12.75" hidden="false" customHeight="false" outlineLevel="0" collapsed="false">
      <c r="A346" s="4"/>
      <c r="B346" s="76"/>
      <c r="C346" s="76"/>
      <c r="D346" s="76"/>
      <c r="E346" s="76"/>
      <c r="F346" s="76"/>
      <c r="G346" s="76"/>
      <c r="H346" s="76"/>
      <c r="I346" s="76"/>
      <c r="J346" s="76"/>
      <c r="K346" s="76"/>
      <c r="L346" s="76"/>
      <c r="M346" s="76"/>
      <c r="N346" s="76"/>
    </row>
    <row r="347" customFormat="false" ht="12.75" hidden="false" customHeight="false" outlineLevel="0" collapsed="false">
      <c r="A347" s="4"/>
      <c r="B347" s="76"/>
      <c r="C347" s="76"/>
      <c r="D347" s="76"/>
      <c r="E347" s="76"/>
      <c r="F347" s="76"/>
      <c r="G347" s="76"/>
      <c r="H347" s="76"/>
      <c r="I347" s="76"/>
      <c r="J347" s="76"/>
      <c r="K347" s="76"/>
      <c r="L347" s="76"/>
      <c r="M347" s="76"/>
      <c r="N347" s="76"/>
    </row>
    <row r="348" customFormat="false" ht="12.75" hidden="false" customHeight="false" outlineLevel="0" collapsed="false">
      <c r="A348" s="4"/>
      <c r="B348" s="76"/>
      <c r="C348" s="76"/>
      <c r="D348" s="76"/>
      <c r="E348" s="76"/>
      <c r="F348" s="76"/>
      <c r="G348" s="76"/>
      <c r="H348" s="76"/>
      <c r="I348" s="76"/>
      <c r="J348" s="76"/>
      <c r="K348" s="76"/>
      <c r="L348" s="76"/>
      <c r="M348" s="76"/>
      <c r="N348" s="76"/>
    </row>
    <row r="349" customFormat="false" ht="12.75" hidden="false" customHeight="false" outlineLevel="0" collapsed="false">
      <c r="A349" s="4"/>
      <c r="B349" s="76"/>
      <c r="C349" s="76"/>
      <c r="D349" s="76"/>
      <c r="E349" s="76"/>
      <c r="F349" s="76"/>
      <c r="G349" s="76"/>
      <c r="H349" s="76"/>
      <c r="I349" s="76"/>
      <c r="J349" s="76"/>
      <c r="K349" s="76"/>
      <c r="L349" s="76"/>
      <c r="M349" s="76"/>
      <c r="N349" s="76"/>
    </row>
    <row r="350" customFormat="false" ht="12.75" hidden="false" customHeight="false" outlineLevel="0" collapsed="false">
      <c r="A350" s="4"/>
      <c r="B350" s="76"/>
      <c r="C350" s="76"/>
      <c r="D350" s="76"/>
      <c r="E350" s="76"/>
      <c r="F350" s="76"/>
      <c r="G350" s="76"/>
      <c r="H350" s="76"/>
      <c r="I350" s="76"/>
      <c r="J350" s="76"/>
      <c r="K350" s="76"/>
      <c r="L350" s="76"/>
      <c r="M350" s="76"/>
      <c r="N350" s="76"/>
    </row>
    <row r="351" customFormat="false" ht="12.75" hidden="false" customHeight="false" outlineLevel="0" collapsed="false">
      <c r="A351" s="4"/>
      <c r="B351" s="76"/>
      <c r="C351" s="76"/>
      <c r="D351" s="76"/>
      <c r="E351" s="76"/>
      <c r="F351" s="76"/>
      <c r="G351" s="76"/>
      <c r="H351" s="76"/>
      <c r="I351" s="76"/>
      <c r="J351" s="76"/>
      <c r="K351" s="76"/>
      <c r="L351" s="76"/>
      <c r="M351" s="76"/>
      <c r="N351" s="76"/>
    </row>
    <row r="352" customFormat="false" ht="12.75" hidden="false" customHeight="false" outlineLevel="0" collapsed="false">
      <c r="A352" s="4"/>
      <c r="B352" s="76"/>
      <c r="C352" s="76"/>
      <c r="D352" s="76"/>
      <c r="E352" s="76"/>
      <c r="F352" s="76"/>
      <c r="G352" s="76"/>
      <c r="H352" s="76"/>
      <c r="I352" s="76"/>
      <c r="J352" s="76"/>
      <c r="K352" s="76"/>
      <c r="L352" s="76"/>
      <c r="M352" s="76"/>
      <c r="N352" s="76"/>
    </row>
    <row r="353" customFormat="false" ht="12.75" hidden="false" customHeight="false" outlineLevel="0" collapsed="false">
      <c r="A353" s="4"/>
      <c r="B353" s="76"/>
      <c r="C353" s="76"/>
      <c r="D353" s="76"/>
      <c r="E353" s="76"/>
      <c r="F353" s="76"/>
      <c r="G353" s="76"/>
      <c r="H353" s="76"/>
      <c r="I353" s="76"/>
      <c r="J353" s="76"/>
      <c r="K353" s="76"/>
      <c r="L353" s="76"/>
      <c r="M353" s="76"/>
      <c r="N353" s="76"/>
    </row>
    <row r="354" customFormat="false" ht="12.75" hidden="false" customHeight="false" outlineLevel="0" collapsed="false">
      <c r="A354" s="4"/>
      <c r="B354" s="76"/>
      <c r="C354" s="76"/>
      <c r="D354" s="76"/>
      <c r="E354" s="76"/>
      <c r="F354" s="76"/>
      <c r="G354" s="76"/>
      <c r="H354" s="76"/>
      <c r="I354" s="76"/>
      <c r="J354" s="76"/>
      <c r="K354" s="76"/>
      <c r="L354" s="76"/>
      <c r="M354" s="76"/>
      <c r="N354" s="76"/>
    </row>
    <row r="355" customFormat="false" ht="12.75" hidden="false" customHeight="false" outlineLevel="0" collapsed="false">
      <c r="A355" s="4"/>
      <c r="B355" s="76"/>
      <c r="C355" s="76"/>
      <c r="D355" s="76"/>
      <c r="E355" s="76"/>
      <c r="F355" s="76"/>
      <c r="G355" s="76"/>
      <c r="H355" s="76"/>
      <c r="I355" s="76"/>
      <c r="J355" s="76"/>
      <c r="K355" s="76"/>
      <c r="L355" s="76"/>
      <c r="M355" s="76"/>
      <c r="N355" s="76"/>
    </row>
    <row r="356" customFormat="false" ht="12.75" hidden="false" customHeight="false" outlineLevel="0" collapsed="false">
      <c r="A356" s="4"/>
      <c r="B356" s="76"/>
      <c r="C356" s="76"/>
      <c r="D356" s="76"/>
      <c r="E356" s="76"/>
      <c r="F356" s="76"/>
      <c r="G356" s="76"/>
      <c r="H356" s="76"/>
      <c r="I356" s="76"/>
      <c r="J356" s="76"/>
      <c r="K356" s="76"/>
      <c r="L356" s="76"/>
      <c r="M356" s="76"/>
      <c r="N356" s="76"/>
    </row>
    <row r="357" customFormat="false" ht="12.75" hidden="false" customHeight="false" outlineLevel="0" collapsed="false">
      <c r="A357" s="4"/>
      <c r="B357" s="76"/>
      <c r="C357" s="76"/>
      <c r="D357" s="76"/>
      <c r="E357" s="76"/>
      <c r="F357" s="76"/>
      <c r="G357" s="76"/>
      <c r="H357" s="76"/>
      <c r="I357" s="76"/>
      <c r="J357" s="76"/>
      <c r="K357" s="76"/>
      <c r="L357" s="76"/>
      <c r="M357" s="76"/>
      <c r="N357" s="76"/>
    </row>
    <row r="358" customFormat="false" ht="12.75" hidden="false" customHeight="false" outlineLevel="0" collapsed="false">
      <c r="A358" s="4"/>
      <c r="B358" s="76"/>
      <c r="C358" s="76"/>
      <c r="D358" s="76"/>
      <c r="E358" s="76"/>
      <c r="F358" s="76"/>
      <c r="G358" s="76"/>
      <c r="H358" s="76"/>
      <c r="I358" s="76"/>
      <c r="J358" s="76"/>
      <c r="K358" s="76"/>
      <c r="L358" s="76"/>
      <c r="M358" s="76"/>
      <c r="N358" s="76"/>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57</v>
      </c>
      <c r="B7" s="71"/>
      <c r="C7" s="71"/>
      <c r="D7" s="71"/>
      <c r="E7" s="71"/>
      <c r="F7" s="71"/>
      <c r="G7" s="71"/>
      <c r="H7" s="71"/>
      <c r="I7" s="71"/>
      <c r="J7" s="71"/>
      <c r="K7" s="71"/>
      <c r="L7" s="71"/>
      <c r="M7" s="71"/>
      <c r="N7" s="71"/>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2"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2"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2"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2"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2"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2"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2"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2"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2" t="s">
        <v>209</v>
      </c>
      <c r="B17" s="73" t="n">
        <v>101.9</v>
      </c>
      <c r="C17" s="73" t="n">
        <v>101.9</v>
      </c>
      <c r="D17" s="73" t="n">
        <v>101.8</v>
      </c>
      <c r="E17" s="73" t="n">
        <v>101.7</v>
      </c>
      <c r="F17" s="73" t="n">
        <v>101.7</v>
      </c>
      <c r="G17" s="73"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2" t="s">
        <v>210</v>
      </c>
      <c r="B18" s="73" t="n">
        <v>100.7</v>
      </c>
      <c r="C18" s="73" t="n">
        <v>100.8</v>
      </c>
      <c r="D18" s="73" t="n">
        <v>100.8</v>
      </c>
      <c r="E18" s="73" t="n">
        <v>100.4</v>
      </c>
      <c r="F18" s="73" t="n">
        <v>100</v>
      </c>
      <c r="G18" s="73"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2"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2"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2"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2"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2"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2" t="s">
        <v>216</v>
      </c>
      <c r="B24" s="73" t="n">
        <v>104</v>
      </c>
      <c r="C24" s="73" t="n">
        <v>104</v>
      </c>
      <c r="D24" s="73" t="n">
        <v>104.3</v>
      </c>
      <c r="E24" s="73" t="n">
        <v>104.8</v>
      </c>
      <c r="F24" s="73" t="n">
        <v>105</v>
      </c>
      <c r="G24" s="73"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2" t="s">
        <v>217</v>
      </c>
      <c r="B25" s="73" t="n">
        <v>106.3</v>
      </c>
      <c r="C25" s="73" t="n">
        <v>106.5</v>
      </c>
      <c r="D25" s="73" t="n">
        <v>106.5</v>
      </c>
      <c r="E25" s="73" t="n">
        <v>106.7</v>
      </c>
      <c r="F25" s="73" t="n">
        <v>106.9</v>
      </c>
      <c r="G25" s="73" t="n">
        <v>106.8</v>
      </c>
      <c r="H25" s="73" t="n">
        <v>107.1</v>
      </c>
      <c r="I25" s="73" t="n">
        <v>107</v>
      </c>
      <c r="J25" s="73" t="n">
        <v>107.1</v>
      </c>
      <c r="K25" s="73" t="n">
        <v>107.2</v>
      </c>
      <c r="L25" s="73" t="n">
        <v>107.5</v>
      </c>
      <c r="M25" s="73" t="n">
        <v>107.9</v>
      </c>
      <c r="N25" s="73" t="n">
        <f aca="false">IF(M25&gt;0,ROUND(AVERAGE(B25:M25),1),"")</f>
        <v>107</v>
      </c>
    </row>
    <row r="26" customFormat="false" ht="12.75" hidden="false" customHeight="false" outlineLevel="0" collapsed="false">
      <c r="A26" s="72" t="s">
        <v>218</v>
      </c>
      <c r="B26" s="51" t="n">
        <v>108.9</v>
      </c>
      <c r="C26" s="51" t="n">
        <v>109.2</v>
      </c>
      <c r="D26" s="51" t="n">
        <v>109.3</v>
      </c>
      <c r="E26" s="73" t="n">
        <v>109.5</v>
      </c>
      <c r="F26" s="73" t="n">
        <v>109.5</v>
      </c>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2"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2"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2"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2"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2"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2"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2"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2"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2" t="s">
        <v>209</v>
      </c>
      <c r="B38" s="73" t="n">
        <v>99.6</v>
      </c>
      <c r="C38" s="73" t="n">
        <v>99.6</v>
      </c>
      <c r="D38" s="73" t="n">
        <v>99.6</v>
      </c>
      <c r="E38" s="73" t="n">
        <v>99.5</v>
      </c>
      <c r="F38" s="73" t="n">
        <v>99.5</v>
      </c>
      <c r="G38" s="73"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2" t="s">
        <v>210</v>
      </c>
      <c r="B39" s="73" t="n">
        <v>100</v>
      </c>
      <c r="C39" s="73" t="n">
        <v>99.8</v>
      </c>
      <c r="D39" s="73" t="n">
        <v>99.9</v>
      </c>
      <c r="E39" s="73" t="n">
        <v>99.9</v>
      </c>
      <c r="F39" s="73" t="n">
        <v>99.8</v>
      </c>
      <c r="G39" s="73"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2"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2"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2"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2"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2"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2" t="s">
        <v>216</v>
      </c>
      <c r="B45" s="73" t="n">
        <v>104.9</v>
      </c>
      <c r="C45" s="73" t="n">
        <v>105</v>
      </c>
      <c r="D45" s="73" t="n">
        <v>105</v>
      </c>
      <c r="E45" s="73" t="n">
        <v>105.1</v>
      </c>
      <c r="F45" s="73" t="n">
        <v>105.4</v>
      </c>
      <c r="G45" s="73"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2" t="s">
        <v>217</v>
      </c>
      <c r="B46" s="73" t="n">
        <v>112.2</v>
      </c>
      <c r="C46" s="73" t="n">
        <v>113.3</v>
      </c>
      <c r="D46" s="73" t="n">
        <v>113.7</v>
      </c>
      <c r="E46" s="73" t="n">
        <v>115</v>
      </c>
      <c r="F46" s="73" t="n">
        <v>115.5</v>
      </c>
      <c r="G46" s="73" t="n">
        <v>115.5</v>
      </c>
      <c r="H46" s="73" t="n">
        <v>115.8</v>
      </c>
      <c r="I46" s="73" t="n">
        <v>116.2</v>
      </c>
      <c r="J46" s="73" t="n">
        <v>116.1</v>
      </c>
      <c r="K46" s="73" t="n">
        <v>116.5</v>
      </c>
      <c r="L46" s="73" t="n">
        <v>117</v>
      </c>
      <c r="M46" s="73" t="n">
        <v>117</v>
      </c>
      <c r="N46" s="73" t="n">
        <f aca="false">IF(M46&gt;0,ROUND(AVERAGE(B46:M46),1),"")</f>
        <v>115.3</v>
      </c>
    </row>
    <row r="47" customFormat="false" ht="12.75" hidden="false" customHeight="false" outlineLevel="0" collapsed="false">
      <c r="A47" s="72" t="s">
        <v>218</v>
      </c>
      <c r="B47" s="51" t="n">
        <v>119.2</v>
      </c>
      <c r="C47" s="51" t="n">
        <v>119.1</v>
      </c>
      <c r="D47" s="51" t="n">
        <v>119.3</v>
      </c>
      <c r="E47" s="51" t="n">
        <v>119.3</v>
      </c>
      <c r="F47" s="73" t="n">
        <v>119.4</v>
      </c>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2"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2"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2"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2"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2"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2"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2"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2"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2" t="s">
        <v>209</v>
      </c>
      <c r="B59" s="73" t="n">
        <v>99.4</v>
      </c>
      <c r="C59" s="73" t="n">
        <v>99.6</v>
      </c>
      <c r="D59" s="73" t="n">
        <v>99.7</v>
      </c>
      <c r="E59" s="73" t="n">
        <v>99.7</v>
      </c>
      <c r="F59" s="73" t="n">
        <v>99.7</v>
      </c>
      <c r="G59" s="73"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2" t="s">
        <v>210</v>
      </c>
      <c r="B60" s="73" t="n">
        <v>99.9</v>
      </c>
      <c r="C60" s="73" t="n">
        <v>100</v>
      </c>
      <c r="D60" s="73" t="n">
        <v>99.8</v>
      </c>
      <c r="E60" s="73" t="n">
        <v>99.6</v>
      </c>
      <c r="F60" s="73" t="n">
        <v>99.6</v>
      </c>
      <c r="G60" s="73"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2"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2"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2"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2"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2"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2" t="s">
        <v>216</v>
      </c>
      <c r="B66" s="73" t="n">
        <v>103.2</v>
      </c>
      <c r="C66" s="73" t="n">
        <v>103.2</v>
      </c>
      <c r="D66" s="73" t="n">
        <v>103.3</v>
      </c>
      <c r="E66" s="73" t="n">
        <v>103.3</v>
      </c>
      <c r="F66" s="73" t="n">
        <v>103.9</v>
      </c>
      <c r="G66" s="73"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2" t="s">
        <v>217</v>
      </c>
      <c r="B67" s="73" t="n">
        <v>107</v>
      </c>
      <c r="C67" s="73" t="n">
        <v>107.4</v>
      </c>
      <c r="D67" s="73" t="n">
        <v>107.5</v>
      </c>
      <c r="E67" s="73" t="n">
        <v>108.8</v>
      </c>
      <c r="F67" s="73" t="n">
        <v>109.2</v>
      </c>
      <c r="G67" s="73" t="n">
        <v>109.3</v>
      </c>
      <c r="H67" s="73" t="n">
        <v>109.7</v>
      </c>
      <c r="I67" s="73" t="n">
        <v>109.8</v>
      </c>
      <c r="J67" s="73" t="n">
        <v>109.8</v>
      </c>
      <c r="K67" s="73" t="n">
        <v>110</v>
      </c>
      <c r="L67" s="73" t="n">
        <v>110.2</v>
      </c>
      <c r="M67" s="73" t="n">
        <v>110.4</v>
      </c>
      <c r="N67" s="73" t="n">
        <f aca="false">IF(M67&gt;0,ROUND(AVERAGE(B67:M67),1),"")</f>
        <v>109.1</v>
      </c>
    </row>
    <row r="68" customFormat="false" ht="12.75" hidden="false" customHeight="false" outlineLevel="0" collapsed="false">
      <c r="A68" s="72" t="s">
        <v>218</v>
      </c>
      <c r="B68" s="51" t="n">
        <v>111.5</v>
      </c>
      <c r="C68" s="51" t="n">
        <v>112.2</v>
      </c>
      <c r="D68" s="51" t="n">
        <v>112.3</v>
      </c>
      <c r="E68" s="73" t="n">
        <v>112.3</v>
      </c>
      <c r="F68" s="73" t="n">
        <v>112</v>
      </c>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63</v>
      </c>
      <c r="B70" s="74"/>
      <c r="C70" s="74"/>
      <c r="D70" s="74"/>
      <c r="E70" s="74"/>
      <c r="F70" s="74"/>
      <c r="G70" s="74"/>
      <c r="H70" s="74"/>
      <c r="I70" s="74"/>
      <c r="J70" s="74"/>
      <c r="K70" s="74"/>
      <c r="L70" s="74"/>
      <c r="M70" s="74"/>
      <c r="N70" s="74"/>
    </row>
    <row r="71" customFormat="false" ht="12.75" hidden="false" customHeight="false" outlineLevel="0" collapsed="false">
      <c r="A71" s="72"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2"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2"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2"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2"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2" t="s">
        <v>216</v>
      </c>
      <c r="B76" s="73" t="n">
        <v>103.2</v>
      </c>
      <c r="C76" s="73" t="n">
        <v>103.2</v>
      </c>
      <c r="D76" s="73" t="n">
        <v>103.3</v>
      </c>
      <c r="E76" s="73" t="n">
        <v>103.3</v>
      </c>
      <c r="F76" s="73" t="n">
        <v>103.9</v>
      </c>
      <c r="G76" s="73"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2" t="s">
        <v>217</v>
      </c>
      <c r="B77" s="73" t="n">
        <v>107</v>
      </c>
      <c r="C77" s="73" t="n">
        <v>107.5</v>
      </c>
      <c r="D77" s="73" t="n">
        <v>107.5</v>
      </c>
      <c r="E77" s="73" t="n">
        <v>108.8</v>
      </c>
      <c r="F77" s="73" t="n">
        <v>109.3</v>
      </c>
      <c r="G77" s="73" t="n">
        <v>109.3</v>
      </c>
      <c r="H77" s="73" t="n">
        <v>109.8</v>
      </c>
      <c r="I77" s="73" t="n">
        <v>109.8</v>
      </c>
      <c r="J77" s="73" t="n">
        <v>109.8</v>
      </c>
      <c r="K77" s="73" t="n">
        <v>110</v>
      </c>
      <c r="L77" s="73" t="n">
        <v>110.2</v>
      </c>
      <c r="M77" s="73" t="n">
        <v>110.4</v>
      </c>
      <c r="N77" s="73" t="n">
        <f aca="false">IF(M77&gt;0,ROUND(AVERAGE(B77:M77),1),"")</f>
        <v>109.1</v>
      </c>
    </row>
    <row r="78" customFormat="false" ht="12.75" hidden="false" customHeight="false" outlineLevel="0" collapsed="false">
      <c r="A78" s="72" t="s">
        <v>218</v>
      </c>
      <c r="B78" s="51" t="n">
        <v>111.5</v>
      </c>
      <c r="C78" s="51" t="n">
        <v>112.3</v>
      </c>
      <c r="D78" s="51" t="n">
        <v>112.3</v>
      </c>
      <c r="E78" s="73" t="n">
        <v>112.3</v>
      </c>
      <c r="F78" s="73" t="n">
        <v>112</v>
      </c>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2"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2"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2"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2"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2"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2"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2"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2"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2" t="s">
        <v>209</v>
      </c>
      <c r="B90" s="73" t="n">
        <v>99.5</v>
      </c>
      <c r="C90" s="73" t="n">
        <v>99.6</v>
      </c>
      <c r="D90" s="73" t="n">
        <v>99.8</v>
      </c>
      <c r="E90" s="73" t="n">
        <v>99.8</v>
      </c>
      <c r="F90" s="73" t="n">
        <v>99.8</v>
      </c>
      <c r="G90" s="73"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2" t="s">
        <v>210</v>
      </c>
      <c r="B91" s="73" t="n">
        <v>100</v>
      </c>
      <c r="C91" s="73" t="n">
        <v>100</v>
      </c>
      <c r="D91" s="73" t="n">
        <v>99.8</v>
      </c>
      <c r="E91" s="73" t="n">
        <v>99.7</v>
      </c>
      <c r="F91" s="73" t="n">
        <v>99.6</v>
      </c>
      <c r="G91" s="73"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2"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2"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2"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2"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2"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2" t="s">
        <v>216</v>
      </c>
      <c r="B97" s="73" t="n">
        <v>103.2</v>
      </c>
      <c r="C97" s="73" t="n">
        <v>103.2</v>
      </c>
      <c r="D97" s="73" t="n">
        <v>103.2</v>
      </c>
      <c r="E97" s="73" t="n">
        <v>103.2</v>
      </c>
      <c r="F97" s="73" t="n">
        <v>103.9</v>
      </c>
      <c r="G97" s="73"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2" t="s">
        <v>217</v>
      </c>
      <c r="B98" s="73" t="n">
        <v>106.9</v>
      </c>
      <c r="C98" s="73" t="n">
        <v>107.4</v>
      </c>
      <c r="D98" s="73" t="n">
        <v>107.4</v>
      </c>
      <c r="E98" s="73" t="n">
        <v>108.7</v>
      </c>
      <c r="F98" s="73" t="n">
        <v>109.2</v>
      </c>
      <c r="G98" s="73" t="n">
        <v>109.2</v>
      </c>
      <c r="H98" s="73" t="n">
        <v>109.7</v>
      </c>
      <c r="I98" s="73" t="n">
        <v>109.7</v>
      </c>
      <c r="J98" s="73" t="n">
        <v>109.7</v>
      </c>
      <c r="K98" s="73" t="n">
        <v>109.9</v>
      </c>
      <c r="L98" s="73" t="n">
        <v>110.1</v>
      </c>
      <c r="M98" s="73" t="n">
        <v>110.3</v>
      </c>
      <c r="N98" s="73" t="n">
        <f aca="false">IF(M98&gt;0,ROUND(AVERAGE(B98:M98),1),"")</f>
        <v>109</v>
      </c>
    </row>
    <row r="99" customFormat="false" ht="12.75" hidden="false" customHeight="false" outlineLevel="0" collapsed="false">
      <c r="A99" s="72" t="s">
        <v>218</v>
      </c>
      <c r="B99" s="51" t="n">
        <v>111.4</v>
      </c>
      <c r="C99" s="51" t="n">
        <v>112.1</v>
      </c>
      <c r="D99" s="51" t="n">
        <v>112.2</v>
      </c>
      <c r="E99" s="73" t="n">
        <v>112.2</v>
      </c>
      <c r="F99" s="73" t="n">
        <v>111.9</v>
      </c>
      <c r="G99" s="73"/>
      <c r="H99" s="73"/>
      <c r="I99" s="73"/>
      <c r="J99" s="73"/>
      <c r="K99" s="73"/>
      <c r="L99" s="73"/>
      <c r="M99" s="73"/>
      <c r="N99" s="73" t="str">
        <f aca="false">IF(M99&gt;0,ROUND(AVERAGE(B99:M99),1),"")</f>
        <v/>
      </c>
    </row>
    <row r="100" customFormat="false" ht="12.75" hidden="false" customHeight="false" outlineLevel="0" collapsed="false">
      <c r="A100" s="72" t="s">
        <v>219</v>
      </c>
      <c r="B100" s="73"/>
      <c r="C100" s="73"/>
      <c r="D100" s="73"/>
      <c r="E100" s="73"/>
      <c r="F100" s="73"/>
      <c r="G100" s="73"/>
      <c r="H100" s="73"/>
      <c r="I100" s="73"/>
      <c r="J100" s="73"/>
      <c r="K100" s="73"/>
      <c r="L100" s="73"/>
      <c r="M100" s="73"/>
      <c r="N100" s="73" t="str">
        <f aca="false">IF(M100&gt;0,ROUND(AVERAGE(B100:M100),1),"")</f>
        <v/>
      </c>
    </row>
    <row r="101" customFormat="false" ht="24" hidden="false" customHeight="true" outlineLevel="0" collapsed="false">
      <c r="A101" s="74" t="s">
        <v>265</v>
      </c>
      <c r="B101" s="74"/>
      <c r="C101" s="74"/>
      <c r="D101" s="74"/>
      <c r="E101" s="74"/>
      <c r="F101" s="74"/>
      <c r="G101" s="74"/>
      <c r="H101" s="74"/>
      <c r="I101" s="74"/>
      <c r="J101" s="74"/>
      <c r="K101" s="74"/>
      <c r="L101" s="74"/>
      <c r="M101" s="74"/>
      <c r="N101" s="74"/>
    </row>
    <row r="102" customFormat="false" ht="12.75" hidden="false" customHeight="false" outlineLevel="0" collapsed="false">
      <c r="A102" s="72"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2"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2"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2"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2"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2" t="s">
        <v>216</v>
      </c>
      <c r="B107" s="73" t="n">
        <v>105</v>
      </c>
      <c r="C107" s="73" t="n">
        <v>104.9</v>
      </c>
      <c r="D107" s="73" t="n">
        <v>105.4</v>
      </c>
      <c r="E107" s="73" t="n">
        <v>105.8</v>
      </c>
      <c r="F107" s="73"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2" t="s">
        <v>217</v>
      </c>
      <c r="B108" s="73" t="n">
        <v>106.4</v>
      </c>
      <c r="C108" s="73" t="n">
        <v>106.7</v>
      </c>
      <c r="D108" s="73" t="n">
        <v>106.5</v>
      </c>
      <c r="E108" s="73" t="n">
        <v>106.4</v>
      </c>
      <c r="F108" s="73" t="n">
        <v>106.2</v>
      </c>
      <c r="G108" s="73" t="n">
        <v>105.8</v>
      </c>
      <c r="H108" s="73" t="n">
        <v>106.1</v>
      </c>
      <c r="I108" s="73" t="n">
        <v>105.5</v>
      </c>
      <c r="J108" s="73" t="n">
        <v>105.6</v>
      </c>
      <c r="K108" s="73" t="n">
        <v>105.1</v>
      </c>
      <c r="L108" s="73" t="n">
        <v>106.3</v>
      </c>
      <c r="M108" s="73" t="n">
        <v>106.5</v>
      </c>
      <c r="N108" s="73" t="n">
        <f aca="false">IF(M108&gt;0,ROUND(AVERAGE(B108:M108),1),"")</f>
        <v>106.1</v>
      </c>
    </row>
    <row r="109" customFormat="false" ht="12.75" hidden="false" customHeight="false" outlineLevel="0" collapsed="false">
      <c r="A109" s="72" t="s">
        <v>218</v>
      </c>
      <c r="B109" s="51" t="n">
        <v>106.7</v>
      </c>
      <c r="C109" s="51" t="n">
        <v>107</v>
      </c>
      <c r="D109" s="51" t="n">
        <v>107</v>
      </c>
      <c r="E109" s="73" t="n">
        <v>107.1</v>
      </c>
      <c r="F109" s="73" t="n">
        <v>107.1</v>
      </c>
      <c r="G109" s="73"/>
      <c r="H109" s="73"/>
      <c r="I109" s="73"/>
      <c r="J109" s="73"/>
      <c r="K109" s="73"/>
      <c r="L109" s="73"/>
      <c r="M109" s="73"/>
      <c r="N109" s="73" t="str">
        <f aca="false">IF(M109&gt;0,ROUND(AVERAGE(B109:M109),1),"")</f>
        <v/>
      </c>
    </row>
    <row r="110" customFormat="false" ht="12.75" hidden="false" customHeight="false" outlineLevel="0" collapsed="false">
      <c r="A110" s="72" t="s">
        <v>219</v>
      </c>
      <c r="B110" s="73"/>
      <c r="C110" s="73"/>
      <c r="D110" s="73"/>
      <c r="E110" s="73"/>
      <c r="F110" s="73"/>
      <c r="G110" s="73"/>
      <c r="H110" s="73"/>
      <c r="I110" s="73"/>
      <c r="J110" s="73"/>
      <c r="K110" s="73"/>
      <c r="L110" s="73"/>
      <c r="M110" s="73"/>
      <c r="N110" s="73" t="str">
        <f aca="false">IF(M110&gt;0,ROUND(AVERAGE(B110:M110),1),"")</f>
        <v/>
      </c>
    </row>
    <row r="111" customFormat="false" ht="19.5" hidden="false" customHeight="true" outlineLevel="0" collapsed="false">
      <c r="A111" s="74" t="s">
        <v>266</v>
      </c>
      <c r="B111" s="74"/>
      <c r="C111" s="74"/>
      <c r="D111" s="74"/>
      <c r="E111" s="74"/>
      <c r="F111" s="74"/>
      <c r="G111" s="74"/>
      <c r="H111" s="74"/>
      <c r="I111" s="74"/>
      <c r="J111" s="74"/>
      <c r="K111" s="74"/>
      <c r="L111" s="74"/>
      <c r="M111" s="74"/>
      <c r="N111" s="74"/>
    </row>
    <row r="112" customFormat="false" ht="12.75" hidden="false" customHeight="false" outlineLevel="0" collapsed="false">
      <c r="A112" s="72"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2"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2"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2"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2"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2" t="s">
        <v>216</v>
      </c>
      <c r="B117" s="64" t="n">
        <v>101.1</v>
      </c>
      <c r="C117" s="73" t="n">
        <v>100.4</v>
      </c>
      <c r="D117" s="73" t="n">
        <v>100.4</v>
      </c>
      <c r="E117" s="73" t="n">
        <v>101.3</v>
      </c>
      <c r="F117" s="73"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2" t="s">
        <v>217</v>
      </c>
      <c r="B118" s="73" t="n">
        <v>101.6</v>
      </c>
      <c r="C118" s="73" t="n">
        <v>101.5</v>
      </c>
      <c r="D118" s="73" t="n">
        <v>101.3</v>
      </c>
      <c r="E118" s="73" t="n">
        <v>101.6</v>
      </c>
      <c r="F118" s="73" t="n">
        <v>101.8</v>
      </c>
      <c r="G118" s="73" t="n">
        <v>101.8</v>
      </c>
      <c r="H118" s="73" t="n">
        <v>102</v>
      </c>
      <c r="I118" s="73" t="n">
        <v>101.7</v>
      </c>
      <c r="J118" s="73" t="n">
        <v>101.5</v>
      </c>
      <c r="K118" s="73" t="n">
        <v>101.5</v>
      </c>
      <c r="L118" s="73" t="n">
        <v>102</v>
      </c>
      <c r="M118" s="73" t="n">
        <v>102</v>
      </c>
      <c r="N118" s="73" t="n">
        <f aca="false">IF(M118&gt;0,ROUND(AVERAGE(B118:M118),1),"")</f>
        <v>101.7</v>
      </c>
    </row>
    <row r="119" customFormat="false" ht="12.75" hidden="false" customHeight="false" outlineLevel="0" collapsed="false">
      <c r="A119" s="72" t="s">
        <v>218</v>
      </c>
      <c r="B119" s="51" t="n">
        <v>103</v>
      </c>
      <c r="C119" s="51" t="n">
        <v>103.1</v>
      </c>
      <c r="D119" s="51" t="n">
        <v>103.2</v>
      </c>
      <c r="E119" s="73" t="n">
        <v>104.2</v>
      </c>
      <c r="F119" s="73" t="n">
        <v>104.1</v>
      </c>
      <c r="G119" s="73"/>
      <c r="H119" s="73"/>
      <c r="I119" s="73"/>
      <c r="J119" s="73"/>
      <c r="K119" s="73"/>
      <c r="L119" s="73"/>
      <c r="M119" s="73"/>
      <c r="N119" s="73" t="str">
        <f aca="false">IF(M119&gt;0,ROUND(AVERAGE(B119:M119),1),"")</f>
        <v/>
      </c>
    </row>
    <row r="120" customFormat="false" ht="12.75" hidden="false" customHeight="false" outlineLevel="0" collapsed="false">
      <c r="A120" s="72" t="s">
        <v>219</v>
      </c>
      <c r="B120" s="73"/>
      <c r="C120" s="73"/>
      <c r="D120" s="73"/>
      <c r="E120" s="73"/>
      <c r="F120" s="73"/>
      <c r="G120" s="73"/>
      <c r="H120" s="73"/>
      <c r="I120" s="73"/>
      <c r="J120" s="73"/>
      <c r="K120" s="73"/>
      <c r="L120" s="73"/>
      <c r="M120" s="73"/>
      <c r="N120" s="73" t="str">
        <f aca="false">IF(M120&gt;0,ROUND(AVERAGE(B120:M120),1),"")</f>
        <v/>
      </c>
    </row>
    <row r="121" customFormat="false" ht="19.5" hidden="false" customHeight="true" outlineLevel="0" collapsed="false">
      <c r="A121" s="74" t="s">
        <v>267</v>
      </c>
      <c r="B121" s="74"/>
      <c r="C121" s="74"/>
      <c r="D121" s="74"/>
      <c r="E121" s="74"/>
      <c r="F121" s="74"/>
      <c r="G121" s="74"/>
      <c r="H121" s="74"/>
      <c r="I121" s="74"/>
      <c r="J121" s="74"/>
      <c r="K121" s="74"/>
      <c r="L121" s="74"/>
      <c r="M121" s="74"/>
      <c r="N121" s="74"/>
    </row>
    <row r="122" customFormat="false" ht="12.75" hidden="false" customHeight="false" outlineLevel="0" collapsed="false">
      <c r="A122" s="72"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2"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2"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2"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2"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2" t="s">
        <v>216</v>
      </c>
      <c r="B127" s="73" t="n">
        <v>121.3</v>
      </c>
      <c r="C127" s="73" t="n">
        <v>121.3</v>
      </c>
      <c r="D127" s="73" t="n">
        <v>122.5</v>
      </c>
      <c r="E127" s="73" t="n">
        <v>123.3</v>
      </c>
      <c r="F127" s="73" t="n">
        <v>122.9</v>
      </c>
      <c r="G127" s="73"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2" t="s">
        <v>217</v>
      </c>
      <c r="B128" s="73" t="n">
        <v>125.1</v>
      </c>
      <c r="C128" s="73" t="n">
        <v>125.7</v>
      </c>
      <c r="D128" s="73" t="n">
        <v>125.5</v>
      </c>
      <c r="E128" s="73" t="n">
        <v>125.3</v>
      </c>
      <c r="F128" s="73" t="n">
        <v>124.9</v>
      </c>
      <c r="G128" s="73" t="n">
        <v>124.6</v>
      </c>
      <c r="H128" s="73" t="n">
        <v>125.4</v>
      </c>
      <c r="I128" s="73" t="n">
        <v>124.6</v>
      </c>
      <c r="J128" s="73" t="n">
        <v>124.8</v>
      </c>
      <c r="K128" s="73" t="n">
        <v>124</v>
      </c>
      <c r="L128" s="73" t="n">
        <v>126</v>
      </c>
      <c r="M128" s="73" t="n">
        <v>126.4</v>
      </c>
      <c r="N128" s="73" t="n">
        <f aca="false">IF(M128&gt;0,ROUND(AVERAGE(B128:M128),1),"")</f>
        <v>125.2</v>
      </c>
    </row>
    <row r="129" customFormat="false" ht="12.75" hidden="false" customHeight="false" outlineLevel="0" collapsed="false">
      <c r="A129" s="72" t="s">
        <v>218</v>
      </c>
      <c r="B129" s="51" t="n">
        <v>126.7</v>
      </c>
      <c r="C129" s="51" t="n">
        <v>127.3</v>
      </c>
      <c r="D129" s="51" t="n">
        <v>127.4</v>
      </c>
      <c r="E129" s="73" t="n">
        <v>127.4</v>
      </c>
      <c r="F129" s="73" t="n">
        <v>127.5</v>
      </c>
      <c r="G129" s="73"/>
      <c r="H129" s="73"/>
      <c r="I129" s="73"/>
      <c r="J129" s="73"/>
      <c r="K129" s="73"/>
      <c r="L129" s="73"/>
      <c r="M129" s="73"/>
      <c r="N129" s="73" t="str">
        <f aca="false">IF(M129&gt;0,ROUND(AVERAGE(B129:M129),1),"")</f>
        <v/>
      </c>
    </row>
    <row r="130" customFormat="false" ht="12.75" hidden="false" customHeight="false" outlineLevel="0" collapsed="false">
      <c r="A130" s="72" t="s">
        <v>219</v>
      </c>
      <c r="B130" s="73"/>
      <c r="C130" s="73"/>
      <c r="D130" s="73"/>
      <c r="E130" s="73"/>
      <c r="F130" s="73"/>
      <c r="G130" s="73"/>
      <c r="H130" s="73"/>
      <c r="I130" s="73"/>
      <c r="J130" s="73"/>
      <c r="K130" s="73"/>
      <c r="L130" s="73"/>
      <c r="M130" s="73"/>
      <c r="N130" s="73" t="str">
        <f aca="false">IF(M130&gt;0,ROUND(AVERAGE(B130:M130),1),"")</f>
        <v/>
      </c>
    </row>
    <row r="131" customFormat="false" ht="18.75" hidden="false" customHeight="true" outlineLevel="0" collapsed="false">
      <c r="A131" s="74" t="s">
        <v>268</v>
      </c>
      <c r="B131" s="74"/>
      <c r="C131" s="74"/>
      <c r="D131" s="74"/>
      <c r="E131" s="74"/>
      <c r="F131" s="74"/>
      <c r="G131" s="74"/>
      <c r="H131" s="74"/>
      <c r="I131" s="74"/>
      <c r="J131" s="74"/>
      <c r="K131" s="74"/>
      <c r="L131" s="74"/>
      <c r="M131" s="74"/>
      <c r="N131" s="74"/>
    </row>
    <row r="132" customFormat="false" ht="12.75" hidden="false" customHeight="false" outlineLevel="0" collapsed="false">
      <c r="A132" s="72"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2"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2"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2"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2"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2" t="s">
        <v>216</v>
      </c>
      <c r="B137" s="73" t="n">
        <v>83.3</v>
      </c>
      <c r="C137" s="73" t="n">
        <v>83.2</v>
      </c>
      <c r="D137" s="73" t="n">
        <v>83.1</v>
      </c>
      <c r="E137" s="73" t="n">
        <v>82.6</v>
      </c>
      <c r="F137" s="73" t="n">
        <v>82.9</v>
      </c>
      <c r="G137" s="73"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2" t="s">
        <v>217</v>
      </c>
      <c r="B138" s="73" t="n">
        <v>81.8</v>
      </c>
      <c r="C138" s="73" t="n">
        <v>81.7</v>
      </c>
      <c r="D138" s="73" t="n">
        <v>81.5</v>
      </c>
      <c r="E138" s="73" t="n">
        <v>81.3</v>
      </c>
      <c r="F138" s="73" t="n">
        <v>81.2</v>
      </c>
      <c r="G138" s="73" t="n">
        <v>80.7</v>
      </c>
      <c r="H138" s="73" t="n">
        <v>80.3</v>
      </c>
      <c r="I138" s="73" t="n">
        <v>79.9</v>
      </c>
      <c r="J138" s="73" t="n">
        <v>80</v>
      </c>
      <c r="K138" s="73" t="n">
        <v>79.8</v>
      </c>
      <c r="L138" s="73" t="n">
        <v>79.9</v>
      </c>
      <c r="M138" s="73" t="n">
        <v>79.9</v>
      </c>
      <c r="N138" s="73" t="n">
        <f aca="false">IF(M138&gt;0,ROUND(AVERAGE(B138:M138),1),"")</f>
        <v>80.7</v>
      </c>
    </row>
    <row r="139" customFormat="false" ht="12.75" hidden="false" customHeight="false" outlineLevel="0" collapsed="false">
      <c r="A139" s="72" t="s">
        <v>218</v>
      </c>
      <c r="B139" s="51" t="n">
        <v>79.8</v>
      </c>
      <c r="C139" s="51" t="n">
        <v>79.7</v>
      </c>
      <c r="D139" s="51" t="n">
        <v>79.8</v>
      </c>
      <c r="E139" s="73" t="n">
        <v>79.6</v>
      </c>
      <c r="F139" s="73" t="n">
        <v>79.4</v>
      </c>
      <c r="G139" s="73"/>
      <c r="H139" s="73"/>
      <c r="I139" s="73"/>
      <c r="J139" s="73"/>
      <c r="K139" s="73"/>
      <c r="L139" s="73"/>
      <c r="M139" s="73"/>
      <c r="N139" s="73" t="str">
        <f aca="false">IF(M139&gt;0,ROUND(AVERAGE(B139:M139),1),"")</f>
        <v/>
      </c>
    </row>
    <row r="140" customFormat="false" ht="12.75" hidden="false" customHeight="false" outlineLevel="0" collapsed="false">
      <c r="A140" s="72" t="s">
        <v>219</v>
      </c>
      <c r="B140" s="73"/>
      <c r="C140" s="73"/>
      <c r="D140" s="73"/>
      <c r="E140" s="73"/>
      <c r="F140" s="73"/>
      <c r="G140" s="73"/>
      <c r="H140" s="73"/>
      <c r="I140" s="73"/>
      <c r="J140" s="73"/>
      <c r="K140" s="73"/>
      <c r="L140" s="73"/>
      <c r="M140" s="73"/>
      <c r="N140" s="73" t="str">
        <f aca="false">IF(M140&gt;0,ROUND(AVERAGE(B140:M140),1),"")</f>
        <v/>
      </c>
    </row>
    <row r="141" customFormat="false" ht="19.5" hidden="false" customHeight="true" outlineLevel="0" collapsed="false">
      <c r="A141" s="74" t="s">
        <v>269</v>
      </c>
      <c r="B141" s="74"/>
      <c r="C141" s="74"/>
      <c r="D141" s="74"/>
      <c r="E141" s="74"/>
      <c r="F141" s="74"/>
      <c r="G141" s="74"/>
      <c r="H141" s="74"/>
      <c r="I141" s="74"/>
      <c r="J141" s="74"/>
      <c r="K141" s="74"/>
      <c r="L141" s="74"/>
      <c r="M141" s="74"/>
      <c r="N141" s="74"/>
    </row>
    <row r="142" customFormat="false" ht="12.75" hidden="false" customHeight="false" outlineLevel="0" collapsed="false">
      <c r="A142" s="72"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2"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2"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2"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2"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2" t="s">
        <v>216</v>
      </c>
      <c r="B147" s="64" t="n">
        <v>111.5</v>
      </c>
      <c r="C147" s="73" t="n">
        <v>111.6</v>
      </c>
      <c r="D147" s="73" t="n">
        <v>111.9</v>
      </c>
      <c r="E147" s="73" t="n">
        <v>111.9</v>
      </c>
      <c r="F147" s="73" t="n">
        <v>112.3</v>
      </c>
      <c r="G147" s="73"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2" t="s">
        <v>217</v>
      </c>
      <c r="B148" s="73" t="n">
        <v>113.5</v>
      </c>
      <c r="C148" s="73" t="n">
        <v>113.7</v>
      </c>
      <c r="D148" s="73" t="n">
        <v>113.8</v>
      </c>
      <c r="E148" s="73" t="n">
        <v>114</v>
      </c>
      <c r="F148" s="73" t="n">
        <v>114.3</v>
      </c>
      <c r="G148" s="73" t="n">
        <v>114.3</v>
      </c>
      <c r="H148" s="73" t="n">
        <v>114.1</v>
      </c>
      <c r="I148" s="73" t="n">
        <v>114.2</v>
      </c>
      <c r="J148" s="73" t="n">
        <v>114.1</v>
      </c>
      <c r="K148" s="73" t="n">
        <v>114.6</v>
      </c>
      <c r="L148" s="73" t="n">
        <v>114.7</v>
      </c>
      <c r="M148" s="73" t="n">
        <v>114.7</v>
      </c>
      <c r="N148" s="73" t="n">
        <f aca="false">IF(M148&gt;0,ROUND(AVERAGE(B148:M148),1),"")</f>
        <v>114.2</v>
      </c>
    </row>
    <row r="149" customFormat="false" ht="12.75" hidden="false" customHeight="false" outlineLevel="0" collapsed="false">
      <c r="A149" s="72" t="s">
        <v>218</v>
      </c>
      <c r="B149" s="51" t="n">
        <v>114.8</v>
      </c>
      <c r="C149" s="51" t="n">
        <v>115</v>
      </c>
      <c r="D149" s="51" t="n">
        <v>115.9</v>
      </c>
      <c r="E149" s="73" t="n">
        <v>116.9</v>
      </c>
      <c r="F149" s="73" t="n">
        <v>117</v>
      </c>
      <c r="G149" s="73"/>
      <c r="H149" s="73"/>
      <c r="I149" s="73"/>
      <c r="J149" s="73"/>
      <c r="K149" s="73"/>
      <c r="L149" s="73"/>
      <c r="M149" s="73"/>
      <c r="N149" s="73" t="str">
        <f aca="false">IF(M149&gt;0,ROUND(AVERAGE(B149:M149),1),"")</f>
        <v/>
      </c>
    </row>
    <row r="150" customFormat="false" ht="12.75" hidden="false" customHeight="false" outlineLevel="0" collapsed="false">
      <c r="A150" s="72" t="s">
        <v>219</v>
      </c>
      <c r="B150" s="73"/>
      <c r="C150" s="73"/>
      <c r="D150" s="73"/>
      <c r="E150" s="73"/>
      <c r="F150" s="73"/>
      <c r="G150" s="73"/>
      <c r="H150" s="73"/>
      <c r="I150" s="73"/>
      <c r="J150" s="73"/>
      <c r="K150" s="73"/>
      <c r="L150" s="73"/>
      <c r="M150" s="73"/>
      <c r="N150" s="73" t="str">
        <f aca="false">IF(M150&gt;0,ROUND(AVERAGE(B150:M150),1),"")</f>
        <v/>
      </c>
    </row>
    <row r="151" customFormat="false" ht="19.5" hidden="false" customHeight="true" outlineLevel="0" collapsed="false">
      <c r="A151" s="74" t="s">
        <v>270</v>
      </c>
      <c r="B151" s="74"/>
      <c r="C151" s="74"/>
      <c r="D151" s="74"/>
      <c r="E151" s="74"/>
      <c r="F151" s="74"/>
      <c r="G151" s="74"/>
      <c r="H151" s="74"/>
      <c r="I151" s="74"/>
      <c r="J151" s="74"/>
      <c r="K151" s="74"/>
      <c r="L151" s="74"/>
      <c r="M151" s="74"/>
      <c r="N151" s="74"/>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2"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2"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2"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2"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2"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2"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2"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2"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2"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2"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2" t="s">
        <v>216</v>
      </c>
      <c r="B163" s="64" t="n">
        <v>111.9</v>
      </c>
      <c r="C163" s="73"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2" t="s">
        <v>217</v>
      </c>
      <c r="B164" s="73" t="n">
        <v>113.3</v>
      </c>
      <c r="C164" s="73" t="n">
        <v>113.4</v>
      </c>
      <c r="D164" s="73" t="n">
        <v>113.4</v>
      </c>
      <c r="E164" s="73" t="n">
        <v>113.4</v>
      </c>
      <c r="F164" s="73" t="n">
        <v>113.7</v>
      </c>
      <c r="G164" s="73" t="n">
        <v>113.8</v>
      </c>
      <c r="H164" s="73" t="n">
        <v>113.5</v>
      </c>
      <c r="I164" s="73" t="n">
        <v>113.6</v>
      </c>
      <c r="J164" s="73" t="n">
        <v>113.5</v>
      </c>
      <c r="K164" s="73" t="n">
        <v>114.1</v>
      </c>
      <c r="L164" s="73" t="n">
        <v>114.2</v>
      </c>
      <c r="M164" s="73" t="n">
        <v>114.2</v>
      </c>
      <c r="N164" s="73" t="n">
        <f aca="false">IF(M164&gt;0,ROUND(AVERAGE(B164:M164),1),"")</f>
        <v>113.7</v>
      </c>
    </row>
    <row r="165" customFormat="false" ht="12.75" hidden="false" customHeight="false" outlineLevel="0" collapsed="false">
      <c r="A165" s="72" t="s">
        <v>218</v>
      </c>
      <c r="B165" s="51" t="n">
        <v>114.2</v>
      </c>
      <c r="C165" s="51" t="n">
        <v>114.5</v>
      </c>
      <c r="D165" s="51" t="n">
        <v>115.4</v>
      </c>
      <c r="E165" s="73" t="n">
        <v>116.5</v>
      </c>
      <c r="F165" s="73" t="n">
        <v>116.7</v>
      </c>
      <c r="G165" s="73"/>
      <c r="H165" s="73"/>
      <c r="I165" s="73"/>
      <c r="J165" s="73"/>
      <c r="K165" s="73"/>
      <c r="L165" s="73"/>
      <c r="M165" s="73"/>
      <c r="N165" s="73" t="str">
        <f aca="false">IF(M165&gt;0,ROUND(AVERAGE(B165:M165),1),"")</f>
        <v/>
      </c>
    </row>
    <row r="166" customFormat="false" ht="12.75" hidden="false" customHeight="false" outlineLevel="0" collapsed="false">
      <c r="A166" s="72" t="s">
        <v>219</v>
      </c>
      <c r="B166" s="73"/>
      <c r="C166" s="73"/>
      <c r="D166" s="73"/>
      <c r="E166" s="73"/>
      <c r="F166" s="73"/>
      <c r="G166" s="73"/>
      <c r="H166" s="73"/>
      <c r="I166" s="73"/>
      <c r="J166" s="73"/>
      <c r="K166" s="73"/>
      <c r="L166" s="73"/>
      <c r="M166" s="73"/>
      <c r="N166" s="73" t="str">
        <f aca="false">IF(M166&gt;0,ROUND(AVERAGE(B166:M166),1),"")</f>
        <v/>
      </c>
    </row>
    <row r="167" customFormat="false" ht="19.5" hidden="false" customHeight="true" outlineLevel="0" collapsed="false">
      <c r="A167" s="74" t="s">
        <v>272</v>
      </c>
      <c r="B167" s="74"/>
      <c r="C167" s="74"/>
      <c r="D167" s="74"/>
      <c r="E167" s="74"/>
      <c r="F167" s="74"/>
      <c r="G167" s="74"/>
      <c r="H167" s="74"/>
      <c r="I167" s="74"/>
      <c r="J167" s="74"/>
      <c r="K167" s="74"/>
      <c r="L167" s="74"/>
      <c r="M167" s="74"/>
      <c r="N167" s="74"/>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2"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2"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2"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2"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2"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2"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2"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2"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2"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2"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2"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2" t="s">
        <v>217</v>
      </c>
      <c r="B180" s="73" t="n">
        <v>113.6</v>
      </c>
      <c r="C180" s="73" t="n">
        <v>113.9</v>
      </c>
      <c r="D180" s="73" t="n">
        <v>114.1</v>
      </c>
      <c r="E180" s="73" t="n">
        <v>114.3</v>
      </c>
      <c r="F180" s="73" t="n">
        <v>114.6</v>
      </c>
      <c r="G180" s="73" t="n">
        <v>114.6</v>
      </c>
      <c r="H180" s="73" t="n">
        <v>114.4</v>
      </c>
      <c r="I180" s="73" t="n">
        <v>114.5</v>
      </c>
      <c r="J180" s="73" t="n">
        <v>114.4</v>
      </c>
      <c r="K180" s="73" t="n">
        <v>114.8</v>
      </c>
      <c r="L180" s="73" t="n">
        <v>114.9</v>
      </c>
      <c r="M180" s="73" t="n">
        <v>115</v>
      </c>
      <c r="N180" s="73" t="n">
        <f aca="false">IF(M180&gt;0,ROUND(AVERAGE(B180:M180),1),"")</f>
        <v>114.4</v>
      </c>
    </row>
    <row r="181" customFormat="false" ht="12.75" hidden="false" customHeight="false" outlineLevel="0" collapsed="false">
      <c r="A181" s="72" t="s">
        <v>218</v>
      </c>
      <c r="B181" s="51" t="n">
        <v>115.1</v>
      </c>
      <c r="C181" s="51" t="n">
        <v>115.3</v>
      </c>
      <c r="D181" s="51" t="n">
        <v>116.1</v>
      </c>
      <c r="E181" s="73" t="n">
        <v>117.1</v>
      </c>
      <c r="F181" s="73" t="n">
        <v>117.2</v>
      </c>
      <c r="G181" s="73"/>
      <c r="H181" s="73"/>
      <c r="I181" s="73"/>
      <c r="J181" s="73"/>
      <c r="K181" s="73"/>
      <c r="L181" s="73"/>
      <c r="M181" s="73"/>
      <c r="N181" s="73" t="str">
        <f aca="false">IF(M181&gt;0,ROUND(AVERAGE(B181:M181),1),"")</f>
        <v/>
      </c>
    </row>
    <row r="182" customFormat="false" ht="12.75" hidden="false" customHeight="false" outlineLevel="0" collapsed="false">
      <c r="A182" s="72" t="s">
        <v>219</v>
      </c>
      <c r="B182" s="73"/>
      <c r="C182" s="73"/>
      <c r="D182" s="73"/>
      <c r="E182" s="73"/>
      <c r="F182" s="73"/>
      <c r="G182" s="73"/>
      <c r="H182" s="73"/>
      <c r="I182" s="73"/>
      <c r="J182" s="73"/>
      <c r="K182" s="73"/>
      <c r="L182" s="73"/>
      <c r="M182" s="73"/>
      <c r="N182" s="73"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2"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2"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2"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2"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2"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2"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2"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2"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2" t="s">
        <v>209</v>
      </c>
      <c r="B193" s="73" t="n">
        <v>95.7</v>
      </c>
      <c r="C193" s="73" t="n">
        <v>95.8</v>
      </c>
      <c r="D193" s="73" t="n">
        <v>96.1</v>
      </c>
      <c r="E193" s="73" t="n">
        <v>96.5</v>
      </c>
      <c r="F193" s="73" t="n">
        <v>96.3</v>
      </c>
      <c r="G193" s="73"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2" t="s">
        <v>210</v>
      </c>
      <c r="B194" s="73" t="n">
        <v>97.8</v>
      </c>
      <c r="C194" s="73" t="n">
        <v>97.8</v>
      </c>
      <c r="D194" s="73" t="n">
        <v>97.6</v>
      </c>
      <c r="E194" s="73" t="n">
        <v>97.8</v>
      </c>
      <c r="F194" s="73" t="n">
        <v>97.9</v>
      </c>
      <c r="G194" s="73"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2"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2"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2"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2"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2"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2" t="s">
        <v>216</v>
      </c>
      <c r="B200" s="64" t="n">
        <v>105.7</v>
      </c>
      <c r="C200" s="73" t="n">
        <v>105.8</v>
      </c>
      <c r="D200" s="73" t="n">
        <v>105.8</v>
      </c>
      <c r="E200" s="73" t="n">
        <v>106.2</v>
      </c>
      <c r="F200" s="73" t="n">
        <v>106.2</v>
      </c>
      <c r="G200" s="73"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2" t="s">
        <v>217</v>
      </c>
      <c r="B201" s="73" t="n">
        <v>106.3</v>
      </c>
      <c r="C201" s="73" t="n">
        <v>106.8</v>
      </c>
      <c r="D201" s="73" t="n">
        <v>107</v>
      </c>
      <c r="E201" s="73" t="n">
        <v>107</v>
      </c>
      <c r="F201" s="73" t="n">
        <v>107.2</v>
      </c>
      <c r="G201" s="73" t="n">
        <v>107.1</v>
      </c>
      <c r="H201" s="73" t="n">
        <v>107.1</v>
      </c>
      <c r="I201" s="73" t="n">
        <v>107</v>
      </c>
      <c r="J201" s="73" t="n">
        <v>107.1</v>
      </c>
      <c r="K201" s="73" t="n">
        <v>107.6</v>
      </c>
      <c r="L201" s="73" t="n">
        <v>107.6</v>
      </c>
      <c r="M201" s="73" t="n">
        <v>107.6</v>
      </c>
      <c r="N201" s="73" t="n">
        <f aca="false">IF(M201&gt;0,ROUND(AVERAGE(B201:M201),1),"")</f>
        <v>107.1</v>
      </c>
    </row>
    <row r="202" s="48" customFormat="true" ht="12.75" hidden="false" customHeight="false" outlineLevel="0" collapsed="false">
      <c r="A202" s="72" t="s">
        <v>218</v>
      </c>
      <c r="B202" s="51" t="n">
        <v>108.2</v>
      </c>
      <c r="C202" s="51" t="n">
        <v>108.8</v>
      </c>
      <c r="D202" s="51" t="n">
        <v>109</v>
      </c>
      <c r="E202" s="73" t="n">
        <v>109.1</v>
      </c>
      <c r="F202" s="73" t="n">
        <v>109.1</v>
      </c>
      <c r="G202" s="73"/>
      <c r="H202" s="73"/>
      <c r="I202" s="73"/>
      <c r="J202" s="73"/>
      <c r="K202" s="73"/>
      <c r="L202" s="73"/>
      <c r="M202" s="73"/>
      <c r="N202" s="73" t="str">
        <f aca="false">IF(M202&gt;0,ROUND(AVERAGE(B202:M202),1),"")</f>
        <v/>
      </c>
    </row>
    <row r="203" s="48" customFormat="true" ht="12.75" hidden="false" customHeight="false" outlineLevel="0" collapsed="false">
      <c r="A203" s="72" t="s">
        <v>219</v>
      </c>
      <c r="B203" s="73"/>
      <c r="C203" s="73"/>
      <c r="D203" s="73"/>
      <c r="E203" s="73"/>
      <c r="F203" s="73"/>
      <c r="G203" s="73"/>
      <c r="H203" s="73"/>
      <c r="I203" s="73"/>
      <c r="J203" s="73"/>
      <c r="K203" s="73"/>
      <c r="L203" s="73"/>
      <c r="M203" s="73"/>
      <c r="N203" s="73" t="str">
        <f aca="false">IF(M203&gt;0,ROUND(AVERAGE(B203:M203),1),"")</f>
        <v/>
      </c>
    </row>
    <row r="204" s="48" customFormat="true" ht="20.1" hidden="false" customHeight="true" outlineLevel="0" collapsed="false">
      <c r="A204" s="74" t="s">
        <v>276</v>
      </c>
      <c r="B204" s="74"/>
      <c r="C204" s="74"/>
      <c r="D204" s="74"/>
      <c r="E204" s="74"/>
      <c r="F204" s="74"/>
      <c r="G204" s="74"/>
      <c r="H204" s="74"/>
      <c r="I204" s="74"/>
      <c r="J204" s="74"/>
      <c r="K204" s="74"/>
      <c r="L204" s="74"/>
      <c r="M204" s="74"/>
      <c r="N204" s="74"/>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2"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2"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2"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2"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2"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2"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2"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2"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2" t="s">
        <v>209</v>
      </c>
      <c r="B214" s="73" t="n">
        <v>107.6</v>
      </c>
      <c r="C214" s="73" t="n">
        <v>107.9</v>
      </c>
      <c r="D214" s="73" t="n">
        <v>107.9</v>
      </c>
      <c r="E214" s="73" t="n">
        <v>107.9</v>
      </c>
      <c r="F214" s="73" t="n">
        <v>107.8</v>
      </c>
      <c r="G214" s="73"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2" t="s">
        <v>210</v>
      </c>
      <c r="B215" s="73" t="n">
        <v>104.6</v>
      </c>
      <c r="C215" s="73" t="n">
        <v>104.6</v>
      </c>
      <c r="D215" s="73" t="n">
        <v>104.6</v>
      </c>
      <c r="E215" s="73" t="n">
        <v>102.8</v>
      </c>
      <c r="F215" s="73" t="n">
        <v>100.9</v>
      </c>
      <c r="G215" s="73"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2"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2"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2"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2"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2"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2" t="s">
        <v>216</v>
      </c>
      <c r="B221" s="73" t="n">
        <v>97.9</v>
      </c>
      <c r="C221" s="73" t="n">
        <v>97.9</v>
      </c>
      <c r="D221" s="73" t="n">
        <v>98</v>
      </c>
      <c r="E221" s="73" t="n">
        <v>98.9</v>
      </c>
      <c r="F221" s="73" t="n">
        <v>98.9</v>
      </c>
      <c r="G221" s="73"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2" t="s">
        <v>217</v>
      </c>
      <c r="B222" s="73" t="n">
        <v>98.5</v>
      </c>
      <c r="C222" s="73" t="n">
        <v>98.6</v>
      </c>
      <c r="D222" s="73" t="n">
        <v>98.6</v>
      </c>
      <c r="E222" s="73" t="n">
        <v>98.6</v>
      </c>
      <c r="F222" s="73" t="n">
        <v>98.6</v>
      </c>
      <c r="G222" s="73" t="n">
        <v>98.6</v>
      </c>
      <c r="H222" s="73" t="n">
        <v>98.7</v>
      </c>
      <c r="I222" s="73" t="n">
        <v>98.9</v>
      </c>
      <c r="J222" s="73" t="n">
        <v>99</v>
      </c>
      <c r="K222" s="73" t="n">
        <v>99.2</v>
      </c>
      <c r="L222" s="73" t="n">
        <v>99.1</v>
      </c>
      <c r="M222" s="73" t="n">
        <v>99.2</v>
      </c>
      <c r="N222" s="73" t="n">
        <f aca="false">IF(M222&gt;0,ROUND(AVERAGE(B222:M222),1),"")</f>
        <v>98.8</v>
      </c>
    </row>
    <row r="223" customFormat="false" ht="12.75" hidden="false" customHeight="false" outlineLevel="0" collapsed="false">
      <c r="A223" s="72" t="s">
        <v>218</v>
      </c>
      <c r="B223" s="51" t="n">
        <v>101.1</v>
      </c>
      <c r="C223" s="51" t="n">
        <v>101.2</v>
      </c>
      <c r="D223" s="51" t="n">
        <v>101.3</v>
      </c>
      <c r="E223" s="73" t="n">
        <v>101.3</v>
      </c>
      <c r="F223" s="73" t="n">
        <v>101.4</v>
      </c>
      <c r="G223" s="73"/>
      <c r="H223" s="73"/>
      <c r="I223" s="73"/>
      <c r="J223" s="73"/>
      <c r="K223" s="73"/>
      <c r="L223" s="73"/>
      <c r="M223" s="73"/>
      <c r="N223" s="73" t="str">
        <f aca="false">IF(M223&gt;0,ROUND(AVERAGE(B223:M223),1),"")</f>
        <v/>
      </c>
    </row>
    <row r="224" customFormat="false" ht="12.75" hidden="false" customHeight="false" outlineLevel="0" collapsed="false">
      <c r="A224" s="72" t="s">
        <v>219</v>
      </c>
      <c r="B224" s="73"/>
      <c r="C224" s="73"/>
      <c r="D224" s="73"/>
      <c r="E224" s="73"/>
      <c r="F224" s="73"/>
      <c r="G224" s="73"/>
      <c r="H224" s="73"/>
      <c r="I224" s="73"/>
      <c r="J224" s="73"/>
      <c r="K224" s="73"/>
      <c r="L224" s="73"/>
      <c r="M224" s="73"/>
      <c r="N224" s="73"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2"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2"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2"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2"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2"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2"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2"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2"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2" t="s">
        <v>209</v>
      </c>
      <c r="B235" s="73" t="n">
        <v>107.8</v>
      </c>
      <c r="C235" s="73" t="n">
        <v>108.2</v>
      </c>
      <c r="D235" s="73" t="n">
        <v>108.2</v>
      </c>
      <c r="E235" s="73" t="n">
        <v>108.2</v>
      </c>
      <c r="F235" s="73" t="n">
        <v>108.2</v>
      </c>
      <c r="G235" s="73"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2" t="s">
        <v>210</v>
      </c>
      <c r="B236" s="73" t="n">
        <v>104.7</v>
      </c>
      <c r="C236" s="73" t="n">
        <v>104.8</v>
      </c>
      <c r="D236" s="73" t="n">
        <v>104.8</v>
      </c>
      <c r="E236" s="73" t="n">
        <v>102.9</v>
      </c>
      <c r="F236" s="73" t="n">
        <v>101.1</v>
      </c>
      <c r="G236" s="73"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2"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2"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2"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2"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2"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2" t="s">
        <v>216</v>
      </c>
      <c r="B242" s="73" t="n">
        <v>96.3</v>
      </c>
      <c r="C242" s="73" t="n">
        <v>96.3</v>
      </c>
      <c r="D242" s="73" t="n">
        <v>96.4</v>
      </c>
      <c r="E242" s="73" t="n">
        <v>97.5</v>
      </c>
      <c r="F242" s="73" t="n">
        <v>97.5</v>
      </c>
      <c r="G242" s="73"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2" t="s">
        <v>217</v>
      </c>
      <c r="B243" s="73" t="n">
        <v>96.7</v>
      </c>
      <c r="C243" s="73" t="n">
        <v>96.9</v>
      </c>
      <c r="D243" s="73" t="n">
        <v>96.8</v>
      </c>
      <c r="E243" s="73" t="n">
        <v>96.8</v>
      </c>
      <c r="F243" s="73" t="n">
        <v>96.8</v>
      </c>
      <c r="G243" s="73" t="n">
        <v>96.8</v>
      </c>
      <c r="H243" s="73" t="n">
        <v>96.9</v>
      </c>
      <c r="I243" s="73" t="n">
        <v>97.1</v>
      </c>
      <c r="J243" s="73" t="n">
        <v>97.2</v>
      </c>
      <c r="K243" s="73" t="n">
        <v>97.5</v>
      </c>
      <c r="L243" s="73" t="n">
        <v>97.5</v>
      </c>
      <c r="M243" s="73" t="n">
        <v>97.5</v>
      </c>
      <c r="N243" s="73" t="n">
        <f aca="false">IF(M243&gt;0,ROUND(AVERAGE(B243:M243),1),"")</f>
        <v>97</v>
      </c>
    </row>
    <row r="244" customFormat="false" ht="12.75" hidden="false" customHeight="false" outlineLevel="0" collapsed="false">
      <c r="A244" s="72" t="s">
        <v>218</v>
      </c>
      <c r="B244" s="51" t="n">
        <v>99.8</v>
      </c>
      <c r="C244" s="51" t="n">
        <v>99.9</v>
      </c>
      <c r="D244" s="51" t="n">
        <v>99.9</v>
      </c>
      <c r="E244" s="73" t="n">
        <v>100</v>
      </c>
      <c r="F244" s="73" t="n">
        <v>100</v>
      </c>
      <c r="G244" s="73"/>
      <c r="H244" s="73"/>
      <c r="I244" s="73"/>
      <c r="J244" s="73"/>
      <c r="K244" s="73"/>
      <c r="L244" s="73"/>
      <c r="M244" s="73"/>
      <c r="N244" s="73" t="str">
        <f aca="false">IF(M244&gt;0,ROUND(AVERAGE(B244:M244),1),"")</f>
        <v/>
      </c>
    </row>
    <row r="245" customFormat="false" ht="12.75" hidden="false" customHeight="false" outlineLevel="0" collapsed="false">
      <c r="A245" s="72" t="s">
        <v>219</v>
      </c>
      <c r="B245" s="73"/>
      <c r="C245" s="73"/>
      <c r="D245" s="73"/>
      <c r="E245" s="73"/>
      <c r="F245" s="73"/>
      <c r="G245" s="73"/>
      <c r="H245" s="73"/>
      <c r="I245" s="73"/>
      <c r="J245" s="73"/>
      <c r="K245" s="73"/>
      <c r="L245" s="73"/>
      <c r="M245" s="73"/>
      <c r="N245" s="73" t="str">
        <f aca="false">IF(M245&gt;0,ROUND(AVERAGE(B245:M245),1),"")</f>
        <v/>
      </c>
    </row>
    <row r="246" customFormat="false" ht="20.1" hidden="false" customHeight="true" outlineLevel="0" collapsed="false">
      <c r="A246" s="74" t="s">
        <v>280</v>
      </c>
      <c r="B246" s="74"/>
      <c r="C246" s="74"/>
      <c r="D246" s="74"/>
      <c r="E246" s="74"/>
      <c r="F246" s="74"/>
      <c r="G246" s="74"/>
      <c r="H246" s="74"/>
      <c r="I246" s="74"/>
      <c r="J246" s="74"/>
      <c r="K246" s="74"/>
      <c r="L246" s="74"/>
      <c r="M246" s="74"/>
      <c r="N246" s="74"/>
    </row>
    <row r="247" customFormat="false" ht="12.75" hidden="false" customHeight="false" outlineLevel="0" collapsed="false">
      <c r="A247" s="72"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2"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2"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2"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2"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2" t="s">
        <v>216</v>
      </c>
      <c r="B252" s="73" t="n">
        <v>104.4</v>
      </c>
      <c r="C252" s="73" t="n">
        <v>104.1</v>
      </c>
      <c r="D252" s="73" t="n">
        <v>104.5</v>
      </c>
      <c r="E252" s="73" t="n">
        <v>104.6</v>
      </c>
      <c r="F252" s="73" t="n">
        <v>104.6</v>
      </c>
      <c r="G252" s="73"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2" t="s">
        <v>217</v>
      </c>
      <c r="B253" s="73" t="n">
        <v>105.6</v>
      </c>
      <c r="C253" s="73" t="n">
        <v>105.7</v>
      </c>
      <c r="D253" s="73" t="n">
        <v>105.7</v>
      </c>
      <c r="E253" s="73" t="n">
        <v>105.8</v>
      </c>
      <c r="F253" s="73" t="n">
        <v>105.9</v>
      </c>
      <c r="G253" s="73" t="n">
        <v>105.9</v>
      </c>
      <c r="H253" s="73" t="n">
        <v>106</v>
      </c>
      <c r="I253" s="73" t="n">
        <v>106</v>
      </c>
      <c r="J253" s="73" t="n">
        <v>106</v>
      </c>
      <c r="K253" s="73" t="n">
        <v>106</v>
      </c>
      <c r="L253" s="73" t="n">
        <v>105.9</v>
      </c>
      <c r="M253" s="73" t="n">
        <v>105.9</v>
      </c>
      <c r="N253" s="73" t="n">
        <f aca="false">IF(M253&gt;0,ROUND(AVERAGE(B253:M253),1),"")</f>
        <v>105.9</v>
      </c>
    </row>
    <row r="254" customFormat="false" ht="12.75" hidden="false" customHeight="false" outlineLevel="0" collapsed="false">
      <c r="A254" s="72" t="s">
        <v>218</v>
      </c>
      <c r="B254" s="51" t="n">
        <v>106.2</v>
      </c>
      <c r="C254" s="51" t="n">
        <v>106.3</v>
      </c>
      <c r="D254" s="51" t="n">
        <v>106.8</v>
      </c>
      <c r="E254" s="73" t="n">
        <v>106.8</v>
      </c>
      <c r="F254" s="73" t="n">
        <v>106.9</v>
      </c>
      <c r="G254" s="73"/>
      <c r="H254" s="73"/>
      <c r="I254" s="73"/>
      <c r="J254" s="73"/>
      <c r="K254" s="73"/>
      <c r="L254" s="73"/>
      <c r="M254" s="73"/>
      <c r="N254" s="73" t="str">
        <f aca="false">IF(M254&gt;0,ROUND(AVERAGE(B254:M254),1),"")</f>
        <v/>
      </c>
    </row>
    <row r="255" customFormat="false" ht="12.75" hidden="false" customHeight="false" outlineLevel="0" collapsed="false">
      <c r="A255" s="72" t="s">
        <v>219</v>
      </c>
      <c r="B255" s="73"/>
      <c r="C255" s="73"/>
      <c r="D255" s="73"/>
      <c r="E255" s="73"/>
      <c r="F255" s="73"/>
      <c r="G255" s="73"/>
      <c r="H255" s="73"/>
      <c r="I255" s="73"/>
      <c r="J255" s="73"/>
      <c r="K255" s="73"/>
      <c r="L255" s="73"/>
      <c r="M255" s="73"/>
      <c r="N255" s="73" t="str">
        <f aca="false">IF(M255&gt;0,ROUND(AVERAGE(B255:M255),1),"")</f>
        <v/>
      </c>
    </row>
    <row r="256" customFormat="false" ht="19.5" hidden="false" customHeight="true" outlineLevel="0" collapsed="false">
      <c r="A256" s="74" t="s">
        <v>281</v>
      </c>
      <c r="B256" s="74"/>
      <c r="C256" s="74"/>
      <c r="D256" s="74"/>
      <c r="E256" s="74"/>
      <c r="F256" s="74"/>
      <c r="G256" s="74"/>
      <c r="H256" s="74"/>
      <c r="I256" s="74"/>
      <c r="J256" s="74"/>
      <c r="K256" s="74"/>
      <c r="L256" s="74"/>
      <c r="M256" s="74"/>
      <c r="N256" s="74"/>
    </row>
    <row r="257" customFormat="false" ht="12.75" hidden="false" customHeight="false" outlineLevel="0" collapsed="false">
      <c r="A257" s="72"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2"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2"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2"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2"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2" t="s">
        <v>216</v>
      </c>
      <c r="B262" s="73" t="n">
        <v>108.1</v>
      </c>
      <c r="C262" s="73" t="n">
        <v>108.3</v>
      </c>
      <c r="D262" s="73" t="n">
        <v>108.5</v>
      </c>
      <c r="E262" s="73" t="n">
        <v>108.6</v>
      </c>
      <c r="F262" s="73" t="n">
        <v>108.7</v>
      </c>
      <c r="G262" s="73"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2" t="s">
        <v>217</v>
      </c>
      <c r="B263" s="73" t="n">
        <v>110.9</v>
      </c>
      <c r="C263" s="73" t="n">
        <v>111.1</v>
      </c>
      <c r="D263" s="73" t="n">
        <v>111.3</v>
      </c>
      <c r="E263" s="73" t="n">
        <v>111.6</v>
      </c>
      <c r="F263" s="73" t="n">
        <v>111.7</v>
      </c>
      <c r="G263" s="73" t="n">
        <v>111.7</v>
      </c>
      <c r="H263" s="73" t="n">
        <v>112.2</v>
      </c>
      <c r="I263" s="73" t="n">
        <v>112.2</v>
      </c>
      <c r="J263" s="73" t="n">
        <v>111.7</v>
      </c>
      <c r="K263" s="73" t="n">
        <v>111.9</v>
      </c>
      <c r="L263" s="73" t="n">
        <v>112.1</v>
      </c>
      <c r="M263" s="73" t="n">
        <v>112.1</v>
      </c>
      <c r="N263" s="73" t="n">
        <f aca="false">IF(M263&gt;0,ROUND(AVERAGE(B263:M263),1),"")</f>
        <v>111.7</v>
      </c>
    </row>
    <row r="264" customFormat="false" ht="12.75" hidden="false" customHeight="false" outlineLevel="0" collapsed="false">
      <c r="A264" s="72" t="s">
        <v>218</v>
      </c>
      <c r="B264" s="51" t="n">
        <v>112.1</v>
      </c>
      <c r="C264" s="51" t="n">
        <v>112.7</v>
      </c>
      <c r="D264" s="51" t="n">
        <v>112.8</v>
      </c>
      <c r="E264" s="73" t="n">
        <v>112.6</v>
      </c>
      <c r="F264" s="73" t="n">
        <v>112.9</v>
      </c>
      <c r="G264" s="73"/>
      <c r="H264" s="73"/>
      <c r="I264" s="73"/>
      <c r="J264" s="73"/>
      <c r="K264" s="73"/>
      <c r="L264" s="73"/>
      <c r="M264" s="73"/>
      <c r="N264" s="73" t="str">
        <f aca="false">IF(M264&gt;0,ROUND(AVERAGE(B264:M264),1),"")</f>
        <v/>
      </c>
    </row>
    <row r="265" customFormat="false" ht="12.75" hidden="false" customHeight="false" outlineLevel="0" collapsed="false">
      <c r="A265" s="72" t="s">
        <v>219</v>
      </c>
      <c r="B265" s="73"/>
      <c r="C265" s="73"/>
      <c r="D265" s="73"/>
      <c r="E265" s="73"/>
      <c r="F265" s="73"/>
      <c r="G265" s="73"/>
      <c r="H265" s="73"/>
      <c r="I265" s="73"/>
      <c r="J265" s="73"/>
      <c r="K265" s="73"/>
      <c r="L265" s="73"/>
      <c r="M265" s="73"/>
      <c r="N265" s="73"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2"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2"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2"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2"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2"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2" t="s">
        <v>216</v>
      </c>
      <c r="B272" s="73" t="n">
        <v>133.2</v>
      </c>
      <c r="C272" s="73" t="n">
        <v>133.2</v>
      </c>
      <c r="D272" s="73" t="n">
        <v>133.2</v>
      </c>
      <c r="E272" s="73" t="n">
        <v>133.5</v>
      </c>
      <c r="F272" s="73" t="n">
        <v>139.5</v>
      </c>
      <c r="G272" s="73"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2" t="s">
        <v>217</v>
      </c>
      <c r="B273" s="73" t="n">
        <v>160.7</v>
      </c>
      <c r="C273" s="73" t="n">
        <v>160.7</v>
      </c>
      <c r="D273" s="73" t="n">
        <v>160.8</v>
      </c>
      <c r="E273" s="73" t="n">
        <v>161.8</v>
      </c>
      <c r="F273" s="73" t="n">
        <v>164.6</v>
      </c>
      <c r="G273" s="73" t="n">
        <v>164.7</v>
      </c>
      <c r="H273" s="73" t="n">
        <v>168.9</v>
      </c>
      <c r="I273" s="73" t="n">
        <v>170.1</v>
      </c>
      <c r="J273" s="73" t="n">
        <v>170.4</v>
      </c>
      <c r="K273" s="73" t="n">
        <v>171.2</v>
      </c>
      <c r="L273" s="73" t="n">
        <v>171.7</v>
      </c>
      <c r="M273" s="73" t="n">
        <v>185</v>
      </c>
      <c r="N273" s="73" t="n">
        <f aca="false">IF(M273&gt;0,ROUND(AVERAGE(B273:M273),1),"")</f>
        <v>167.6</v>
      </c>
    </row>
    <row r="274" customFormat="false" ht="12.75" hidden="false" customHeight="false" outlineLevel="0" collapsed="false">
      <c r="A274" s="72" t="s">
        <v>218</v>
      </c>
      <c r="B274" s="51" t="n">
        <v>190.6</v>
      </c>
      <c r="C274" s="51" t="n">
        <v>190.5</v>
      </c>
      <c r="D274" s="51" t="n">
        <v>191.4</v>
      </c>
      <c r="E274" s="73" t="n">
        <v>191.3</v>
      </c>
      <c r="F274" s="73" t="n">
        <v>191.4</v>
      </c>
      <c r="G274" s="73"/>
      <c r="H274" s="73"/>
      <c r="I274" s="73"/>
      <c r="J274" s="73"/>
      <c r="K274" s="73"/>
      <c r="L274" s="73"/>
      <c r="M274" s="73"/>
      <c r="N274" s="73" t="str">
        <f aca="false">IF(M274&gt;0,ROUND(AVERAGE(B274:M274),1),"")</f>
        <v/>
      </c>
    </row>
    <row r="275" customFormat="false" ht="12.75" hidden="false" customHeight="false" outlineLevel="0" collapsed="false">
      <c r="A275" s="72" t="s">
        <v>219</v>
      </c>
      <c r="B275" s="73"/>
      <c r="C275" s="73"/>
      <c r="D275" s="73"/>
      <c r="E275" s="73"/>
      <c r="F275" s="73"/>
      <c r="G275" s="73"/>
      <c r="H275" s="73"/>
      <c r="I275" s="73"/>
      <c r="J275" s="73"/>
      <c r="K275" s="73"/>
      <c r="L275" s="73"/>
      <c r="M275" s="73"/>
      <c r="N275" s="73" t="str">
        <f aca="false">IF(M275&gt;0,ROUND(AVERAGE(B275:M275),1),"")</f>
        <v/>
      </c>
    </row>
    <row r="276" customFormat="false" ht="30.75" hidden="false" customHeight="true" outlineLevel="0" collapsed="false">
      <c r="A276" s="74" t="s">
        <v>283</v>
      </c>
      <c r="B276" s="74"/>
      <c r="C276" s="74"/>
      <c r="D276" s="74"/>
      <c r="E276" s="74"/>
      <c r="F276" s="74"/>
      <c r="G276" s="74"/>
      <c r="H276" s="74"/>
      <c r="I276" s="74"/>
      <c r="J276" s="74"/>
      <c r="K276" s="74"/>
      <c r="L276" s="74"/>
      <c r="M276" s="74"/>
      <c r="N276" s="74"/>
    </row>
    <row r="277" customFormat="false" ht="12.75" hidden="false" customHeight="false" outlineLevel="0" collapsed="false">
      <c r="A277" s="72"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2"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2"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2"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2"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2" t="s">
        <v>216</v>
      </c>
      <c r="B282" s="73" t="n">
        <v>109.1</v>
      </c>
      <c r="C282" s="73" t="n">
        <v>109.1</v>
      </c>
      <c r="D282" s="73" t="n">
        <v>109.5</v>
      </c>
      <c r="E282" s="73" t="n">
        <v>110</v>
      </c>
      <c r="F282" s="73" t="n">
        <v>110.3</v>
      </c>
      <c r="G282" s="73"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2" t="s">
        <v>217</v>
      </c>
      <c r="B283" s="73" t="n">
        <v>111.7</v>
      </c>
      <c r="C283" s="73" t="n">
        <v>112.1</v>
      </c>
      <c r="D283" s="73" t="n">
        <v>112.2</v>
      </c>
      <c r="E283" s="73" t="n">
        <v>112.7</v>
      </c>
      <c r="F283" s="73" t="n">
        <v>113.1</v>
      </c>
      <c r="G283" s="73" t="n">
        <v>113.1</v>
      </c>
      <c r="H283" s="73" t="n">
        <v>113.4</v>
      </c>
      <c r="I283" s="73" t="n">
        <v>113.4</v>
      </c>
      <c r="J283" s="73" t="n">
        <v>113.7</v>
      </c>
      <c r="K283" s="73" t="n">
        <v>113.9</v>
      </c>
      <c r="L283" s="73" t="n">
        <v>113.9</v>
      </c>
      <c r="M283" s="73" t="n">
        <v>114</v>
      </c>
      <c r="N283" s="73" t="n">
        <f aca="false">IF(M283&gt;0,ROUND(AVERAGE(B283:M283),1),"")</f>
        <v>113.1</v>
      </c>
    </row>
    <row r="284" customFormat="false" ht="12.75" hidden="false" customHeight="false" outlineLevel="0" collapsed="false">
      <c r="A284" s="72" t="s">
        <v>218</v>
      </c>
      <c r="B284" s="51" t="n">
        <v>114.2</v>
      </c>
      <c r="C284" s="51" t="n">
        <v>114.7</v>
      </c>
      <c r="D284" s="51" t="n">
        <v>114.8</v>
      </c>
      <c r="E284" s="73" t="n">
        <v>115.1</v>
      </c>
      <c r="F284" s="73" t="n">
        <v>115</v>
      </c>
      <c r="G284" s="73"/>
      <c r="H284" s="73"/>
      <c r="I284" s="73"/>
      <c r="J284" s="73"/>
      <c r="K284" s="73"/>
      <c r="L284" s="73"/>
      <c r="M284" s="73"/>
      <c r="N284" s="73" t="str">
        <f aca="false">IF(M284&gt;0,ROUND(AVERAGE(B284:M284),1),"")</f>
        <v/>
      </c>
    </row>
    <row r="285" customFormat="false" ht="12.75" hidden="false" customHeight="false" outlineLevel="0" collapsed="false">
      <c r="A285" s="72" t="s">
        <v>219</v>
      </c>
      <c r="B285" s="73"/>
      <c r="C285" s="73"/>
      <c r="D285" s="73"/>
      <c r="E285" s="73"/>
      <c r="F285" s="73"/>
      <c r="G285" s="73"/>
      <c r="H285" s="73"/>
      <c r="I285" s="73"/>
      <c r="J285" s="73"/>
      <c r="K285" s="73"/>
      <c r="L285" s="73"/>
      <c r="M285" s="73"/>
      <c r="N285" s="73"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2"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2"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2"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2"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2"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2"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2"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2"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2" t="s">
        <v>209</v>
      </c>
      <c r="B296" s="73" t="n">
        <v>98.6</v>
      </c>
      <c r="C296" s="73" t="n">
        <v>98.7</v>
      </c>
      <c r="D296" s="73" t="n">
        <v>98.6</v>
      </c>
      <c r="E296" s="73" t="n">
        <v>98.7</v>
      </c>
      <c r="F296" s="73" t="n">
        <v>98.8</v>
      </c>
      <c r="G296" s="73"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2" t="s">
        <v>210</v>
      </c>
      <c r="B297" s="73" t="n">
        <v>99.8</v>
      </c>
      <c r="C297" s="73" t="n">
        <v>99.9</v>
      </c>
      <c r="D297" s="73" t="n">
        <v>99.8</v>
      </c>
      <c r="E297" s="73" t="n">
        <v>99.7</v>
      </c>
      <c r="F297" s="73" t="n">
        <v>99.8</v>
      </c>
      <c r="G297" s="73"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2"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2"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2"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2"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2"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2" t="s">
        <v>216</v>
      </c>
      <c r="B303" s="64" t="n">
        <v>107.7</v>
      </c>
      <c r="C303" s="73" t="n">
        <v>108.1</v>
      </c>
      <c r="D303" s="73" t="n">
        <v>108.2</v>
      </c>
      <c r="E303" s="73" t="n">
        <v>108.1</v>
      </c>
      <c r="F303" s="73" t="n">
        <v>108.1</v>
      </c>
      <c r="G303" s="73"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2" t="s">
        <v>217</v>
      </c>
      <c r="B304" s="73" t="n">
        <v>108.3</v>
      </c>
      <c r="C304" s="73" t="n">
        <v>108.6</v>
      </c>
      <c r="D304" s="73" t="n">
        <v>108.8</v>
      </c>
      <c r="E304" s="73" t="n">
        <v>109</v>
      </c>
      <c r="F304" s="73" t="n">
        <v>109</v>
      </c>
      <c r="G304" s="73" t="n">
        <v>109</v>
      </c>
      <c r="H304" s="73" t="n">
        <v>109</v>
      </c>
      <c r="I304" s="73" t="n">
        <v>109</v>
      </c>
      <c r="J304" s="73" t="n">
        <v>109</v>
      </c>
      <c r="K304" s="73" t="n">
        <v>108.8</v>
      </c>
      <c r="L304" s="73" t="n">
        <v>108.3</v>
      </c>
      <c r="M304" s="73" t="n">
        <v>108.3</v>
      </c>
      <c r="N304" s="73" t="n">
        <f aca="false">IF(M304&gt;0,ROUND(AVERAGE(B304:M304),1),"")</f>
        <v>108.8</v>
      </c>
    </row>
    <row r="305" customFormat="false" ht="12.75" hidden="false" customHeight="false" outlineLevel="0" collapsed="false">
      <c r="A305" s="72" t="s">
        <v>218</v>
      </c>
      <c r="B305" s="51" t="n">
        <v>108.4</v>
      </c>
      <c r="C305" s="51" t="n">
        <v>109.3</v>
      </c>
      <c r="D305" s="51" t="n">
        <v>109.3</v>
      </c>
      <c r="E305" s="73" t="n">
        <v>109.6</v>
      </c>
      <c r="F305" s="73" t="n">
        <v>109.6</v>
      </c>
      <c r="G305" s="73"/>
      <c r="H305" s="73"/>
      <c r="I305" s="73"/>
      <c r="J305" s="73"/>
      <c r="K305" s="73"/>
      <c r="L305" s="73"/>
      <c r="M305" s="73"/>
      <c r="N305" s="73" t="str">
        <f aca="false">IF(M305&gt;0,ROUND(AVERAGE(B305:M305),1),"")</f>
        <v/>
      </c>
    </row>
    <row r="306" customFormat="false" ht="12.75" hidden="false" customHeight="false" outlineLevel="0" collapsed="false">
      <c r="A306" s="72" t="s">
        <v>219</v>
      </c>
      <c r="B306" s="73"/>
      <c r="C306" s="73"/>
      <c r="D306" s="73"/>
      <c r="E306" s="73"/>
      <c r="F306" s="73"/>
      <c r="G306" s="73"/>
      <c r="H306" s="73"/>
      <c r="I306" s="73"/>
      <c r="J306" s="73"/>
      <c r="K306" s="73"/>
      <c r="L306" s="73"/>
      <c r="M306" s="73"/>
      <c r="N306" s="73" t="str">
        <f aca="false">IF(M306&gt;0,ROUND(AVERAGE(B306:M306),1),"")</f>
        <v/>
      </c>
    </row>
    <row r="307" customFormat="false" ht="33.75" hidden="false" customHeight="true" outlineLevel="0" collapsed="false">
      <c r="A307" s="74" t="s">
        <v>286</v>
      </c>
      <c r="B307" s="74"/>
      <c r="C307" s="74"/>
      <c r="D307" s="74"/>
      <c r="E307" s="74"/>
      <c r="F307" s="74"/>
      <c r="G307" s="74"/>
      <c r="H307" s="74"/>
      <c r="I307" s="74"/>
      <c r="J307" s="74"/>
      <c r="K307" s="74"/>
      <c r="L307" s="74"/>
      <c r="M307" s="74"/>
      <c r="N307" s="74"/>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2"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2"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2"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2"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2"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2"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2"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2"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2" t="s">
        <v>209</v>
      </c>
      <c r="B317" s="73" t="n">
        <v>98.6</v>
      </c>
      <c r="C317" s="73" t="n">
        <v>98.7</v>
      </c>
      <c r="D317" s="73" t="n">
        <v>98.7</v>
      </c>
      <c r="E317" s="73" t="n">
        <v>98.7</v>
      </c>
      <c r="F317" s="73" t="n">
        <v>98.8</v>
      </c>
      <c r="G317" s="73"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2" t="s">
        <v>210</v>
      </c>
      <c r="B318" s="73" t="n">
        <v>99.7</v>
      </c>
      <c r="C318" s="73" t="n">
        <v>99.8</v>
      </c>
      <c r="D318" s="73" t="n">
        <v>99.7</v>
      </c>
      <c r="E318" s="73" t="n">
        <v>99.7</v>
      </c>
      <c r="F318" s="73" t="n">
        <v>99.7</v>
      </c>
      <c r="G318" s="73"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2"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2"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2"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2"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2"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2" t="s">
        <v>216</v>
      </c>
      <c r="B324" s="73" t="n">
        <v>103.8</v>
      </c>
      <c r="C324" s="73" t="n">
        <v>104</v>
      </c>
      <c r="D324" s="73" t="n">
        <v>105</v>
      </c>
      <c r="E324" s="73" t="n">
        <v>104.8</v>
      </c>
      <c r="F324" s="73" t="n">
        <v>104.7</v>
      </c>
      <c r="G324" s="73"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2" t="s">
        <v>217</v>
      </c>
      <c r="B325" s="73" t="n">
        <v>104.1</v>
      </c>
      <c r="C325" s="73" t="n">
        <v>105.3</v>
      </c>
      <c r="D325" s="73" t="n">
        <v>105.4</v>
      </c>
      <c r="E325" s="73" t="n">
        <v>105.9</v>
      </c>
      <c r="F325" s="73" t="n">
        <v>106.1</v>
      </c>
      <c r="G325" s="73" t="n">
        <v>106.2</v>
      </c>
      <c r="H325" s="73" t="n">
        <v>106</v>
      </c>
      <c r="I325" s="73" t="n">
        <v>106</v>
      </c>
      <c r="J325" s="73" t="n">
        <v>105.2</v>
      </c>
      <c r="K325" s="73" t="n">
        <v>105.2</v>
      </c>
      <c r="L325" s="73" t="n">
        <v>105.3</v>
      </c>
      <c r="M325" s="73" t="n">
        <v>105.3</v>
      </c>
      <c r="N325" s="73" t="n">
        <f aca="false">IF(M325&gt;0,ROUND(AVERAGE(B325:M325),1),"")</f>
        <v>105.5</v>
      </c>
    </row>
    <row r="326" customFormat="false" ht="12.75" hidden="false" customHeight="false" outlineLevel="0" collapsed="false">
      <c r="A326" s="72" t="s">
        <v>218</v>
      </c>
      <c r="B326" s="51" t="n">
        <v>105.3</v>
      </c>
      <c r="C326" s="51" t="n">
        <v>105.5</v>
      </c>
      <c r="D326" s="51" t="n">
        <v>105.5</v>
      </c>
      <c r="E326" s="73" t="n">
        <v>106.2</v>
      </c>
      <c r="F326" s="73" t="n">
        <v>105.5</v>
      </c>
      <c r="G326" s="73"/>
      <c r="H326" s="73"/>
      <c r="I326" s="73"/>
      <c r="J326" s="73"/>
      <c r="K326" s="73"/>
      <c r="L326" s="73"/>
      <c r="M326" s="73"/>
      <c r="N326" s="73" t="str">
        <f aca="false">IF(M326&gt;0,ROUND(AVERAGE(B326:M326),1),"")</f>
        <v/>
      </c>
    </row>
    <row r="327" customFormat="false" ht="12.75" hidden="false" customHeight="false" outlineLevel="0" collapsed="false">
      <c r="A327" s="72" t="s">
        <v>219</v>
      </c>
      <c r="B327" s="73"/>
      <c r="C327" s="73"/>
      <c r="D327" s="73"/>
      <c r="E327" s="73"/>
      <c r="F327" s="73"/>
      <c r="G327" s="73"/>
      <c r="H327" s="73"/>
      <c r="I327" s="73"/>
      <c r="J327" s="73"/>
      <c r="K327" s="73"/>
      <c r="L327" s="73"/>
      <c r="M327" s="73"/>
      <c r="N327" s="73" t="str">
        <f aca="false">IF(M327&gt;0,ROUND(AVERAGE(B327:M327),1),"")</f>
        <v/>
      </c>
    </row>
    <row r="328" customFormat="false" ht="20.1" hidden="false" customHeight="true" outlineLevel="0" collapsed="false">
      <c r="A328" s="74" t="s">
        <v>288</v>
      </c>
      <c r="B328" s="74"/>
      <c r="C328" s="74"/>
      <c r="D328" s="74"/>
      <c r="E328" s="74"/>
      <c r="F328" s="74"/>
      <c r="G328" s="74"/>
      <c r="H328" s="74"/>
      <c r="I328" s="74"/>
      <c r="J328" s="74"/>
      <c r="K328" s="74"/>
      <c r="L328" s="74"/>
      <c r="M328" s="74"/>
      <c r="N328" s="74"/>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2"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2"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2"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2"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2"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2"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2"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2"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2" t="s">
        <v>209</v>
      </c>
      <c r="B338" s="73" t="n">
        <v>98.9</v>
      </c>
      <c r="C338" s="73" t="n">
        <v>99</v>
      </c>
      <c r="D338" s="73" t="n">
        <v>98.9</v>
      </c>
      <c r="E338" s="73" t="n">
        <v>99</v>
      </c>
      <c r="F338" s="73" t="n">
        <v>99</v>
      </c>
      <c r="G338" s="73"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2" t="s">
        <v>210</v>
      </c>
      <c r="B339" s="73" t="n">
        <v>99.8</v>
      </c>
      <c r="C339" s="73" t="n">
        <v>99.9</v>
      </c>
      <c r="D339" s="73" t="n">
        <v>99.8</v>
      </c>
      <c r="E339" s="73" t="n">
        <v>99.7</v>
      </c>
      <c r="F339" s="73" t="n">
        <v>99.7</v>
      </c>
      <c r="G339" s="73"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2"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2"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2"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2"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2"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2" t="s">
        <v>216</v>
      </c>
      <c r="B345" s="73" t="n">
        <v>104.4</v>
      </c>
      <c r="C345" s="73" t="n">
        <v>104.4</v>
      </c>
      <c r="D345" s="73" t="n">
        <v>104.4</v>
      </c>
      <c r="E345" s="73" t="n">
        <v>104.4</v>
      </c>
      <c r="F345" s="73" t="n">
        <v>104.5</v>
      </c>
      <c r="G345" s="73"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2" t="s">
        <v>217</v>
      </c>
      <c r="B346" s="73" t="n">
        <v>104.6</v>
      </c>
      <c r="C346" s="73" t="n">
        <v>105.6</v>
      </c>
      <c r="D346" s="73" t="n">
        <v>105.6</v>
      </c>
      <c r="E346" s="73" t="n">
        <v>105.6</v>
      </c>
      <c r="F346" s="73" t="n">
        <v>105.6</v>
      </c>
      <c r="G346" s="73" t="n">
        <v>105.6</v>
      </c>
      <c r="H346" s="73" t="n">
        <v>105.6</v>
      </c>
      <c r="I346" s="73" t="n">
        <v>107.3</v>
      </c>
      <c r="J346" s="73" t="n">
        <v>107.3</v>
      </c>
      <c r="K346" s="73" t="n">
        <v>107.3</v>
      </c>
      <c r="L346" s="73" t="n">
        <v>107.3</v>
      </c>
      <c r="M346" s="73" t="n">
        <v>107.3</v>
      </c>
      <c r="N346" s="73" t="n">
        <f aca="false">IF(M346&gt;0,ROUND(AVERAGE(B346:M346),1),"")</f>
        <v>106.2</v>
      </c>
    </row>
    <row r="347" customFormat="false" ht="12.75" hidden="false" customHeight="false" outlineLevel="0" collapsed="false">
      <c r="A347" s="72" t="s">
        <v>218</v>
      </c>
      <c r="B347" s="51" t="n">
        <v>107.4</v>
      </c>
      <c r="C347" s="51" t="n">
        <v>107.4</v>
      </c>
      <c r="D347" s="51" t="n">
        <v>107.4</v>
      </c>
      <c r="E347" s="73" t="n">
        <v>107.4</v>
      </c>
      <c r="F347" s="73" t="n">
        <v>107.4</v>
      </c>
      <c r="G347" s="73"/>
      <c r="H347" s="73"/>
      <c r="I347" s="73"/>
      <c r="J347" s="73"/>
      <c r="K347" s="73"/>
      <c r="L347" s="73"/>
      <c r="M347" s="73"/>
      <c r="N347" s="73" t="str">
        <f aca="false">IF(M347&gt;0,ROUND(AVERAGE(B347:M347),1),"")</f>
        <v/>
      </c>
    </row>
    <row r="348" customFormat="false" ht="12.75" hidden="false" customHeight="false" outlineLevel="0" collapsed="false">
      <c r="A348" s="72" t="s">
        <v>219</v>
      </c>
      <c r="B348" s="73"/>
      <c r="C348" s="73"/>
      <c r="D348" s="73"/>
      <c r="E348" s="73"/>
      <c r="F348" s="73"/>
      <c r="G348" s="73"/>
      <c r="H348" s="73"/>
      <c r="I348" s="73"/>
      <c r="J348" s="73"/>
      <c r="K348" s="73"/>
      <c r="L348" s="73"/>
      <c r="M348" s="73"/>
      <c r="N348" s="73" t="str">
        <f aca="false">IF(M348&gt;0,ROUND(AVERAGE(B348:M348),1),"")</f>
        <v/>
      </c>
    </row>
    <row r="349" customFormat="false" ht="33.75" hidden="false" customHeight="true" outlineLevel="0" collapsed="false">
      <c r="A349" s="74" t="s">
        <v>290</v>
      </c>
      <c r="B349" s="74"/>
      <c r="C349" s="74"/>
      <c r="D349" s="74"/>
      <c r="E349" s="74"/>
      <c r="F349" s="74"/>
      <c r="G349" s="74"/>
      <c r="H349" s="74"/>
      <c r="I349" s="74"/>
      <c r="J349" s="74"/>
      <c r="K349" s="74"/>
      <c r="L349" s="74"/>
      <c r="M349" s="74"/>
      <c r="N349" s="74"/>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2"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2"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2"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2"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2"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2"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2"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2"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2" t="s">
        <v>209</v>
      </c>
      <c r="B359" s="73" t="n">
        <v>99.1</v>
      </c>
      <c r="C359" s="73" t="n">
        <v>99.1</v>
      </c>
      <c r="D359" s="73" t="n">
        <v>99.1</v>
      </c>
      <c r="E359" s="73" t="n">
        <v>99.1</v>
      </c>
      <c r="F359" s="73" t="n">
        <v>99.1</v>
      </c>
      <c r="G359" s="73"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2" t="s">
        <v>210</v>
      </c>
      <c r="B360" s="73" t="n">
        <v>100.2</v>
      </c>
      <c r="C360" s="73" t="n">
        <v>100.3</v>
      </c>
      <c r="D360" s="73" t="n">
        <v>100.2</v>
      </c>
      <c r="E360" s="73" t="n">
        <v>100.1</v>
      </c>
      <c r="F360" s="73" t="n">
        <v>100.1</v>
      </c>
      <c r="G360" s="73"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2"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2"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2"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2"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2"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2" t="s">
        <v>216</v>
      </c>
      <c r="B366" s="64" t="n">
        <v>110.7</v>
      </c>
      <c r="C366" s="73" t="n">
        <v>110.6</v>
      </c>
      <c r="D366" s="73" t="n">
        <v>111.1</v>
      </c>
      <c r="E366" s="73" t="n">
        <v>112</v>
      </c>
      <c r="F366" s="73"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2" t="s">
        <v>217</v>
      </c>
      <c r="B367" s="73" t="n">
        <v>114.6</v>
      </c>
      <c r="C367" s="73" t="n">
        <v>114.8</v>
      </c>
      <c r="D367" s="73" t="n">
        <v>115</v>
      </c>
      <c r="E367" s="73" t="n">
        <v>115.6</v>
      </c>
      <c r="F367" s="73" t="n">
        <v>116.2</v>
      </c>
      <c r="G367" s="73" t="n">
        <v>116.1</v>
      </c>
      <c r="H367" s="73" t="n">
        <v>116.6</v>
      </c>
      <c r="I367" s="73" t="n">
        <v>116.5</v>
      </c>
      <c r="J367" s="73" t="n">
        <v>117.1</v>
      </c>
      <c r="K367" s="73" t="n">
        <v>117.3</v>
      </c>
      <c r="L367" s="73" t="n">
        <v>117.3</v>
      </c>
      <c r="M367" s="73" t="n">
        <v>117.6</v>
      </c>
      <c r="N367" s="73" t="n">
        <f aca="false">IF(M367&gt;0,ROUND(AVERAGE(B367:M367),1),"")</f>
        <v>116.2</v>
      </c>
    </row>
    <row r="368" customFormat="false" ht="12.75" hidden="false" customHeight="false" outlineLevel="0" collapsed="false">
      <c r="A368" s="72" t="s">
        <v>218</v>
      </c>
      <c r="B368" s="51" t="n">
        <v>117.7</v>
      </c>
      <c r="C368" s="51" t="n">
        <v>118.3</v>
      </c>
      <c r="D368" s="51" t="n">
        <v>118.4</v>
      </c>
      <c r="E368" s="73" t="n">
        <v>118.7</v>
      </c>
      <c r="F368" s="73" t="n">
        <v>118.6</v>
      </c>
      <c r="G368" s="73"/>
      <c r="H368" s="73"/>
      <c r="I368" s="73"/>
      <c r="J368" s="73"/>
      <c r="K368" s="73"/>
      <c r="L368" s="73"/>
      <c r="M368" s="73"/>
      <c r="N368" s="73" t="str">
        <f aca="false">IF(M368&gt;0,ROUND(AVERAGE(B368:M368),1),"")</f>
        <v/>
      </c>
    </row>
    <row r="369" customFormat="false" ht="12.75" hidden="false" customHeight="false" outlineLevel="0" collapsed="false">
      <c r="A369" s="72" t="s">
        <v>219</v>
      </c>
      <c r="B369" s="73"/>
      <c r="C369" s="73"/>
      <c r="D369" s="73"/>
      <c r="E369" s="73"/>
      <c r="F369" s="73"/>
      <c r="G369" s="73"/>
      <c r="H369" s="73"/>
      <c r="I369" s="73"/>
      <c r="J369" s="73"/>
      <c r="K369" s="73"/>
      <c r="L369" s="73"/>
      <c r="M369" s="73"/>
      <c r="N369" s="73" t="str">
        <f aca="false">IF(M369&gt;0,ROUND(AVERAGE(B369:M369),1),"")</f>
        <v/>
      </c>
    </row>
    <row r="370" customFormat="false" ht="20.1" hidden="false" customHeight="true" outlineLevel="0" collapsed="false">
      <c r="A370" s="74" t="s">
        <v>292</v>
      </c>
      <c r="B370" s="74"/>
      <c r="C370" s="74"/>
      <c r="D370" s="74"/>
      <c r="E370" s="74"/>
      <c r="F370" s="74"/>
      <c r="G370" s="74"/>
      <c r="H370" s="74"/>
      <c r="I370" s="74"/>
      <c r="J370" s="74"/>
      <c r="K370" s="74"/>
      <c r="L370" s="74"/>
      <c r="M370" s="74"/>
      <c r="N370" s="74"/>
    </row>
    <row r="371" customFormat="false" ht="12.75" hidden="false" customHeight="false" outlineLevel="0" collapsed="false">
      <c r="A371" s="72"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2"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2"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2"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2"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2"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2" t="s">
        <v>217</v>
      </c>
      <c r="B377" s="73" t="n">
        <v>111.8</v>
      </c>
      <c r="C377" s="73" t="n">
        <v>111.9</v>
      </c>
      <c r="D377" s="73" t="n">
        <v>111.9</v>
      </c>
      <c r="E377" s="73" t="n">
        <v>112.1</v>
      </c>
      <c r="F377" s="73" t="n">
        <v>112.3</v>
      </c>
      <c r="G377" s="73" t="n">
        <v>112.4</v>
      </c>
      <c r="H377" s="73" t="n">
        <v>112.4</v>
      </c>
      <c r="I377" s="73" t="n">
        <v>112.5</v>
      </c>
      <c r="J377" s="73" t="n">
        <v>112.4</v>
      </c>
      <c r="K377" s="73" t="n">
        <v>112.8</v>
      </c>
      <c r="L377" s="73" t="n">
        <v>113</v>
      </c>
      <c r="M377" s="73" t="n">
        <v>113.1</v>
      </c>
      <c r="N377" s="73" t="n">
        <f aca="false">IF(M377&gt;0,ROUND(AVERAGE(B377:M377),1),"")</f>
        <v>112.4</v>
      </c>
    </row>
    <row r="378" customFormat="false" ht="12.75" hidden="false" customHeight="false" outlineLevel="0" collapsed="false">
      <c r="A378" s="72" t="s">
        <v>218</v>
      </c>
      <c r="B378" s="51" t="n">
        <v>113.5</v>
      </c>
      <c r="C378" s="51" t="n">
        <v>113.8</v>
      </c>
      <c r="D378" s="51" t="n">
        <v>114.1</v>
      </c>
      <c r="E378" s="73" t="n">
        <v>114.7</v>
      </c>
      <c r="F378" s="73" t="n">
        <v>114.9</v>
      </c>
      <c r="G378" s="73"/>
      <c r="H378" s="73"/>
      <c r="I378" s="73"/>
      <c r="J378" s="73"/>
      <c r="K378" s="73"/>
      <c r="L378" s="73"/>
      <c r="M378" s="73"/>
      <c r="N378" s="73" t="str">
        <f aca="false">IF(M378&gt;0,ROUND(AVERAGE(B378:M378),1),"")</f>
        <v/>
      </c>
    </row>
    <row r="379" customFormat="false" ht="12.75" hidden="false" customHeight="false" outlineLevel="0" collapsed="false">
      <c r="A379" s="72" t="s">
        <v>219</v>
      </c>
      <c r="B379" s="73"/>
      <c r="C379" s="73"/>
      <c r="D379" s="73"/>
      <c r="E379" s="73"/>
      <c r="F379" s="73"/>
      <c r="G379" s="73"/>
      <c r="H379" s="73"/>
      <c r="I379" s="73"/>
      <c r="J379" s="73"/>
      <c r="K379" s="73"/>
      <c r="L379" s="73"/>
      <c r="M379" s="73"/>
      <c r="N379" s="73"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19.5" hidden="false" customHeight="true" outlineLevel="0" collapsed="false">
      <c r="A7" s="71" t="s">
        <v>293</v>
      </c>
      <c r="B7" s="71"/>
      <c r="C7" s="71"/>
      <c r="D7" s="71"/>
      <c r="E7" s="71"/>
      <c r="F7" s="71"/>
      <c r="G7" s="71"/>
      <c r="H7" s="71"/>
      <c r="I7" s="71"/>
      <c r="J7" s="71"/>
      <c r="K7" s="71"/>
      <c r="L7" s="71"/>
      <c r="M7" s="71"/>
      <c r="N7" s="71"/>
    </row>
    <row r="8" customFormat="false" ht="12.75" hidden="false" customHeight="false" outlineLevel="0" collapsed="false">
      <c r="A8" s="72"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2"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2"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2"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2"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2"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2" t="s">
        <v>217</v>
      </c>
      <c r="B14" s="73" t="n">
        <v>66.7</v>
      </c>
      <c r="C14" s="73" t="n">
        <v>66.4</v>
      </c>
      <c r="D14" s="73" t="n">
        <v>66.2</v>
      </c>
      <c r="E14" s="73" t="n">
        <v>66</v>
      </c>
      <c r="F14" s="73" t="n">
        <v>65.9</v>
      </c>
      <c r="G14" s="73" t="n">
        <v>65.7</v>
      </c>
      <c r="H14" s="73" t="n">
        <v>65.7</v>
      </c>
      <c r="I14" s="73" t="n">
        <v>65.2</v>
      </c>
      <c r="J14" s="73" t="n">
        <v>64.7</v>
      </c>
      <c r="K14" s="73" t="n">
        <v>64.6</v>
      </c>
      <c r="L14" s="73" t="n">
        <v>64.7</v>
      </c>
      <c r="M14" s="73" t="n">
        <v>64.9</v>
      </c>
      <c r="N14" s="73" t="n">
        <f aca="false">IF(M14&gt;0,ROUND(AVERAGE(B14:M14),1),"")</f>
        <v>65.6</v>
      </c>
    </row>
    <row r="15" customFormat="false" ht="12.75" hidden="false" customHeight="false" outlineLevel="0" collapsed="false">
      <c r="A15" s="72" t="s">
        <v>218</v>
      </c>
      <c r="B15" s="51" t="n">
        <v>65.4</v>
      </c>
      <c r="C15" s="51" t="n">
        <v>65.2</v>
      </c>
      <c r="D15" s="51" t="n">
        <v>65.2</v>
      </c>
      <c r="E15" s="73" t="n">
        <v>65.5</v>
      </c>
      <c r="F15" s="73" t="n">
        <v>65.4</v>
      </c>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2"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2"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2"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2"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2"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2" t="s">
        <v>216</v>
      </c>
      <c r="B23" s="73" t="n">
        <v>50.2</v>
      </c>
      <c r="C23" s="73" t="n">
        <v>50.3</v>
      </c>
      <c r="D23" s="73" t="n">
        <v>50.4</v>
      </c>
      <c r="E23" s="73" t="n">
        <v>50.3</v>
      </c>
      <c r="F23" s="73" t="n">
        <v>50.3</v>
      </c>
      <c r="G23" s="73"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2" t="s">
        <v>217</v>
      </c>
      <c r="B24" s="73" t="n">
        <v>47.3</v>
      </c>
      <c r="C24" s="73" t="n">
        <v>46.6</v>
      </c>
      <c r="D24" s="73" t="n">
        <v>46.1</v>
      </c>
      <c r="E24" s="73" t="n">
        <v>45.6</v>
      </c>
      <c r="F24" s="73" t="n">
        <v>45.2</v>
      </c>
      <c r="G24" s="73" t="n">
        <v>44.8</v>
      </c>
      <c r="H24" s="73" t="n">
        <v>44.2</v>
      </c>
      <c r="I24" s="73" t="n">
        <v>43.7</v>
      </c>
      <c r="J24" s="73" t="n">
        <v>43</v>
      </c>
      <c r="K24" s="73" t="n">
        <v>42.6</v>
      </c>
      <c r="L24" s="73" t="n">
        <v>42.8</v>
      </c>
      <c r="M24" s="73" t="n">
        <v>43.2</v>
      </c>
      <c r="N24" s="73" t="n">
        <f aca="false">IF(M24&gt;0,ROUND(AVERAGE(B24:M24),1),"")</f>
        <v>44.6</v>
      </c>
    </row>
    <row r="25" customFormat="false" ht="12.75" hidden="false" customHeight="false" outlineLevel="0" collapsed="false">
      <c r="A25" s="72" t="s">
        <v>218</v>
      </c>
      <c r="B25" s="51" t="n">
        <v>43.5</v>
      </c>
      <c r="C25" s="51" t="n">
        <v>43.1</v>
      </c>
      <c r="D25" s="51" t="n">
        <v>42.9</v>
      </c>
      <c r="E25" s="73" t="n">
        <v>43.1</v>
      </c>
      <c r="F25" s="73" t="n">
        <v>42.9</v>
      </c>
      <c r="G25" s="73"/>
      <c r="H25" s="73"/>
      <c r="I25" s="73"/>
      <c r="J25" s="73"/>
      <c r="K25" s="73"/>
      <c r="L25" s="73"/>
      <c r="M25" s="73"/>
      <c r="N25" s="73" t="str">
        <f aca="false">IF(M25&gt;0,ROUND(AVERAGE(B25:M25),1),"")</f>
        <v/>
      </c>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2"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2"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2"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2"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2"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2" t="s">
        <v>216</v>
      </c>
      <c r="B33" s="73" t="n">
        <v>113.8</v>
      </c>
      <c r="C33" s="73" t="n">
        <v>113.7</v>
      </c>
      <c r="D33" s="73" t="n">
        <v>114.1</v>
      </c>
      <c r="E33" s="73" t="n">
        <v>114.7</v>
      </c>
      <c r="F33" s="73" t="n">
        <v>114.7</v>
      </c>
      <c r="G33" s="73"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2" t="s">
        <v>217</v>
      </c>
      <c r="B34" s="73" t="n">
        <v>115.9</v>
      </c>
      <c r="C34" s="73" t="n">
        <v>116.5</v>
      </c>
      <c r="D34" s="73" t="n">
        <v>117.3</v>
      </c>
      <c r="E34" s="73" t="n">
        <v>117.7</v>
      </c>
      <c r="F34" s="73" t="n">
        <v>118.5</v>
      </c>
      <c r="G34" s="73" t="n">
        <v>118.8</v>
      </c>
      <c r="H34" s="73" t="n">
        <v>120.3</v>
      </c>
      <c r="I34" s="73" t="n">
        <v>119.8</v>
      </c>
      <c r="J34" s="73" t="n">
        <v>120</v>
      </c>
      <c r="K34" s="73" t="n">
        <v>120.2</v>
      </c>
      <c r="L34" s="73" t="n">
        <v>120.2</v>
      </c>
      <c r="M34" s="73" t="n">
        <v>120.1</v>
      </c>
      <c r="N34" s="73" t="n">
        <f aca="false">IF(M34&gt;0,ROUND(AVERAGE(B34:M34),1),"")</f>
        <v>118.8</v>
      </c>
    </row>
    <row r="35" customFormat="false" ht="12.75" hidden="false" customHeight="false" outlineLevel="0" collapsed="false">
      <c r="A35" s="72" t="s">
        <v>218</v>
      </c>
      <c r="B35" s="51" t="n">
        <v>120.9</v>
      </c>
      <c r="C35" s="51" t="n">
        <v>121.2</v>
      </c>
      <c r="D35" s="51" t="n">
        <v>121.6</v>
      </c>
      <c r="E35" s="73" t="n">
        <v>122.3</v>
      </c>
      <c r="F35" s="73" t="n">
        <v>122.6</v>
      </c>
      <c r="G35" s="73"/>
      <c r="H35" s="73"/>
      <c r="I35" s="73"/>
      <c r="J35" s="73"/>
      <c r="K35" s="73"/>
      <c r="L35" s="73"/>
      <c r="M35" s="73"/>
      <c r="N35" s="73" t="str">
        <f aca="false">IF(M35&gt;0,ROUND(AVERAGE(B35:M35),1),"")</f>
        <v/>
      </c>
    </row>
    <row r="36" customFormat="false" ht="12.75" hidden="false" customHeight="false" outlineLevel="0" collapsed="false">
      <c r="A36" s="72" t="s">
        <v>219</v>
      </c>
      <c r="B36" s="73"/>
      <c r="C36" s="73"/>
      <c r="D36" s="73"/>
      <c r="E36" s="73"/>
      <c r="F36" s="73"/>
      <c r="G36" s="73"/>
      <c r="H36" s="73"/>
      <c r="I36" s="73"/>
      <c r="J36" s="73"/>
      <c r="K36" s="73"/>
      <c r="L36" s="73"/>
      <c r="M36" s="73"/>
      <c r="N36" s="73"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96</v>
      </c>
      <c r="B7" s="71"/>
      <c r="C7" s="71"/>
      <c r="D7" s="71"/>
      <c r="E7" s="71"/>
      <c r="F7" s="71"/>
      <c r="G7" s="71"/>
      <c r="H7" s="71"/>
      <c r="I7" s="71"/>
      <c r="J7" s="71"/>
      <c r="K7" s="71"/>
      <c r="L7" s="71"/>
      <c r="M7" s="71"/>
      <c r="N7" s="71"/>
    </row>
    <row r="8" customFormat="false" ht="12.75" hidden="false" customHeight="false" outlineLevel="0" collapsed="false">
      <c r="A8" s="72"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2"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2"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2"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2"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2" t="s">
        <v>216</v>
      </c>
      <c r="B13" s="64" t="n">
        <v>113.3</v>
      </c>
      <c r="C13" s="73" t="n">
        <v>113.3</v>
      </c>
      <c r="D13" s="73" t="n">
        <v>113.5</v>
      </c>
      <c r="E13" s="73" t="n">
        <v>114.1</v>
      </c>
      <c r="F13" s="73" t="n">
        <v>114.1</v>
      </c>
      <c r="G13" s="73"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2" t="s">
        <v>217</v>
      </c>
      <c r="B14" s="73" t="n">
        <v>115.1</v>
      </c>
      <c r="C14" s="73" t="n">
        <v>115.6</v>
      </c>
      <c r="D14" s="73" t="n">
        <v>116</v>
      </c>
      <c r="E14" s="73" t="n">
        <v>116.5</v>
      </c>
      <c r="F14" s="73" t="n">
        <v>116.9</v>
      </c>
      <c r="G14" s="73" t="n">
        <v>117.1</v>
      </c>
      <c r="H14" s="73" t="n">
        <v>117.9</v>
      </c>
      <c r="I14" s="73" t="n">
        <v>117.8</v>
      </c>
      <c r="J14" s="73" t="n">
        <v>117.9</v>
      </c>
      <c r="K14" s="73" t="n">
        <v>118.2</v>
      </c>
      <c r="L14" s="73" t="n">
        <v>118.5</v>
      </c>
      <c r="M14" s="73" t="n">
        <v>118.5</v>
      </c>
      <c r="N14" s="73" t="n">
        <f aca="false">IF(M14&gt;0,ROUND(AVERAGE(B14:M14),1),"")</f>
        <v>117.2</v>
      </c>
    </row>
    <row r="15" customFormat="false" ht="12.75" hidden="false" customHeight="false" outlineLevel="0" collapsed="false">
      <c r="A15" s="72" t="s">
        <v>218</v>
      </c>
      <c r="B15" s="51" t="n">
        <v>119.4</v>
      </c>
      <c r="C15" s="51" t="n">
        <v>119.8</v>
      </c>
      <c r="D15" s="51" t="n">
        <v>120</v>
      </c>
      <c r="E15" s="73" t="n">
        <v>120.4</v>
      </c>
      <c r="F15" s="73" t="n">
        <v>120.7</v>
      </c>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7" t="s">
        <v>298</v>
      </c>
      <c r="B18" s="77"/>
      <c r="C18" s="77"/>
      <c r="D18" s="77"/>
      <c r="E18" s="77"/>
      <c r="F18" s="77"/>
      <c r="G18" s="77"/>
      <c r="H18" s="77"/>
      <c r="I18" s="77"/>
      <c r="J18" s="77"/>
      <c r="K18" s="77"/>
      <c r="L18" s="77"/>
      <c r="M18" s="77"/>
      <c r="N18" s="77"/>
    </row>
    <row r="19" customFormat="false" ht="12.75" hidden="false" customHeight="false" outlineLevel="0" collapsed="false">
      <c r="A19" s="72" t="s">
        <v>201</v>
      </c>
      <c r="B19" s="78" t="n">
        <v>84.2</v>
      </c>
      <c r="C19" s="78" t="n">
        <v>84.4</v>
      </c>
      <c r="D19" s="78" t="n">
        <v>84.4</v>
      </c>
      <c r="E19" s="78" t="n">
        <v>84.8</v>
      </c>
      <c r="F19" s="78" t="n">
        <v>85</v>
      </c>
      <c r="G19" s="78" t="n">
        <v>85.1</v>
      </c>
      <c r="H19" s="78" t="n">
        <v>85.1</v>
      </c>
      <c r="I19" s="78" t="n">
        <v>84.9</v>
      </c>
      <c r="J19" s="78" t="n">
        <v>84.4</v>
      </c>
      <c r="K19" s="78" t="n">
        <v>84.5</v>
      </c>
      <c r="L19" s="78" t="n">
        <v>85.3</v>
      </c>
      <c r="M19" s="78" t="n">
        <v>85.3</v>
      </c>
      <c r="N19" s="63" t="n">
        <f aca="false">IF(M19&gt;0,ROUND(AVERAGE(B19:M19),1),"")</f>
        <v>84.8</v>
      </c>
    </row>
    <row r="20" customFormat="false" ht="12.75" hidden="false" customHeight="false" outlineLevel="0" collapsed="false">
      <c r="A20" s="72" t="s">
        <v>202</v>
      </c>
      <c r="B20" s="78" t="n">
        <v>85.4</v>
      </c>
      <c r="C20" s="78" t="n">
        <v>85.7</v>
      </c>
      <c r="D20" s="78" t="n">
        <v>85.8</v>
      </c>
      <c r="E20" s="78" t="n">
        <v>86.1</v>
      </c>
      <c r="F20" s="78" t="n">
        <v>86.3</v>
      </c>
      <c r="G20" s="78" t="n">
        <v>86.5</v>
      </c>
      <c r="H20" s="78" t="n">
        <v>86.4</v>
      </c>
      <c r="I20" s="78" t="n">
        <v>86.3</v>
      </c>
      <c r="J20" s="78" t="n">
        <v>86.3</v>
      </c>
      <c r="K20" s="78" t="n">
        <v>86.4</v>
      </c>
      <c r="L20" s="78" t="n">
        <v>86.5</v>
      </c>
      <c r="M20" s="78" t="n">
        <v>86.5</v>
      </c>
      <c r="N20" s="63" t="n">
        <f aca="false">IF(M20&gt;0,ROUND(AVERAGE(B20:M20),1),"")</f>
        <v>86.2</v>
      </c>
    </row>
    <row r="21" customFormat="false" ht="12.75" hidden="false" customHeight="false" outlineLevel="0" collapsed="false">
      <c r="A21" s="72" t="s">
        <v>203</v>
      </c>
      <c r="B21" s="78" t="n">
        <v>86.5</v>
      </c>
      <c r="C21" s="78" t="n">
        <v>86.4</v>
      </c>
      <c r="D21" s="78" t="n">
        <v>87.1</v>
      </c>
      <c r="E21" s="78" t="n">
        <v>87.1</v>
      </c>
      <c r="F21" s="78" t="n">
        <v>87.2</v>
      </c>
      <c r="G21" s="78" t="n">
        <v>87.1</v>
      </c>
      <c r="H21" s="78" t="n">
        <v>87.2</v>
      </c>
      <c r="I21" s="78" t="n">
        <v>87.3</v>
      </c>
      <c r="J21" s="78" t="n">
        <v>87.3</v>
      </c>
      <c r="K21" s="78" t="n">
        <v>87.4</v>
      </c>
      <c r="L21" s="78" t="n">
        <v>87.6</v>
      </c>
      <c r="M21" s="78" t="n">
        <v>87.7</v>
      </c>
      <c r="N21" s="63" t="n">
        <f aca="false">IF(M21&gt;0,ROUND(AVERAGE(B21:M21),1),"")</f>
        <v>87.2</v>
      </c>
    </row>
    <row r="22" customFormat="false" ht="12.75" hidden="false" customHeight="false" outlineLevel="0" collapsed="false">
      <c r="A22" s="72" t="s">
        <v>204</v>
      </c>
      <c r="B22" s="78" t="n">
        <v>87.8</v>
      </c>
      <c r="C22" s="78" t="n">
        <v>88.1</v>
      </c>
      <c r="D22" s="78" t="n">
        <v>88.2</v>
      </c>
      <c r="E22" s="78" t="n">
        <v>88.3</v>
      </c>
      <c r="F22" s="78" t="n">
        <v>88.5</v>
      </c>
      <c r="G22" s="78" t="n">
        <v>88.5</v>
      </c>
      <c r="H22" s="78" t="n">
        <v>88.6</v>
      </c>
      <c r="I22" s="78" t="n">
        <v>88.4</v>
      </c>
      <c r="J22" s="78" t="n">
        <v>88.4</v>
      </c>
      <c r="K22" s="78" t="n">
        <v>89.1</v>
      </c>
      <c r="L22" s="78" t="n">
        <v>89.6</v>
      </c>
      <c r="M22" s="78" t="n">
        <v>89.6</v>
      </c>
      <c r="N22" s="63" t="n">
        <f aca="false">IF(M22&gt;0,ROUND(AVERAGE(B22:M22),1),"")</f>
        <v>88.6</v>
      </c>
    </row>
    <row r="23" customFormat="false" ht="12.75" hidden="false" customHeight="false" outlineLevel="0" collapsed="false">
      <c r="A23" s="72" t="s">
        <v>205</v>
      </c>
      <c r="B23" s="78" t="n">
        <v>89.6</v>
      </c>
      <c r="C23" s="78" t="n">
        <v>89.6</v>
      </c>
      <c r="D23" s="78" t="n">
        <v>89.6</v>
      </c>
      <c r="E23" s="78" t="n">
        <v>89.4</v>
      </c>
      <c r="F23" s="78" t="n">
        <v>88.7</v>
      </c>
      <c r="G23" s="78" t="n">
        <v>89</v>
      </c>
      <c r="H23" s="78" t="n">
        <v>88.9</v>
      </c>
      <c r="I23" s="78" t="n">
        <v>88.9</v>
      </c>
      <c r="J23" s="78" t="n">
        <v>89</v>
      </c>
      <c r="K23" s="78" t="n">
        <v>89</v>
      </c>
      <c r="L23" s="78" t="n">
        <v>89.1</v>
      </c>
      <c r="M23" s="78" t="n">
        <v>89.2</v>
      </c>
      <c r="N23" s="63" t="n">
        <f aca="false">IF(M23&gt;0,ROUND(AVERAGE(B23:M23),1),"")</f>
        <v>89.2</v>
      </c>
    </row>
    <row r="24" customFormat="false" ht="12.75" hidden="false" customHeight="false" outlineLevel="0" collapsed="false">
      <c r="A24" s="72" t="s">
        <v>206</v>
      </c>
      <c r="B24" s="78" t="n">
        <v>89.2</v>
      </c>
      <c r="C24" s="78" t="n">
        <v>89.4</v>
      </c>
      <c r="D24" s="78" t="n">
        <v>89.5</v>
      </c>
      <c r="E24" s="78" t="n">
        <v>89.5</v>
      </c>
      <c r="F24" s="78" t="n">
        <v>89.8</v>
      </c>
      <c r="G24" s="78" t="n">
        <v>89.8</v>
      </c>
      <c r="H24" s="78" t="n">
        <v>90</v>
      </c>
      <c r="I24" s="78" t="n">
        <v>89.7</v>
      </c>
      <c r="J24" s="78" t="n">
        <v>89.7</v>
      </c>
      <c r="K24" s="78" t="n">
        <v>89.7</v>
      </c>
      <c r="L24" s="78" t="n">
        <v>90.2</v>
      </c>
      <c r="M24" s="78" t="n">
        <v>90.2</v>
      </c>
      <c r="N24" s="63" t="n">
        <f aca="false">IF(M24&gt;0,ROUND(AVERAGE(B24:M24),1),"")</f>
        <v>89.7</v>
      </c>
    </row>
    <row r="25" customFormat="false" ht="12.75" hidden="false" customHeight="false" outlineLevel="0" collapsed="false">
      <c r="A25" s="72" t="s">
        <v>207</v>
      </c>
      <c r="B25" s="78" t="n">
        <v>90.3</v>
      </c>
      <c r="C25" s="78" t="n">
        <v>90.5</v>
      </c>
      <c r="D25" s="78" t="n">
        <v>90.6</v>
      </c>
      <c r="E25" s="78" t="n">
        <v>90.6</v>
      </c>
      <c r="F25" s="78" t="n">
        <v>90.6</v>
      </c>
      <c r="G25" s="78" t="n">
        <v>90.7</v>
      </c>
      <c r="H25" s="78" t="n">
        <v>90.8</v>
      </c>
      <c r="I25" s="78" t="n">
        <v>90.9</v>
      </c>
      <c r="J25" s="78" t="n">
        <v>91</v>
      </c>
      <c r="K25" s="78" t="n">
        <v>91.1</v>
      </c>
      <c r="L25" s="78" t="n">
        <v>91.4</v>
      </c>
      <c r="M25" s="78" t="n">
        <v>91.5</v>
      </c>
      <c r="N25" s="63" t="n">
        <f aca="false">IF(M25&gt;0,ROUND(AVERAGE(B25:M25),1),"")</f>
        <v>90.8</v>
      </c>
    </row>
    <row r="26" customFormat="false" ht="12.75" hidden="false" customHeight="false" outlineLevel="0" collapsed="false">
      <c r="A26" s="72" t="s">
        <v>208</v>
      </c>
      <c r="B26" s="78" t="n">
        <v>91.9</v>
      </c>
      <c r="C26" s="78" t="n">
        <v>92.4</v>
      </c>
      <c r="D26" s="78" t="n">
        <v>92.6</v>
      </c>
      <c r="E26" s="78" t="n">
        <v>92.5</v>
      </c>
      <c r="F26" s="78" t="n">
        <v>92.6</v>
      </c>
      <c r="G26" s="78" t="n">
        <v>92.8</v>
      </c>
      <c r="H26" s="78" t="n">
        <v>92.8</v>
      </c>
      <c r="I26" s="78" t="n">
        <v>93</v>
      </c>
      <c r="J26" s="78" t="n">
        <v>93</v>
      </c>
      <c r="K26" s="78" t="n">
        <v>93.1</v>
      </c>
      <c r="L26" s="78" t="n">
        <v>93.4</v>
      </c>
      <c r="M26" s="78" t="n">
        <v>93.7</v>
      </c>
      <c r="N26" s="63" t="n">
        <f aca="false">IF(M26&gt;0,ROUND(AVERAGE(B26:M26),1),"")</f>
        <v>92.8</v>
      </c>
    </row>
    <row r="27" customFormat="false" ht="12.75" hidden="false" customHeight="false" outlineLevel="0" collapsed="false">
      <c r="A27" s="72" t="s">
        <v>209</v>
      </c>
      <c r="B27" s="78" t="n">
        <v>93.9</v>
      </c>
      <c r="C27" s="78" t="n">
        <v>94.2</v>
      </c>
      <c r="D27" s="78" t="n">
        <v>94.6</v>
      </c>
      <c r="E27" s="78" t="n">
        <v>94.6</v>
      </c>
      <c r="F27" s="78" t="n">
        <v>94.7</v>
      </c>
      <c r="G27" s="78" t="n">
        <v>94.7</v>
      </c>
      <c r="H27" s="78" t="n">
        <v>94.8</v>
      </c>
      <c r="I27" s="78" t="n">
        <v>94.8</v>
      </c>
      <c r="J27" s="78" t="n">
        <v>94.8</v>
      </c>
      <c r="K27" s="78" t="n">
        <v>95.1</v>
      </c>
      <c r="L27" s="78" t="n">
        <v>95.3</v>
      </c>
      <c r="M27" s="78" t="n">
        <v>95.7</v>
      </c>
      <c r="N27" s="63" t="n">
        <f aca="false">IF(M27&gt;0,ROUND(AVERAGE(B27:M27),1),"")</f>
        <v>94.8</v>
      </c>
    </row>
    <row r="28" customFormat="false" ht="12.75" hidden="false" customHeight="false" outlineLevel="0" collapsed="false">
      <c r="A28" s="72" t="s">
        <v>210</v>
      </c>
      <c r="B28" s="78" t="n">
        <v>95.8</v>
      </c>
      <c r="C28" s="78" t="n">
        <v>96.3</v>
      </c>
      <c r="D28" s="78" t="n">
        <v>96.3</v>
      </c>
      <c r="E28" s="78" t="n">
        <v>96.3</v>
      </c>
      <c r="F28" s="78" t="n">
        <v>96.5</v>
      </c>
      <c r="G28" s="78" t="n">
        <v>96.6</v>
      </c>
      <c r="H28" s="78" t="n">
        <v>96.6</v>
      </c>
      <c r="I28" s="78" t="n">
        <v>96.7</v>
      </c>
      <c r="J28" s="78" t="n">
        <v>96.8</v>
      </c>
      <c r="K28" s="78" t="n">
        <v>97.3</v>
      </c>
      <c r="L28" s="78" t="n">
        <v>97.9</v>
      </c>
      <c r="M28" s="78" t="n">
        <v>98.6</v>
      </c>
      <c r="N28" s="63" t="n">
        <f aca="false">IF(M28&gt;0,ROUND(AVERAGE(B28:M28),1),"")</f>
        <v>96.8</v>
      </c>
    </row>
    <row r="29" customFormat="false" ht="12.75" hidden="false" customHeight="false" outlineLevel="0" collapsed="false">
      <c r="A29" s="72"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2"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2"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2"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2"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2" t="s">
        <v>216</v>
      </c>
      <c r="B34" s="64" t="n">
        <v>114.9</v>
      </c>
      <c r="C34" s="73" t="n">
        <v>115.2</v>
      </c>
      <c r="D34" s="73" t="n">
        <v>115.5</v>
      </c>
      <c r="E34" s="73" t="n">
        <v>115.5</v>
      </c>
      <c r="F34" s="73" t="n">
        <v>115.4</v>
      </c>
      <c r="G34" s="73"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2" t="s">
        <v>217</v>
      </c>
      <c r="B35" s="73" t="n">
        <v>115.8</v>
      </c>
      <c r="C35" s="73" t="n">
        <v>116.5</v>
      </c>
      <c r="D35" s="73" t="n">
        <v>116.4</v>
      </c>
      <c r="E35" s="73" t="n">
        <v>116.7</v>
      </c>
      <c r="F35" s="73" t="n">
        <v>117</v>
      </c>
      <c r="G35" s="73" t="n">
        <v>117</v>
      </c>
      <c r="H35" s="73" t="n">
        <v>117</v>
      </c>
      <c r="I35" s="73" t="n">
        <v>117</v>
      </c>
      <c r="J35" s="73" t="n">
        <v>117.5</v>
      </c>
      <c r="K35" s="73" t="n">
        <v>117.5</v>
      </c>
      <c r="L35" s="73" t="n">
        <v>119.1</v>
      </c>
      <c r="M35" s="73" t="n">
        <v>119.1</v>
      </c>
      <c r="N35" s="73" t="n">
        <f aca="false">IF(M35&gt;0,ROUND(AVERAGE(B35:M35),1),"")</f>
        <v>117.2</v>
      </c>
    </row>
    <row r="36" customFormat="false" ht="12.75" hidden="false" customHeight="false" outlineLevel="0" collapsed="false">
      <c r="A36" s="72" t="s">
        <v>218</v>
      </c>
      <c r="B36" s="51" t="n">
        <v>119.1</v>
      </c>
      <c r="C36" s="51" t="n">
        <v>119.9</v>
      </c>
      <c r="D36" s="51" t="n">
        <v>119.9</v>
      </c>
      <c r="E36" s="73" t="n">
        <v>120.3</v>
      </c>
      <c r="F36" s="73" t="n">
        <v>120.3</v>
      </c>
      <c r="G36" s="73"/>
      <c r="H36" s="73"/>
      <c r="I36" s="73"/>
      <c r="J36" s="73"/>
      <c r="K36" s="73"/>
      <c r="L36" s="73"/>
      <c r="M36" s="73"/>
      <c r="N36" s="73" t="str">
        <f aca="false">IF(M36&gt;0,ROUND(AVERAGE(B36:M36),1),"")</f>
        <v/>
      </c>
    </row>
    <row r="37" customFormat="false" ht="12.75" hidden="false" customHeight="false" outlineLevel="0" collapsed="false">
      <c r="A37" s="72" t="s">
        <v>219</v>
      </c>
      <c r="B37" s="73"/>
      <c r="C37" s="73"/>
      <c r="D37" s="73"/>
      <c r="E37" s="73"/>
      <c r="F37" s="73"/>
      <c r="G37" s="73"/>
      <c r="H37" s="73"/>
      <c r="I37" s="73"/>
      <c r="J37" s="73"/>
      <c r="K37" s="73"/>
      <c r="L37" s="73"/>
      <c r="M37" s="73"/>
      <c r="N37" s="73"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7" t="s">
        <v>300</v>
      </c>
      <c r="B39" s="77"/>
      <c r="C39" s="77"/>
      <c r="D39" s="77"/>
      <c r="E39" s="77"/>
      <c r="F39" s="77"/>
      <c r="G39" s="77"/>
      <c r="H39" s="77"/>
      <c r="I39" s="77"/>
      <c r="J39" s="77"/>
      <c r="K39" s="77"/>
      <c r="L39" s="77"/>
      <c r="M39" s="77"/>
      <c r="N39" s="77"/>
    </row>
    <row r="40" customFormat="false" ht="12.75" hidden="false" customHeight="false" outlineLevel="0" collapsed="false">
      <c r="A40" s="72" t="s">
        <v>201</v>
      </c>
      <c r="B40" s="78" t="n">
        <v>86.9</v>
      </c>
      <c r="C40" s="78" t="n">
        <v>87.3</v>
      </c>
      <c r="D40" s="78" t="n">
        <v>87.5</v>
      </c>
      <c r="E40" s="78" t="n">
        <v>86.3</v>
      </c>
      <c r="F40" s="78" t="n">
        <v>86.5</v>
      </c>
      <c r="G40" s="78" t="n">
        <v>86.6</v>
      </c>
      <c r="H40" s="78" t="n">
        <v>86.7</v>
      </c>
      <c r="I40" s="78" t="n">
        <v>86.9</v>
      </c>
      <c r="J40" s="78" t="n">
        <v>86.8</v>
      </c>
      <c r="K40" s="78" t="n">
        <v>86.7</v>
      </c>
      <c r="L40" s="78" t="n">
        <v>86.9</v>
      </c>
      <c r="M40" s="78" t="n">
        <v>86.9</v>
      </c>
      <c r="N40" s="63" t="n">
        <f aca="false">IF(M40&gt;0,ROUND(AVERAGE(B40:M40),1),"")</f>
        <v>86.8</v>
      </c>
    </row>
    <row r="41" customFormat="false" ht="12.75" hidden="false" customHeight="false" outlineLevel="0" collapsed="false">
      <c r="A41" s="72"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2"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2"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2"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2"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2"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2"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2"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2" t="s">
        <v>210</v>
      </c>
      <c r="B49" s="73" t="n">
        <v>96.6</v>
      </c>
      <c r="C49" s="73" t="n">
        <v>96.9</v>
      </c>
      <c r="D49" s="73" t="n">
        <v>96.7</v>
      </c>
      <c r="E49" s="73" t="n">
        <v>96.9</v>
      </c>
      <c r="F49" s="73" t="n">
        <v>97.2</v>
      </c>
      <c r="G49" s="73"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2"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2"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2"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2"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2"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2" t="s">
        <v>216</v>
      </c>
      <c r="B55" s="64" t="n">
        <v>111.3</v>
      </c>
      <c r="C55" s="73" t="n">
        <v>111.4</v>
      </c>
      <c r="D55" s="73" t="n">
        <v>111.4</v>
      </c>
      <c r="E55" s="73" t="n">
        <v>112.1</v>
      </c>
      <c r="F55" s="73" t="n">
        <v>112.2</v>
      </c>
      <c r="G55" s="73"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2" t="s">
        <v>217</v>
      </c>
      <c r="B56" s="73" t="n">
        <v>113.5</v>
      </c>
      <c r="C56" s="73" t="n">
        <v>113.6</v>
      </c>
      <c r="D56" s="73" t="n">
        <v>113.9</v>
      </c>
      <c r="E56" s="73" t="n">
        <v>114.2</v>
      </c>
      <c r="F56" s="73" t="n">
        <v>114.4</v>
      </c>
      <c r="G56" s="73" t="n">
        <v>114.5</v>
      </c>
      <c r="H56" s="73" t="n">
        <v>115.5</v>
      </c>
      <c r="I56" s="73" t="n">
        <v>115.9</v>
      </c>
      <c r="J56" s="73" t="n">
        <v>116</v>
      </c>
      <c r="K56" s="73" t="n">
        <v>117.7</v>
      </c>
      <c r="L56" s="73" t="n">
        <v>117.6</v>
      </c>
      <c r="M56" s="73" t="n">
        <v>117.6</v>
      </c>
      <c r="N56" s="73" t="n">
        <f aca="false">IF(M56&gt;0,ROUND(AVERAGE(B56:M56),1),"")</f>
        <v>115.4</v>
      </c>
    </row>
    <row r="57" customFormat="false" ht="12.75" hidden="false" customHeight="false" outlineLevel="0" collapsed="false">
      <c r="A57" s="72" t="s">
        <v>218</v>
      </c>
      <c r="B57" s="51" t="n">
        <v>118.8</v>
      </c>
      <c r="C57" s="51" t="n">
        <v>119.1</v>
      </c>
      <c r="D57" s="51" t="n">
        <v>119.1</v>
      </c>
      <c r="E57" s="73" t="n">
        <v>119.3</v>
      </c>
      <c r="F57" s="73" t="n">
        <v>119.7</v>
      </c>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7" t="s">
        <v>302</v>
      </c>
      <c r="B60" s="77"/>
      <c r="C60" s="77"/>
      <c r="D60" s="77"/>
      <c r="E60" s="77"/>
      <c r="F60" s="77"/>
      <c r="G60" s="77"/>
      <c r="H60" s="77"/>
      <c r="I60" s="77"/>
      <c r="J60" s="77"/>
      <c r="K60" s="77"/>
      <c r="L60" s="77"/>
      <c r="M60" s="77"/>
      <c r="N60" s="77"/>
    </row>
    <row r="61" customFormat="false" ht="12.75" hidden="false" customHeight="false" outlineLevel="0" collapsed="false">
      <c r="A61" s="72" t="s">
        <v>201</v>
      </c>
      <c r="B61" s="78" t="n">
        <v>90.1</v>
      </c>
      <c r="C61" s="78" t="n">
        <v>90.2</v>
      </c>
      <c r="D61" s="78" t="n">
        <v>90.5</v>
      </c>
      <c r="E61" s="78" t="n">
        <v>91</v>
      </c>
      <c r="F61" s="78" t="n">
        <v>91.4</v>
      </c>
      <c r="G61" s="78" t="n">
        <v>91.5</v>
      </c>
      <c r="H61" s="78" t="n">
        <v>91.9</v>
      </c>
      <c r="I61" s="78" t="n">
        <v>91.9</v>
      </c>
      <c r="J61" s="78" t="n">
        <v>91.8</v>
      </c>
      <c r="K61" s="78" t="n">
        <v>91.3</v>
      </c>
      <c r="L61" s="78" t="n">
        <v>91.6</v>
      </c>
      <c r="M61" s="78" t="n">
        <v>91.5</v>
      </c>
      <c r="N61" s="63" t="n">
        <f aca="false">IF(M61&gt;0,ROUND(AVERAGE(B61:M61),1),"")</f>
        <v>91.2</v>
      </c>
    </row>
    <row r="62" customFormat="false" ht="12.75" hidden="false" customHeight="false" outlineLevel="0" collapsed="false">
      <c r="A62" s="72"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2"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2"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2"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2"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2"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2"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2"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2" t="s">
        <v>210</v>
      </c>
      <c r="B70" s="73" t="n">
        <v>99.9</v>
      </c>
      <c r="C70" s="73" t="n">
        <v>99.7</v>
      </c>
      <c r="D70" s="73" t="n">
        <v>99.7</v>
      </c>
      <c r="E70" s="73" t="n">
        <v>99.7</v>
      </c>
      <c r="F70" s="73" t="n">
        <v>99.9</v>
      </c>
      <c r="G70" s="73"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2"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2"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2"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2"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2"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2" t="s">
        <v>216</v>
      </c>
      <c r="B76" s="73" t="n">
        <v>107</v>
      </c>
      <c r="C76" s="73" t="n">
        <v>107</v>
      </c>
      <c r="D76" s="73" t="n">
        <v>107</v>
      </c>
      <c r="E76" s="73" t="n">
        <v>107</v>
      </c>
      <c r="F76" s="73" t="n">
        <v>107</v>
      </c>
      <c r="G76" s="73"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2" t="s">
        <v>217</v>
      </c>
      <c r="B77" s="73" t="n">
        <v>106.1</v>
      </c>
      <c r="C77" s="73" t="n">
        <v>106.1</v>
      </c>
      <c r="D77" s="73" t="n">
        <v>106.1</v>
      </c>
      <c r="E77" s="73" t="n">
        <v>106.1</v>
      </c>
      <c r="F77" s="73" t="n">
        <v>106.1</v>
      </c>
      <c r="G77" s="73" t="n">
        <v>106.1</v>
      </c>
      <c r="H77" s="73" t="n">
        <v>106.1</v>
      </c>
      <c r="I77" s="73" t="n">
        <v>106.1</v>
      </c>
      <c r="J77" s="73" t="n">
        <v>106.1</v>
      </c>
      <c r="K77" s="73" t="n">
        <v>106.2</v>
      </c>
      <c r="L77" s="73" t="n">
        <v>106.2</v>
      </c>
      <c r="M77" s="73" t="n">
        <v>106.2</v>
      </c>
      <c r="N77" s="73" t="n">
        <f aca="false">IF(M77&gt;0,ROUND(AVERAGE(B77:M77),1),"")</f>
        <v>106.1</v>
      </c>
    </row>
    <row r="78" customFormat="false" ht="12.75" hidden="false" customHeight="false" outlineLevel="0" collapsed="false">
      <c r="A78" s="72" t="s">
        <v>218</v>
      </c>
      <c r="B78" s="51" t="n">
        <v>110.8</v>
      </c>
      <c r="C78" s="51" t="n">
        <v>110.9</v>
      </c>
      <c r="D78" s="51" t="n">
        <v>110.9</v>
      </c>
      <c r="E78" s="73" t="n">
        <v>110.9</v>
      </c>
      <c r="F78" s="73" t="n">
        <v>110.9</v>
      </c>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2"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2"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2"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2"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2"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2" t="s">
        <v>216</v>
      </c>
      <c r="B86" s="64" t="n">
        <v>110.7</v>
      </c>
      <c r="C86" s="64" t="n">
        <v>110.7</v>
      </c>
      <c r="D86" s="64" t="n">
        <v>110.7</v>
      </c>
      <c r="E86" s="73" t="n">
        <v>110.7</v>
      </c>
      <c r="F86" s="73"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2" t="s">
        <v>217</v>
      </c>
      <c r="B87" s="73" t="n">
        <v>112.3</v>
      </c>
      <c r="C87" s="73" t="n">
        <v>112.3</v>
      </c>
      <c r="D87" s="73" t="n">
        <v>112.3</v>
      </c>
      <c r="E87" s="73" t="n">
        <v>112.3</v>
      </c>
      <c r="F87" s="73" t="n">
        <v>113.8</v>
      </c>
      <c r="G87" s="73" t="n">
        <v>113.8</v>
      </c>
      <c r="H87" s="73" t="n">
        <v>113.8</v>
      </c>
      <c r="I87" s="73" t="n">
        <v>113.9</v>
      </c>
      <c r="J87" s="73" t="n">
        <v>113.9</v>
      </c>
      <c r="K87" s="73" t="n">
        <v>114.5</v>
      </c>
      <c r="L87" s="73" t="n">
        <v>114.5</v>
      </c>
      <c r="M87" s="73" t="n">
        <v>114.5</v>
      </c>
      <c r="N87" s="73" t="n">
        <f aca="false">IF(M87&gt;0,ROUND(AVERAGE(B87:M87),1),"")</f>
        <v>113.5</v>
      </c>
    </row>
    <row r="88" customFormat="false" ht="12.75" hidden="false" customHeight="false" outlineLevel="0" collapsed="false">
      <c r="A88" s="72" t="s">
        <v>218</v>
      </c>
      <c r="B88" s="51" t="n">
        <v>113.3</v>
      </c>
      <c r="C88" s="51" t="n">
        <v>114.1</v>
      </c>
      <c r="D88" s="51" t="n">
        <v>114.1</v>
      </c>
      <c r="E88" s="73" t="n">
        <v>114.1</v>
      </c>
      <c r="F88" s="73" t="n">
        <v>114.1</v>
      </c>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2"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2"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2"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2"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2"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2" t="s">
        <v>216</v>
      </c>
      <c r="B96" s="64" t="n">
        <v>104.3</v>
      </c>
      <c r="C96" s="64" t="n">
        <v>104.3</v>
      </c>
      <c r="D96" s="64" t="n">
        <v>104.3</v>
      </c>
      <c r="E96" s="73" t="n">
        <v>104.3</v>
      </c>
      <c r="F96" s="73"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2" t="s">
        <v>217</v>
      </c>
      <c r="B97" s="73" t="n">
        <v>105.5</v>
      </c>
      <c r="C97" s="73" t="n">
        <v>105.9</v>
      </c>
      <c r="D97" s="73" t="n">
        <v>105.9</v>
      </c>
      <c r="E97" s="73" t="n">
        <v>106.4</v>
      </c>
      <c r="F97" s="73" t="n">
        <v>106</v>
      </c>
      <c r="G97" s="73" t="n">
        <v>106.6</v>
      </c>
      <c r="H97" s="73" t="n">
        <v>106.6</v>
      </c>
      <c r="I97" s="73" t="n">
        <v>106.6</v>
      </c>
      <c r="J97" s="73" t="n">
        <v>106.7</v>
      </c>
      <c r="K97" s="73" t="n">
        <v>106.7</v>
      </c>
      <c r="L97" s="73" t="n">
        <v>106.7</v>
      </c>
      <c r="M97" s="73" t="n">
        <v>106.7</v>
      </c>
      <c r="N97" s="73" t="n">
        <f aca="false">IF(M97&gt;0,ROUND(AVERAGE(B97:M97),1),"")</f>
        <v>106.4</v>
      </c>
    </row>
    <row r="98" customFormat="false" ht="12.75" hidden="false" customHeight="false" outlineLevel="0" collapsed="false">
      <c r="A98" s="72" t="s">
        <v>218</v>
      </c>
      <c r="B98" s="51" t="n">
        <v>108.3</v>
      </c>
      <c r="C98" s="51" t="n">
        <v>108.7</v>
      </c>
      <c r="D98" s="51" t="n">
        <v>108.7</v>
      </c>
      <c r="E98" s="73" t="n">
        <v>108.7</v>
      </c>
      <c r="F98" s="73" t="n">
        <v>108.7</v>
      </c>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2"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2"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2"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2"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2"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2" t="s">
        <v>216</v>
      </c>
      <c r="B106" s="64" t="n">
        <v>114.5</v>
      </c>
      <c r="C106" s="64" t="n">
        <v>114.5</v>
      </c>
      <c r="D106" s="64" t="n">
        <v>114.8</v>
      </c>
      <c r="E106" s="73" t="n">
        <v>115.6</v>
      </c>
      <c r="F106" s="73"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2" t="s">
        <v>217</v>
      </c>
      <c r="B107" s="73" t="n">
        <v>116.9</v>
      </c>
      <c r="C107" s="73" t="n">
        <v>117.6</v>
      </c>
      <c r="D107" s="73" t="n">
        <v>118.1</v>
      </c>
      <c r="E107" s="73" t="n">
        <v>118.8</v>
      </c>
      <c r="F107" s="73" t="n">
        <v>119.4</v>
      </c>
      <c r="G107" s="73" t="n">
        <v>119.7</v>
      </c>
      <c r="H107" s="73" t="n">
        <v>120.8</v>
      </c>
      <c r="I107" s="73" t="n">
        <v>120.5</v>
      </c>
      <c r="J107" s="73" t="n">
        <v>120.6</v>
      </c>
      <c r="K107" s="73" t="n">
        <v>120.8</v>
      </c>
      <c r="L107" s="73" t="n">
        <v>120.9</v>
      </c>
      <c r="M107" s="73" t="n">
        <v>120.8</v>
      </c>
      <c r="N107" s="73" t="n">
        <f aca="false">IF(M107&gt;0,ROUND(AVERAGE(B107:M107),1),"")</f>
        <v>119.6</v>
      </c>
    </row>
    <row r="108" customFormat="false" ht="12.75" hidden="false" customHeight="false" outlineLevel="0" collapsed="false">
      <c r="A108" s="72" t="s">
        <v>218</v>
      </c>
      <c r="B108" s="51" t="n">
        <v>121.6</v>
      </c>
      <c r="C108" s="51" t="n">
        <v>122</v>
      </c>
      <c r="D108" s="51" t="n">
        <v>122.2</v>
      </c>
      <c r="E108" s="73" t="n">
        <v>122.8</v>
      </c>
      <c r="F108" s="73" t="n">
        <v>123.2</v>
      </c>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2"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2"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2"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2"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2"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2" t="s">
        <v>216</v>
      </c>
      <c r="B116" s="64" t="n">
        <v>104</v>
      </c>
      <c r="C116" s="64" t="n">
        <v>104.2</v>
      </c>
      <c r="D116" s="64" t="n">
        <v>104.3</v>
      </c>
      <c r="E116" s="73" t="n">
        <v>104.5</v>
      </c>
      <c r="F116" s="73"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2" t="s">
        <v>217</v>
      </c>
      <c r="B117" s="73" t="n">
        <v>105.2</v>
      </c>
      <c r="C117" s="73" t="n">
        <v>105.5</v>
      </c>
      <c r="D117" s="73" t="n">
        <v>105.8</v>
      </c>
      <c r="E117" s="73" t="n">
        <v>106.3</v>
      </c>
      <c r="F117" s="73" t="n">
        <v>106.4</v>
      </c>
      <c r="G117" s="73" t="n">
        <v>106.6</v>
      </c>
      <c r="H117" s="73" t="n">
        <v>106.6</v>
      </c>
      <c r="I117" s="73" t="n">
        <v>106.6</v>
      </c>
      <c r="J117" s="73" t="n">
        <v>106.5</v>
      </c>
      <c r="K117" s="73" t="n">
        <v>106.5</v>
      </c>
      <c r="L117" s="73" t="n">
        <v>106.7</v>
      </c>
      <c r="M117" s="73" t="n">
        <v>106.7</v>
      </c>
      <c r="N117" s="73" t="n">
        <f aca="false">IF(M117&gt;0,ROUND(AVERAGE(B117:M117),1),"")</f>
        <v>106.3</v>
      </c>
    </row>
    <row r="118" customFormat="false" ht="12.75" hidden="false" customHeight="false" outlineLevel="0" collapsed="false">
      <c r="A118" s="72" t="s">
        <v>218</v>
      </c>
      <c r="B118" s="51" t="n">
        <v>106.8</v>
      </c>
      <c r="C118" s="51" t="n">
        <v>107.1</v>
      </c>
      <c r="D118" s="51" t="n">
        <v>107.1</v>
      </c>
      <c r="E118" s="73" t="n">
        <v>106.8</v>
      </c>
      <c r="F118" s="73" t="n">
        <v>106.8</v>
      </c>
      <c r="G118" s="73"/>
      <c r="H118" s="73"/>
      <c r="I118" s="73"/>
      <c r="J118" s="73"/>
      <c r="K118" s="73"/>
      <c r="L118" s="73"/>
      <c r="M118" s="73"/>
      <c r="N118" s="73" t="str">
        <f aca="false">IF(M118&gt;0,ROUND(AVERAGE(B118:M118),1),"")</f>
        <v/>
      </c>
    </row>
    <row r="119" customFormat="false" ht="12.75" hidden="false" customHeight="false" outlineLevel="0" collapsed="false">
      <c r="A119" s="72" t="s">
        <v>219</v>
      </c>
      <c r="B119" s="73"/>
      <c r="C119" s="73"/>
      <c r="D119" s="73"/>
      <c r="E119" s="73"/>
      <c r="F119" s="73"/>
      <c r="G119" s="73"/>
      <c r="H119" s="73"/>
      <c r="I119" s="73"/>
      <c r="J119" s="73"/>
      <c r="K119" s="73"/>
      <c r="L119" s="73"/>
      <c r="M119" s="73"/>
      <c r="N119" s="73"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2"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2"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2"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2"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2"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2" t="s">
        <v>216</v>
      </c>
      <c r="B126" s="73" t="n">
        <v>113.2</v>
      </c>
      <c r="C126" s="73" t="n">
        <v>113.4</v>
      </c>
      <c r="D126" s="73" t="n">
        <v>113.6</v>
      </c>
      <c r="E126" s="73" t="n">
        <v>114.6</v>
      </c>
      <c r="F126" s="73" t="n">
        <v>114.9</v>
      </c>
      <c r="G126" s="73"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2" t="s">
        <v>217</v>
      </c>
      <c r="B127" s="73" t="n">
        <v>115.8</v>
      </c>
      <c r="C127" s="73" t="n">
        <v>116.7</v>
      </c>
      <c r="D127" s="73" t="n">
        <v>116.5</v>
      </c>
      <c r="E127" s="73" t="n">
        <v>117.7</v>
      </c>
      <c r="F127" s="73" t="n">
        <v>117.7</v>
      </c>
      <c r="G127" s="73" t="n">
        <v>117.8</v>
      </c>
      <c r="H127" s="73" t="n">
        <v>118.1</v>
      </c>
      <c r="I127" s="73" t="n">
        <v>118.2</v>
      </c>
      <c r="J127" s="73" t="n">
        <v>118.3</v>
      </c>
      <c r="K127" s="73" t="n">
        <v>118.5</v>
      </c>
      <c r="L127" s="73" t="n">
        <v>118.6</v>
      </c>
      <c r="M127" s="73" t="n">
        <v>118.6</v>
      </c>
      <c r="N127" s="73" t="n">
        <f aca="false">IF(M127&gt;0,ROUND(AVERAGE(B127:M127),1),"")</f>
        <v>117.7</v>
      </c>
    </row>
    <row r="128" customFormat="false" ht="12.75" hidden="false" customHeight="false" outlineLevel="0" collapsed="false">
      <c r="A128" s="72" t="s">
        <v>218</v>
      </c>
      <c r="B128" s="51" t="n">
        <v>119.5</v>
      </c>
      <c r="C128" s="51" t="n">
        <v>119.7</v>
      </c>
      <c r="D128" s="51" t="n">
        <v>119.6</v>
      </c>
      <c r="E128" s="73" t="n">
        <v>120.2</v>
      </c>
      <c r="F128" s="73" t="n">
        <v>120.4</v>
      </c>
      <c r="G128" s="73"/>
      <c r="H128" s="73"/>
      <c r="I128" s="73"/>
      <c r="J128" s="73"/>
      <c r="K128" s="73"/>
      <c r="L128" s="73"/>
      <c r="M128" s="73"/>
      <c r="N128" s="73" t="str">
        <f aca="false">IF(M128&gt;0,ROUND(AVERAGE(B128:M128),1),"")</f>
        <v/>
      </c>
    </row>
    <row r="129" customFormat="false" ht="12.75" hidden="false" customHeight="false" outlineLevel="0" collapsed="false">
      <c r="A129" s="72" t="s">
        <v>219</v>
      </c>
      <c r="B129" s="73"/>
      <c r="C129" s="73"/>
      <c r="D129" s="73"/>
      <c r="E129" s="73"/>
      <c r="F129" s="73"/>
      <c r="G129" s="73"/>
      <c r="H129" s="73"/>
      <c r="I129" s="73"/>
      <c r="J129" s="73"/>
      <c r="K129" s="73"/>
      <c r="L129" s="73"/>
      <c r="M129" s="73"/>
      <c r="N129" s="73" t="str">
        <f aca="false">IF(M129&gt;0,ROUND(AVERAGE(B129:M129),1),"")</f>
        <v/>
      </c>
    </row>
    <row r="130" customFormat="false" ht="26.25" hidden="false" customHeight="true" outlineLevel="0" collapsed="false">
      <c r="A130" s="74" t="s">
        <v>308</v>
      </c>
      <c r="B130" s="74"/>
      <c r="C130" s="74"/>
      <c r="D130" s="74"/>
      <c r="E130" s="74"/>
      <c r="F130" s="74"/>
      <c r="G130" s="74"/>
      <c r="H130" s="74"/>
      <c r="I130" s="74"/>
      <c r="J130" s="74"/>
      <c r="K130" s="74"/>
      <c r="L130" s="74"/>
      <c r="M130" s="74"/>
      <c r="N130" s="74"/>
    </row>
    <row r="131" customFormat="false" ht="12.75" hidden="false" customHeight="false" outlineLevel="0" collapsed="false">
      <c r="A131" s="72"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2"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2"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2"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2"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2" t="s">
        <v>216</v>
      </c>
      <c r="B136" s="64" t="n">
        <v>116.2</v>
      </c>
      <c r="C136" s="64" t="n">
        <v>116.1</v>
      </c>
      <c r="D136" s="73" t="n">
        <v>116.5</v>
      </c>
      <c r="E136" s="73" t="n">
        <v>117.2</v>
      </c>
      <c r="F136" s="73" t="n">
        <v>117.2</v>
      </c>
      <c r="G136" s="73"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2" t="s">
        <v>217</v>
      </c>
      <c r="B137" s="73" t="n">
        <v>118.7</v>
      </c>
      <c r="C137" s="73" t="n">
        <v>119.3</v>
      </c>
      <c r="D137" s="73" t="n">
        <v>120.2</v>
      </c>
      <c r="E137" s="73" t="n">
        <v>120.7</v>
      </c>
      <c r="F137" s="73" t="n">
        <v>121.5</v>
      </c>
      <c r="G137" s="73" t="n">
        <v>121.9</v>
      </c>
      <c r="H137" s="73" t="n">
        <v>123.5</v>
      </c>
      <c r="I137" s="73" t="n">
        <v>123</v>
      </c>
      <c r="J137" s="73" t="n">
        <v>123.2</v>
      </c>
      <c r="K137" s="73" t="n">
        <v>123.4</v>
      </c>
      <c r="L137" s="73" t="n">
        <v>123.5</v>
      </c>
      <c r="M137" s="73" t="n">
        <v>123.3</v>
      </c>
      <c r="N137" s="73" t="n">
        <f aca="false">IF(M137&gt;0,ROUND(AVERAGE(B137:M137),1),"")</f>
        <v>121.9</v>
      </c>
    </row>
    <row r="138" customFormat="false" ht="12.75" hidden="false" customHeight="false" outlineLevel="0" collapsed="false">
      <c r="A138" s="72" t="s">
        <v>218</v>
      </c>
      <c r="B138" s="51" t="n">
        <v>124.2</v>
      </c>
      <c r="C138" s="51" t="n">
        <v>124.6</v>
      </c>
      <c r="D138" s="51" t="n">
        <v>125</v>
      </c>
      <c r="E138" s="73" t="n">
        <v>125.8</v>
      </c>
      <c r="F138" s="73" t="n">
        <v>126.2</v>
      </c>
      <c r="G138" s="73"/>
      <c r="H138" s="73"/>
      <c r="I138" s="73"/>
      <c r="J138" s="73"/>
      <c r="K138" s="73"/>
      <c r="L138" s="73"/>
      <c r="M138" s="73"/>
      <c r="N138" s="73" t="str">
        <f aca="false">IF(M138&gt;0,ROUND(AVERAGE(B138:M138),1),"")</f>
        <v/>
      </c>
    </row>
    <row r="139" customFormat="false" ht="12.75" hidden="false" customHeight="false" outlineLevel="0" collapsed="false">
      <c r="A139" s="72" t="s">
        <v>219</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c r="B140" s="64"/>
      <c r="C140" s="64"/>
      <c r="D140" s="64"/>
      <c r="E140" s="64"/>
      <c r="F140" s="64"/>
      <c r="G140" s="64"/>
      <c r="H140" s="64"/>
      <c r="I140" s="64"/>
      <c r="J140" s="64"/>
      <c r="K140" s="64"/>
      <c r="L140" s="64"/>
      <c r="M140" s="64"/>
      <c r="N140" s="73"/>
    </row>
    <row r="141" customFormat="false" ht="12.75" hidden="false" customHeight="false" outlineLevel="0" collapsed="false">
      <c r="A141" s="72"/>
      <c r="B141" s="64"/>
      <c r="C141" s="64"/>
      <c r="D141" s="64"/>
      <c r="E141" s="64"/>
      <c r="F141" s="64"/>
      <c r="G141" s="64"/>
      <c r="H141" s="64"/>
      <c r="I141" s="64"/>
      <c r="J141" s="64"/>
      <c r="K141" s="64"/>
      <c r="L141" s="64"/>
      <c r="M141" s="64"/>
      <c r="N141" s="73"/>
    </row>
    <row r="142" customFormat="false" ht="12.75" hidden="false" customHeight="false" outlineLevel="0" collapsed="false">
      <c r="A142" s="72"/>
      <c r="B142" s="64"/>
      <c r="C142" s="64"/>
      <c r="D142" s="64"/>
      <c r="E142" s="64"/>
      <c r="F142" s="64"/>
      <c r="G142" s="64"/>
      <c r="H142" s="64"/>
      <c r="I142" s="64"/>
      <c r="J142" s="64"/>
      <c r="K142" s="64"/>
      <c r="L142" s="64"/>
      <c r="M142" s="64"/>
      <c r="N142" s="73"/>
    </row>
    <row r="143" customFormat="false" ht="12.75" hidden="false" customHeight="false" outlineLevel="0" collapsed="false">
      <c r="A143" s="72"/>
      <c r="B143" s="64"/>
      <c r="C143" s="64"/>
      <c r="D143" s="64"/>
      <c r="E143" s="64"/>
      <c r="F143" s="64"/>
      <c r="G143" s="64"/>
      <c r="H143" s="64"/>
      <c r="I143" s="64"/>
      <c r="J143" s="64"/>
      <c r="K143" s="64"/>
      <c r="L143" s="64"/>
      <c r="M143" s="64"/>
      <c r="N143" s="73"/>
    </row>
    <row r="144" customFormat="false" ht="12.75" hidden="false" customHeight="false" outlineLevel="0" collapsed="false">
      <c r="A144" s="72"/>
      <c r="B144" s="73"/>
      <c r="C144" s="73"/>
      <c r="D144" s="73"/>
      <c r="E144" s="73"/>
      <c r="F144" s="73"/>
      <c r="G144" s="73"/>
      <c r="H144" s="64"/>
      <c r="I144" s="64"/>
      <c r="J144" s="64"/>
      <c r="K144" s="64"/>
      <c r="L144" s="64"/>
      <c r="M144" s="64"/>
      <c r="N144" s="73"/>
    </row>
    <row r="145" customFormat="false" ht="12.75" hidden="false" customHeight="false" outlineLevel="0" collapsed="false">
      <c r="A145" s="72"/>
      <c r="B145" s="73"/>
      <c r="C145" s="73"/>
      <c r="D145" s="73"/>
      <c r="E145" s="73"/>
      <c r="F145" s="73"/>
      <c r="G145" s="73"/>
      <c r="H145" s="64"/>
      <c r="I145" s="64"/>
      <c r="J145" s="64"/>
      <c r="K145" s="64"/>
      <c r="L145" s="64"/>
      <c r="M145" s="64"/>
      <c r="N145" s="73"/>
    </row>
    <row r="146" customFormat="false" ht="12.75" hidden="false" customHeight="false" outlineLevel="0" collapsed="false">
      <c r="A146" s="72"/>
      <c r="B146" s="64"/>
      <c r="C146" s="64"/>
      <c r="D146" s="64"/>
      <c r="E146" s="64"/>
      <c r="F146" s="64"/>
      <c r="G146" s="64"/>
      <c r="H146" s="64"/>
      <c r="I146" s="64"/>
      <c r="J146" s="64"/>
      <c r="K146" s="64"/>
      <c r="L146" s="64"/>
      <c r="M146" s="64"/>
      <c r="N146" s="64"/>
      <c r="O146" s="64"/>
    </row>
    <row r="147" customFormat="false" ht="12.75" hidden="false" customHeight="false" outlineLevel="0" collapsed="false">
      <c r="A147" s="72"/>
      <c r="B147" s="64"/>
      <c r="C147" s="64"/>
      <c r="D147" s="64"/>
      <c r="E147" s="64"/>
      <c r="F147" s="64"/>
      <c r="G147" s="64"/>
      <c r="H147" s="64"/>
      <c r="I147" s="64"/>
      <c r="J147" s="64"/>
      <c r="K147" s="64"/>
      <c r="L147" s="64"/>
      <c r="M147" s="64"/>
      <c r="N147" s="64"/>
      <c r="O147" s="64"/>
    </row>
    <row r="148" customFormat="false" ht="12.75" hidden="false" customHeight="false" outlineLevel="0" collapsed="false">
      <c r="A148" s="72"/>
      <c r="B148" s="64"/>
      <c r="C148" s="64"/>
      <c r="D148" s="64"/>
      <c r="E148" s="64"/>
      <c r="F148" s="64"/>
      <c r="G148" s="64"/>
      <c r="H148" s="64"/>
      <c r="I148" s="64"/>
      <c r="J148" s="64"/>
      <c r="K148" s="64"/>
      <c r="L148" s="64"/>
      <c r="M148" s="64"/>
      <c r="N148" s="64"/>
      <c r="O148" s="64"/>
    </row>
    <row r="149" customFormat="false" ht="12.75" hidden="false" customHeight="false" outlineLevel="0" collapsed="false">
      <c r="A149" s="72"/>
      <c r="B149" s="64"/>
      <c r="C149" s="64"/>
      <c r="D149" s="64"/>
      <c r="E149" s="64"/>
      <c r="F149" s="64"/>
      <c r="G149" s="64"/>
      <c r="H149" s="64"/>
      <c r="I149" s="64"/>
      <c r="J149" s="64"/>
      <c r="K149" s="64"/>
      <c r="L149" s="64"/>
      <c r="M149" s="64"/>
      <c r="N149" s="64"/>
      <c r="O149" s="64"/>
    </row>
    <row r="150" customFormat="false" ht="12.75" hidden="false" customHeight="false" outlineLevel="0" collapsed="false">
      <c r="A150" s="72"/>
      <c r="B150" s="73"/>
      <c r="C150" s="73"/>
      <c r="D150" s="73"/>
      <c r="E150" s="73"/>
      <c r="F150" s="73"/>
      <c r="G150" s="73"/>
      <c r="H150" s="64"/>
      <c r="I150" s="64"/>
      <c r="J150" s="64"/>
      <c r="K150" s="64"/>
      <c r="L150" s="64"/>
      <c r="M150" s="64"/>
      <c r="N150" s="73"/>
    </row>
    <row r="151" customFormat="false" ht="12.75" hidden="false" customHeight="false" outlineLevel="0" collapsed="false">
      <c r="A151" s="72"/>
      <c r="B151" s="73"/>
      <c r="C151" s="73"/>
      <c r="D151" s="73"/>
      <c r="E151" s="73"/>
      <c r="F151" s="73"/>
      <c r="G151" s="73"/>
      <c r="H151" s="64"/>
      <c r="I151" s="64"/>
      <c r="J151" s="64"/>
      <c r="K151" s="64"/>
      <c r="L151" s="64"/>
      <c r="M151" s="64"/>
      <c r="N151" s="73"/>
    </row>
    <row r="152" customFormat="false" ht="12.75" hidden="false" customHeight="false" outlineLevel="0" collapsed="false">
      <c r="A152" s="72"/>
      <c r="B152" s="73"/>
      <c r="C152" s="73"/>
      <c r="D152" s="73"/>
      <c r="E152" s="73"/>
      <c r="F152" s="73"/>
      <c r="G152" s="73"/>
      <c r="H152" s="64"/>
      <c r="I152" s="64"/>
      <c r="J152" s="64"/>
      <c r="K152" s="64"/>
      <c r="L152" s="64"/>
      <c r="M152" s="64"/>
      <c r="N152" s="73"/>
    </row>
    <row r="153" customFormat="false" ht="12.75" hidden="false" customHeight="false" outlineLevel="0" collapsed="false">
      <c r="A153" s="72"/>
      <c r="B153" s="73"/>
      <c r="C153" s="73"/>
      <c r="D153" s="73"/>
      <c r="E153" s="73"/>
      <c r="F153" s="73"/>
      <c r="G153" s="73"/>
      <c r="H153" s="64"/>
      <c r="I153" s="64"/>
      <c r="J153" s="64"/>
      <c r="K153" s="64"/>
      <c r="L153" s="64"/>
      <c r="M153" s="64"/>
      <c r="N153" s="73"/>
    </row>
    <row r="154" customFormat="false" ht="12.75" hidden="false" customHeight="false" outlineLevel="0" collapsed="false">
      <c r="A154" s="72"/>
      <c r="B154" s="73"/>
      <c r="C154" s="73"/>
      <c r="D154" s="73"/>
      <c r="E154" s="73"/>
      <c r="F154" s="73"/>
      <c r="G154" s="73"/>
      <c r="H154" s="64"/>
      <c r="I154" s="64"/>
      <c r="J154" s="64"/>
      <c r="K154" s="64"/>
      <c r="L154" s="64"/>
      <c r="M154" s="64"/>
      <c r="N154" s="73"/>
    </row>
    <row r="155" customFormat="false" ht="20.1" hidden="false" customHeight="true" outlineLevel="0" collapsed="false">
      <c r="A155" s="74"/>
      <c r="B155" s="74"/>
      <c r="C155" s="74"/>
      <c r="D155" s="74"/>
      <c r="E155" s="74"/>
      <c r="F155" s="74"/>
      <c r="G155" s="74"/>
      <c r="H155" s="74"/>
      <c r="I155" s="74"/>
      <c r="J155" s="74"/>
      <c r="K155" s="74"/>
      <c r="L155" s="74"/>
      <c r="M155" s="74"/>
      <c r="N155" s="74"/>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2"/>
      <c r="B157" s="64"/>
      <c r="C157" s="64"/>
      <c r="D157" s="64"/>
      <c r="E157" s="64"/>
      <c r="F157" s="64"/>
      <c r="G157" s="64"/>
      <c r="H157" s="64"/>
      <c r="I157" s="64"/>
      <c r="J157" s="64"/>
      <c r="K157" s="64"/>
      <c r="L157" s="64"/>
      <c r="M157" s="64"/>
      <c r="N157" s="73"/>
    </row>
    <row r="158" customFormat="false" ht="12.75" hidden="false" customHeight="false" outlineLevel="0" collapsed="false">
      <c r="A158" s="72"/>
      <c r="B158" s="64"/>
      <c r="C158" s="64"/>
      <c r="D158" s="64"/>
      <c r="E158" s="64"/>
      <c r="F158" s="64"/>
      <c r="G158" s="64"/>
      <c r="H158" s="64"/>
      <c r="I158" s="64"/>
      <c r="J158" s="64"/>
      <c r="K158" s="64"/>
      <c r="L158" s="64"/>
      <c r="M158" s="64"/>
      <c r="N158" s="73"/>
    </row>
    <row r="159" customFormat="false" ht="12.75" hidden="false" customHeight="false" outlineLevel="0" collapsed="false">
      <c r="A159" s="72"/>
      <c r="B159" s="64"/>
      <c r="C159" s="64"/>
      <c r="D159" s="64"/>
      <c r="E159" s="64"/>
      <c r="F159" s="64"/>
      <c r="G159" s="64"/>
      <c r="H159" s="64"/>
      <c r="I159" s="64"/>
      <c r="J159" s="64"/>
      <c r="K159" s="64"/>
      <c r="L159" s="64"/>
      <c r="M159" s="64"/>
      <c r="N159" s="73"/>
    </row>
    <row r="160" customFormat="false" ht="12.75" hidden="false" customHeight="false" outlineLevel="0" collapsed="false">
      <c r="A160" s="72"/>
      <c r="B160" s="64"/>
      <c r="C160" s="64"/>
      <c r="D160" s="64"/>
      <c r="E160" s="64"/>
      <c r="F160" s="64"/>
      <c r="G160" s="64"/>
      <c r="H160" s="64"/>
      <c r="I160" s="64"/>
      <c r="J160" s="64"/>
      <c r="K160" s="64"/>
      <c r="L160" s="64"/>
      <c r="M160" s="64"/>
      <c r="N160" s="73"/>
    </row>
    <row r="161" customFormat="false" ht="12.75" hidden="false" customHeight="false" outlineLevel="0" collapsed="false">
      <c r="A161" s="72"/>
      <c r="B161" s="64"/>
      <c r="C161" s="64"/>
      <c r="D161" s="64"/>
      <c r="E161" s="64"/>
      <c r="F161" s="64"/>
      <c r="G161" s="64"/>
      <c r="H161" s="64"/>
      <c r="I161" s="64"/>
      <c r="J161" s="64"/>
      <c r="K161" s="64"/>
      <c r="L161" s="64"/>
      <c r="M161" s="64"/>
      <c r="N161" s="73"/>
    </row>
    <row r="162" customFormat="false" ht="12.75" hidden="false" customHeight="false" outlineLevel="0" collapsed="false">
      <c r="A162" s="72"/>
      <c r="B162" s="64"/>
      <c r="C162" s="64"/>
      <c r="D162" s="64"/>
      <c r="E162" s="64"/>
      <c r="F162" s="64"/>
      <c r="G162" s="64"/>
      <c r="H162" s="64"/>
      <c r="I162" s="64"/>
      <c r="J162" s="64"/>
      <c r="K162" s="64"/>
      <c r="L162" s="64"/>
      <c r="M162" s="64"/>
      <c r="N162" s="73"/>
    </row>
    <row r="163" customFormat="false" ht="12.75" hidden="false" customHeight="false" outlineLevel="0" collapsed="false">
      <c r="A163" s="72"/>
      <c r="B163" s="64"/>
      <c r="C163" s="64"/>
      <c r="D163" s="64"/>
      <c r="E163" s="64"/>
      <c r="F163" s="64"/>
      <c r="G163" s="64"/>
      <c r="H163" s="64"/>
      <c r="I163" s="64"/>
      <c r="J163" s="64"/>
      <c r="K163" s="64"/>
      <c r="L163" s="64"/>
      <c r="M163" s="64"/>
      <c r="N163" s="73"/>
    </row>
    <row r="164" customFormat="false" ht="12.75" hidden="false" customHeight="false" outlineLevel="0" collapsed="false">
      <c r="A164" s="72"/>
      <c r="B164" s="64"/>
      <c r="C164" s="64"/>
      <c r="D164" s="64"/>
      <c r="E164" s="64"/>
      <c r="F164" s="64"/>
      <c r="G164" s="64"/>
      <c r="H164" s="64"/>
      <c r="I164" s="64"/>
      <c r="J164" s="64"/>
      <c r="K164" s="64"/>
      <c r="L164" s="64"/>
      <c r="M164" s="64"/>
      <c r="N164" s="73"/>
    </row>
    <row r="165" customFormat="false" ht="12.75" hidden="false" customHeight="false" outlineLevel="0" collapsed="false">
      <c r="A165" s="72"/>
      <c r="B165" s="73"/>
      <c r="C165" s="73"/>
      <c r="D165" s="73"/>
      <c r="E165" s="73"/>
      <c r="F165" s="73"/>
      <c r="G165" s="73"/>
      <c r="H165" s="64"/>
      <c r="I165" s="64"/>
      <c r="J165" s="64"/>
      <c r="K165" s="64"/>
      <c r="L165" s="64"/>
      <c r="M165" s="64"/>
      <c r="N165" s="73"/>
    </row>
    <row r="166" customFormat="false" ht="12.75" hidden="false" customHeight="false" outlineLevel="0" collapsed="false">
      <c r="A166" s="72"/>
      <c r="B166" s="73"/>
      <c r="C166" s="73"/>
      <c r="D166" s="73"/>
      <c r="E166" s="73"/>
      <c r="F166" s="73"/>
      <c r="G166" s="73"/>
      <c r="H166" s="64"/>
      <c r="I166" s="64"/>
      <c r="J166" s="64"/>
      <c r="K166" s="64"/>
      <c r="L166" s="64"/>
      <c r="M166" s="64"/>
      <c r="N166" s="73"/>
    </row>
    <row r="167" customFormat="false" ht="12.75" hidden="false" customHeight="false" outlineLevel="0" collapsed="false">
      <c r="A167" s="72"/>
      <c r="B167" s="64"/>
      <c r="C167" s="64"/>
      <c r="D167" s="64"/>
      <c r="E167" s="64"/>
      <c r="F167" s="64"/>
      <c r="G167" s="64"/>
      <c r="H167" s="64"/>
      <c r="I167" s="64"/>
      <c r="J167" s="64"/>
      <c r="K167" s="64"/>
      <c r="L167" s="64"/>
      <c r="M167" s="64"/>
      <c r="N167" s="64"/>
    </row>
    <row r="168" customFormat="false" ht="12.75" hidden="false" customHeight="false" outlineLevel="0" collapsed="false">
      <c r="A168" s="72"/>
      <c r="B168" s="64"/>
      <c r="C168" s="64"/>
      <c r="D168" s="64"/>
      <c r="E168" s="64"/>
      <c r="F168" s="64"/>
      <c r="G168" s="64"/>
      <c r="H168" s="64"/>
      <c r="I168" s="64"/>
      <c r="J168" s="64"/>
      <c r="K168" s="64"/>
      <c r="L168" s="64"/>
      <c r="M168" s="64"/>
      <c r="N168" s="64"/>
    </row>
    <row r="169" customFormat="false" ht="12.75" hidden="false" customHeight="false" outlineLevel="0" collapsed="false">
      <c r="A169" s="72"/>
      <c r="B169" s="64"/>
      <c r="C169" s="64"/>
      <c r="D169" s="64"/>
      <c r="E169" s="64"/>
      <c r="F169" s="64"/>
      <c r="G169" s="64"/>
      <c r="H169" s="64"/>
      <c r="I169" s="64"/>
      <c r="J169" s="64"/>
      <c r="K169" s="64"/>
      <c r="L169" s="64"/>
      <c r="M169" s="64"/>
      <c r="N169" s="64"/>
    </row>
    <row r="170" customFormat="false" ht="12.75" hidden="false" customHeight="false" outlineLevel="0" collapsed="false">
      <c r="A170" s="72"/>
      <c r="B170" s="64"/>
      <c r="C170" s="64"/>
      <c r="D170" s="64"/>
      <c r="E170" s="64"/>
      <c r="F170" s="64"/>
      <c r="G170" s="64"/>
      <c r="H170" s="64"/>
      <c r="I170" s="64"/>
      <c r="J170" s="64"/>
      <c r="K170" s="64"/>
      <c r="L170" s="64"/>
      <c r="M170" s="64"/>
      <c r="N170" s="64"/>
    </row>
    <row r="171" customFormat="false" ht="12.75" hidden="false" customHeight="false" outlineLevel="0" collapsed="false">
      <c r="A171" s="72"/>
      <c r="B171" s="73"/>
      <c r="C171" s="73"/>
      <c r="D171" s="73"/>
      <c r="E171" s="73"/>
      <c r="F171" s="73"/>
      <c r="G171" s="73"/>
      <c r="H171" s="64"/>
      <c r="I171" s="64"/>
      <c r="J171" s="64"/>
      <c r="K171" s="64"/>
      <c r="L171" s="64"/>
      <c r="M171" s="64"/>
      <c r="N171" s="73"/>
    </row>
    <row r="172" customFormat="false" ht="12.75" hidden="false" customHeight="false" outlineLevel="0" collapsed="false">
      <c r="A172" s="72"/>
      <c r="B172" s="73"/>
      <c r="C172" s="73"/>
      <c r="D172" s="73"/>
      <c r="E172" s="73"/>
      <c r="F172" s="73"/>
      <c r="G172" s="73"/>
      <c r="H172" s="64"/>
      <c r="I172" s="64"/>
      <c r="J172" s="64"/>
      <c r="K172" s="64"/>
      <c r="L172" s="64"/>
      <c r="M172" s="64"/>
      <c r="N172" s="73"/>
    </row>
    <row r="173" customFormat="false" ht="12.75" hidden="false" customHeight="false" outlineLevel="0" collapsed="false">
      <c r="A173" s="72"/>
      <c r="B173" s="73"/>
      <c r="C173" s="73"/>
      <c r="D173" s="73"/>
      <c r="E173" s="73"/>
      <c r="F173" s="73"/>
      <c r="G173" s="73"/>
      <c r="H173" s="64"/>
      <c r="I173" s="64"/>
      <c r="J173" s="64"/>
      <c r="K173" s="64"/>
      <c r="L173" s="64"/>
      <c r="M173" s="64"/>
      <c r="N173" s="73"/>
    </row>
    <row r="174" customFormat="false" ht="12.75" hidden="false" customHeight="false" outlineLevel="0" collapsed="false">
      <c r="A174" s="72"/>
      <c r="B174" s="73"/>
      <c r="C174" s="73"/>
      <c r="D174" s="73"/>
      <c r="E174" s="73"/>
      <c r="F174" s="73"/>
      <c r="G174" s="73"/>
      <c r="H174" s="64"/>
      <c r="I174" s="64"/>
      <c r="J174" s="64"/>
      <c r="K174" s="64"/>
      <c r="L174" s="64"/>
      <c r="M174" s="64"/>
      <c r="N174" s="73"/>
    </row>
    <row r="175" customFormat="false" ht="12.75" hidden="false" customHeight="false" outlineLevel="0" collapsed="false">
      <c r="A175" s="72"/>
      <c r="B175" s="73"/>
      <c r="C175" s="73"/>
      <c r="D175" s="73"/>
      <c r="E175" s="73"/>
      <c r="F175" s="73"/>
      <c r="G175" s="73"/>
      <c r="H175" s="64"/>
      <c r="I175" s="64"/>
      <c r="J175" s="64"/>
      <c r="K175" s="64"/>
      <c r="L175" s="64"/>
      <c r="M175" s="64"/>
      <c r="N175" s="73"/>
    </row>
    <row r="176" customFormat="false" ht="20.1" hidden="false" customHeight="true" outlineLevel="0" collapsed="false">
      <c r="A176" s="74"/>
      <c r="B176" s="74"/>
      <c r="C176" s="74"/>
      <c r="D176" s="74"/>
      <c r="E176" s="74"/>
      <c r="F176" s="74"/>
      <c r="G176" s="74"/>
      <c r="H176" s="74"/>
      <c r="I176" s="74"/>
      <c r="J176" s="74"/>
      <c r="K176" s="74"/>
      <c r="L176" s="74"/>
      <c r="M176" s="74"/>
      <c r="N176" s="74"/>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2"/>
      <c r="B178" s="64"/>
      <c r="C178" s="64"/>
      <c r="D178" s="64"/>
      <c r="E178" s="64"/>
      <c r="F178" s="64"/>
      <c r="G178" s="64"/>
      <c r="H178" s="64"/>
      <c r="I178" s="64"/>
      <c r="J178" s="64"/>
      <c r="K178" s="64"/>
      <c r="L178" s="64"/>
      <c r="M178" s="64"/>
      <c r="N178" s="73"/>
    </row>
    <row r="179" customFormat="false" ht="12.75" hidden="false" customHeight="false" outlineLevel="0" collapsed="false">
      <c r="A179" s="72"/>
      <c r="B179" s="64"/>
      <c r="C179" s="64"/>
      <c r="D179" s="64"/>
      <c r="E179" s="64"/>
      <c r="F179" s="64"/>
      <c r="G179" s="64"/>
      <c r="H179" s="64"/>
      <c r="I179" s="64"/>
      <c r="J179" s="64"/>
      <c r="K179" s="64"/>
      <c r="L179" s="64"/>
      <c r="M179" s="64"/>
      <c r="N179" s="73"/>
    </row>
    <row r="180" customFormat="false" ht="12.75" hidden="false" customHeight="false" outlineLevel="0" collapsed="false">
      <c r="A180" s="72"/>
      <c r="B180" s="64"/>
      <c r="C180" s="64"/>
      <c r="D180" s="64"/>
      <c r="E180" s="64"/>
      <c r="F180" s="64"/>
      <c r="G180" s="64"/>
      <c r="H180" s="64"/>
      <c r="I180" s="64"/>
      <c r="J180" s="64"/>
      <c r="K180" s="64"/>
      <c r="L180" s="64"/>
      <c r="M180" s="64"/>
      <c r="N180" s="73"/>
    </row>
    <row r="181" customFormat="false" ht="12.75" hidden="false" customHeight="false" outlineLevel="0" collapsed="false">
      <c r="A181" s="72"/>
      <c r="B181" s="64"/>
      <c r="C181" s="64"/>
      <c r="D181" s="64"/>
      <c r="E181" s="64"/>
      <c r="F181" s="64"/>
      <c r="G181" s="64"/>
      <c r="H181" s="64"/>
      <c r="I181" s="64"/>
      <c r="J181" s="64"/>
      <c r="K181" s="64"/>
      <c r="L181" s="64"/>
      <c r="M181" s="64"/>
      <c r="N181" s="73"/>
    </row>
    <row r="182" customFormat="false" ht="12.75" hidden="false" customHeight="false" outlineLevel="0" collapsed="false">
      <c r="A182" s="72"/>
      <c r="B182" s="64"/>
      <c r="C182" s="64"/>
      <c r="D182" s="64"/>
      <c r="E182" s="64"/>
      <c r="F182" s="64"/>
      <c r="G182" s="64"/>
      <c r="H182" s="64"/>
      <c r="I182" s="64"/>
      <c r="J182" s="64"/>
      <c r="K182" s="64"/>
      <c r="L182" s="64"/>
      <c r="M182" s="64"/>
      <c r="N182" s="73"/>
    </row>
    <row r="183" customFormat="false" ht="12.75" hidden="false" customHeight="false" outlineLevel="0" collapsed="false">
      <c r="A183" s="72"/>
      <c r="B183" s="64"/>
      <c r="C183" s="64"/>
      <c r="D183" s="64"/>
      <c r="E183" s="64"/>
      <c r="F183" s="64"/>
      <c r="G183" s="64"/>
      <c r="H183" s="64"/>
      <c r="I183" s="64"/>
      <c r="J183" s="64"/>
      <c r="K183" s="64"/>
      <c r="L183" s="64"/>
      <c r="M183" s="64"/>
      <c r="N183" s="73"/>
    </row>
    <row r="184" customFormat="false" ht="12.75" hidden="false" customHeight="false" outlineLevel="0" collapsed="false">
      <c r="A184" s="72"/>
      <c r="B184" s="64"/>
      <c r="C184" s="64"/>
      <c r="D184" s="64"/>
      <c r="E184" s="64"/>
      <c r="F184" s="64"/>
      <c r="G184" s="64"/>
      <c r="H184" s="64"/>
      <c r="I184" s="64"/>
      <c r="J184" s="64"/>
      <c r="K184" s="64"/>
      <c r="L184" s="64"/>
      <c r="M184" s="64"/>
      <c r="N184" s="73"/>
    </row>
    <row r="185" customFormat="false" ht="12.75" hidden="false" customHeight="false" outlineLevel="0" collapsed="false">
      <c r="A185" s="72"/>
      <c r="B185" s="64"/>
      <c r="C185" s="64"/>
      <c r="D185" s="64"/>
      <c r="E185" s="64"/>
      <c r="F185" s="64"/>
      <c r="G185" s="64"/>
      <c r="H185" s="64"/>
      <c r="I185" s="64"/>
      <c r="J185" s="64"/>
      <c r="K185" s="64"/>
      <c r="L185" s="64"/>
      <c r="M185" s="64"/>
      <c r="N185" s="73"/>
    </row>
    <row r="186" customFormat="false" ht="12.75" hidden="false" customHeight="false" outlineLevel="0" collapsed="false">
      <c r="A186" s="72"/>
      <c r="B186" s="73"/>
      <c r="C186" s="73"/>
      <c r="D186" s="73"/>
      <c r="E186" s="73"/>
      <c r="F186" s="73"/>
      <c r="G186" s="73"/>
      <c r="H186" s="64"/>
      <c r="I186" s="64"/>
      <c r="J186" s="64"/>
      <c r="K186" s="64"/>
      <c r="L186" s="64"/>
      <c r="M186" s="64"/>
      <c r="N186" s="73"/>
    </row>
    <row r="187" customFormat="false" ht="12.75" hidden="false" customHeight="false" outlineLevel="0" collapsed="false">
      <c r="A187" s="72"/>
      <c r="B187" s="73"/>
      <c r="C187" s="73"/>
      <c r="D187" s="73"/>
      <c r="E187" s="73"/>
      <c r="F187" s="73"/>
      <c r="G187" s="73"/>
      <c r="H187" s="64"/>
      <c r="I187" s="64"/>
      <c r="J187" s="64"/>
      <c r="K187" s="64"/>
      <c r="L187" s="64"/>
      <c r="M187" s="64"/>
      <c r="N187" s="73"/>
    </row>
    <row r="188" customFormat="false" ht="12.75" hidden="false" customHeight="false" outlineLevel="0" collapsed="false">
      <c r="A188" s="72"/>
      <c r="B188" s="64"/>
      <c r="C188" s="64"/>
      <c r="D188" s="64"/>
      <c r="E188" s="64"/>
      <c r="F188" s="64"/>
      <c r="G188" s="64"/>
      <c r="H188" s="64"/>
      <c r="I188" s="64"/>
      <c r="J188" s="64"/>
      <c r="K188" s="64"/>
      <c r="L188" s="64"/>
      <c r="M188" s="64"/>
      <c r="N188" s="64"/>
      <c r="O188" s="64"/>
    </row>
    <row r="189" customFormat="false" ht="12.75" hidden="false" customHeight="false" outlineLevel="0" collapsed="false">
      <c r="A189" s="72"/>
      <c r="B189" s="64"/>
      <c r="C189" s="64"/>
      <c r="D189" s="64"/>
      <c r="E189" s="64"/>
      <c r="F189" s="64"/>
      <c r="G189" s="64"/>
      <c r="H189" s="64"/>
      <c r="I189" s="64"/>
      <c r="J189" s="64"/>
      <c r="K189" s="64"/>
      <c r="L189" s="64"/>
      <c r="M189" s="64"/>
      <c r="N189" s="64"/>
      <c r="O189" s="64"/>
    </row>
    <row r="190" customFormat="false" ht="12.75" hidden="false" customHeight="false" outlineLevel="0" collapsed="false">
      <c r="A190" s="72"/>
      <c r="B190" s="64"/>
      <c r="C190" s="64"/>
      <c r="D190" s="64"/>
      <c r="E190" s="64"/>
      <c r="F190" s="64"/>
      <c r="G190" s="64"/>
      <c r="H190" s="64"/>
      <c r="I190" s="64"/>
      <c r="J190" s="64"/>
      <c r="K190" s="64"/>
      <c r="L190" s="64"/>
      <c r="M190" s="64"/>
      <c r="N190" s="64"/>
      <c r="O190" s="64"/>
    </row>
    <row r="191" customFormat="false" ht="12.75" hidden="false" customHeight="false" outlineLevel="0" collapsed="false">
      <c r="A191" s="72"/>
      <c r="B191" s="64"/>
      <c r="C191" s="64"/>
      <c r="D191" s="64"/>
      <c r="E191" s="64"/>
      <c r="F191" s="64"/>
      <c r="G191" s="64"/>
      <c r="H191" s="64"/>
      <c r="I191" s="64"/>
      <c r="J191" s="64"/>
      <c r="K191" s="64"/>
      <c r="L191" s="64"/>
      <c r="M191" s="64"/>
      <c r="N191" s="64"/>
      <c r="O191" s="64"/>
    </row>
    <row r="192" customFormat="false" ht="12.75" hidden="false" customHeight="false" outlineLevel="0" collapsed="false">
      <c r="A192" s="72"/>
      <c r="B192" s="73"/>
      <c r="C192" s="73"/>
      <c r="D192" s="73"/>
      <c r="E192" s="73"/>
      <c r="F192" s="73"/>
      <c r="G192" s="73"/>
      <c r="H192" s="64"/>
      <c r="I192" s="64"/>
      <c r="J192" s="64"/>
      <c r="K192" s="64"/>
      <c r="L192" s="64"/>
      <c r="M192" s="64"/>
      <c r="N192" s="73"/>
    </row>
    <row r="193" customFormat="false" ht="12.75" hidden="false" customHeight="false" outlineLevel="0" collapsed="false">
      <c r="A193" s="72"/>
      <c r="B193" s="73"/>
      <c r="C193" s="73"/>
      <c r="D193" s="73"/>
      <c r="E193" s="73"/>
      <c r="F193" s="73"/>
      <c r="G193" s="73"/>
      <c r="H193" s="64"/>
      <c r="I193" s="64"/>
      <c r="J193" s="64"/>
      <c r="K193" s="64"/>
      <c r="L193" s="64"/>
      <c r="M193" s="64"/>
      <c r="N193" s="73"/>
    </row>
    <row r="194" customFormat="false" ht="12.75" hidden="false" customHeight="false" outlineLevel="0" collapsed="false">
      <c r="A194" s="72"/>
      <c r="B194" s="73"/>
      <c r="C194" s="73"/>
      <c r="D194" s="73"/>
      <c r="E194" s="73"/>
      <c r="F194" s="73"/>
      <c r="G194" s="73"/>
      <c r="H194" s="64"/>
      <c r="I194" s="64"/>
      <c r="J194" s="64"/>
      <c r="K194" s="64"/>
      <c r="L194" s="64"/>
      <c r="M194" s="64"/>
      <c r="N194" s="73"/>
    </row>
    <row r="195" customFormat="false" ht="12.75" hidden="false" customHeight="false" outlineLevel="0" collapsed="false">
      <c r="A195" s="72"/>
      <c r="B195" s="73"/>
      <c r="C195" s="73"/>
      <c r="D195" s="73"/>
      <c r="E195" s="73"/>
      <c r="F195" s="73"/>
      <c r="G195" s="73"/>
      <c r="H195" s="64"/>
      <c r="I195" s="64"/>
      <c r="J195" s="64"/>
      <c r="K195" s="64"/>
      <c r="L195" s="64"/>
      <c r="M195" s="64"/>
      <c r="N195" s="73"/>
    </row>
    <row r="196" customFormat="false" ht="12.75" hidden="false" customHeight="false" outlineLevel="0" collapsed="false">
      <c r="A196" s="72"/>
      <c r="B196" s="73"/>
      <c r="C196" s="73"/>
      <c r="D196" s="73"/>
      <c r="E196" s="73"/>
      <c r="F196" s="73"/>
      <c r="G196" s="73"/>
      <c r="H196" s="64"/>
      <c r="I196" s="64"/>
      <c r="J196" s="64"/>
      <c r="K196" s="64"/>
      <c r="L196" s="64"/>
      <c r="M196" s="64"/>
      <c r="N196" s="73"/>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2"/>
      <c r="B199" s="64"/>
      <c r="C199" s="64"/>
      <c r="D199" s="64"/>
      <c r="E199" s="64"/>
      <c r="F199" s="64"/>
      <c r="G199" s="64"/>
      <c r="H199" s="64"/>
      <c r="I199" s="64"/>
      <c r="J199" s="64"/>
      <c r="K199" s="64"/>
      <c r="L199" s="64"/>
      <c r="M199" s="64"/>
      <c r="N199" s="73"/>
    </row>
    <row r="200" customFormat="false" ht="12.75" hidden="false" customHeight="false" outlineLevel="0" collapsed="false">
      <c r="A200" s="72"/>
      <c r="B200" s="64"/>
      <c r="C200" s="64"/>
      <c r="D200" s="64"/>
      <c r="E200" s="64"/>
      <c r="F200" s="64"/>
      <c r="G200" s="64"/>
      <c r="H200" s="64"/>
      <c r="I200" s="64"/>
      <c r="J200" s="64"/>
      <c r="K200" s="64"/>
      <c r="L200" s="64"/>
      <c r="M200" s="64"/>
      <c r="N200" s="73"/>
    </row>
    <row r="201" customFormat="false" ht="12.75" hidden="false" customHeight="false" outlineLevel="0" collapsed="false">
      <c r="A201" s="72"/>
      <c r="B201" s="64"/>
      <c r="C201" s="64"/>
      <c r="D201" s="64"/>
      <c r="E201" s="64"/>
      <c r="F201" s="64"/>
      <c r="G201" s="64"/>
      <c r="H201" s="64"/>
      <c r="I201" s="64"/>
      <c r="J201" s="64"/>
      <c r="K201" s="64"/>
      <c r="L201" s="64"/>
      <c r="M201" s="64"/>
      <c r="N201" s="73"/>
    </row>
    <row r="202" customFormat="false" ht="12.75" hidden="false" customHeight="false" outlineLevel="0" collapsed="false">
      <c r="A202" s="72"/>
      <c r="B202" s="64"/>
      <c r="C202" s="64"/>
      <c r="D202" s="64"/>
      <c r="E202" s="64"/>
      <c r="F202" s="64"/>
      <c r="G202" s="64"/>
      <c r="H202" s="64"/>
      <c r="I202" s="64"/>
      <c r="J202" s="64"/>
      <c r="K202" s="64"/>
      <c r="L202" s="64"/>
      <c r="M202" s="64"/>
      <c r="N202" s="73"/>
    </row>
    <row r="203" customFormat="false" ht="12.75" hidden="false" customHeight="false" outlineLevel="0" collapsed="false">
      <c r="A203" s="72"/>
      <c r="B203" s="64"/>
      <c r="C203" s="64"/>
      <c r="D203" s="64"/>
      <c r="E203" s="64"/>
      <c r="F203" s="64"/>
      <c r="G203" s="64"/>
      <c r="H203" s="64"/>
      <c r="I203" s="64"/>
      <c r="J203" s="64"/>
      <c r="K203" s="64"/>
      <c r="L203" s="64"/>
      <c r="M203" s="64"/>
      <c r="N203" s="73"/>
    </row>
    <row r="204" customFormat="false" ht="12.75" hidden="false" customHeight="false" outlineLevel="0" collapsed="false">
      <c r="A204" s="72"/>
      <c r="B204" s="64"/>
      <c r="C204" s="64"/>
      <c r="D204" s="64"/>
      <c r="E204" s="64"/>
      <c r="F204" s="64"/>
      <c r="G204" s="64"/>
      <c r="H204" s="64"/>
      <c r="I204" s="64"/>
      <c r="J204" s="64"/>
      <c r="K204" s="64"/>
      <c r="L204" s="64"/>
      <c r="M204" s="64"/>
      <c r="N204" s="73"/>
    </row>
    <row r="205" customFormat="false" ht="12.75" hidden="false" customHeight="false" outlineLevel="0" collapsed="false">
      <c r="A205" s="72"/>
      <c r="B205" s="64"/>
      <c r="C205" s="64"/>
      <c r="D205" s="64"/>
      <c r="E205" s="64"/>
      <c r="F205" s="64"/>
      <c r="G205" s="64"/>
      <c r="H205" s="64"/>
      <c r="I205" s="64"/>
      <c r="J205" s="64"/>
      <c r="K205" s="64"/>
      <c r="L205" s="64"/>
      <c r="M205" s="64"/>
      <c r="N205" s="73"/>
    </row>
    <row r="206" s="67" customFormat="true" ht="12" hidden="false" customHeight="false" outlineLevel="0" collapsed="false">
      <c r="A206" s="72"/>
      <c r="B206" s="64"/>
      <c r="C206" s="64"/>
      <c r="D206" s="64"/>
      <c r="E206" s="64"/>
      <c r="F206" s="64"/>
      <c r="G206" s="64"/>
      <c r="H206" s="64"/>
      <c r="I206" s="64"/>
      <c r="J206" s="64"/>
      <c r="K206" s="64"/>
      <c r="L206" s="64"/>
      <c r="M206" s="64"/>
      <c r="N206" s="73"/>
    </row>
    <row r="207" s="50" customFormat="true" ht="12" hidden="false" customHeight="false" outlineLevel="0" collapsed="false">
      <c r="A207" s="72"/>
      <c r="B207" s="73"/>
      <c r="C207" s="73"/>
      <c r="D207" s="73"/>
      <c r="E207" s="73"/>
      <c r="F207" s="73"/>
      <c r="G207" s="73"/>
      <c r="H207" s="64"/>
      <c r="I207" s="64"/>
      <c r="J207" s="64"/>
      <c r="K207" s="64"/>
      <c r="L207" s="64"/>
      <c r="M207" s="64"/>
      <c r="N207" s="73"/>
    </row>
    <row r="208" s="50" customFormat="true" ht="12" hidden="false" customHeight="false" outlineLevel="0" collapsed="false">
      <c r="A208" s="72"/>
      <c r="B208" s="73"/>
      <c r="C208" s="73"/>
      <c r="D208" s="73"/>
      <c r="E208" s="73"/>
      <c r="F208" s="73"/>
      <c r="G208" s="73"/>
      <c r="H208" s="64"/>
      <c r="I208" s="64"/>
      <c r="J208" s="64"/>
      <c r="K208" s="64"/>
      <c r="L208" s="64"/>
      <c r="M208" s="64"/>
      <c r="N208" s="73"/>
    </row>
    <row r="209" s="50" customFormat="true" ht="12" hidden="false" customHeight="false" outlineLevel="0" collapsed="false">
      <c r="A209" s="72"/>
      <c r="B209" s="64"/>
      <c r="C209" s="64"/>
      <c r="D209" s="64"/>
      <c r="E209" s="64"/>
      <c r="F209" s="64"/>
      <c r="G209" s="64"/>
      <c r="H209" s="64"/>
      <c r="I209" s="64"/>
      <c r="J209" s="64"/>
      <c r="K209" s="64"/>
      <c r="L209" s="64"/>
      <c r="M209" s="64"/>
      <c r="N209" s="64"/>
    </row>
    <row r="210" s="50" customFormat="true" ht="12" hidden="false" customHeight="false" outlineLevel="0" collapsed="false">
      <c r="A210" s="72"/>
      <c r="B210" s="64"/>
      <c r="C210" s="64"/>
      <c r="D210" s="64"/>
      <c r="E210" s="64"/>
      <c r="F210" s="64"/>
      <c r="G210" s="64"/>
      <c r="H210" s="64"/>
      <c r="I210" s="64"/>
      <c r="J210" s="64"/>
      <c r="K210" s="64"/>
      <c r="L210" s="64"/>
      <c r="M210" s="64"/>
      <c r="N210" s="64"/>
    </row>
    <row r="211" s="50" customFormat="true" ht="12" hidden="false" customHeight="false" outlineLevel="0" collapsed="false">
      <c r="A211" s="72"/>
      <c r="B211" s="64"/>
      <c r="C211" s="64"/>
      <c r="D211" s="64"/>
      <c r="E211" s="64"/>
      <c r="F211" s="64"/>
      <c r="G211" s="64"/>
      <c r="H211" s="64"/>
      <c r="I211" s="64"/>
      <c r="J211" s="64"/>
      <c r="K211" s="64"/>
      <c r="L211" s="64"/>
      <c r="M211" s="64"/>
      <c r="N211" s="64"/>
    </row>
    <row r="212" s="50" customFormat="true" ht="12" hidden="false" customHeight="false" outlineLevel="0" collapsed="false">
      <c r="A212" s="72"/>
      <c r="B212" s="64"/>
      <c r="C212" s="64"/>
      <c r="D212" s="64"/>
      <c r="E212" s="64"/>
      <c r="F212" s="64"/>
      <c r="G212" s="64"/>
      <c r="H212" s="64"/>
      <c r="I212" s="64"/>
      <c r="J212" s="64"/>
      <c r="K212" s="64"/>
      <c r="L212" s="64"/>
      <c r="M212" s="64"/>
      <c r="N212" s="64"/>
    </row>
    <row r="213" s="50" customFormat="true" ht="12" hidden="false" customHeight="false" outlineLevel="0" collapsed="false">
      <c r="A213" s="72"/>
      <c r="B213" s="73"/>
      <c r="C213" s="73"/>
      <c r="D213" s="73"/>
      <c r="E213" s="73"/>
      <c r="F213" s="73"/>
      <c r="G213" s="73"/>
      <c r="H213" s="64"/>
      <c r="I213" s="64"/>
      <c r="J213" s="64"/>
      <c r="K213" s="64"/>
      <c r="L213" s="64"/>
      <c r="M213" s="64"/>
      <c r="N213" s="73"/>
    </row>
    <row r="214" s="50" customFormat="true" ht="12" hidden="false" customHeight="false" outlineLevel="0" collapsed="false">
      <c r="A214" s="72"/>
      <c r="B214" s="73"/>
      <c r="C214" s="73"/>
      <c r="D214" s="73"/>
      <c r="E214" s="73"/>
      <c r="F214" s="73"/>
      <c r="G214" s="73"/>
      <c r="H214" s="64"/>
      <c r="I214" s="64"/>
      <c r="J214" s="64"/>
      <c r="K214" s="64"/>
      <c r="L214" s="64"/>
      <c r="M214" s="64"/>
      <c r="N214" s="73"/>
    </row>
    <row r="215" s="50" customFormat="true" ht="12" hidden="false" customHeight="false" outlineLevel="0" collapsed="false">
      <c r="A215" s="72"/>
      <c r="B215" s="73"/>
      <c r="C215" s="73"/>
      <c r="D215" s="73"/>
      <c r="E215" s="73"/>
      <c r="F215" s="73"/>
      <c r="G215" s="73"/>
      <c r="H215" s="64"/>
      <c r="I215" s="64"/>
      <c r="J215" s="64"/>
      <c r="K215" s="64"/>
      <c r="L215" s="64"/>
      <c r="M215" s="64"/>
      <c r="N215" s="73"/>
    </row>
    <row r="216" s="50" customFormat="true" ht="12" hidden="false" customHeight="false" outlineLevel="0" collapsed="false">
      <c r="A216" s="72"/>
      <c r="B216" s="73"/>
      <c r="C216" s="73"/>
      <c r="D216" s="73"/>
      <c r="E216" s="73"/>
      <c r="F216" s="73"/>
      <c r="G216" s="73"/>
      <c r="H216" s="64"/>
      <c r="I216" s="64"/>
      <c r="J216" s="64"/>
      <c r="K216" s="64"/>
      <c r="L216" s="64"/>
      <c r="M216" s="64"/>
      <c r="N216" s="73"/>
    </row>
    <row r="217" s="50" customFormat="true" ht="12" hidden="false" customHeight="false" outlineLevel="0" collapsed="false">
      <c r="A217" s="72"/>
      <c r="B217" s="73"/>
      <c r="C217" s="73"/>
      <c r="D217" s="73"/>
      <c r="E217" s="73"/>
      <c r="F217" s="73"/>
      <c r="G217" s="73"/>
      <c r="H217" s="64"/>
      <c r="I217" s="64"/>
      <c r="J217" s="64"/>
      <c r="K217" s="64"/>
      <c r="L217" s="64"/>
      <c r="M217" s="64"/>
      <c r="N217" s="73"/>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2"/>
      <c r="B220" s="51"/>
      <c r="C220" s="51"/>
      <c r="D220" s="51"/>
      <c r="E220" s="51"/>
      <c r="F220" s="51"/>
      <c r="G220" s="51"/>
      <c r="H220" s="51"/>
      <c r="I220" s="51"/>
      <c r="J220" s="51"/>
      <c r="K220" s="51"/>
      <c r="L220" s="51"/>
      <c r="M220" s="51"/>
      <c r="N220" s="73"/>
    </row>
    <row r="221" s="50" customFormat="true" ht="12" hidden="false" customHeight="false" outlineLevel="0" collapsed="false">
      <c r="A221" s="72"/>
      <c r="B221" s="51"/>
      <c r="C221" s="51"/>
      <c r="D221" s="51"/>
      <c r="E221" s="51"/>
      <c r="F221" s="51"/>
      <c r="G221" s="51"/>
      <c r="H221" s="51"/>
      <c r="I221" s="51"/>
      <c r="J221" s="51"/>
      <c r="K221" s="51"/>
      <c r="L221" s="51"/>
      <c r="M221" s="51"/>
      <c r="N221" s="73"/>
    </row>
    <row r="222" s="50" customFormat="true" ht="12" hidden="false" customHeight="false" outlineLevel="0" collapsed="false">
      <c r="A222" s="72"/>
      <c r="B222" s="51"/>
      <c r="C222" s="51"/>
      <c r="D222" s="51"/>
      <c r="E222" s="51"/>
      <c r="F222" s="51"/>
      <c r="G222" s="51"/>
      <c r="H222" s="51"/>
      <c r="I222" s="51"/>
      <c r="J222" s="51"/>
      <c r="K222" s="51"/>
      <c r="L222" s="51"/>
      <c r="M222" s="51"/>
      <c r="N222" s="73"/>
    </row>
    <row r="223" s="50" customFormat="true" ht="12" hidden="false" customHeight="false" outlineLevel="0" collapsed="false">
      <c r="A223" s="72"/>
      <c r="B223" s="51"/>
      <c r="C223" s="51"/>
      <c r="D223" s="51"/>
      <c r="E223" s="51"/>
      <c r="F223" s="51"/>
      <c r="G223" s="51"/>
      <c r="H223" s="51"/>
      <c r="I223" s="51"/>
      <c r="J223" s="51"/>
      <c r="K223" s="51"/>
      <c r="L223" s="51"/>
      <c r="M223" s="51"/>
      <c r="N223" s="73"/>
    </row>
    <row r="224" s="50" customFormat="true" ht="12" hidden="false" customHeight="false" outlineLevel="0" collapsed="false">
      <c r="A224" s="72"/>
      <c r="B224" s="51"/>
      <c r="C224" s="51"/>
      <c r="D224" s="51"/>
      <c r="E224" s="51"/>
      <c r="F224" s="51"/>
      <c r="G224" s="51"/>
      <c r="H224" s="51"/>
      <c r="I224" s="51"/>
      <c r="J224" s="51"/>
      <c r="K224" s="51"/>
      <c r="L224" s="51"/>
      <c r="M224" s="51"/>
      <c r="N224" s="73"/>
    </row>
    <row r="225" s="50" customFormat="true" ht="12" hidden="false" customHeight="false" outlineLevel="0" collapsed="false">
      <c r="A225" s="72"/>
      <c r="B225" s="51"/>
      <c r="C225" s="51"/>
      <c r="D225" s="51"/>
      <c r="E225" s="51"/>
      <c r="F225" s="51"/>
      <c r="G225" s="51"/>
      <c r="H225" s="51"/>
      <c r="I225" s="51"/>
      <c r="J225" s="51"/>
      <c r="K225" s="51"/>
      <c r="L225" s="51"/>
      <c r="M225" s="51"/>
      <c r="N225" s="51"/>
    </row>
    <row r="226" s="50" customFormat="true" ht="12" hidden="false" customHeight="false" outlineLevel="0" collapsed="false">
      <c r="A226" s="72"/>
      <c r="B226" s="51"/>
      <c r="C226" s="51"/>
      <c r="D226" s="51"/>
      <c r="E226" s="51"/>
      <c r="F226" s="51"/>
      <c r="G226" s="51"/>
      <c r="H226" s="51"/>
      <c r="I226" s="51"/>
      <c r="J226" s="51"/>
      <c r="K226" s="51"/>
      <c r="L226" s="51"/>
      <c r="M226" s="51"/>
      <c r="N226" s="51"/>
    </row>
    <row r="227" s="50" customFormat="true" ht="12" hidden="false" customHeight="false" outlineLevel="0" collapsed="false">
      <c r="A227" s="72"/>
      <c r="B227" s="51"/>
      <c r="C227" s="51"/>
      <c r="D227" s="51"/>
      <c r="E227" s="51"/>
      <c r="F227" s="51"/>
      <c r="G227" s="51"/>
      <c r="H227" s="51"/>
      <c r="I227" s="51"/>
      <c r="J227" s="51"/>
      <c r="K227" s="51"/>
      <c r="L227" s="51"/>
      <c r="M227" s="51"/>
      <c r="N227" s="51"/>
    </row>
    <row r="228" s="50" customFormat="true" ht="12" hidden="false" customHeight="false" outlineLevel="0" collapsed="false">
      <c r="A228" s="72"/>
      <c r="B228" s="51"/>
      <c r="C228" s="51"/>
      <c r="D228" s="51"/>
      <c r="E228" s="51"/>
      <c r="F228" s="51"/>
      <c r="G228" s="51"/>
      <c r="H228" s="51"/>
      <c r="I228" s="51"/>
      <c r="J228" s="51"/>
      <c r="K228" s="51"/>
      <c r="L228" s="51"/>
      <c r="M228" s="51"/>
      <c r="N228" s="51"/>
    </row>
    <row r="229" s="50" customFormat="true" ht="12" hidden="false" customHeight="false" outlineLevel="0" collapsed="false">
      <c r="A229" s="72"/>
      <c r="B229" s="51"/>
      <c r="C229" s="51"/>
      <c r="D229" s="51"/>
      <c r="E229" s="51"/>
      <c r="F229" s="51"/>
      <c r="G229" s="51"/>
      <c r="H229" s="51"/>
      <c r="I229" s="51"/>
      <c r="J229" s="51"/>
      <c r="K229" s="51"/>
      <c r="L229" s="51"/>
      <c r="M229" s="51"/>
      <c r="N229" s="73"/>
    </row>
    <row r="230" s="50" customFormat="true" ht="12" hidden="false" customHeight="false" outlineLevel="0" collapsed="false">
      <c r="A230" s="72"/>
      <c r="B230" s="51"/>
      <c r="C230" s="51"/>
      <c r="D230" s="51"/>
      <c r="E230" s="51"/>
      <c r="F230" s="51"/>
      <c r="G230" s="51"/>
      <c r="H230" s="51"/>
      <c r="I230" s="51"/>
      <c r="J230" s="51"/>
      <c r="K230" s="51"/>
      <c r="L230" s="51"/>
      <c r="M230" s="51"/>
      <c r="N230" s="73"/>
    </row>
    <row r="231" s="50" customFormat="true" ht="12" hidden="false" customHeight="false" outlineLevel="0" collapsed="false">
      <c r="A231" s="72"/>
      <c r="B231" s="51"/>
      <c r="C231" s="51"/>
      <c r="D231" s="51"/>
      <c r="E231" s="51"/>
      <c r="F231" s="51"/>
      <c r="G231" s="51"/>
      <c r="H231" s="51"/>
      <c r="I231" s="51"/>
      <c r="J231" s="51"/>
      <c r="K231" s="51"/>
      <c r="L231" s="51"/>
      <c r="M231" s="51"/>
      <c r="N231" s="73"/>
    </row>
    <row r="232" s="50" customFormat="true" ht="12" hidden="false" customHeight="false" outlineLevel="0" collapsed="false">
      <c r="A232" s="72"/>
      <c r="B232" s="51"/>
      <c r="C232" s="51"/>
      <c r="D232" s="51"/>
      <c r="E232" s="51"/>
      <c r="F232" s="51"/>
      <c r="G232" s="51"/>
      <c r="H232" s="51"/>
      <c r="I232" s="51"/>
      <c r="J232" s="51"/>
      <c r="K232" s="51"/>
      <c r="L232" s="51"/>
      <c r="M232" s="51"/>
      <c r="N232" s="73"/>
    </row>
    <row r="233" s="50" customFormat="true" ht="12" hidden="false" customHeight="false" outlineLevel="0" collapsed="false">
      <c r="A233" s="72"/>
      <c r="B233" s="51"/>
      <c r="C233" s="51"/>
      <c r="D233" s="51"/>
      <c r="E233" s="51"/>
      <c r="F233" s="51"/>
      <c r="G233" s="51"/>
      <c r="H233" s="51"/>
      <c r="I233" s="51"/>
      <c r="J233" s="51"/>
      <c r="K233" s="51"/>
      <c r="L233" s="51"/>
      <c r="M233" s="51"/>
      <c r="N233" s="73"/>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2"/>
      <c r="B236" s="51"/>
      <c r="C236" s="51"/>
      <c r="D236" s="51"/>
      <c r="E236" s="51"/>
      <c r="F236" s="51"/>
      <c r="G236" s="51"/>
      <c r="H236" s="51"/>
      <c r="I236" s="51"/>
      <c r="J236" s="51"/>
      <c r="K236" s="51"/>
      <c r="L236" s="51"/>
      <c r="M236" s="51"/>
      <c r="N236" s="73"/>
    </row>
    <row r="237" s="50" customFormat="true" ht="12" hidden="false" customHeight="false" outlineLevel="0" collapsed="false">
      <c r="A237" s="72"/>
      <c r="B237" s="51"/>
      <c r="C237" s="51"/>
      <c r="D237" s="51"/>
      <c r="E237" s="51"/>
      <c r="F237" s="51"/>
      <c r="G237" s="51"/>
      <c r="H237" s="51"/>
      <c r="I237" s="51"/>
      <c r="J237" s="51"/>
      <c r="K237" s="51"/>
      <c r="L237" s="51"/>
      <c r="M237" s="51"/>
      <c r="N237" s="73"/>
    </row>
    <row r="238" s="50" customFormat="true" ht="12" hidden="false" customHeight="false" outlineLevel="0" collapsed="false">
      <c r="A238" s="72"/>
      <c r="B238" s="51"/>
      <c r="C238" s="51"/>
      <c r="D238" s="51"/>
      <c r="E238" s="51"/>
      <c r="F238" s="51"/>
      <c r="G238" s="51"/>
      <c r="H238" s="51"/>
      <c r="I238" s="51"/>
      <c r="J238" s="51"/>
      <c r="K238" s="51"/>
      <c r="L238" s="51"/>
      <c r="M238" s="51"/>
      <c r="N238" s="73"/>
    </row>
    <row r="239" s="50" customFormat="true" ht="12" hidden="false" customHeight="false" outlineLevel="0" collapsed="false">
      <c r="A239" s="72"/>
      <c r="B239" s="51"/>
      <c r="C239" s="51"/>
      <c r="D239" s="51"/>
      <c r="E239" s="51"/>
      <c r="F239" s="51"/>
      <c r="G239" s="51"/>
      <c r="H239" s="51"/>
      <c r="I239" s="51"/>
      <c r="J239" s="51"/>
      <c r="K239" s="51"/>
      <c r="L239" s="51"/>
      <c r="M239" s="51"/>
      <c r="N239" s="73"/>
    </row>
    <row r="240" s="50" customFormat="true" ht="12" hidden="false" customHeight="false" outlineLevel="0" collapsed="false">
      <c r="A240" s="72"/>
      <c r="B240" s="51"/>
      <c r="C240" s="51"/>
      <c r="D240" s="51"/>
      <c r="E240" s="51"/>
      <c r="F240" s="51"/>
      <c r="G240" s="51"/>
      <c r="H240" s="51"/>
      <c r="I240" s="51"/>
      <c r="J240" s="51"/>
      <c r="K240" s="51"/>
      <c r="L240" s="51"/>
      <c r="M240" s="51"/>
      <c r="N240" s="7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row>
    <row r="242" s="50" customFormat="true" ht="12" hidden="false" customHeight="false" outlineLevel="0" collapsed="false">
      <c r="A242" s="72"/>
      <c r="B242" s="51"/>
      <c r="C242" s="51"/>
      <c r="D242" s="51"/>
      <c r="E242" s="51"/>
      <c r="F242" s="51"/>
      <c r="G242" s="51"/>
      <c r="H242" s="51"/>
      <c r="I242" s="51"/>
      <c r="J242" s="51"/>
      <c r="K242" s="51"/>
      <c r="L242" s="51"/>
      <c r="M242" s="51"/>
      <c r="N242" s="51"/>
    </row>
    <row r="243" s="50" customFormat="true" ht="12" hidden="false" customHeight="false" outlineLevel="0" collapsed="false">
      <c r="A243" s="72"/>
      <c r="B243" s="51"/>
      <c r="C243" s="51"/>
      <c r="D243" s="51"/>
      <c r="E243" s="51"/>
      <c r="F243" s="51"/>
      <c r="G243" s="51"/>
      <c r="H243" s="51"/>
      <c r="I243" s="51"/>
      <c r="J243" s="51"/>
      <c r="K243" s="51"/>
      <c r="L243" s="51"/>
      <c r="M243" s="51"/>
      <c r="N243" s="51"/>
    </row>
    <row r="244" s="50" customFormat="true" ht="12" hidden="false" customHeight="false" outlineLevel="0" collapsed="false">
      <c r="A244" s="72"/>
      <c r="B244" s="51"/>
      <c r="C244" s="51"/>
      <c r="D244" s="51"/>
      <c r="E244" s="51"/>
      <c r="F244" s="51"/>
      <c r="G244" s="51"/>
      <c r="H244" s="51"/>
      <c r="I244" s="51"/>
      <c r="J244" s="51"/>
      <c r="K244" s="51"/>
      <c r="L244" s="51"/>
      <c r="M244" s="51"/>
      <c r="N244" s="51"/>
    </row>
    <row r="245" s="50" customFormat="true" ht="12" hidden="false" customHeight="false" outlineLevel="0" collapsed="false">
      <c r="A245" s="72"/>
      <c r="B245" s="51"/>
      <c r="C245" s="51"/>
      <c r="D245" s="51"/>
      <c r="E245" s="51"/>
      <c r="F245" s="51"/>
      <c r="G245" s="51"/>
      <c r="H245" s="51"/>
      <c r="I245" s="51"/>
      <c r="J245" s="51"/>
      <c r="K245" s="51"/>
      <c r="L245" s="51"/>
      <c r="M245" s="51"/>
      <c r="N245" s="73"/>
    </row>
    <row r="246" s="50" customFormat="true" ht="12" hidden="false" customHeight="false" outlineLevel="0" collapsed="false">
      <c r="A246" s="72"/>
      <c r="B246" s="51"/>
      <c r="C246" s="51"/>
      <c r="D246" s="51"/>
      <c r="E246" s="51"/>
      <c r="F246" s="51"/>
      <c r="G246" s="51"/>
      <c r="H246" s="51"/>
      <c r="I246" s="51"/>
      <c r="J246" s="51"/>
      <c r="K246" s="51"/>
      <c r="L246" s="51"/>
      <c r="M246" s="51"/>
      <c r="N246" s="73"/>
    </row>
    <row r="247" s="50" customFormat="true" ht="12" hidden="false" customHeight="false" outlineLevel="0" collapsed="false">
      <c r="A247" s="72"/>
      <c r="B247" s="51"/>
      <c r="C247" s="51"/>
      <c r="D247" s="51"/>
      <c r="E247" s="51"/>
      <c r="F247" s="51"/>
      <c r="G247" s="51"/>
      <c r="H247" s="51"/>
      <c r="I247" s="51"/>
      <c r="J247" s="51"/>
      <c r="K247" s="51"/>
      <c r="L247" s="51"/>
      <c r="M247" s="51"/>
      <c r="N247" s="73"/>
    </row>
    <row r="248" s="50" customFormat="true" ht="12" hidden="false" customHeight="false" outlineLevel="0" collapsed="false">
      <c r="A248" s="72"/>
      <c r="B248" s="51"/>
      <c r="C248" s="51"/>
      <c r="D248" s="51"/>
      <c r="E248" s="51"/>
      <c r="F248" s="51"/>
      <c r="G248" s="51"/>
      <c r="H248" s="51"/>
      <c r="I248" s="51"/>
      <c r="J248" s="51"/>
      <c r="K248" s="51"/>
      <c r="L248" s="51"/>
      <c r="M248" s="51"/>
      <c r="N248" s="73"/>
    </row>
    <row r="249" s="50" customFormat="true" ht="12" hidden="false" customHeight="false" outlineLevel="0" collapsed="false">
      <c r="A249" s="72"/>
      <c r="B249" s="51"/>
      <c r="C249" s="51"/>
      <c r="D249" s="51"/>
      <c r="E249" s="51"/>
      <c r="F249" s="51"/>
      <c r="G249" s="51"/>
      <c r="H249" s="51"/>
      <c r="I249" s="51"/>
      <c r="J249" s="51"/>
      <c r="K249" s="51"/>
      <c r="L249" s="51"/>
      <c r="M249" s="51"/>
      <c r="N249" s="73"/>
    </row>
    <row r="250" customFormat="false" ht="19.5" hidden="false" customHeight="true" outlineLevel="0" collapsed="false">
      <c r="A250" s="74"/>
      <c r="B250" s="74"/>
      <c r="C250" s="74"/>
      <c r="D250" s="74"/>
      <c r="E250" s="74"/>
      <c r="F250" s="74"/>
      <c r="G250" s="74"/>
      <c r="H250" s="74"/>
      <c r="I250" s="74"/>
      <c r="J250" s="74"/>
      <c r="K250" s="74"/>
      <c r="L250" s="74"/>
      <c r="M250" s="74"/>
      <c r="N250" s="74"/>
    </row>
    <row r="251" customFormat="false" ht="12.75" hidden="false" customHeight="false" outlineLevel="0" collapsed="false">
      <c r="A251" s="72"/>
      <c r="B251" s="64"/>
      <c r="C251" s="64"/>
      <c r="D251" s="64"/>
      <c r="E251" s="64"/>
      <c r="F251" s="64"/>
      <c r="G251" s="64"/>
      <c r="H251" s="64"/>
      <c r="I251" s="64"/>
      <c r="J251" s="64"/>
      <c r="K251" s="64"/>
      <c r="L251" s="64"/>
      <c r="M251" s="64"/>
      <c r="N251" s="64"/>
    </row>
    <row r="252" customFormat="false" ht="12.75" hidden="false" customHeight="false" outlineLevel="0" collapsed="false">
      <c r="A252" s="72"/>
      <c r="B252" s="64"/>
      <c r="C252" s="64"/>
      <c r="D252" s="64"/>
      <c r="E252" s="64"/>
      <c r="F252" s="64"/>
      <c r="G252" s="64"/>
      <c r="H252" s="64"/>
      <c r="I252" s="64"/>
      <c r="J252" s="64"/>
      <c r="K252" s="64"/>
      <c r="L252" s="64"/>
      <c r="M252" s="64"/>
      <c r="N252" s="64"/>
    </row>
    <row r="253" customFormat="false" ht="12.75" hidden="false" customHeight="false" outlineLevel="0" collapsed="false">
      <c r="A253" s="72"/>
      <c r="B253" s="64"/>
      <c r="C253" s="64"/>
      <c r="D253" s="64"/>
      <c r="E253" s="64"/>
      <c r="F253" s="64"/>
      <c r="G253" s="64"/>
      <c r="H253" s="64"/>
      <c r="I253" s="64"/>
      <c r="J253" s="64"/>
      <c r="K253" s="64"/>
      <c r="L253" s="64"/>
      <c r="M253" s="64"/>
      <c r="N253" s="64"/>
    </row>
    <row r="254" customFormat="false" ht="12.75" hidden="false" customHeight="false" outlineLevel="0" collapsed="false">
      <c r="A254" s="72"/>
      <c r="B254" s="64"/>
      <c r="C254" s="64"/>
      <c r="D254" s="64"/>
      <c r="E254" s="64"/>
      <c r="F254" s="64"/>
      <c r="G254" s="64"/>
      <c r="H254" s="64"/>
      <c r="I254" s="64"/>
      <c r="J254" s="64"/>
      <c r="K254" s="64"/>
      <c r="L254" s="64"/>
      <c r="M254" s="64"/>
      <c r="N254" s="64"/>
    </row>
    <row r="255" customFormat="false" ht="12.75" hidden="false" customHeight="false" outlineLevel="0" collapsed="false">
      <c r="A255" s="72"/>
      <c r="B255" s="64"/>
      <c r="C255" s="64"/>
      <c r="D255" s="64"/>
      <c r="E255" s="64"/>
      <c r="F255" s="64"/>
      <c r="G255" s="64"/>
      <c r="H255" s="64"/>
      <c r="I255" s="64"/>
      <c r="J255" s="64"/>
      <c r="K255" s="64"/>
      <c r="L255" s="64"/>
      <c r="M255" s="64"/>
      <c r="N255" s="73"/>
    </row>
    <row r="256" customFormat="false" ht="12.75" hidden="false" customHeight="false" outlineLevel="0" collapsed="false">
      <c r="A256" s="72"/>
      <c r="B256" s="64"/>
      <c r="C256" s="64"/>
      <c r="D256" s="64"/>
      <c r="E256" s="64"/>
      <c r="F256" s="64"/>
      <c r="G256" s="64"/>
      <c r="H256" s="64"/>
      <c r="I256" s="64"/>
      <c r="J256" s="64"/>
      <c r="K256" s="64"/>
      <c r="L256" s="64"/>
      <c r="M256" s="64"/>
      <c r="N256" s="73"/>
    </row>
    <row r="257" customFormat="false" ht="12.75" hidden="false" customHeight="false" outlineLevel="0" collapsed="false">
      <c r="A257" s="72"/>
      <c r="B257" s="64"/>
      <c r="C257" s="64"/>
      <c r="D257" s="64"/>
      <c r="E257" s="64"/>
      <c r="F257" s="64"/>
      <c r="G257" s="64"/>
      <c r="H257" s="64"/>
      <c r="I257" s="64"/>
      <c r="J257" s="64"/>
      <c r="K257" s="64"/>
      <c r="L257" s="64"/>
      <c r="M257" s="64"/>
      <c r="N257" s="73"/>
    </row>
    <row r="258" customFormat="false" ht="12.75" hidden="false" customHeight="false" outlineLevel="0" collapsed="false">
      <c r="A258" s="72"/>
      <c r="B258" s="64"/>
      <c r="C258" s="64"/>
      <c r="D258" s="64"/>
      <c r="E258" s="64"/>
      <c r="F258" s="64"/>
      <c r="G258" s="64"/>
      <c r="H258" s="64"/>
      <c r="I258" s="64"/>
      <c r="J258" s="64"/>
      <c r="K258" s="64"/>
      <c r="L258" s="64"/>
      <c r="M258" s="64"/>
      <c r="N258" s="73"/>
    </row>
    <row r="259" customFormat="false" ht="12.75" hidden="false" customHeight="true" outlineLevel="0" collapsed="false">
      <c r="A259" s="72"/>
      <c r="B259" s="64"/>
      <c r="C259" s="64"/>
      <c r="D259" s="64"/>
      <c r="E259" s="64"/>
      <c r="F259" s="64"/>
      <c r="G259" s="64"/>
      <c r="H259" s="64"/>
      <c r="I259" s="64"/>
      <c r="J259" s="64"/>
      <c r="K259" s="64"/>
      <c r="L259" s="64"/>
      <c r="M259" s="64"/>
      <c r="N259" s="73"/>
    </row>
    <row r="260" customFormat="false" ht="25.5" hidden="false" customHeight="true" outlineLevel="0" collapsed="false">
      <c r="A260" s="74"/>
      <c r="B260" s="74"/>
      <c r="C260" s="74"/>
      <c r="D260" s="74"/>
      <c r="E260" s="74"/>
      <c r="F260" s="74"/>
      <c r="G260" s="74"/>
      <c r="H260" s="74"/>
      <c r="I260" s="74"/>
      <c r="J260" s="74"/>
      <c r="K260" s="74"/>
      <c r="L260" s="74"/>
      <c r="M260" s="74"/>
      <c r="N260" s="74"/>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2"/>
      <c r="B262" s="64"/>
      <c r="C262" s="64"/>
      <c r="D262" s="64"/>
      <c r="E262" s="64"/>
      <c r="F262" s="64"/>
      <c r="G262" s="64"/>
      <c r="H262" s="64"/>
      <c r="I262" s="64"/>
      <c r="J262" s="64"/>
      <c r="K262" s="64"/>
      <c r="L262" s="64"/>
      <c r="M262" s="64"/>
      <c r="N262" s="73"/>
    </row>
    <row r="263" customFormat="false" ht="12.75" hidden="false" customHeight="false" outlineLevel="0" collapsed="false">
      <c r="A263" s="72"/>
      <c r="B263" s="64"/>
      <c r="C263" s="64"/>
      <c r="D263" s="64"/>
      <c r="E263" s="64"/>
      <c r="F263" s="64"/>
      <c r="G263" s="64"/>
      <c r="H263" s="64"/>
      <c r="I263" s="64"/>
      <c r="J263" s="64"/>
      <c r="K263" s="64"/>
      <c r="L263" s="64"/>
      <c r="M263" s="64"/>
      <c r="N263" s="73"/>
    </row>
    <row r="264" customFormat="false" ht="12.75" hidden="false" customHeight="false" outlineLevel="0" collapsed="false">
      <c r="A264" s="72"/>
      <c r="B264" s="64"/>
      <c r="C264" s="64"/>
      <c r="D264" s="64"/>
      <c r="E264" s="64"/>
      <c r="F264" s="64"/>
      <c r="G264" s="64"/>
      <c r="H264" s="64"/>
      <c r="I264" s="64"/>
      <c r="J264" s="64"/>
      <c r="K264" s="64"/>
      <c r="L264" s="64"/>
      <c r="M264" s="64"/>
      <c r="N264" s="73"/>
    </row>
    <row r="265" customFormat="false" ht="12.75" hidden="false" customHeight="false" outlineLevel="0" collapsed="false">
      <c r="A265" s="72"/>
      <c r="B265" s="64"/>
      <c r="C265" s="64"/>
      <c r="D265" s="64"/>
      <c r="E265" s="64"/>
      <c r="F265" s="64"/>
      <c r="G265" s="64"/>
      <c r="H265" s="64"/>
      <c r="I265" s="64"/>
      <c r="J265" s="64"/>
      <c r="K265" s="64"/>
      <c r="L265" s="64"/>
      <c r="M265" s="64"/>
      <c r="N265" s="73"/>
    </row>
    <row r="266" customFormat="false" ht="12.75" hidden="false" customHeight="false" outlineLevel="0" collapsed="false">
      <c r="A266" s="72"/>
      <c r="B266" s="64"/>
      <c r="C266" s="64"/>
      <c r="D266" s="64"/>
      <c r="E266" s="64"/>
      <c r="F266" s="64"/>
      <c r="G266" s="64"/>
      <c r="H266" s="64"/>
      <c r="I266" s="64"/>
      <c r="J266" s="64"/>
      <c r="K266" s="64"/>
      <c r="L266" s="64"/>
      <c r="M266" s="64"/>
      <c r="N266" s="73"/>
    </row>
    <row r="267" customFormat="false" ht="12.75" hidden="false" customHeight="false" outlineLevel="0" collapsed="false">
      <c r="A267" s="72"/>
      <c r="B267" s="64"/>
      <c r="C267" s="64"/>
      <c r="D267" s="64"/>
      <c r="E267" s="64"/>
      <c r="F267" s="64"/>
      <c r="G267" s="64"/>
      <c r="H267" s="64"/>
      <c r="I267" s="64"/>
      <c r="J267" s="64"/>
      <c r="K267" s="64"/>
      <c r="L267" s="64"/>
      <c r="M267" s="64"/>
      <c r="N267" s="73"/>
    </row>
    <row r="268" customFormat="false" ht="12.75" hidden="false" customHeight="false" outlineLevel="0" collapsed="false">
      <c r="A268" s="72"/>
      <c r="B268" s="64"/>
      <c r="C268" s="64"/>
      <c r="D268" s="64"/>
      <c r="E268" s="64"/>
      <c r="F268" s="64"/>
      <c r="G268" s="64"/>
      <c r="H268" s="64"/>
      <c r="I268" s="64"/>
      <c r="J268" s="64"/>
      <c r="K268" s="64"/>
      <c r="L268" s="64"/>
      <c r="M268" s="64"/>
      <c r="N268" s="73"/>
    </row>
    <row r="269" customFormat="false" ht="12.75" hidden="false" customHeight="false" outlineLevel="0" collapsed="false">
      <c r="A269" s="72"/>
      <c r="B269" s="64"/>
      <c r="C269" s="64"/>
      <c r="D269" s="64"/>
      <c r="E269" s="64"/>
      <c r="F269" s="64"/>
      <c r="G269" s="64"/>
      <c r="H269" s="64"/>
      <c r="I269" s="64"/>
      <c r="J269" s="64"/>
      <c r="K269" s="64"/>
      <c r="L269" s="64"/>
      <c r="M269" s="64"/>
      <c r="N269" s="73"/>
    </row>
    <row r="270" customFormat="false" ht="12.75" hidden="false" customHeight="false" outlineLevel="0" collapsed="false">
      <c r="A270" s="72"/>
      <c r="B270" s="64"/>
      <c r="C270" s="64"/>
      <c r="D270" s="64"/>
      <c r="E270" s="64"/>
      <c r="F270" s="64"/>
      <c r="G270" s="64"/>
      <c r="H270" s="64"/>
      <c r="I270" s="64"/>
      <c r="J270" s="64"/>
      <c r="K270" s="64"/>
      <c r="L270" s="64"/>
      <c r="M270" s="64"/>
      <c r="N270" s="73"/>
    </row>
    <row r="271" customFormat="false" ht="12.75" hidden="false" customHeight="false" outlineLevel="0" collapsed="false">
      <c r="A271" s="72"/>
      <c r="B271" s="64"/>
      <c r="C271" s="64"/>
      <c r="D271" s="64"/>
      <c r="E271" s="64"/>
      <c r="F271" s="64"/>
      <c r="G271" s="64"/>
      <c r="H271" s="64"/>
      <c r="I271" s="64"/>
      <c r="J271" s="64"/>
      <c r="K271" s="64"/>
      <c r="L271" s="64"/>
      <c r="M271" s="64"/>
      <c r="N271" s="73"/>
    </row>
    <row r="272" customFormat="false" ht="12.75" hidden="false" customHeight="false" outlineLevel="0" collapsed="false">
      <c r="A272" s="72"/>
      <c r="B272" s="64"/>
      <c r="C272" s="64"/>
      <c r="D272" s="64"/>
      <c r="E272" s="64"/>
      <c r="F272" s="64"/>
      <c r="G272" s="64"/>
      <c r="H272" s="64"/>
      <c r="I272" s="64"/>
      <c r="J272" s="64"/>
      <c r="K272" s="64"/>
      <c r="L272" s="64"/>
      <c r="M272" s="64"/>
      <c r="N272" s="64"/>
    </row>
    <row r="273" customFormat="false" ht="12.75" hidden="false" customHeight="false" outlineLevel="0" collapsed="false">
      <c r="A273" s="72"/>
      <c r="B273" s="64"/>
      <c r="C273" s="64"/>
      <c r="D273" s="64"/>
      <c r="E273" s="64"/>
      <c r="F273" s="64"/>
      <c r="G273" s="64"/>
      <c r="H273" s="64"/>
      <c r="I273" s="64"/>
      <c r="J273" s="64"/>
      <c r="K273" s="64"/>
      <c r="L273" s="64"/>
      <c r="M273" s="64"/>
      <c r="N273" s="64"/>
    </row>
    <row r="274" customFormat="false" ht="12.75" hidden="false" customHeight="false" outlineLevel="0" collapsed="false">
      <c r="A274" s="72"/>
      <c r="B274" s="64"/>
      <c r="C274" s="64"/>
      <c r="D274" s="64"/>
      <c r="E274" s="64"/>
      <c r="F274" s="64"/>
      <c r="G274" s="64"/>
      <c r="H274" s="64"/>
      <c r="I274" s="64"/>
      <c r="J274" s="64"/>
      <c r="K274" s="64"/>
      <c r="L274" s="64"/>
      <c r="M274" s="64"/>
      <c r="N274" s="64"/>
    </row>
    <row r="275" customFormat="false" ht="12.75" hidden="false" customHeight="false" outlineLevel="0" collapsed="false">
      <c r="A275" s="72"/>
      <c r="B275" s="64"/>
      <c r="C275" s="64"/>
      <c r="D275" s="64"/>
      <c r="E275" s="64"/>
      <c r="F275" s="64"/>
      <c r="G275" s="64"/>
      <c r="H275" s="64"/>
      <c r="I275" s="64"/>
      <c r="J275" s="64"/>
      <c r="K275" s="64"/>
      <c r="L275" s="64"/>
      <c r="M275" s="64"/>
      <c r="N275" s="64"/>
    </row>
    <row r="276" customFormat="false" ht="12.75" hidden="false" customHeight="false" outlineLevel="0" collapsed="false">
      <c r="A276" s="72"/>
      <c r="B276" s="64"/>
      <c r="C276" s="64"/>
      <c r="D276" s="64"/>
      <c r="E276" s="64"/>
      <c r="F276" s="64"/>
      <c r="G276" s="64"/>
      <c r="H276" s="64"/>
      <c r="I276" s="64"/>
      <c r="J276" s="64"/>
      <c r="K276" s="64"/>
      <c r="L276" s="64"/>
      <c r="M276" s="64"/>
      <c r="N276" s="73"/>
    </row>
    <row r="277" customFormat="false" ht="12.75" hidden="false" customHeight="false" outlineLevel="0" collapsed="false">
      <c r="A277" s="72"/>
      <c r="B277" s="64"/>
      <c r="C277" s="64"/>
      <c r="D277" s="64"/>
      <c r="E277" s="64"/>
      <c r="F277" s="64"/>
      <c r="G277" s="64"/>
      <c r="H277" s="64"/>
      <c r="I277" s="64"/>
      <c r="J277" s="64"/>
      <c r="K277" s="64"/>
      <c r="L277" s="64"/>
      <c r="M277" s="64"/>
      <c r="N277" s="73"/>
    </row>
    <row r="278" customFormat="false" ht="12.75" hidden="false" customHeight="false" outlineLevel="0" collapsed="false">
      <c r="A278" s="72"/>
      <c r="B278" s="64"/>
      <c r="C278" s="64"/>
      <c r="D278" s="64"/>
      <c r="E278" s="64"/>
      <c r="F278" s="64"/>
      <c r="G278" s="64"/>
      <c r="H278" s="64"/>
      <c r="I278" s="64"/>
      <c r="J278" s="64"/>
      <c r="K278" s="64"/>
      <c r="L278" s="64"/>
      <c r="M278" s="64"/>
      <c r="N278" s="73"/>
    </row>
    <row r="279" customFormat="false" ht="12.75" hidden="false" customHeight="false" outlineLevel="0" collapsed="false">
      <c r="A279" s="72"/>
      <c r="B279" s="64"/>
      <c r="C279" s="64"/>
      <c r="D279" s="64"/>
      <c r="E279" s="64"/>
      <c r="F279" s="64"/>
      <c r="G279" s="64"/>
      <c r="H279" s="64"/>
      <c r="I279" s="64"/>
      <c r="J279" s="64"/>
      <c r="K279" s="64"/>
      <c r="L279" s="64"/>
      <c r="M279" s="64"/>
      <c r="N279" s="73"/>
    </row>
    <row r="280" customFormat="false" ht="12.75" hidden="false" customHeight="false" outlineLevel="0" collapsed="false">
      <c r="A280" s="72"/>
      <c r="B280" s="64"/>
      <c r="C280" s="64"/>
      <c r="D280" s="64"/>
      <c r="E280" s="64"/>
      <c r="F280" s="64"/>
      <c r="G280" s="64"/>
      <c r="H280" s="64"/>
      <c r="I280" s="64"/>
      <c r="J280" s="64"/>
      <c r="K280" s="64"/>
      <c r="L280" s="64"/>
      <c r="M280" s="64"/>
      <c r="N280" s="73"/>
    </row>
    <row r="281" customFormat="false" ht="20.1" hidden="false" customHeight="true" outlineLevel="0" collapsed="false">
      <c r="A281" s="74"/>
      <c r="B281" s="74"/>
      <c r="C281" s="74"/>
      <c r="D281" s="74"/>
      <c r="E281" s="74"/>
      <c r="F281" s="74"/>
      <c r="G281" s="74"/>
      <c r="H281" s="74"/>
      <c r="I281" s="74"/>
      <c r="J281" s="74"/>
      <c r="K281" s="74"/>
      <c r="L281" s="74"/>
      <c r="M281" s="74"/>
      <c r="N281" s="74"/>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2"/>
      <c r="B283" s="64"/>
      <c r="C283" s="64"/>
      <c r="D283" s="64"/>
      <c r="E283" s="64"/>
      <c r="F283" s="64"/>
      <c r="G283" s="64"/>
      <c r="H283" s="64"/>
      <c r="I283" s="64"/>
      <c r="J283" s="64"/>
      <c r="K283" s="64"/>
      <c r="L283" s="64"/>
      <c r="M283" s="64"/>
      <c r="N283" s="73"/>
    </row>
    <row r="284" customFormat="false" ht="12.75" hidden="false" customHeight="false" outlineLevel="0" collapsed="false">
      <c r="A284" s="72"/>
      <c r="B284" s="64"/>
      <c r="C284" s="64"/>
      <c r="D284" s="64"/>
      <c r="E284" s="64"/>
      <c r="F284" s="64"/>
      <c r="G284" s="64"/>
      <c r="H284" s="64"/>
      <c r="I284" s="64"/>
      <c r="J284" s="64"/>
      <c r="K284" s="64"/>
      <c r="L284" s="64"/>
      <c r="M284" s="64"/>
      <c r="N284" s="73"/>
    </row>
    <row r="285" customFormat="false" ht="12.75" hidden="false" customHeight="false" outlineLevel="0" collapsed="false">
      <c r="A285" s="72"/>
      <c r="B285" s="64"/>
      <c r="C285" s="64"/>
      <c r="D285" s="64"/>
      <c r="E285" s="64"/>
      <c r="F285" s="64"/>
      <c r="G285" s="64"/>
      <c r="H285" s="64"/>
      <c r="I285" s="64"/>
      <c r="J285" s="64"/>
      <c r="K285" s="64"/>
      <c r="L285" s="64"/>
      <c r="M285" s="64"/>
      <c r="N285" s="73"/>
    </row>
    <row r="286" customFormat="false" ht="12.75" hidden="false" customHeight="false" outlineLevel="0" collapsed="false">
      <c r="A286" s="72"/>
      <c r="B286" s="64"/>
      <c r="C286" s="64"/>
      <c r="D286" s="64"/>
      <c r="E286" s="64"/>
      <c r="F286" s="64"/>
      <c r="G286" s="64"/>
      <c r="H286" s="64"/>
      <c r="I286" s="64"/>
      <c r="J286" s="64"/>
      <c r="K286" s="64"/>
      <c r="L286" s="64"/>
      <c r="M286" s="64"/>
      <c r="N286" s="73"/>
    </row>
    <row r="287" customFormat="false" ht="12.75" hidden="false" customHeight="false" outlineLevel="0" collapsed="false">
      <c r="A287" s="72"/>
      <c r="B287" s="64"/>
      <c r="C287" s="64"/>
      <c r="D287" s="64"/>
      <c r="E287" s="64"/>
      <c r="F287" s="64"/>
      <c r="G287" s="64"/>
      <c r="H287" s="64"/>
      <c r="I287" s="64"/>
      <c r="J287" s="64"/>
      <c r="K287" s="64"/>
      <c r="L287" s="64"/>
      <c r="M287" s="64"/>
      <c r="N287" s="73"/>
    </row>
    <row r="288" customFormat="false" ht="12.75" hidden="false" customHeight="false" outlineLevel="0" collapsed="false">
      <c r="A288" s="72"/>
      <c r="B288" s="64"/>
      <c r="C288" s="64"/>
      <c r="D288" s="64"/>
      <c r="E288" s="64"/>
      <c r="F288" s="64"/>
      <c r="G288" s="64"/>
      <c r="H288" s="64"/>
      <c r="I288" s="64"/>
      <c r="J288" s="64"/>
      <c r="K288" s="64"/>
      <c r="L288" s="64"/>
      <c r="M288" s="64"/>
      <c r="N288" s="73"/>
    </row>
    <row r="289" customFormat="false" ht="12.75" hidden="false" customHeight="false" outlineLevel="0" collapsed="false">
      <c r="A289" s="72"/>
      <c r="B289" s="64"/>
      <c r="C289" s="64"/>
      <c r="D289" s="64"/>
      <c r="E289" s="64"/>
      <c r="F289" s="64"/>
      <c r="G289" s="64"/>
      <c r="H289" s="64"/>
      <c r="I289" s="64"/>
      <c r="J289" s="64"/>
      <c r="K289" s="64"/>
      <c r="L289" s="64"/>
      <c r="M289" s="64"/>
      <c r="N289" s="73"/>
    </row>
    <row r="290" customFormat="false" ht="12.75" hidden="false" customHeight="false" outlineLevel="0" collapsed="false">
      <c r="A290" s="72"/>
      <c r="B290" s="64"/>
      <c r="C290" s="64"/>
      <c r="D290" s="64"/>
      <c r="E290" s="64"/>
      <c r="F290" s="64"/>
      <c r="G290" s="64"/>
      <c r="H290" s="64"/>
      <c r="I290" s="64"/>
      <c r="J290" s="64"/>
      <c r="K290" s="64"/>
      <c r="L290" s="64"/>
      <c r="M290" s="64"/>
      <c r="N290" s="73"/>
    </row>
    <row r="291" customFormat="false" ht="12.75" hidden="false" customHeight="false" outlineLevel="0" collapsed="false">
      <c r="A291" s="72"/>
      <c r="B291" s="73"/>
      <c r="C291" s="73"/>
      <c r="D291" s="73"/>
      <c r="E291" s="73"/>
      <c r="F291" s="73"/>
      <c r="G291" s="73"/>
      <c r="H291" s="64"/>
      <c r="I291" s="64"/>
      <c r="J291" s="64"/>
      <c r="K291" s="64"/>
      <c r="L291" s="64"/>
      <c r="M291" s="64"/>
      <c r="N291" s="73"/>
    </row>
    <row r="292" customFormat="false" ht="12.75" hidden="false" customHeight="false" outlineLevel="0" collapsed="false">
      <c r="A292" s="72"/>
      <c r="B292" s="73"/>
      <c r="C292" s="73"/>
      <c r="D292" s="73"/>
      <c r="E292" s="73"/>
      <c r="F292" s="73"/>
      <c r="G292" s="73"/>
      <c r="H292" s="64"/>
      <c r="I292" s="64"/>
      <c r="J292" s="64"/>
      <c r="K292" s="64"/>
      <c r="L292" s="64"/>
      <c r="M292" s="64"/>
      <c r="N292" s="73"/>
    </row>
    <row r="293" customFormat="false" ht="12.75" hidden="false" customHeight="false" outlineLevel="0" collapsed="false">
      <c r="A293" s="72"/>
      <c r="B293" s="64"/>
      <c r="C293" s="64"/>
      <c r="D293" s="64"/>
      <c r="E293" s="64"/>
      <c r="F293" s="64"/>
      <c r="G293" s="64"/>
      <c r="H293" s="64"/>
      <c r="I293" s="64"/>
      <c r="J293" s="64"/>
      <c r="K293" s="64"/>
      <c r="L293" s="64"/>
      <c r="M293" s="64"/>
      <c r="N293" s="64"/>
    </row>
    <row r="294" customFormat="false" ht="12.75" hidden="false" customHeight="false" outlineLevel="0" collapsed="false">
      <c r="A294" s="72"/>
      <c r="B294" s="64"/>
      <c r="C294" s="64"/>
      <c r="D294" s="64"/>
      <c r="E294" s="64"/>
      <c r="F294" s="64"/>
      <c r="G294" s="64"/>
      <c r="H294" s="64"/>
      <c r="I294" s="64"/>
      <c r="J294" s="64"/>
      <c r="K294" s="64"/>
      <c r="L294" s="64"/>
      <c r="M294" s="64"/>
      <c r="N294" s="64"/>
    </row>
    <row r="295" customFormat="false" ht="12.75" hidden="false" customHeight="false" outlineLevel="0" collapsed="false">
      <c r="A295" s="72"/>
      <c r="B295" s="64"/>
      <c r="C295" s="64"/>
      <c r="D295" s="64"/>
      <c r="E295" s="64"/>
      <c r="F295" s="64"/>
      <c r="G295" s="64"/>
      <c r="H295" s="64"/>
      <c r="I295" s="64"/>
      <c r="J295" s="64"/>
      <c r="K295" s="64"/>
      <c r="L295" s="64"/>
      <c r="M295" s="64"/>
      <c r="N295" s="64"/>
    </row>
    <row r="296" customFormat="false" ht="12.75" hidden="false" customHeight="false" outlineLevel="0" collapsed="false">
      <c r="A296" s="72"/>
      <c r="B296" s="64"/>
      <c r="C296" s="64"/>
      <c r="D296" s="64"/>
      <c r="E296" s="64"/>
      <c r="F296" s="64"/>
      <c r="G296" s="64"/>
      <c r="H296" s="64"/>
      <c r="I296" s="64"/>
      <c r="J296" s="64"/>
      <c r="K296" s="64"/>
      <c r="L296" s="64"/>
      <c r="M296" s="64"/>
      <c r="N296" s="64"/>
    </row>
    <row r="297" customFormat="false" ht="12.75" hidden="false" customHeight="false" outlineLevel="0" collapsed="false">
      <c r="A297" s="72"/>
      <c r="B297" s="73"/>
      <c r="C297" s="73"/>
      <c r="D297" s="73"/>
      <c r="E297" s="73"/>
      <c r="F297" s="73"/>
      <c r="G297" s="73"/>
      <c r="H297" s="64"/>
      <c r="I297" s="64"/>
      <c r="J297" s="64"/>
      <c r="K297" s="64"/>
      <c r="L297" s="64"/>
      <c r="M297" s="64"/>
      <c r="N297" s="73"/>
    </row>
    <row r="298" customFormat="false" ht="12.75" hidden="false" customHeight="false" outlineLevel="0" collapsed="false">
      <c r="A298" s="72"/>
      <c r="B298" s="73"/>
      <c r="C298" s="73"/>
      <c r="D298" s="73"/>
      <c r="E298" s="73"/>
      <c r="F298" s="73"/>
      <c r="G298" s="73"/>
      <c r="H298" s="64"/>
      <c r="I298" s="64"/>
      <c r="J298" s="64"/>
      <c r="K298" s="64"/>
      <c r="L298" s="64"/>
      <c r="M298" s="64"/>
      <c r="N298" s="73"/>
    </row>
    <row r="299" customFormat="false" ht="12.75" hidden="false" customHeight="false" outlineLevel="0" collapsed="false">
      <c r="A299" s="72"/>
      <c r="B299" s="73"/>
      <c r="C299" s="73"/>
      <c r="D299" s="73"/>
      <c r="E299" s="73"/>
      <c r="F299" s="73"/>
      <c r="G299" s="73"/>
      <c r="H299" s="64"/>
      <c r="I299" s="64"/>
      <c r="J299" s="64"/>
      <c r="K299" s="64"/>
      <c r="L299" s="64"/>
      <c r="M299" s="64"/>
      <c r="N299" s="73"/>
    </row>
    <row r="300" customFormat="false" ht="12.75" hidden="false" customHeight="false" outlineLevel="0" collapsed="false">
      <c r="A300" s="72"/>
      <c r="B300" s="73"/>
      <c r="C300" s="73"/>
      <c r="D300" s="73"/>
      <c r="E300" s="73"/>
      <c r="F300" s="73"/>
      <c r="G300" s="73"/>
      <c r="H300" s="64"/>
      <c r="I300" s="64"/>
      <c r="J300" s="64"/>
      <c r="K300" s="64"/>
      <c r="L300" s="64"/>
      <c r="M300" s="64"/>
      <c r="N300" s="73"/>
    </row>
    <row r="301" customFormat="false" ht="12.75" hidden="false" customHeight="false" outlineLevel="0" collapsed="false">
      <c r="A301" s="72"/>
      <c r="B301" s="73"/>
      <c r="C301" s="73"/>
      <c r="D301" s="73"/>
      <c r="E301" s="73"/>
      <c r="F301" s="73"/>
      <c r="G301" s="73"/>
      <c r="H301" s="64"/>
      <c r="I301" s="64"/>
      <c r="J301" s="64"/>
      <c r="K301" s="64"/>
      <c r="L301" s="64"/>
      <c r="M301" s="64"/>
      <c r="N301" s="73"/>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2"/>
      <c r="B304" s="64"/>
      <c r="C304" s="64"/>
      <c r="D304" s="64"/>
      <c r="E304" s="64"/>
      <c r="F304" s="64"/>
      <c r="G304" s="64"/>
      <c r="H304" s="64"/>
      <c r="I304" s="64"/>
      <c r="J304" s="64"/>
      <c r="K304" s="64"/>
      <c r="L304" s="64"/>
      <c r="M304" s="64"/>
      <c r="N304" s="73"/>
    </row>
    <row r="305" customFormat="false" ht="12.75" hidden="false" customHeight="false" outlineLevel="0" collapsed="false">
      <c r="A305" s="72"/>
      <c r="B305" s="64"/>
      <c r="C305" s="64"/>
      <c r="D305" s="64"/>
      <c r="E305" s="64"/>
      <c r="F305" s="64"/>
      <c r="G305" s="64"/>
      <c r="H305" s="64"/>
      <c r="I305" s="64"/>
      <c r="J305" s="64"/>
      <c r="K305" s="64"/>
      <c r="L305" s="64"/>
      <c r="M305" s="64"/>
      <c r="N305" s="73"/>
    </row>
    <row r="306" customFormat="false" ht="12.75" hidden="false" customHeight="false" outlineLevel="0" collapsed="false">
      <c r="A306" s="72"/>
      <c r="B306" s="64"/>
      <c r="C306" s="64"/>
      <c r="D306" s="64"/>
      <c r="E306" s="64"/>
      <c r="F306" s="64"/>
      <c r="G306" s="64"/>
      <c r="H306" s="64"/>
      <c r="I306" s="64"/>
      <c r="J306" s="64"/>
      <c r="K306" s="64"/>
      <c r="L306" s="64"/>
      <c r="M306" s="64"/>
      <c r="N306" s="73"/>
    </row>
    <row r="307" customFormat="false" ht="12.75" hidden="false" customHeight="false" outlineLevel="0" collapsed="false">
      <c r="A307" s="72"/>
      <c r="B307" s="64"/>
      <c r="C307" s="64"/>
      <c r="D307" s="64"/>
      <c r="E307" s="64"/>
      <c r="F307" s="64"/>
      <c r="G307" s="64"/>
      <c r="H307" s="64"/>
      <c r="I307" s="64"/>
      <c r="J307" s="64"/>
      <c r="K307" s="64"/>
      <c r="L307" s="64"/>
      <c r="M307" s="64"/>
      <c r="N307" s="73"/>
    </row>
    <row r="308" customFormat="false" ht="12.75" hidden="false" customHeight="false" outlineLevel="0" collapsed="false">
      <c r="A308" s="72"/>
      <c r="B308" s="64"/>
      <c r="C308" s="64"/>
      <c r="D308" s="64"/>
      <c r="E308" s="64"/>
      <c r="F308" s="64"/>
      <c r="G308" s="64"/>
      <c r="H308" s="64"/>
      <c r="I308" s="64"/>
      <c r="J308" s="64"/>
      <c r="K308" s="64"/>
      <c r="L308" s="64"/>
      <c r="M308" s="64"/>
      <c r="N308" s="73"/>
    </row>
    <row r="309" customFormat="false" ht="12.75" hidden="false" customHeight="false" outlineLevel="0" collapsed="false">
      <c r="A309" s="72"/>
      <c r="B309" s="64"/>
      <c r="C309" s="64"/>
      <c r="D309" s="64"/>
      <c r="E309" s="64"/>
      <c r="F309" s="64"/>
      <c r="G309" s="64"/>
      <c r="H309" s="64"/>
      <c r="I309" s="64"/>
      <c r="J309" s="64"/>
      <c r="K309" s="64"/>
      <c r="L309" s="64"/>
      <c r="M309" s="64"/>
      <c r="N309" s="73"/>
    </row>
    <row r="310" customFormat="false" ht="12.75" hidden="false" customHeight="false" outlineLevel="0" collapsed="false">
      <c r="A310" s="72"/>
      <c r="B310" s="64"/>
      <c r="C310" s="64"/>
      <c r="D310" s="64"/>
      <c r="E310" s="64"/>
      <c r="F310" s="64"/>
      <c r="G310" s="64"/>
      <c r="H310" s="64"/>
      <c r="I310" s="64"/>
      <c r="J310" s="64"/>
      <c r="K310" s="64"/>
      <c r="L310" s="64"/>
      <c r="M310" s="64"/>
      <c r="N310" s="73"/>
    </row>
    <row r="311" customFormat="false" ht="12.75" hidden="false" customHeight="false" outlineLevel="0" collapsed="false">
      <c r="A311" s="72"/>
      <c r="B311" s="64"/>
      <c r="C311" s="64"/>
      <c r="D311" s="64"/>
      <c r="E311" s="64"/>
      <c r="F311" s="64"/>
      <c r="G311" s="64"/>
      <c r="H311" s="64"/>
      <c r="I311" s="64"/>
      <c r="J311" s="64"/>
      <c r="K311" s="64"/>
      <c r="L311" s="64"/>
      <c r="M311" s="64"/>
      <c r="N311" s="73"/>
    </row>
    <row r="312" customFormat="false" ht="12.75" hidden="false" customHeight="false" outlineLevel="0" collapsed="false">
      <c r="A312" s="72"/>
      <c r="B312" s="73"/>
      <c r="C312" s="73"/>
      <c r="D312" s="73"/>
      <c r="E312" s="73"/>
      <c r="F312" s="73"/>
      <c r="G312" s="73"/>
      <c r="H312" s="64"/>
      <c r="I312" s="64"/>
      <c r="J312" s="64"/>
      <c r="K312" s="64"/>
      <c r="L312" s="64"/>
      <c r="M312" s="64"/>
      <c r="N312" s="73"/>
    </row>
    <row r="313" customFormat="false" ht="12.75" hidden="false" customHeight="false" outlineLevel="0" collapsed="false">
      <c r="A313" s="72"/>
      <c r="B313" s="73"/>
      <c r="C313" s="73"/>
      <c r="D313" s="73"/>
      <c r="E313" s="73"/>
      <c r="F313" s="73"/>
      <c r="G313" s="73"/>
      <c r="H313" s="64"/>
      <c r="I313" s="64"/>
      <c r="J313" s="64"/>
      <c r="K313" s="64"/>
      <c r="L313" s="64"/>
      <c r="M313" s="64"/>
      <c r="N313" s="73"/>
    </row>
    <row r="314" customFormat="false" ht="12.75" hidden="false" customHeight="false" outlineLevel="0" collapsed="false">
      <c r="A314" s="72"/>
      <c r="B314" s="64"/>
      <c r="C314" s="64"/>
      <c r="D314" s="64"/>
      <c r="E314" s="64"/>
      <c r="F314" s="64"/>
      <c r="G314" s="64"/>
      <c r="H314" s="64"/>
      <c r="I314" s="64"/>
      <c r="J314" s="64"/>
      <c r="K314" s="64"/>
      <c r="L314" s="64"/>
      <c r="M314" s="64"/>
      <c r="N314" s="64"/>
    </row>
    <row r="315" customFormat="false" ht="12.75" hidden="false" customHeight="false" outlineLevel="0" collapsed="false">
      <c r="A315" s="72"/>
      <c r="B315" s="64"/>
      <c r="C315" s="64"/>
      <c r="D315" s="64"/>
      <c r="E315" s="64"/>
      <c r="F315" s="64"/>
      <c r="G315" s="64"/>
      <c r="H315" s="64"/>
      <c r="I315" s="64"/>
      <c r="J315" s="64"/>
      <c r="K315" s="64"/>
      <c r="L315" s="64"/>
      <c r="M315" s="64"/>
      <c r="N315" s="64"/>
    </row>
    <row r="316" customFormat="false" ht="12.75" hidden="false" customHeight="false" outlineLevel="0" collapsed="false">
      <c r="A316" s="72"/>
      <c r="B316" s="64"/>
      <c r="C316" s="64"/>
      <c r="D316" s="64"/>
      <c r="E316" s="64"/>
      <c r="F316" s="64"/>
      <c r="G316" s="64"/>
      <c r="H316" s="64"/>
      <c r="I316" s="64"/>
      <c r="J316" s="64"/>
      <c r="K316" s="64"/>
      <c r="L316" s="64"/>
      <c r="M316" s="64"/>
      <c r="N316" s="64"/>
    </row>
    <row r="317" customFormat="false" ht="12.75" hidden="false" customHeight="false" outlineLevel="0" collapsed="false">
      <c r="A317" s="72"/>
      <c r="B317" s="64"/>
      <c r="C317" s="64"/>
      <c r="D317" s="64"/>
      <c r="E317" s="64"/>
      <c r="F317" s="64"/>
      <c r="G317" s="64"/>
      <c r="H317" s="64"/>
      <c r="I317" s="64"/>
      <c r="J317" s="64"/>
      <c r="K317" s="64"/>
      <c r="L317" s="64"/>
      <c r="M317" s="64"/>
      <c r="N317" s="64"/>
    </row>
    <row r="318" customFormat="false" ht="12.75" hidden="false" customHeight="false" outlineLevel="0" collapsed="false">
      <c r="A318" s="72"/>
      <c r="B318" s="73"/>
      <c r="C318" s="73"/>
      <c r="D318" s="73"/>
      <c r="E318" s="73"/>
      <c r="F318" s="73"/>
      <c r="G318" s="73"/>
      <c r="H318" s="64"/>
      <c r="I318" s="64"/>
      <c r="J318" s="64"/>
      <c r="K318" s="64"/>
      <c r="L318" s="64"/>
      <c r="M318" s="64"/>
      <c r="N318" s="73"/>
    </row>
    <row r="319" customFormat="false" ht="12.75" hidden="false" customHeight="false" outlineLevel="0" collapsed="false">
      <c r="A319" s="72"/>
      <c r="B319" s="73"/>
      <c r="C319" s="73"/>
      <c r="D319" s="73"/>
      <c r="E319" s="73"/>
      <c r="F319" s="73"/>
      <c r="G319" s="73"/>
      <c r="H319" s="64"/>
      <c r="I319" s="64"/>
      <c r="J319" s="64"/>
      <c r="K319" s="64"/>
      <c r="L319" s="64"/>
      <c r="M319" s="64"/>
      <c r="N319" s="73"/>
    </row>
    <row r="320" customFormat="false" ht="12.75" hidden="false" customHeight="false" outlineLevel="0" collapsed="false">
      <c r="A320" s="72"/>
      <c r="B320" s="73"/>
      <c r="C320" s="73"/>
      <c r="D320" s="73"/>
      <c r="E320" s="73"/>
      <c r="F320" s="73"/>
      <c r="G320" s="73"/>
      <c r="H320" s="64"/>
      <c r="I320" s="64"/>
      <c r="J320" s="64"/>
      <c r="K320" s="64"/>
      <c r="L320" s="64"/>
      <c r="M320" s="64"/>
      <c r="N320" s="73"/>
    </row>
    <row r="321" customFormat="false" ht="12.75" hidden="false" customHeight="false" outlineLevel="0" collapsed="false">
      <c r="A321" s="72"/>
      <c r="B321" s="73"/>
      <c r="C321" s="73"/>
      <c r="D321" s="73"/>
      <c r="E321" s="73"/>
      <c r="F321" s="73"/>
      <c r="G321" s="73"/>
      <c r="H321" s="64"/>
      <c r="I321" s="64"/>
      <c r="J321" s="64"/>
      <c r="K321" s="64"/>
      <c r="L321" s="64"/>
      <c r="M321" s="64"/>
      <c r="N321" s="73"/>
    </row>
    <row r="322" customFormat="false" ht="12.75" hidden="false" customHeight="false" outlineLevel="0" collapsed="false">
      <c r="A322" s="72"/>
      <c r="B322" s="73"/>
      <c r="C322" s="73"/>
      <c r="D322" s="73"/>
      <c r="E322" s="73"/>
      <c r="F322" s="73"/>
      <c r="G322" s="73"/>
      <c r="H322" s="64"/>
      <c r="I322" s="64"/>
      <c r="J322" s="64"/>
      <c r="K322" s="64"/>
      <c r="L322" s="64"/>
      <c r="M322" s="64"/>
      <c r="N322" s="73"/>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2"/>
      <c r="B325" s="73"/>
      <c r="C325" s="73"/>
      <c r="D325" s="73"/>
      <c r="E325" s="73"/>
      <c r="F325" s="73"/>
      <c r="G325" s="73"/>
      <c r="H325" s="64"/>
      <c r="I325" s="64"/>
      <c r="J325" s="64"/>
      <c r="K325" s="64"/>
      <c r="L325" s="64"/>
      <c r="M325" s="64"/>
      <c r="N325" s="73"/>
    </row>
    <row r="326" customFormat="false" ht="12.75" hidden="false" customHeight="false" outlineLevel="0" collapsed="false">
      <c r="A326" s="72"/>
      <c r="B326" s="73"/>
      <c r="C326" s="73"/>
      <c r="D326" s="73"/>
      <c r="E326" s="73"/>
      <c r="F326" s="73"/>
      <c r="G326" s="73"/>
      <c r="H326" s="64"/>
      <c r="I326" s="64"/>
      <c r="J326" s="64"/>
      <c r="K326" s="64"/>
      <c r="L326" s="64"/>
      <c r="M326" s="64"/>
      <c r="N326" s="73"/>
    </row>
    <row r="327" customFormat="false" ht="12.75" hidden="false" customHeight="false" outlineLevel="0" collapsed="false">
      <c r="A327" s="72"/>
      <c r="B327" s="73"/>
      <c r="C327" s="73"/>
      <c r="D327" s="73"/>
      <c r="E327" s="73"/>
      <c r="F327" s="73"/>
      <c r="G327" s="73"/>
      <c r="H327" s="64"/>
      <c r="I327" s="64"/>
      <c r="J327" s="64"/>
      <c r="K327" s="64"/>
      <c r="L327" s="64"/>
      <c r="M327" s="64"/>
      <c r="N327" s="73"/>
    </row>
    <row r="328" customFormat="false" ht="12.75" hidden="false" customHeight="false" outlineLevel="0" collapsed="false">
      <c r="A328" s="72"/>
      <c r="B328" s="73"/>
      <c r="C328" s="73"/>
      <c r="D328" s="73"/>
      <c r="E328" s="73"/>
      <c r="F328" s="73"/>
      <c r="G328" s="73"/>
      <c r="H328" s="64"/>
      <c r="I328" s="64"/>
      <c r="J328" s="64"/>
      <c r="K328" s="64"/>
      <c r="L328" s="64"/>
      <c r="M328" s="64"/>
      <c r="N328" s="73"/>
    </row>
    <row r="329" customFormat="false" ht="12.75" hidden="false" customHeight="false" outlineLevel="0" collapsed="false">
      <c r="A329" s="72"/>
      <c r="B329" s="73"/>
      <c r="C329" s="73"/>
      <c r="D329" s="73"/>
      <c r="E329" s="73"/>
      <c r="F329" s="73"/>
      <c r="G329" s="73"/>
      <c r="H329" s="64"/>
      <c r="I329" s="64"/>
      <c r="J329" s="64"/>
      <c r="K329" s="64"/>
      <c r="L329" s="64"/>
      <c r="M329" s="64"/>
      <c r="N329" s="73"/>
    </row>
    <row r="330" customFormat="false" ht="12.75" hidden="false" customHeight="false" outlineLevel="0" collapsed="false">
      <c r="A330" s="72"/>
      <c r="B330" s="73"/>
      <c r="C330" s="73"/>
      <c r="D330" s="73"/>
      <c r="E330" s="73"/>
      <c r="F330" s="73"/>
      <c r="G330" s="73"/>
      <c r="H330" s="64"/>
      <c r="I330" s="64"/>
      <c r="J330" s="64"/>
      <c r="K330" s="64"/>
      <c r="L330" s="64"/>
      <c r="M330" s="64"/>
      <c r="N330" s="73"/>
    </row>
    <row r="331" customFormat="false" ht="12.75" hidden="false" customHeight="false" outlineLevel="0" collapsed="false">
      <c r="A331" s="72"/>
      <c r="B331" s="73"/>
      <c r="C331" s="73"/>
      <c r="D331" s="73"/>
      <c r="E331" s="73"/>
      <c r="F331" s="73"/>
      <c r="G331" s="73"/>
      <c r="H331" s="64"/>
      <c r="I331" s="64"/>
      <c r="J331" s="64"/>
      <c r="K331" s="64"/>
      <c r="L331" s="64"/>
      <c r="M331" s="64"/>
      <c r="N331" s="73"/>
    </row>
    <row r="332" customFormat="false" ht="12.75" hidden="false" customHeight="false" outlineLevel="0" collapsed="false">
      <c r="A332" s="72"/>
      <c r="B332" s="73"/>
      <c r="C332" s="73"/>
      <c r="D332" s="73"/>
      <c r="E332" s="73"/>
      <c r="F332" s="73"/>
      <c r="G332" s="73"/>
      <c r="H332" s="64"/>
      <c r="I332" s="64"/>
      <c r="J332" s="64"/>
      <c r="K332" s="64"/>
      <c r="L332" s="64"/>
      <c r="M332" s="64"/>
      <c r="N332" s="73"/>
    </row>
    <row r="333" customFormat="false" ht="12.75" hidden="false" customHeight="false" outlineLevel="0" collapsed="false">
      <c r="A333" s="72"/>
      <c r="B333" s="73"/>
      <c r="C333" s="73"/>
      <c r="D333" s="73"/>
      <c r="E333" s="73"/>
      <c r="F333" s="73"/>
      <c r="G333" s="73"/>
      <c r="H333" s="64"/>
      <c r="I333" s="64"/>
      <c r="J333" s="64"/>
      <c r="K333" s="64"/>
      <c r="L333" s="64"/>
      <c r="M333" s="64"/>
      <c r="N333" s="73"/>
    </row>
    <row r="334" customFormat="false" ht="12.75" hidden="false" customHeight="false" outlineLevel="0" collapsed="false">
      <c r="A334" s="72"/>
      <c r="B334" s="73"/>
      <c r="C334" s="73"/>
      <c r="D334" s="73"/>
      <c r="E334" s="73"/>
      <c r="F334" s="73"/>
      <c r="G334" s="73"/>
      <c r="H334" s="64"/>
      <c r="I334" s="64"/>
      <c r="J334" s="64"/>
      <c r="K334" s="64"/>
      <c r="L334" s="64"/>
      <c r="M334" s="64"/>
      <c r="N334" s="73"/>
    </row>
    <row r="335" customFormat="false" ht="12.75" hidden="false" customHeight="false" outlineLevel="0" collapsed="false">
      <c r="A335" s="72"/>
      <c r="B335" s="64"/>
      <c r="C335" s="64"/>
      <c r="D335" s="64"/>
      <c r="E335" s="64"/>
      <c r="F335" s="64"/>
      <c r="G335" s="64"/>
      <c r="H335" s="64"/>
      <c r="I335" s="64"/>
      <c r="J335" s="64"/>
      <c r="K335" s="64"/>
      <c r="L335" s="64"/>
      <c r="M335" s="64"/>
      <c r="N335" s="64"/>
    </row>
    <row r="336" customFormat="false" ht="12.75" hidden="false" customHeight="false" outlineLevel="0" collapsed="false">
      <c r="A336" s="72"/>
      <c r="B336" s="64"/>
      <c r="C336" s="64"/>
      <c r="D336" s="64"/>
      <c r="E336" s="64"/>
      <c r="F336" s="64"/>
      <c r="G336" s="64"/>
      <c r="H336" s="64"/>
      <c r="I336" s="64"/>
      <c r="J336" s="64"/>
      <c r="K336" s="64"/>
      <c r="L336" s="64"/>
      <c r="M336" s="64"/>
      <c r="N336" s="64"/>
    </row>
    <row r="337" customFormat="false" ht="12.75" hidden="false" customHeight="false" outlineLevel="0" collapsed="false">
      <c r="A337" s="72"/>
      <c r="B337" s="64"/>
      <c r="C337" s="64"/>
      <c r="D337" s="64"/>
      <c r="E337" s="64"/>
      <c r="F337" s="64"/>
      <c r="G337" s="64"/>
      <c r="H337" s="64"/>
      <c r="I337" s="64"/>
      <c r="J337" s="64"/>
      <c r="K337" s="64"/>
      <c r="L337" s="64"/>
      <c r="M337" s="64"/>
      <c r="N337" s="64"/>
    </row>
    <row r="338" customFormat="false" ht="12.75" hidden="false" customHeight="false" outlineLevel="0" collapsed="false">
      <c r="A338" s="72"/>
      <c r="B338" s="64"/>
      <c r="C338" s="64"/>
      <c r="D338" s="64"/>
      <c r="E338" s="64"/>
      <c r="F338" s="64"/>
      <c r="G338" s="64"/>
      <c r="H338" s="64"/>
      <c r="I338" s="64"/>
      <c r="J338" s="64"/>
      <c r="K338" s="64"/>
      <c r="L338" s="64"/>
      <c r="M338" s="64"/>
      <c r="N338" s="64"/>
    </row>
    <row r="339" customFormat="false" ht="12.75" hidden="false" customHeight="false" outlineLevel="0" collapsed="false">
      <c r="A339" s="72"/>
      <c r="B339" s="73"/>
      <c r="C339" s="73"/>
      <c r="D339" s="73"/>
      <c r="E339" s="73"/>
      <c r="F339" s="73"/>
      <c r="G339" s="73"/>
      <c r="H339" s="64"/>
      <c r="I339" s="64"/>
      <c r="J339" s="64"/>
      <c r="K339" s="64"/>
      <c r="L339" s="64"/>
      <c r="M339" s="64"/>
      <c r="N339" s="73"/>
    </row>
    <row r="340" customFormat="false" ht="12.75" hidden="false" customHeight="false" outlineLevel="0" collapsed="false">
      <c r="A340" s="72"/>
      <c r="B340" s="73"/>
      <c r="C340" s="73"/>
      <c r="D340" s="73"/>
      <c r="E340" s="73"/>
      <c r="F340" s="73"/>
      <c r="G340" s="73"/>
      <c r="H340" s="64"/>
      <c r="I340" s="64"/>
      <c r="J340" s="64"/>
      <c r="K340" s="64"/>
      <c r="L340" s="64"/>
      <c r="M340" s="64"/>
      <c r="N340" s="73"/>
    </row>
    <row r="341" customFormat="false" ht="12.75" hidden="false" customHeight="false" outlineLevel="0" collapsed="false">
      <c r="A341" s="72"/>
      <c r="B341" s="73"/>
      <c r="C341" s="73"/>
      <c r="D341" s="73"/>
      <c r="E341" s="73"/>
      <c r="F341" s="73"/>
      <c r="G341" s="73"/>
      <c r="H341" s="64"/>
      <c r="I341" s="64"/>
      <c r="J341" s="64"/>
      <c r="K341" s="64"/>
      <c r="L341" s="64"/>
      <c r="M341" s="64"/>
      <c r="N341" s="73"/>
    </row>
    <row r="342" customFormat="false" ht="12.75" hidden="false" customHeight="false" outlineLevel="0" collapsed="false">
      <c r="A342" s="72"/>
      <c r="B342" s="73"/>
      <c r="C342" s="73"/>
      <c r="D342" s="73"/>
      <c r="E342" s="73"/>
      <c r="F342" s="73"/>
      <c r="G342" s="73"/>
      <c r="H342" s="64"/>
      <c r="I342" s="64"/>
      <c r="J342" s="64"/>
      <c r="K342" s="64"/>
      <c r="L342" s="64"/>
      <c r="M342" s="64"/>
      <c r="N342" s="73"/>
    </row>
    <row r="343" customFormat="false" ht="12.75" hidden="false" customHeight="false" outlineLevel="0" collapsed="false">
      <c r="A343" s="72"/>
      <c r="B343" s="73"/>
      <c r="C343" s="73"/>
      <c r="D343" s="73"/>
      <c r="E343" s="73"/>
      <c r="F343" s="73"/>
      <c r="G343" s="73"/>
      <c r="H343" s="64"/>
      <c r="I343" s="64"/>
      <c r="J343" s="64"/>
      <c r="K343" s="64"/>
      <c r="L343" s="64"/>
      <c r="M343" s="64"/>
      <c r="N343" s="73"/>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2"/>
      <c r="B346" s="64"/>
      <c r="C346" s="64"/>
      <c r="D346" s="64"/>
      <c r="E346" s="64"/>
      <c r="F346" s="64"/>
      <c r="G346" s="64"/>
      <c r="H346" s="64"/>
      <c r="I346" s="64"/>
      <c r="J346" s="64"/>
      <c r="K346" s="64"/>
      <c r="L346" s="64"/>
      <c r="M346" s="64"/>
      <c r="N346" s="73"/>
    </row>
    <row r="347" customFormat="false" ht="12.75" hidden="false" customHeight="false" outlineLevel="0" collapsed="false">
      <c r="A347" s="72"/>
      <c r="B347" s="64"/>
      <c r="C347" s="64"/>
      <c r="D347" s="64"/>
      <c r="E347" s="64"/>
      <c r="F347" s="64"/>
      <c r="G347" s="64"/>
      <c r="H347" s="64"/>
      <c r="I347" s="64"/>
      <c r="J347" s="64"/>
      <c r="K347" s="64"/>
      <c r="L347" s="64"/>
      <c r="M347" s="64"/>
      <c r="N347" s="73"/>
    </row>
    <row r="348" customFormat="false" ht="12.75" hidden="false" customHeight="false" outlineLevel="0" collapsed="false">
      <c r="A348" s="72"/>
      <c r="B348" s="64"/>
      <c r="C348" s="64"/>
      <c r="D348" s="64"/>
      <c r="E348" s="64"/>
      <c r="F348" s="64"/>
      <c r="G348" s="64"/>
      <c r="H348" s="64"/>
      <c r="I348" s="64"/>
      <c r="J348" s="64"/>
      <c r="K348" s="64"/>
      <c r="L348" s="64"/>
      <c r="M348" s="64"/>
      <c r="N348" s="73"/>
    </row>
    <row r="349" customFormat="false" ht="12.75" hidden="false" customHeight="false" outlineLevel="0" collapsed="false">
      <c r="A349" s="72"/>
      <c r="B349" s="64"/>
      <c r="C349" s="64"/>
      <c r="D349" s="64"/>
      <c r="E349" s="64"/>
      <c r="F349" s="64"/>
      <c r="G349" s="64"/>
      <c r="H349" s="64"/>
      <c r="I349" s="64"/>
      <c r="J349" s="64"/>
      <c r="K349" s="64"/>
      <c r="L349" s="64"/>
      <c r="M349" s="64"/>
      <c r="N349" s="73"/>
    </row>
    <row r="350" customFormat="false" ht="12.75" hidden="false" customHeight="false" outlineLevel="0" collapsed="false">
      <c r="A350" s="72"/>
      <c r="B350" s="64"/>
      <c r="C350" s="64"/>
      <c r="D350" s="64"/>
      <c r="E350" s="64"/>
      <c r="F350" s="64"/>
      <c r="G350" s="64"/>
      <c r="H350" s="64"/>
      <c r="I350" s="64"/>
      <c r="J350" s="64"/>
      <c r="K350" s="64"/>
      <c r="L350" s="64"/>
      <c r="M350" s="64"/>
      <c r="N350" s="73"/>
    </row>
    <row r="351" customFormat="false" ht="12.75" hidden="false" customHeight="false" outlineLevel="0" collapsed="false">
      <c r="A351" s="72"/>
      <c r="B351" s="64"/>
      <c r="C351" s="64"/>
      <c r="D351" s="64"/>
      <c r="E351" s="64"/>
      <c r="F351" s="64"/>
      <c r="G351" s="64"/>
      <c r="H351" s="64"/>
      <c r="I351" s="64"/>
      <c r="J351" s="64"/>
      <c r="K351" s="64"/>
      <c r="L351" s="64"/>
      <c r="M351" s="64"/>
      <c r="N351" s="73"/>
    </row>
    <row r="352" customFormat="false" ht="12.75" hidden="false" customHeight="false" outlineLevel="0" collapsed="false">
      <c r="A352" s="72"/>
      <c r="B352" s="64"/>
      <c r="C352" s="64"/>
      <c r="D352" s="64"/>
      <c r="E352" s="64"/>
      <c r="F352" s="64"/>
      <c r="G352" s="64"/>
      <c r="H352" s="64"/>
      <c r="I352" s="64"/>
      <c r="J352" s="64"/>
      <c r="K352" s="64"/>
      <c r="L352" s="64"/>
      <c r="M352" s="64"/>
      <c r="N352" s="73"/>
    </row>
    <row r="353" customFormat="false" ht="12.75" hidden="false" customHeight="false" outlineLevel="0" collapsed="false">
      <c r="A353" s="72"/>
      <c r="B353" s="64"/>
      <c r="C353" s="64"/>
      <c r="D353" s="64"/>
      <c r="E353" s="64"/>
      <c r="F353" s="64"/>
      <c r="G353" s="64"/>
      <c r="H353" s="64"/>
      <c r="I353" s="64"/>
      <c r="J353" s="64"/>
      <c r="K353" s="64"/>
      <c r="L353" s="64"/>
      <c r="M353" s="64"/>
      <c r="N353" s="73"/>
    </row>
    <row r="354" customFormat="false" ht="12.75" hidden="false" customHeight="false" outlineLevel="0" collapsed="false">
      <c r="A354" s="72"/>
      <c r="B354" s="73"/>
      <c r="C354" s="73"/>
      <c r="D354" s="73"/>
      <c r="E354" s="73"/>
      <c r="F354" s="73"/>
      <c r="G354" s="73"/>
      <c r="H354" s="64"/>
      <c r="I354" s="64"/>
      <c r="J354" s="64"/>
      <c r="K354" s="64"/>
      <c r="L354" s="64"/>
      <c r="M354" s="64"/>
      <c r="N354" s="73"/>
    </row>
    <row r="355" customFormat="false" ht="12.75" hidden="false" customHeight="false" outlineLevel="0" collapsed="false">
      <c r="A355" s="72"/>
      <c r="B355" s="73"/>
      <c r="C355" s="73"/>
      <c r="D355" s="73"/>
      <c r="E355" s="73"/>
      <c r="F355" s="73"/>
      <c r="G355" s="73"/>
      <c r="H355" s="64"/>
      <c r="I355" s="64"/>
      <c r="J355" s="64"/>
      <c r="K355" s="64"/>
      <c r="L355" s="64"/>
      <c r="M355" s="64"/>
      <c r="N355" s="73"/>
    </row>
    <row r="356" customFormat="false" ht="12.75" hidden="false" customHeight="false" outlineLevel="0" collapsed="false">
      <c r="A356" s="72"/>
      <c r="B356" s="64"/>
      <c r="C356" s="64"/>
      <c r="D356" s="64"/>
      <c r="E356" s="64"/>
      <c r="F356" s="64"/>
      <c r="G356" s="64"/>
      <c r="H356" s="64"/>
      <c r="I356" s="64"/>
      <c r="J356" s="64"/>
      <c r="K356" s="64"/>
      <c r="L356" s="64"/>
      <c r="M356" s="64"/>
      <c r="N356" s="64"/>
    </row>
    <row r="357" customFormat="false" ht="12.75" hidden="false" customHeight="false" outlineLevel="0" collapsed="false">
      <c r="A357" s="72"/>
      <c r="B357" s="64"/>
      <c r="C357" s="64"/>
      <c r="D357" s="64"/>
      <c r="E357" s="64"/>
      <c r="F357" s="64"/>
      <c r="G357" s="64"/>
      <c r="H357" s="64"/>
      <c r="I357" s="64"/>
      <c r="J357" s="64"/>
      <c r="K357" s="64"/>
      <c r="L357" s="64"/>
      <c r="M357" s="64"/>
      <c r="N357" s="64"/>
    </row>
    <row r="358" customFormat="false" ht="12.75" hidden="false" customHeight="false" outlineLevel="0" collapsed="false">
      <c r="A358" s="72"/>
      <c r="B358" s="64"/>
      <c r="C358" s="64"/>
      <c r="D358" s="64"/>
      <c r="E358" s="64"/>
      <c r="F358" s="64"/>
      <c r="G358" s="64"/>
      <c r="H358" s="64"/>
      <c r="I358" s="64"/>
      <c r="J358" s="64"/>
      <c r="K358" s="64"/>
      <c r="L358" s="64"/>
      <c r="M358" s="64"/>
      <c r="N358" s="64"/>
    </row>
    <row r="359" customFormat="false" ht="12.75" hidden="false" customHeight="false" outlineLevel="0" collapsed="false">
      <c r="A359" s="72"/>
      <c r="B359" s="64"/>
      <c r="C359" s="64"/>
      <c r="D359" s="64"/>
      <c r="E359" s="64"/>
      <c r="F359" s="64"/>
      <c r="G359" s="64"/>
      <c r="H359" s="64"/>
      <c r="I359" s="64"/>
      <c r="J359" s="64"/>
      <c r="K359" s="64"/>
      <c r="L359" s="64"/>
      <c r="M359" s="64"/>
      <c r="N359" s="64"/>
    </row>
    <row r="360" customFormat="false" ht="12.75" hidden="false" customHeight="false" outlineLevel="0" collapsed="false">
      <c r="A360" s="72"/>
      <c r="B360" s="73"/>
      <c r="C360" s="73"/>
      <c r="D360" s="73"/>
      <c r="E360" s="73"/>
      <c r="F360" s="73"/>
      <c r="G360" s="73"/>
      <c r="H360" s="64"/>
      <c r="I360" s="64"/>
      <c r="J360" s="64"/>
      <c r="K360" s="64"/>
      <c r="L360" s="64"/>
      <c r="M360" s="64"/>
      <c r="N360" s="73"/>
    </row>
    <row r="361" customFormat="false" ht="12.75" hidden="false" customHeight="false" outlineLevel="0" collapsed="false">
      <c r="A361" s="72"/>
      <c r="B361" s="73"/>
      <c r="C361" s="73"/>
      <c r="D361" s="73"/>
      <c r="E361" s="73"/>
      <c r="F361" s="73"/>
      <c r="G361" s="73"/>
      <c r="H361" s="64"/>
      <c r="I361" s="64"/>
      <c r="J361" s="64"/>
      <c r="K361" s="64"/>
      <c r="L361" s="64"/>
      <c r="M361" s="64"/>
      <c r="N361" s="73"/>
    </row>
    <row r="362" customFormat="false" ht="12.75" hidden="false" customHeight="false" outlineLevel="0" collapsed="false">
      <c r="A362" s="72"/>
      <c r="B362" s="73"/>
      <c r="C362" s="73"/>
      <c r="D362" s="73"/>
      <c r="E362" s="73"/>
      <c r="F362" s="73"/>
      <c r="G362" s="73"/>
      <c r="H362" s="64"/>
      <c r="I362" s="64"/>
      <c r="J362" s="64"/>
      <c r="K362" s="64"/>
      <c r="L362" s="64"/>
      <c r="M362" s="64"/>
      <c r="N362" s="73"/>
    </row>
    <row r="363" customFormat="false" ht="12.75" hidden="false" customHeight="false" outlineLevel="0" collapsed="false">
      <c r="A363" s="72"/>
      <c r="B363" s="73"/>
      <c r="C363" s="73"/>
      <c r="D363" s="73"/>
      <c r="E363" s="73"/>
      <c r="F363" s="73"/>
      <c r="G363" s="73"/>
      <c r="H363" s="64"/>
      <c r="I363" s="64"/>
      <c r="J363" s="64"/>
      <c r="K363" s="64"/>
      <c r="L363" s="64"/>
      <c r="M363" s="64"/>
      <c r="N363" s="73"/>
    </row>
    <row r="364" customFormat="false" ht="12.75" hidden="false" customHeight="false" outlineLevel="0" collapsed="false">
      <c r="A364" s="72"/>
      <c r="B364" s="73"/>
      <c r="C364" s="73"/>
      <c r="D364" s="73"/>
      <c r="E364" s="73"/>
      <c r="F364" s="73"/>
      <c r="G364" s="73"/>
      <c r="H364" s="64"/>
      <c r="I364" s="64"/>
      <c r="J364" s="64"/>
      <c r="K364" s="64"/>
      <c r="L364" s="64"/>
      <c r="M364" s="64"/>
      <c r="N364" s="73"/>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2"/>
      <c r="B366" s="64"/>
      <c r="C366" s="64"/>
      <c r="D366" s="64"/>
      <c r="E366" s="64"/>
      <c r="F366" s="64"/>
      <c r="G366" s="64"/>
      <c r="H366" s="64"/>
      <c r="I366" s="64"/>
      <c r="J366" s="64"/>
      <c r="K366" s="64"/>
      <c r="L366" s="64"/>
      <c r="M366" s="64"/>
      <c r="N366" s="64"/>
    </row>
    <row r="367" customFormat="false" ht="12.75" hidden="false" customHeight="false" outlineLevel="0" collapsed="false">
      <c r="A367" s="72"/>
      <c r="B367" s="64"/>
      <c r="C367" s="64"/>
      <c r="D367" s="64"/>
      <c r="E367" s="64"/>
      <c r="F367" s="64"/>
      <c r="G367" s="64"/>
      <c r="H367" s="64"/>
      <c r="I367" s="64"/>
      <c r="J367" s="64"/>
      <c r="K367" s="64"/>
      <c r="L367" s="64"/>
      <c r="M367" s="64"/>
      <c r="N367" s="64"/>
    </row>
    <row r="368" customFormat="false" ht="12.75" hidden="false" customHeight="false" outlineLevel="0" collapsed="false">
      <c r="A368" s="72"/>
      <c r="B368" s="64"/>
      <c r="C368" s="64"/>
      <c r="D368" s="64"/>
      <c r="E368" s="64"/>
      <c r="F368" s="64"/>
      <c r="G368" s="64"/>
      <c r="H368" s="64"/>
      <c r="I368" s="64"/>
      <c r="J368" s="64"/>
      <c r="K368" s="64"/>
      <c r="L368" s="64"/>
      <c r="M368" s="64"/>
      <c r="N368" s="64"/>
    </row>
    <row r="369" customFormat="false" ht="12.75" hidden="false" customHeight="false" outlineLevel="0" collapsed="false">
      <c r="A369" s="72"/>
      <c r="B369" s="64"/>
      <c r="C369" s="64"/>
      <c r="D369" s="64"/>
      <c r="E369" s="64"/>
      <c r="F369" s="64"/>
      <c r="G369" s="64"/>
      <c r="H369" s="64"/>
      <c r="I369" s="64"/>
      <c r="J369" s="64"/>
      <c r="K369" s="64"/>
      <c r="L369" s="64"/>
      <c r="M369" s="64"/>
      <c r="N369" s="64"/>
    </row>
    <row r="370" customFormat="false" ht="12.75" hidden="false" customHeight="false" outlineLevel="0" collapsed="false">
      <c r="A370" s="72"/>
      <c r="B370" s="64"/>
      <c r="C370" s="64"/>
      <c r="D370" s="64"/>
      <c r="E370" s="64"/>
      <c r="F370" s="64"/>
      <c r="G370" s="64"/>
      <c r="H370" s="64"/>
      <c r="I370" s="64"/>
      <c r="J370" s="64"/>
      <c r="K370" s="64"/>
      <c r="L370" s="64"/>
      <c r="M370" s="64"/>
      <c r="N370" s="73"/>
    </row>
    <row r="371" customFormat="false" ht="12.75" hidden="false" customHeight="false" outlineLevel="0" collapsed="false">
      <c r="A371" s="72"/>
      <c r="B371" s="64"/>
      <c r="C371" s="64"/>
      <c r="D371" s="64"/>
      <c r="E371" s="64"/>
      <c r="F371" s="64"/>
      <c r="G371" s="64"/>
      <c r="H371" s="64"/>
      <c r="I371" s="64"/>
      <c r="J371" s="64"/>
      <c r="K371" s="64"/>
      <c r="L371" s="64"/>
      <c r="M371" s="64"/>
      <c r="N371" s="73"/>
    </row>
    <row r="372" customFormat="false" ht="12.75" hidden="false" customHeight="false" outlineLevel="0" collapsed="false">
      <c r="A372" s="72"/>
      <c r="B372" s="64"/>
      <c r="C372" s="64"/>
      <c r="D372" s="64"/>
      <c r="E372" s="64"/>
      <c r="F372" s="64"/>
      <c r="G372" s="64"/>
      <c r="H372" s="64"/>
      <c r="I372" s="64"/>
      <c r="J372" s="64"/>
      <c r="K372" s="64"/>
      <c r="L372" s="64"/>
      <c r="M372" s="64"/>
      <c r="N372" s="73"/>
    </row>
    <row r="373" customFormat="false" ht="12.75" hidden="false" customHeight="false" outlineLevel="0" collapsed="false">
      <c r="A373" s="72"/>
      <c r="B373" s="64"/>
      <c r="C373" s="64"/>
      <c r="D373" s="64"/>
      <c r="E373" s="64"/>
      <c r="F373" s="64"/>
      <c r="G373" s="64"/>
      <c r="H373" s="64"/>
      <c r="I373" s="64"/>
      <c r="J373" s="64"/>
      <c r="K373" s="64"/>
      <c r="L373" s="64"/>
      <c r="M373" s="64"/>
      <c r="N373" s="73"/>
    </row>
    <row r="374" customFormat="false" ht="12.75" hidden="false" customHeight="false" outlineLevel="0" collapsed="false">
      <c r="A374" s="72"/>
      <c r="B374" s="64"/>
      <c r="C374" s="64"/>
      <c r="D374" s="64"/>
      <c r="E374" s="64"/>
      <c r="F374" s="64"/>
      <c r="G374" s="64"/>
      <c r="H374" s="64"/>
      <c r="I374" s="64"/>
      <c r="J374" s="64"/>
      <c r="K374" s="64"/>
      <c r="L374" s="64"/>
      <c r="M374" s="64"/>
      <c r="N374" s="73"/>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2"/>
      <c r="B377" s="64"/>
      <c r="C377" s="64"/>
      <c r="D377" s="64"/>
      <c r="E377" s="64"/>
      <c r="F377" s="64"/>
      <c r="G377" s="64"/>
      <c r="H377" s="64"/>
      <c r="I377" s="64"/>
      <c r="J377" s="64"/>
      <c r="K377" s="64"/>
      <c r="L377" s="64"/>
      <c r="M377" s="64"/>
      <c r="N377" s="73"/>
    </row>
    <row r="378" customFormat="false" ht="12.75" hidden="false" customHeight="false" outlineLevel="0" collapsed="false">
      <c r="A378" s="72"/>
      <c r="B378" s="64"/>
      <c r="C378" s="64"/>
      <c r="D378" s="64"/>
      <c r="E378" s="64"/>
      <c r="F378" s="64"/>
      <c r="G378" s="64"/>
      <c r="H378" s="64"/>
      <c r="I378" s="64"/>
      <c r="J378" s="64"/>
      <c r="K378" s="64"/>
      <c r="L378" s="64"/>
      <c r="M378" s="64"/>
      <c r="N378" s="73"/>
    </row>
    <row r="379" customFormat="false" ht="12.75" hidden="false" customHeight="false" outlineLevel="0" collapsed="false">
      <c r="A379" s="72"/>
      <c r="B379" s="64"/>
      <c r="C379" s="64"/>
      <c r="D379" s="64"/>
      <c r="E379" s="64"/>
      <c r="F379" s="64"/>
      <c r="G379" s="64"/>
      <c r="H379" s="64"/>
      <c r="I379" s="64"/>
      <c r="J379" s="64"/>
      <c r="K379" s="64"/>
      <c r="L379" s="64"/>
      <c r="M379" s="64"/>
      <c r="N379" s="73"/>
    </row>
    <row r="380" customFormat="false" ht="12.75" hidden="false" customHeight="false" outlineLevel="0" collapsed="false">
      <c r="A380" s="72"/>
      <c r="B380" s="64"/>
      <c r="C380" s="64"/>
      <c r="D380" s="64"/>
      <c r="E380" s="64"/>
      <c r="F380" s="64"/>
      <c r="G380" s="64"/>
      <c r="H380" s="64"/>
      <c r="I380" s="64"/>
      <c r="J380" s="64"/>
      <c r="K380" s="64"/>
      <c r="L380" s="64"/>
      <c r="M380" s="64"/>
      <c r="N380" s="73"/>
    </row>
    <row r="381" customFormat="false" ht="12.75" hidden="false" customHeight="false" outlineLevel="0" collapsed="false">
      <c r="A381" s="72"/>
      <c r="B381" s="64"/>
      <c r="C381" s="64"/>
      <c r="D381" s="64"/>
      <c r="E381" s="64"/>
      <c r="F381" s="64"/>
      <c r="G381" s="64"/>
      <c r="H381" s="64"/>
      <c r="I381" s="64"/>
      <c r="J381" s="64"/>
      <c r="K381" s="64"/>
      <c r="L381" s="64"/>
      <c r="M381" s="64"/>
      <c r="N381" s="73"/>
    </row>
    <row r="382" customFormat="false" ht="12.75" hidden="false" customHeight="false" outlineLevel="0" collapsed="false">
      <c r="A382" s="72"/>
      <c r="B382" s="64"/>
      <c r="C382" s="64"/>
      <c r="D382" s="64"/>
      <c r="E382" s="64"/>
      <c r="F382" s="64"/>
      <c r="G382" s="64"/>
      <c r="H382" s="64"/>
      <c r="I382" s="64"/>
      <c r="J382" s="64"/>
      <c r="K382" s="64"/>
      <c r="L382" s="64"/>
      <c r="M382" s="64"/>
      <c r="N382" s="73"/>
    </row>
    <row r="383" customFormat="false" ht="12.75" hidden="false" customHeight="false" outlineLevel="0" collapsed="false">
      <c r="A383" s="72"/>
      <c r="B383" s="64"/>
      <c r="C383" s="64"/>
      <c r="D383" s="64"/>
      <c r="E383" s="64"/>
      <c r="F383" s="64"/>
      <c r="G383" s="64"/>
      <c r="H383" s="64"/>
      <c r="I383" s="64"/>
      <c r="J383" s="64"/>
      <c r="K383" s="64"/>
      <c r="L383" s="64"/>
      <c r="M383" s="64"/>
      <c r="N383" s="73"/>
    </row>
    <row r="384" customFormat="false" ht="12.75" hidden="false" customHeight="false" outlineLevel="0" collapsed="false">
      <c r="A384" s="72"/>
      <c r="B384" s="64"/>
      <c r="C384" s="64"/>
      <c r="D384" s="64"/>
      <c r="E384" s="64"/>
      <c r="F384" s="64"/>
      <c r="G384" s="64"/>
      <c r="H384" s="64"/>
      <c r="I384" s="64"/>
      <c r="J384" s="64"/>
      <c r="K384" s="64"/>
      <c r="L384" s="64"/>
      <c r="M384" s="64"/>
      <c r="N384" s="73"/>
    </row>
    <row r="385" customFormat="false" ht="12.75" hidden="false" customHeight="false" outlineLevel="0" collapsed="false">
      <c r="A385" s="72"/>
      <c r="B385" s="73"/>
      <c r="C385" s="73"/>
      <c r="D385" s="73"/>
      <c r="E385" s="73"/>
      <c r="F385" s="73"/>
      <c r="G385" s="73"/>
      <c r="H385" s="64"/>
      <c r="I385" s="64"/>
      <c r="J385" s="64"/>
      <c r="K385" s="64"/>
      <c r="L385" s="64"/>
      <c r="M385" s="64"/>
      <c r="N385" s="73"/>
    </row>
    <row r="386" customFormat="false" ht="12.75" hidden="false" customHeight="false" outlineLevel="0" collapsed="false">
      <c r="A386" s="72"/>
      <c r="B386" s="73"/>
      <c r="C386" s="73"/>
      <c r="D386" s="73"/>
      <c r="E386" s="73"/>
      <c r="F386" s="73"/>
      <c r="G386" s="73"/>
      <c r="H386" s="64"/>
      <c r="I386" s="64"/>
      <c r="J386" s="64"/>
      <c r="K386" s="64"/>
      <c r="L386" s="64"/>
      <c r="M386" s="64"/>
      <c r="N386" s="73"/>
    </row>
    <row r="387" customFormat="false" ht="12.75" hidden="false" customHeight="false" outlineLevel="0" collapsed="false">
      <c r="A387" s="72"/>
      <c r="B387" s="64"/>
      <c r="C387" s="64"/>
      <c r="D387" s="64"/>
      <c r="E387" s="64"/>
      <c r="F387" s="64"/>
      <c r="G387" s="64"/>
      <c r="H387" s="64"/>
      <c r="I387" s="64"/>
      <c r="J387" s="64"/>
      <c r="K387" s="64"/>
      <c r="L387" s="64"/>
      <c r="M387" s="64"/>
      <c r="N387" s="64"/>
    </row>
    <row r="388" customFormat="false" ht="12.75" hidden="false" customHeight="false" outlineLevel="0" collapsed="false">
      <c r="A388" s="72"/>
      <c r="B388" s="64"/>
      <c r="C388" s="64"/>
      <c r="D388" s="64"/>
      <c r="E388" s="64"/>
      <c r="F388" s="64"/>
      <c r="G388" s="64"/>
      <c r="H388" s="64"/>
      <c r="I388" s="64"/>
      <c r="J388" s="64"/>
      <c r="K388" s="64"/>
      <c r="L388" s="64"/>
      <c r="M388" s="64"/>
      <c r="N388" s="64"/>
    </row>
    <row r="389" customFormat="false" ht="12.75" hidden="false" customHeight="false" outlineLevel="0" collapsed="false">
      <c r="A389" s="72"/>
      <c r="B389" s="64"/>
      <c r="C389" s="64"/>
      <c r="D389" s="64"/>
      <c r="E389" s="64"/>
      <c r="F389" s="64"/>
      <c r="G389" s="64"/>
      <c r="H389" s="64"/>
      <c r="I389" s="64"/>
      <c r="J389" s="64"/>
      <c r="K389" s="64"/>
      <c r="L389" s="64"/>
      <c r="M389" s="64"/>
      <c r="N389" s="64"/>
    </row>
    <row r="390" customFormat="false" ht="12.75" hidden="false" customHeight="false" outlineLevel="0" collapsed="false">
      <c r="A390" s="72"/>
      <c r="B390" s="64"/>
      <c r="C390" s="64"/>
      <c r="D390" s="64"/>
      <c r="E390" s="64"/>
      <c r="F390" s="64"/>
      <c r="G390" s="64"/>
      <c r="H390" s="64"/>
      <c r="I390" s="64"/>
      <c r="J390" s="64"/>
      <c r="K390" s="64"/>
      <c r="L390" s="64"/>
      <c r="M390" s="64"/>
      <c r="N390" s="64"/>
    </row>
    <row r="391" customFormat="false" ht="12.75" hidden="false" customHeight="false" outlineLevel="0" collapsed="false">
      <c r="A391" s="72"/>
    </row>
    <row r="392" customFormat="false" ht="12.75" hidden="false" customHeight="false" outlineLevel="0" collapsed="false">
      <c r="A392" s="72"/>
    </row>
    <row r="393" customFormat="false" ht="12.75" hidden="false" customHeight="false" outlineLevel="0" collapsed="false">
      <c r="A393" s="72"/>
    </row>
    <row r="394" customFormat="false" ht="12.75" hidden="false" customHeight="false" outlineLevel="0" collapsed="false">
      <c r="A394" s="72"/>
    </row>
    <row r="395" customFormat="false" ht="12.75" hidden="false" customHeight="false" outlineLevel="0" collapsed="false">
      <c r="A395" s="72"/>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309</v>
      </c>
      <c r="B7" s="71"/>
      <c r="C7" s="71"/>
      <c r="D7" s="71"/>
      <c r="E7" s="71"/>
      <c r="F7" s="71"/>
      <c r="G7" s="71"/>
      <c r="H7" s="71"/>
      <c r="I7" s="71"/>
      <c r="J7" s="71"/>
      <c r="K7" s="71"/>
      <c r="L7" s="71"/>
      <c r="M7" s="71"/>
      <c r="N7" s="71"/>
    </row>
    <row r="8" customFormat="false" ht="12.75" hidden="false" customHeight="false" outlineLevel="0" collapsed="false">
      <c r="A8" s="72"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2"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2"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2"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2"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2" t="s">
        <v>216</v>
      </c>
      <c r="B13" s="64" t="n">
        <v>110.7</v>
      </c>
      <c r="C13" s="73" t="n">
        <v>110.3</v>
      </c>
      <c r="D13" s="73" t="n">
        <v>113.1</v>
      </c>
      <c r="E13" s="73" t="n">
        <v>117.7</v>
      </c>
      <c r="F13" s="73" t="n">
        <v>118.8</v>
      </c>
      <c r="G13" s="73"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2" t="s">
        <v>217</v>
      </c>
      <c r="B14" s="73" t="n">
        <v>124.7</v>
      </c>
      <c r="C14" s="73" t="n">
        <v>126.7</v>
      </c>
      <c r="D14" s="73" t="n">
        <v>131.6</v>
      </c>
      <c r="E14" s="73" t="n">
        <v>132.4</v>
      </c>
      <c r="F14" s="73" t="n">
        <v>131.4</v>
      </c>
      <c r="G14" s="73" t="n">
        <v>130.2</v>
      </c>
      <c r="H14" s="73" t="n">
        <v>129.6</v>
      </c>
      <c r="I14" s="73" t="n">
        <v>129.9</v>
      </c>
      <c r="J14" s="73" t="n">
        <v>130.4</v>
      </c>
      <c r="K14" s="73" t="n">
        <v>128.7</v>
      </c>
      <c r="L14" s="73" t="n">
        <v>130</v>
      </c>
      <c r="M14" s="73" t="n">
        <v>129.8</v>
      </c>
      <c r="N14" s="73" t="n">
        <f aca="false">IF(M14&gt;0,ROUND(AVERAGE(B14:M14),1),"")</f>
        <v>129.6</v>
      </c>
    </row>
    <row r="15" customFormat="false" ht="12.75" hidden="false" customHeight="false" outlineLevel="0" collapsed="false">
      <c r="A15" s="72" t="s">
        <v>218</v>
      </c>
      <c r="B15" s="51" t="n">
        <v>131.7</v>
      </c>
      <c r="C15" s="51" t="n">
        <v>133.1</v>
      </c>
      <c r="D15" s="51" t="n">
        <v>135.1</v>
      </c>
      <c r="E15" s="73" t="n">
        <v>136.1</v>
      </c>
      <c r="F15" s="73" t="n">
        <v>133.8</v>
      </c>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2"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2"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2"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2"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2"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2"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2"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2"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2" t="s">
        <v>209</v>
      </c>
      <c r="B28" s="73" t="n">
        <v>83</v>
      </c>
      <c r="C28" s="73" t="n">
        <v>84.8</v>
      </c>
      <c r="D28" s="73" t="n">
        <v>88.2</v>
      </c>
      <c r="E28" s="73" t="n">
        <v>81.4</v>
      </c>
      <c r="F28" s="73" t="n">
        <v>78.6</v>
      </c>
      <c r="G28" s="73"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2" t="s">
        <v>210</v>
      </c>
      <c r="B29" s="73" t="n">
        <v>80.2</v>
      </c>
      <c r="C29" s="73" t="n">
        <v>79.2</v>
      </c>
      <c r="D29" s="73" t="n">
        <v>82.5</v>
      </c>
      <c r="E29" s="73" t="n">
        <v>82.5</v>
      </c>
      <c r="F29" s="73" t="n">
        <v>86.8</v>
      </c>
      <c r="G29" s="73"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2"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2"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2"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2"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2"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2" t="s">
        <v>216</v>
      </c>
      <c r="B35" s="64" t="n">
        <v>111.7</v>
      </c>
      <c r="C35" s="73" t="n">
        <v>110.5</v>
      </c>
      <c r="D35" s="73" t="n">
        <v>113.9</v>
      </c>
      <c r="E35" s="73" t="n">
        <v>119.5</v>
      </c>
      <c r="F35" s="73" t="n">
        <v>120.2</v>
      </c>
      <c r="G35" s="73"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2" t="s">
        <v>217</v>
      </c>
      <c r="B36" s="73" t="n">
        <v>125.7</v>
      </c>
      <c r="C36" s="73" t="n">
        <v>128.1</v>
      </c>
      <c r="D36" s="73" t="n">
        <v>136.9</v>
      </c>
      <c r="E36" s="73" t="n">
        <v>138.9</v>
      </c>
      <c r="F36" s="73" t="n">
        <v>137.3</v>
      </c>
      <c r="G36" s="73" t="n">
        <v>134.4</v>
      </c>
      <c r="H36" s="73" t="n">
        <v>132.9</v>
      </c>
      <c r="I36" s="73" t="n">
        <v>133.8</v>
      </c>
      <c r="J36" s="73" t="n">
        <v>135.9</v>
      </c>
      <c r="K36" s="73" t="n">
        <v>134.4</v>
      </c>
      <c r="L36" s="73" t="n">
        <v>137.7</v>
      </c>
      <c r="M36" s="73" t="n">
        <v>137.7</v>
      </c>
      <c r="N36" s="73" t="n">
        <f aca="false">IF(M36&gt;0,ROUND(AVERAGE(B36:M36),1),"")</f>
        <v>134.5</v>
      </c>
    </row>
    <row r="37" customFormat="false" ht="12.75" hidden="false" customHeight="false" outlineLevel="0" collapsed="false">
      <c r="A37" s="72" t="s">
        <v>218</v>
      </c>
      <c r="B37" s="51" t="n">
        <v>140.9</v>
      </c>
      <c r="C37" s="51" t="n">
        <v>142.6</v>
      </c>
      <c r="D37" s="51" t="n">
        <v>145.9</v>
      </c>
      <c r="E37" s="73" t="n">
        <v>147.8</v>
      </c>
      <c r="F37" s="73" t="n">
        <v>142.9</v>
      </c>
      <c r="G37" s="73"/>
      <c r="H37" s="73"/>
      <c r="I37" s="73"/>
      <c r="J37" s="73"/>
      <c r="K37" s="73"/>
      <c r="L37" s="73"/>
      <c r="M37" s="73"/>
      <c r="N37" s="73" t="str">
        <f aca="false">IF(M37&gt;0,ROUND(AVERAGE(B37:M37),1),"")</f>
        <v/>
      </c>
    </row>
    <row r="38" customFormat="false" ht="12.75" hidden="false" customHeight="false" outlineLevel="0" collapsed="false">
      <c r="A38" s="72" t="s">
        <v>219</v>
      </c>
      <c r="B38" s="73"/>
      <c r="C38" s="73"/>
      <c r="D38" s="73"/>
      <c r="E38" s="73"/>
      <c r="F38" s="73"/>
      <c r="G38" s="73"/>
      <c r="H38" s="73"/>
      <c r="I38" s="73"/>
      <c r="J38" s="73"/>
      <c r="K38" s="73"/>
      <c r="L38" s="73"/>
      <c r="M38" s="73"/>
      <c r="N38" s="73"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2"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2"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2"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2"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2"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2"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2" t="s">
        <v>217</v>
      </c>
      <c r="B46" s="73" t="n">
        <v>138.6</v>
      </c>
      <c r="C46" s="73" t="n">
        <v>143.7</v>
      </c>
      <c r="D46" s="73" t="n">
        <v>144.3</v>
      </c>
      <c r="E46" s="73" t="n">
        <v>142.9</v>
      </c>
      <c r="F46" s="73" t="n">
        <v>143.9</v>
      </c>
      <c r="G46" s="73" t="n">
        <v>145.2</v>
      </c>
      <c r="H46" s="73" t="n">
        <v>144.6</v>
      </c>
      <c r="I46" s="73" t="n">
        <v>145.4</v>
      </c>
      <c r="J46" s="73" t="n">
        <v>145.6</v>
      </c>
      <c r="K46" s="73" t="n">
        <v>146.8</v>
      </c>
      <c r="L46" s="73" t="n">
        <v>148.4</v>
      </c>
      <c r="M46" s="73" t="n">
        <v>147.2</v>
      </c>
      <c r="N46" s="73" t="n">
        <f aca="false">IF(M46&gt;0,ROUND(AVERAGE(B46:M46),1),"")</f>
        <v>144.7</v>
      </c>
    </row>
    <row r="47" customFormat="false" ht="12.75" hidden="false" customHeight="false" outlineLevel="0" collapsed="false">
      <c r="A47" s="72" t="s">
        <v>218</v>
      </c>
      <c r="B47" s="51" t="n">
        <v>148.2</v>
      </c>
      <c r="C47" s="51" t="n">
        <v>147.9</v>
      </c>
      <c r="D47" s="51" t="n">
        <v>146.9</v>
      </c>
      <c r="E47" s="73" t="n">
        <v>143.3</v>
      </c>
      <c r="F47" s="73" t="n">
        <v>141.3</v>
      </c>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2"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2"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2"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2"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2"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2" t="s">
        <v>216</v>
      </c>
      <c r="B55" s="73" t="n">
        <v>110.9</v>
      </c>
      <c r="C55" s="73" t="n">
        <v>109.6</v>
      </c>
      <c r="D55" s="73" t="n">
        <v>113.1</v>
      </c>
      <c r="E55" s="73" t="n">
        <v>119.2</v>
      </c>
      <c r="F55" s="73" t="n">
        <v>120</v>
      </c>
      <c r="G55" s="73"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2" t="s">
        <v>217</v>
      </c>
      <c r="B56" s="73" t="n">
        <v>125.1</v>
      </c>
      <c r="C56" s="73" t="n">
        <v>127.3</v>
      </c>
      <c r="D56" s="73" t="n">
        <v>136.6</v>
      </c>
      <c r="E56" s="73" t="n">
        <v>138.7</v>
      </c>
      <c r="F56" s="73" t="n">
        <v>137</v>
      </c>
      <c r="G56" s="73" t="n">
        <v>133.9</v>
      </c>
      <c r="H56" s="73" t="n">
        <v>132.3</v>
      </c>
      <c r="I56" s="73" t="n">
        <v>133.2</v>
      </c>
      <c r="J56" s="73" t="n">
        <v>135.5</v>
      </c>
      <c r="K56" s="73" t="n">
        <v>133.7</v>
      </c>
      <c r="L56" s="73" t="n">
        <v>137.2</v>
      </c>
      <c r="M56" s="73" t="n">
        <v>137.2</v>
      </c>
      <c r="N56" s="73" t="n">
        <f aca="false">IF(M56&gt;0,ROUND(AVERAGE(B56:M56),1),"")</f>
        <v>134</v>
      </c>
    </row>
    <row r="57" customFormat="false" ht="12.75" hidden="false" customHeight="false" outlineLevel="0" collapsed="false">
      <c r="A57" s="72" t="s">
        <v>218</v>
      </c>
      <c r="B57" s="51" t="n">
        <v>140.5</v>
      </c>
      <c r="C57" s="51" t="n">
        <v>142.4</v>
      </c>
      <c r="D57" s="51" t="n">
        <v>145.8</v>
      </c>
      <c r="E57" s="73" t="n">
        <v>148</v>
      </c>
      <c r="F57" s="73" t="n">
        <v>143</v>
      </c>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74" t="s">
        <v>314</v>
      </c>
      <c r="B59" s="74"/>
      <c r="C59" s="74"/>
      <c r="D59" s="74"/>
      <c r="E59" s="74"/>
      <c r="F59" s="74"/>
      <c r="G59" s="74"/>
      <c r="H59" s="74"/>
      <c r="I59" s="74"/>
      <c r="J59" s="74"/>
      <c r="K59" s="74"/>
      <c r="L59" s="74"/>
      <c r="M59" s="74"/>
      <c r="N59" s="74"/>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2"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2"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2"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2"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2"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2"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2"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2"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2" t="s">
        <v>209</v>
      </c>
      <c r="B69" s="73" t="n">
        <v>76</v>
      </c>
      <c r="C69" s="73" t="n">
        <v>76.1</v>
      </c>
      <c r="D69" s="73" t="n">
        <v>76.6</v>
      </c>
      <c r="E69" s="73" t="n">
        <v>77.1</v>
      </c>
      <c r="F69" s="73" t="n">
        <v>77.3</v>
      </c>
      <c r="G69" s="73"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2" t="s">
        <v>210</v>
      </c>
      <c r="B70" s="73" t="n">
        <v>79</v>
      </c>
      <c r="C70" s="73" t="n">
        <v>80.3</v>
      </c>
      <c r="D70" s="73" t="n">
        <v>83.3</v>
      </c>
      <c r="E70" s="73" t="n">
        <v>89.4</v>
      </c>
      <c r="F70" s="73" t="n">
        <v>93.9</v>
      </c>
      <c r="G70" s="73"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2"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2"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2"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2"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2"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2" t="s">
        <v>216</v>
      </c>
      <c r="B76" s="64" t="n">
        <v>99</v>
      </c>
      <c r="C76" s="73" t="n">
        <v>99.8</v>
      </c>
      <c r="D76" s="73" t="n">
        <v>103.5</v>
      </c>
      <c r="E76" s="73" t="n">
        <v>110.4</v>
      </c>
      <c r="F76" s="73" t="n">
        <v>115.1</v>
      </c>
      <c r="G76" s="73"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2" t="s">
        <v>217</v>
      </c>
      <c r="B77" s="73" t="n">
        <v>120.6</v>
      </c>
      <c r="C77" s="73" t="n">
        <v>125.5</v>
      </c>
      <c r="D77" s="73" t="n">
        <v>128</v>
      </c>
      <c r="E77" s="73" t="n">
        <v>126.8</v>
      </c>
      <c r="F77" s="73" t="n">
        <v>125</v>
      </c>
      <c r="G77" s="73" t="n">
        <v>124.7</v>
      </c>
      <c r="H77" s="73" t="n">
        <v>123.9</v>
      </c>
      <c r="I77" s="73" t="n">
        <v>123.6</v>
      </c>
      <c r="J77" s="73" t="n">
        <v>121.9</v>
      </c>
      <c r="K77" s="73" t="n">
        <v>119.2</v>
      </c>
      <c r="L77" s="73" t="n">
        <v>118.2</v>
      </c>
      <c r="M77" s="73" t="n">
        <v>117.5</v>
      </c>
      <c r="N77" s="73" t="n">
        <f aca="false">IF(M77&gt;0,ROUND(AVERAGE(B77:M77),1),"")</f>
        <v>122.9</v>
      </c>
    </row>
    <row r="78" customFormat="false" ht="12.75" hidden="false" customHeight="false" outlineLevel="0" collapsed="false">
      <c r="A78" s="72" t="s">
        <v>218</v>
      </c>
      <c r="B78" s="51" t="n">
        <v>118</v>
      </c>
      <c r="C78" s="51" t="n">
        <v>119.6</v>
      </c>
      <c r="D78" s="51" t="n">
        <v>120.4</v>
      </c>
      <c r="E78" s="73" t="n">
        <v>119.7</v>
      </c>
      <c r="F78" s="73" t="n">
        <v>119.6</v>
      </c>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74" t="s">
        <v>316</v>
      </c>
      <c r="B80" s="74"/>
      <c r="C80" s="74"/>
      <c r="D80" s="74"/>
      <c r="E80" s="74"/>
      <c r="F80" s="74"/>
      <c r="G80" s="74"/>
      <c r="H80" s="74"/>
      <c r="I80" s="74"/>
      <c r="J80" s="74"/>
      <c r="K80" s="74"/>
      <c r="L80" s="74"/>
      <c r="M80" s="74"/>
      <c r="N80" s="74"/>
    </row>
    <row r="81" customFormat="false" ht="12.75" hidden="false" customHeight="false" outlineLevel="0" collapsed="false">
      <c r="A81" s="72"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2"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2"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2"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2"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2" t="s">
        <v>216</v>
      </c>
      <c r="B86" s="73" t="n">
        <v>95.9</v>
      </c>
      <c r="C86" s="73" t="n">
        <v>96.9</v>
      </c>
      <c r="D86" s="73" t="n">
        <v>100.5</v>
      </c>
      <c r="E86" s="73" t="n">
        <v>107.6</v>
      </c>
      <c r="F86" s="73" t="n">
        <v>113</v>
      </c>
      <c r="G86" s="73"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2" t="s">
        <v>217</v>
      </c>
      <c r="B87" s="73" t="n">
        <v>116.8</v>
      </c>
      <c r="C87" s="73" t="n">
        <v>122</v>
      </c>
      <c r="D87" s="73" t="n">
        <v>124.8</v>
      </c>
      <c r="E87" s="73" t="n">
        <v>123.9</v>
      </c>
      <c r="F87" s="73" t="n">
        <v>122.4</v>
      </c>
      <c r="G87" s="73" t="n">
        <v>122.1</v>
      </c>
      <c r="H87" s="73" t="n">
        <v>121.1</v>
      </c>
      <c r="I87" s="73" t="n">
        <v>120.5</v>
      </c>
      <c r="J87" s="73" t="n">
        <v>119</v>
      </c>
      <c r="K87" s="73" t="n">
        <v>117</v>
      </c>
      <c r="L87" s="73" t="n">
        <v>115.8</v>
      </c>
      <c r="M87" s="73" t="n">
        <v>115</v>
      </c>
      <c r="N87" s="73" t="n">
        <f aca="false">IF(M87&gt;0,ROUND(AVERAGE(B87:M87),1),"")</f>
        <v>120</v>
      </c>
    </row>
    <row r="88" customFormat="false" ht="12.75" hidden="false" customHeight="false" outlineLevel="0" collapsed="false">
      <c r="A88" s="72" t="s">
        <v>218</v>
      </c>
      <c r="B88" s="51" t="n">
        <v>115.6</v>
      </c>
      <c r="C88" s="51" t="n">
        <v>116.9</v>
      </c>
      <c r="D88" s="51" t="n">
        <v>117.4</v>
      </c>
      <c r="E88" s="73" t="n">
        <v>116.9</v>
      </c>
      <c r="F88" s="73" t="n">
        <v>116.8</v>
      </c>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74" t="s">
        <v>317</v>
      </c>
      <c r="B90" s="74"/>
      <c r="C90" s="74"/>
      <c r="D90" s="74"/>
      <c r="E90" s="74"/>
      <c r="F90" s="74"/>
      <c r="G90" s="74"/>
      <c r="H90" s="74"/>
      <c r="I90" s="74"/>
      <c r="J90" s="74"/>
      <c r="K90" s="74"/>
      <c r="L90" s="74"/>
      <c r="M90" s="74"/>
      <c r="N90" s="74"/>
    </row>
    <row r="91" customFormat="false" ht="12.75" hidden="false" customHeight="false" outlineLevel="0" collapsed="false">
      <c r="A91" s="72"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2"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2"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2"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2"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2" t="s">
        <v>216</v>
      </c>
      <c r="B96" s="73" t="n">
        <v>117.9</v>
      </c>
      <c r="C96" s="73" t="n">
        <v>117.1</v>
      </c>
      <c r="D96" s="73" t="n">
        <v>122.1</v>
      </c>
      <c r="E96" s="73" t="n">
        <v>127.2</v>
      </c>
      <c r="F96" s="73" t="n">
        <v>127.7</v>
      </c>
      <c r="G96" s="73"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2" t="s">
        <v>217</v>
      </c>
      <c r="B97" s="73" t="n">
        <v>143.6</v>
      </c>
      <c r="C97" s="73" t="n">
        <v>146.8</v>
      </c>
      <c r="D97" s="73" t="n">
        <v>147.4</v>
      </c>
      <c r="E97" s="73" t="n">
        <v>144.6</v>
      </c>
      <c r="F97" s="73" t="n">
        <v>141.3</v>
      </c>
      <c r="G97" s="73" t="n">
        <v>140.6</v>
      </c>
      <c r="H97" s="73" t="n">
        <v>141.2</v>
      </c>
      <c r="I97" s="73" t="n">
        <v>142.6</v>
      </c>
      <c r="J97" s="73" t="n">
        <v>140.1</v>
      </c>
      <c r="K97" s="73" t="n">
        <v>133</v>
      </c>
      <c r="L97" s="73" t="n">
        <v>133.3</v>
      </c>
      <c r="M97" s="73" t="n">
        <v>132.7</v>
      </c>
      <c r="N97" s="73" t="n">
        <f aca="false">IF(M97&gt;0,ROUND(AVERAGE(B97:M97),1),"")</f>
        <v>140.6</v>
      </c>
    </row>
    <row r="98" customFormat="false" ht="12.75" hidden="false" customHeight="false" outlineLevel="0" collapsed="false">
      <c r="A98" s="72" t="s">
        <v>218</v>
      </c>
      <c r="B98" s="51" t="n">
        <v>132.7</v>
      </c>
      <c r="C98" s="51" t="n">
        <v>136.1</v>
      </c>
      <c r="D98" s="51" t="n">
        <v>138.2</v>
      </c>
      <c r="E98" s="73" t="n">
        <v>137</v>
      </c>
      <c r="F98" s="73" t="n">
        <v>136.5</v>
      </c>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20.1" hidden="false" customHeight="true" outlineLevel="0" collapsed="false">
      <c r="A100" s="74" t="s">
        <v>318</v>
      </c>
      <c r="B100" s="74"/>
      <c r="C100" s="74"/>
      <c r="D100" s="74"/>
      <c r="E100" s="74"/>
      <c r="F100" s="74"/>
      <c r="G100" s="74"/>
      <c r="H100" s="74"/>
      <c r="I100" s="74"/>
      <c r="J100" s="74"/>
      <c r="K100" s="74"/>
      <c r="L100" s="74"/>
      <c r="M100" s="74"/>
      <c r="N100" s="74"/>
    </row>
    <row r="101" customFormat="false" ht="12.75" hidden="false" customHeight="false" outlineLevel="0" collapsed="false">
      <c r="A101" s="72"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2"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2"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2"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2"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2" t="s">
        <v>216</v>
      </c>
      <c r="B106" s="73" t="n">
        <v>114.4</v>
      </c>
      <c r="C106" s="73" t="n">
        <v>114.8</v>
      </c>
      <c r="D106" s="73" t="n">
        <v>115.1</v>
      </c>
      <c r="E106" s="73" t="n">
        <v>115.8</v>
      </c>
      <c r="F106" s="73" t="n">
        <v>116</v>
      </c>
      <c r="G106" s="73"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2" t="s">
        <v>217</v>
      </c>
      <c r="B107" s="73" t="n">
        <v>118.6</v>
      </c>
      <c r="C107" s="73" t="n">
        <v>119.2</v>
      </c>
      <c r="D107" s="73" t="n">
        <v>120.5</v>
      </c>
      <c r="E107" s="73" t="n">
        <v>121</v>
      </c>
      <c r="F107" s="73" t="n">
        <v>121.6</v>
      </c>
      <c r="G107" s="73" t="n">
        <v>121.8</v>
      </c>
      <c r="H107" s="73" t="n">
        <v>121.9</v>
      </c>
      <c r="I107" s="73" t="n">
        <v>121.9</v>
      </c>
      <c r="J107" s="73" t="n">
        <v>121.9</v>
      </c>
      <c r="K107" s="73" t="n">
        <v>122</v>
      </c>
      <c r="L107" s="73" t="n">
        <v>122.1</v>
      </c>
      <c r="M107" s="73" t="n">
        <v>122.1</v>
      </c>
      <c r="N107" s="73" t="n">
        <f aca="false">IF(M107&gt;0,ROUND(AVERAGE(B107:M107),1),"")</f>
        <v>121.2</v>
      </c>
    </row>
    <row r="108" customFormat="false" ht="12.75" hidden="false" customHeight="false" outlineLevel="0" collapsed="false">
      <c r="A108" s="72" t="s">
        <v>218</v>
      </c>
      <c r="B108" s="51" t="n">
        <v>122.7</v>
      </c>
      <c r="C108" s="51" t="n">
        <v>123</v>
      </c>
      <c r="D108" s="51" t="n">
        <v>123.2</v>
      </c>
      <c r="E108" s="73" t="n">
        <v>123.7</v>
      </c>
      <c r="F108" s="73" t="n">
        <v>123.8</v>
      </c>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4" t="s">
        <v>319</v>
      </c>
      <c r="B111" s="74"/>
      <c r="C111" s="74"/>
      <c r="D111" s="74"/>
      <c r="E111" s="74"/>
      <c r="F111" s="74"/>
      <c r="G111" s="74"/>
      <c r="H111" s="74"/>
      <c r="I111" s="74"/>
      <c r="J111" s="74"/>
      <c r="K111" s="74"/>
      <c r="L111" s="74"/>
      <c r="M111" s="74"/>
      <c r="N111" s="74"/>
    </row>
    <row r="112" customFormat="false" ht="12.75" hidden="false" customHeight="false" outlineLevel="0" collapsed="false">
      <c r="A112" s="79" t="s">
        <v>320</v>
      </c>
      <c r="B112" s="79"/>
      <c r="C112" s="79"/>
      <c r="D112" s="79"/>
      <c r="E112" s="79"/>
      <c r="F112" s="79"/>
      <c r="G112" s="79"/>
      <c r="H112" s="79"/>
      <c r="I112" s="79"/>
      <c r="J112" s="79"/>
      <c r="K112" s="79"/>
      <c r="L112" s="79"/>
      <c r="M112" s="79"/>
      <c r="N112" s="79"/>
    </row>
    <row r="113" customFormat="false" ht="12.75" hidden="false" customHeight="false" outlineLevel="0" collapsed="false">
      <c r="A113" s="72"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2"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2"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2"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2"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2"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2"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2"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2" t="s">
        <v>209</v>
      </c>
      <c r="B121" s="73" t="n">
        <v>94.4</v>
      </c>
      <c r="C121" s="73" t="n">
        <v>94.5</v>
      </c>
      <c r="D121" s="73" t="n">
        <v>94.7</v>
      </c>
      <c r="E121" s="73" t="n">
        <v>94.9</v>
      </c>
      <c r="F121" s="73" t="n">
        <v>94.7</v>
      </c>
      <c r="G121" s="73"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2" t="s">
        <v>210</v>
      </c>
      <c r="B122" s="73" t="n">
        <v>95.7</v>
      </c>
      <c r="C122" s="73" t="n">
        <v>96.1</v>
      </c>
      <c r="D122" s="73" t="n">
        <v>96.5</v>
      </c>
      <c r="E122" s="73" t="n">
        <v>97</v>
      </c>
      <c r="F122" s="73" t="n">
        <v>97.1</v>
      </c>
      <c r="G122" s="73"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2"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2"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2"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2"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2"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2" t="s">
        <v>216</v>
      </c>
      <c r="B128" s="73" t="n">
        <v>113.1</v>
      </c>
      <c r="C128" s="73" t="n">
        <v>113.8</v>
      </c>
      <c r="D128" s="73" t="n">
        <v>114.6</v>
      </c>
      <c r="E128" s="73" t="n">
        <v>116.1</v>
      </c>
      <c r="F128" s="73" t="n">
        <v>116.9</v>
      </c>
      <c r="G128" s="73"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2" t="s">
        <v>217</v>
      </c>
      <c r="B129" s="73" t="n">
        <v>120.7</v>
      </c>
      <c r="C129" s="73" t="n">
        <v>121.2</v>
      </c>
      <c r="D129" s="73" t="n">
        <v>122.7</v>
      </c>
      <c r="E129" s="73" t="n">
        <v>123.2</v>
      </c>
      <c r="F129" s="73" t="n">
        <v>123.8</v>
      </c>
      <c r="G129" s="73" t="n">
        <v>124.1</v>
      </c>
      <c r="H129" s="73" t="n">
        <v>124.3</v>
      </c>
      <c r="I129" s="73" t="n">
        <v>124.4</v>
      </c>
      <c r="J129" s="73" t="n">
        <v>124.3</v>
      </c>
      <c r="K129" s="73" t="n">
        <v>124.4</v>
      </c>
      <c r="L129" s="73" t="n">
        <v>124.6</v>
      </c>
      <c r="M129" s="73" t="n">
        <v>124.5</v>
      </c>
      <c r="N129" s="73" t="n">
        <f aca="false">IF(M129&gt;0,ROUND(AVERAGE(B129:M129),1),"")</f>
        <v>123.5</v>
      </c>
    </row>
    <row r="130" customFormat="false" ht="12.75" hidden="false" customHeight="false" outlineLevel="0" collapsed="false">
      <c r="A130" s="72" t="s">
        <v>218</v>
      </c>
      <c r="B130" s="51" t="n">
        <v>125</v>
      </c>
      <c r="C130" s="51" t="n">
        <v>125.2</v>
      </c>
      <c r="D130" s="51" t="n">
        <v>125.3</v>
      </c>
      <c r="E130" s="73" t="n">
        <v>125.7</v>
      </c>
      <c r="F130" s="73" t="n">
        <v>125.8</v>
      </c>
      <c r="G130" s="73"/>
      <c r="H130" s="73"/>
      <c r="I130" s="73"/>
      <c r="J130" s="73"/>
      <c r="K130" s="73"/>
      <c r="L130" s="73"/>
      <c r="M130" s="73"/>
      <c r="N130" s="73" t="str">
        <f aca="false">IF(M130&gt;0,ROUND(AVERAGE(B130:M130),1),"")</f>
        <v/>
      </c>
    </row>
    <row r="131" customFormat="false" ht="12.75" hidden="false" customHeight="false" outlineLevel="0" collapsed="false">
      <c r="A131" s="72" t="s">
        <v>219</v>
      </c>
      <c r="B131" s="73"/>
      <c r="C131" s="73"/>
      <c r="D131" s="73"/>
      <c r="E131" s="73"/>
      <c r="F131" s="73"/>
      <c r="G131" s="73"/>
      <c r="H131" s="73"/>
      <c r="I131" s="73"/>
      <c r="J131" s="73"/>
      <c r="K131" s="73"/>
      <c r="L131" s="73"/>
      <c r="M131" s="73"/>
      <c r="N131" s="73"/>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2"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2"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2"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2"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2"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2"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2"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2"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2"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2"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2"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2"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2"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2"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2"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2" t="s">
        <v>216</v>
      </c>
      <c r="B149" s="73" t="n">
        <v>111.6</v>
      </c>
      <c r="C149" s="73" t="n">
        <v>112.5</v>
      </c>
      <c r="D149" s="73" t="n">
        <v>113.6</v>
      </c>
      <c r="E149" s="73" t="n">
        <v>115.8</v>
      </c>
      <c r="F149" s="73" t="n">
        <v>117</v>
      </c>
      <c r="G149" s="73"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2" t="s">
        <v>217</v>
      </c>
      <c r="B150" s="73" t="n">
        <v>122.1</v>
      </c>
      <c r="C150" s="73" t="n">
        <v>122.6</v>
      </c>
      <c r="D150" s="73" t="n">
        <v>124.4</v>
      </c>
      <c r="E150" s="73" t="n">
        <v>125.1</v>
      </c>
      <c r="F150" s="73" t="n">
        <v>125.7</v>
      </c>
      <c r="G150" s="73" t="n">
        <v>126.2</v>
      </c>
      <c r="H150" s="73" t="n">
        <v>126.3</v>
      </c>
      <c r="I150" s="73" t="n">
        <v>126.5</v>
      </c>
      <c r="J150" s="73" t="n">
        <v>126.4</v>
      </c>
      <c r="K150" s="73" t="n">
        <v>126.4</v>
      </c>
      <c r="L150" s="73" t="n">
        <v>126.6</v>
      </c>
      <c r="M150" s="73" t="n">
        <v>126.4</v>
      </c>
      <c r="N150" s="73" t="n">
        <f aca="false">IF(M150&gt;0,ROUND(AVERAGE(B150:M150),1),"")</f>
        <v>125.4</v>
      </c>
    </row>
    <row r="151" customFormat="false" ht="12.75" hidden="false" customHeight="false" outlineLevel="0" collapsed="false">
      <c r="A151" s="72" t="s">
        <v>218</v>
      </c>
      <c r="B151" s="51" t="n">
        <v>126.7</v>
      </c>
      <c r="C151" s="51" t="n">
        <v>126.6</v>
      </c>
      <c r="D151" s="51" t="n">
        <v>126.5</v>
      </c>
      <c r="E151" s="73" t="n">
        <v>126.9</v>
      </c>
      <c r="F151" s="73" t="n">
        <v>126.9</v>
      </c>
      <c r="G151" s="73"/>
      <c r="H151" s="73"/>
      <c r="I151" s="73"/>
      <c r="J151" s="73"/>
      <c r="K151" s="73"/>
      <c r="L151" s="73"/>
      <c r="M151" s="73"/>
      <c r="N151" s="73" t="str">
        <f aca="false">IF(M151&gt;0,ROUND(AVERAGE(B151:M151),1),"")</f>
        <v/>
      </c>
    </row>
    <row r="152" customFormat="false" ht="12.75" hidden="false" customHeight="false" outlineLevel="0" collapsed="false">
      <c r="A152" s="72" t="s">
        <v>219</v>
      </c>
      <c r="B152" s="73"/>
      <c r="C152" s="73"/>
      <c r="D152" s="73"/>
      <c r="E152" s="73"/>
      <c r="F152" s="73"/>
      <c r="G152" s="73"/>
      <c r="H152" s="73"/>
      <c r="I152" s="73"/>
      <c r="J152" s="73"/>
      <c r="K152" s="73"/>
      <c r="L152" s="73"/>
      <c r="M152" s="73"/>
      <c r="N152" s="73" t="str">
        <f aca="false">IF(M152&gt;0,ROUND(AVERAGE(B152:M152),1),"")</f>
        <v/>
      </c>
    </row>
    <row r="153" customFormat="false" ht="20.1" hidden="false" customHeight="true" outlineLevel="0" collapsed="false">
      <c r="A153" s="74" t="s">
        <v>323</v>
      </c>
      <c r="B153" s="74"/>
      <c r="C153" s="74"/>
      <c r="D153" s="74"/>
      <c r="E153" s="74"/>
      <c r="F153" s="74"/>
      <c r="G153" s="74"/>
      <c r="H153" s="74"/>
      <c r="I153" s="74"/>
      <c r="J153" s="74"/>
      <c r="K153" s="74"/>
      <c r="L153" s="74"/>
      <c r="M153" s="74"/>
      <c r="N153" s="74"/>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2"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2"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2"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2"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2"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2"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2"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2"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2" t="s">
        <v>209</v>
      </c>
      <c r="B163" s="73" t="n">
        <v>93.5</v>
      </c>
      <c r="C163" s="73" t="n">
        <v>93.7</v>
      </c>
      <c r="D163" s="73" t="n">
        <v>93.9</v>
      </c>
      <c r="E163" s="73" t="n">
        <v>94.1</v>
      </c>
      <c r="F163" s="73" t="n">
        <v>93.9</v>
      </c>
      <c r="G163" s="73"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2" t="s">
        <v>210</v>
      </c>
      <c r="B164" s="73" t="n">
        <v>95</v>
      </c>
      <c r="C164" s="73" t="n">
        <v>95.5</v>
      </c>
      <c r="D164" s="73" t="n">
        <v>95.9</v>
      </c>
      <c r="E164" s="73" t="n">
        <v>96.4</v>
      </c>
      <c r="F164" s="73" t="n">
        <v>96.6</v>
      </c>
      <c r="G164" s="73"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2"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2"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2"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2"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2"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2" t="s">
        <v>216</v>
      </c>
      <c r="B170" s="64" t="n">
        <v>112</v>
      </c>
      <c r="C170" s="73" t="n">
        <v>112.3</v>
      </c>
      <c r="D170" s="73" t="n">
        <v>112.7</v>
      </c>
      <c r="E170" s="73" t="n">
        <v>113.4</v>
      </c>
      <c r="F170" s="73" t="n">
        <v>113.8</v>
      </c>
      <c r="G170" s="73"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2" t="s">
        <v>217</v>
      </c>
      <c r="B171" s="73" t="n">
        <v>117.4</v>
      </c>
      <c r="C171" s="73" t="n">
        <v>118.6</v>
      </c>
      <c r="D171" s="73" t="n">
        <v>120.7</v>
      </c>
      <c r="E171" s="73" t="n">
        <v>121.7</v>
      </c>
      <c r="F171" s="73" t="n">
        <v>122</v>
      </c>
      <c r="G171" s="73" t="n">
        <v>122.6</v>
      </c>
      <c r="H171" s="73" t="n">
        <v>122.6</v>
      </c>
      <c r="I171" s="73" t="n">
        <v>122.7</v>
      </c>
      <c r="J171" s="73" t="n">
        <v>122.5</v>
      </c>
      <c r="K171" s="73" t="n">
        <v>122.5</v>
      </c>
      <c r="L171" s="73" t="n">
        <v>122.3</v>
      </c>
      <c r="M171" s="73" t="n">
        <v>122.1</v>
      </c>
      <c r="N171" s="73" t="n">
        <f aca="false">IF(M171&gt;0,ROUND(AVERAGE(B171:M171),1),"")</f>
        <v>121.5</v>
      </c>
    </row>
    <row r="172" customFormat="false" ht="12.75" hidden="false" customHeight="false" outlineLevel="0" collapsed="false">
      <c r="A172" s="72" t="s">
        <v>218</v>
      </c>
      <c r="B172" s="51" t="n">
        <v>122.6</v>
      </c>
      <c r="C172" s="51" t="n">
        <v>122</v>
      </c>
      <c r="D172" s="51" t="n">
        <v>121.9</v>
      </c>
      <c r="E172" s="73" t="n">
        <v>122.4</v>
      </c>
      <c r="F172" s="73" t="n">
        <v>122.4</v>
      </c>
      <c r="G172" s="73"/>
      <c r="H172" s="73"/>
      <c r="I172" s="73"/>
      <c r="J172" s="73"/>
      <c r="K172" s="73"/>
      <c r="L172" s="73"/>
      <c r="M172" s="73"/>
      <c r="N172" s="73" t="str">
        <f aca="false">IF(M172&gt;0,ROUND(AVERAGE(B172:M172),1),"")</f>
        <v/>
      </c>
    </row>
    <row r="173" customFormat="false" ht="12.75" hidden="false" customHeight="false" outlineLevel="0" collapsed="false">
      <c r="A173" s="72" t="s">
        <v>219</v>
      </c>
      <c r="B173" s="73"/>
      <c r="C173" s="73"/>
      <c r="D173" s="73"/>
      <c r="E173" s="73"/>
      <c r="F173" s="73"/>
      <c r="G173" s="73"/>
      <c r="H173" s="73"/>
      <c r="I173" s="73"/>
      <c r="J173" s="73"/>
      <c r="K173" s="73"/>
      <c r="L173" s="73"/>
      <c r="M173" s="73"/>
      <c r="N173" s="73" t="str">
        <f aca="false">IF(M173&gt;0,ROUND(AVERAGE(B173:M173),1),"")</f>
        <v/>
      </c>
    </row>
    <row r="174" customFormat="false" ht="20.1" hidden="false" customHeight="true" outlineLevel="0" collapsed="false">
      <c r="A174" s="74" t="s">
        <v>325</v>
      </c>
      <c r="B174" s="74"/>
      <c r="C174" s="74"/>
      <c r="D174" s="74"/>
      <c r="E174" s="74"/>
      <c r="F174" s="74"/>
      <c r="G174" s="74"/>
      <c r="H174" s="74"/>
      <c r="I174" s="74"/>
      <c r="J174" s="74"/>
      <c r="K174" s="74"/>
      <c r="L174" s="74"/>
      <c r="M174" s="74"/>
      <c r="N174" s="74"/>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2"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2"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2"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2"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2"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2"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2"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2"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2" t="s">
        <v>209</v>
      </c>
      <c r="B184" s="73" t="n">
        <v>94.1</v>
      </c>
      <c r="C184" s="73" t="n">
        <v>94.2</v>
      </c>
      <c r="D184" s="73" t="n">
        <v>94.4</v>
      </c>
      <c r="E184" s="73" t="n">
        <v>94.6</v>
      </c>
      <c r="F184" s="73" t="n">
        <v>94.3</v>
      </c>
      <c r="G184" s="73"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2" t="s">
        <v>210</v>
      </c>
      <c r="B185" s="73" t="n">
        <v>95.4</v>
      </c>
      <c r="C185" s="73" t="n">
        <v>95.9</v>
      </c>
      <c r="D185" s="73" t="n">
        <v>96.3</v>
      </c>
      <c r="E185" s="73" t="n">
        <v>96.7</v>
      </c>
      <c r="F185" s="73" t="n">
        <v>96.9</v>
      </c>
      <c r="G185" s="73"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2"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2"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2"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2"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2"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2" t="s">
        <v>216</v>
      </c>
      <c r="B191" s="73" t="n">
        <v>115.2</v>
      </c>
      <c r="C191" s="73" t="n">
        <v>115.3</v>
      </c>
      <c r="D191" s="73" t="n">
        <v>115.4</v>
      </c>
      <c r="E191" s="73" t="n">
        <v>115.4</v>
      </c>
      <c r="F191" s="73" t="n">
        <v>115.2</v>
      </c>
      <c r="G191" s="73"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2" t="s">
        <v>217</v>
      </c>
      <c r="B192" s="73" t="n">
        <v>115.8</v>
      </c>
      <c r="C192" s="73" t="n">
        <v>116.5</v>
      </c>
      <c r="D192" s="73" t="n">
        <v>117.7</v>
      </c>
      <c r="E192" s="73" t="n">
        <v>118.2</v>
      </c>
      <c r="F192" s="73" t="n">
        <v>118.5</v>
      </c>
      <c r="G192" s="73" t="n">
        <v>118.5</v>
      </c>
      <c r="H192" s="73" t="n">
        <v>118.6</v>
      </c>
      <c r="I192" s="73" t="n">
        <v>118.5</v>
      </c>
      <c r="J192" s="73" t="n">
        <v>118.5</v>
      </c>
      <c r="K192" s="73" t="n">
        <v>118.5</v>
      </c>
      <c r="L192" s="73" t="n">
        <v>118.4</v>
      </c>
      <c r="M192" s="73" t="n">
        <v>118.4</v>
      </c>
      <c r="N192" s="73" t="n">
        <f aca="false">IF(M192&gt;0,ROUND(AVERAGE(B192:M192),1),"")</f>
        <v>118</v>
      </c>
    </row>
    <row r="193" customFormat="false" ht="12.75" hidden="false" customHeight="false" outlineLevel="0" collapsed="false">
      <c r="A193" s="72" t="s">
        <v>218</v>
      </c>
      <c r="B193" s="51" t="n">
        <v>119.1</v>
      </c>
      <c r="C193" s="51" t="n">
        <v>119.8</v>
      </c>
      <c r="D193" s="51" t="n">
        <v>120.2</v>
      </c>
      <c r="E193" s="73" t="n">
        <v>120.8</v>
      </c>
      <c r="F193" s="73" t="n">
        <v>120.9</v>
      </c>
      <c r="G193" s="73"/>
      <c r="H193" s="73"/>
      <c r="I193" s="73"/>
      <c r="J193" s="73"/>
      <c r="K193" s="73"/>
      <c r="L193" s="73"/>
      <c r="M193" s="73"/>
      <c r="N193" s="73" t="str">
        <f aca="false">IF(M193&gt;0,ROUND(AVERAGE(B193:M193),1),"")</f>
        <v/>
      </c>
    </row>
    <row r="194" customFormat="false" ht="12.75" hidden="false" customHeight="false" outlineLevel="0" collapsed="false">
      <c r="A194" s="72" t="s">
        <v>219</v>
      </c>
      <c r="B194" s="73"/>
      <c r="C194" s="73"/>
      <c r="D194" s="73"/>
      <c r="E194" s="73"/>
      <c r="F194" s="73"/>
      <c r="G194" s="73"/>
      <c r="H194" s="73"/>
      <c r="I194" s="73"/>
      <c r="J194" s="73"/>
      <c r="K194" s="73"/>
      <c r="L194" s="73"/>
      <c r="M194" s="73"/>
      <c r="N194" s="73"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2"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2"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2"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2"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2"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2"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2"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2"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2" t="s">
        <v>209</v>
      </c>
      <c r="B205" s="73" t="n">
        <v>93.6</v>
      </c>
      <c r="C205" s="73" t="n">
        <v>93.7</v>
      </c>
      <c r="D205" s="73" t="n">
        <v>93.8</v>
      </c>
      <c r="E205" s="73" t="n">
        <v>94</v>
      </c>
      <c r="F205" s="73" t="n">
        <v>93.9</v>
      </c>
      <c r="G205" s="73"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2" t="s">
        <v>210</v>
      </c>
      <c r="B206" s="73" t="n">
        <v>94.9</v>
      </c>
      <c r="C206" s="73" t="n">
        <v>95.5</v>
      </c>
      <c r="D206" s="73" t="n">
        <v>95.7</v>
      </c>
      <c r="E206" s="73" t="n">
        <v>96.2</v>
      </c>
      <c r="F206" s="73" t="n">
        <v>96.3</v>
      </c>
      <c r="G206" s="73"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2"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2"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2"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2"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2"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2" t="s">
        <v>216</v>
      </c>
      <c r="B212" s="64" t="n">
        <v>113.2</v>
      </c>
      <c r="C212" s="73" t="n">
        <v>111.8</v>
      </c>
      <c r="D212" s="73" t="n">
        <v>111.5</v>
      </c>
      <c r="E212" s="73" t="n">
        <v>110.5</v>
      </c>
      <c r="F212" s="73" t="n">
        <v>110.2</v>
      </c>
      <c r="G212" s="73"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2" t="s">
        <v>217</v>
      </c>
      <c r="B213" s="73" t="n">
        <v>116.2</v>
      </c>
      <c r="C213" s="73" t="n">
        <v>116.2</v>
      </c>
      <c r="D213" s="73" t="n">
        <v>116</v>
      </c>
      <c r="E213" s="73" t="n">
        <v>115.9</v>
      </c>
      <c r="F213" s="73" t="n">
        <v>116.3</v>
      </c>
      <c r="G213" s="73" t="n">
        <v>116.7</v>
      </c>
      <c r="H213" s="73" t="n">
        <v>116.4</v>
      </c>
      <c r="I213" s="73" t="n">
        <v>116.2</v>
      </c>
      <c r="J213" s="73" t="n">
        <v>116.1</v>
      </c>
      <c r="K213" s="73" t="n">
        <v>116.3</v>
      </c>
      <c r="L213" s="73" t="n">
        <v>116.6</v>
      </c>
      <c r="M213" s="73" t="n">
        <v>116.5</v>
      </c>
      <c r="N213" s="73" t="n">
        <f aca="false">IF(M213&gt;0,ROUND(AVERAGE(B213:M213),1),"")</f>
        <v>116.3</v>
      </c>
    </row>
    <row r="214" s="50" customFormat="true" ht="12" hidden="false" customHeight="false" outlineLevel="0" collapsed="false">
      <c r="A214" s="72" t="s">
        <v>218</v>
      </c>
      <c r="B214" s="51" t="n">
        <v>116.3</v>
      </c>
      <c r="C214" s="51" t="n">
        <v>115.9</v>
      </c>
      <c r="D214" s="51" t="n">
        <v>115.4</v>
      </c>
      <c r="E214" s="73" t="n">
        <v>115.3</v>
      </c>
      <c r="F214" s="73" t="n">
        <v>115</v>
      </c>
      <c r="G214" s="73"/>
      <c r="H214" s="73"/>
      <c r="I214" s="73"/>
      <c r="J214" s="73"/>
      <c r="K214" s="73"/>
      <c r="L214" s="73"/>
      <c r="M214" s="73"/>
      <c r="N214" s="73" t="str">
        <f aca="false">IF(M214&gt;0,ROUND(AVERAGE(B214:M214),1),"")</f>
        <v/>
      </c>
    </row>
    <row r="215" s="50" customFormat="true" ht="12" hidden="false" customHeight="false" outlineLevel="0" collapsed="false">
      <c r="A215" s="72" t="s">
        <v>219</v>
      </c>
      <c r="B215" s="73"/>
      <c r="C215" s="73"/>
      <c r="D215" s="73"/>
      <c r="E215" s="73"/>
      <c r="F215" s="73"/>
      <c r="G215" s="73"/>
      <c r="H215" s="73"/>
      <c r="I215" s="73"/>
      <c r="J215" s="73"/>
      <c r="K215" s="73"/>
      <c r="L215" s="73"/>
      <c r="M215" s="73"/>
      <c r="N215" s="73"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2"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2"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2"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2"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2"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2"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2"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2"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2"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2"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2"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2" t="s">
        <v>217</v>
      </c>
      <c r="B229" s="73" t="n">
        <v>125.9</v>
      </c>
      <c r="C229" s="73" t="n">
        <v>126</v>
      </c>
      <c r="D229" s="73" t="n">
        <v>126.1</v>
      </c>
      <c r="E229" s="73" t="n">
        <v>126.5</v>
      </c>
      <c r="F229" s="73" t="n">
        <v>129.1</v>
      </c>
      <c r="G229" s="73" t="n">
        <v>129.6</v>
      </c>
      <c r="H229" s="73" t="n">
        <v>130.5</v>
      </c>
      <c r="I229" s="73" t="n">
        <v>130</v>
      </c>
      <c r="J229" s="73" t="n">
        <v>130</v>
      </c>
      <c r="K229" s="73" t="n">
        <v>132.1</v>
      </c>
      <c r="L229" s="73" t="n">
        <v>133</v>
      </c>
      <c r="M229" s="73" t="n">
        <v>133.3</v>
      </c>
      <c r="N229" s="73" t="n">
        <f aca="false">IF(M229&gt;0,ROUND(AVERAGE(B229:M229),1),"")</f>
        <v>129.3</v>
      </c>
    </row>
    <row r="230" s="50" customFormat="true" ht="12" hidden="false" customHeight="false" outlineLevel="0" collapsed="false">
      <c r="A230" s="72" t="s">
        <v>218</v>
      </c>
      <c r="B230" s="51" t="n">
        <v>134.6</v>
      </c>
      <c r="C230" s="51" t="n">
        <v>135.4</v>
      </c>
      <c r="D230" s="51" t="n">
        <v>135.5</v>
      </c>
      <c r="E230" s="73" t="n">
        <v>135.6</v>
      </c>
      <c r="F230" s="73" t="n">
        <v>135.6</v>
      </c>
      <c r="G230" s="73"/>
      <c r="H230" s="73"/>
      <c r="I230" s="73"/>
      <c r="J230" s="73"/>
      <c r="K230" s="73"/>
      <c r="L230" s="73"/>
      <c r="M230" s="73"/>
      <c r="N230" s="73" t="str">
        <f aca="false">IF(M230&gt;0,ROUND(AVERAGE(B230:M230),1),"")</f>
        <v/>
      </c>
    </row>
    <row r="231" s="50" customFormat="true" ht="12" hidden="false" customHeight="false" outlineLevel="0" collapsed="false">
      <c r="A231" s="72" t="s">
        <v>219</v>
      </c>
      <c r="B231" s="73"/>
      <c r="C231" s="73"/>
      <c r="D231" s="73"/>
      <c r="E231" s="73"/>
      <c r="F231" s="73"/>
      <c r="G231" s="73"/>
      <c r="H231" s="73"/>
      <c r="I231" s="73"/>
      <c r="J231" s="73"/>
      <c r="K231" s="73"/>
      <c r="L231" s="73"/>
      <c r="M231" s="73"/>
      <c r="N231" s="73"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2"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2"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2"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2"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2"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2"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2"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2"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2"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2"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2"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2" t="s">
        <v>217</v>
      </c>
      <c r="B245" s="73" t="n">
        <v>119.4</v>
      </c>
      <c r="C245" s="73" t="n">
        <v>120.1</v>
      </c>
      <c r="D245" s="73" t="n">
        <v>121.4</v>
      </c>
      <c r="E245" s="73" t="n">
        <v>121.1</v>
      </c>
      <c r="F245" s="73" t="n">
        <v>121.3</v>
      </c>
      <c r="G245" s="73" t="n">
        <v>121.4</v>
      </c>
      <c r="H245" s="73" t="n">
        <v>121.5</v>
      </c>
      <c r="I245" s="73" t="n">
        <v>121.6</v>
      </c>
      <c r="J245" s="73" t="n">
        <v>121.6</v>
      </c>
      <c r="K245" s="73" t="n">
        <v>121.6</v>
      </c>
      <c r="L245" s="73" t="n">
        <v>121.6</v>
      </c>
      <c r="M245" s="73" t="n">
        <v>121.6</v>
      </c>
      <c r="N245" s="73" t="n">
        <f aca="false">IF(M245&gt;0,ROUND(AVERAGE(B245:M245),1),"")</f>
        <v>121.2</v>
      </c>
    </row>
    <row r="246" s="50" customFormat="true" ht="12" hidden="false" customHeight="false" outlineLevel="0" collapsed="false">
      <c r="A246" s="72" t="s">
        <v>218</v>
      </c>
      <c r="B246" s="51" t="n">
        <v>122.4</v>
      </c>
      <c r="C246" s="51" t="n">
        <v>122.2</v>
      </c>
      <c r="D246" s="51" t="n">
        <v>122.7</v>
      </c>
      <c r="E246" s="73" t="n">
        <v>122.9</v>
      </c>
      <c r="F246" s="73" t="n">
        <v>123</v>
      </c>
      <c r="G246" s="73"/>
      <c r="H246" s="73"/>
      <c r="I246" s="73"/>
      <c r="J246" s="73"/>
      <c r="K246" s="73"/>
      <c r="L246" s="73"/>
      <c r="M246" s="73"/>
      <c r="N246" s="73" t="str">
        <f aca="false">IF(M246&gt;0,ROUND(AVERAGE(B246:M246),1),"")</f>
        <v/>
      </c>
    </row>
    <row r="247" s="50" customFormat="true" ht="12" hidden="false" customHeight="false" outlineLevel="0" collapsed="false">
      <c r="A247" s="72" t="s">
        <v>219</v>
      </c>
      <c r="B247" s="73"/>
      <c r="C247" s="73"/>
      <c r="D247" s="73"/>
      <c r="E247" s="73"/>
      <c r="F247" s="73"/>
      <c r="G247" s="73"/>
      <c r="H247" s="73"/>
      <c r="I247" s="73"/>
      <c r="J247" s="73"/>
      <c r="K247" s="73"/>
      <c r="L247" s="73"/>
      <c r="M247" s="73"/>
      <c r="N247" s="73" t="str">
        <f aca="false">IF(M247&gt;0,ROUND(AVERAGE(B247:M247),1),"")</f>
        <v/>
      </c>
    </row>
    <row r="248" customFormat="false" ht="19.5" hidden="false" customHeight="true" outlineLevel="0" collapsed="false">
      <c r="A248" s="74" t="s">
        <v>333</v>
      </c>
      <c r="B248" s="74"/>
      <c r="C248" s="74"/>
      <c r="D248" s="74"/>
      <c r="E248" s="74"/>
      <c r="F248" s="74"/>
      <c r="G248" s="74"/>
      <c r="H248" s="74"/>
      <c r="I248" s="74"/>
      <c r="J248" s="74"/>
      <c r="K248" s="74"/>
      <c r="L248" s="74"/>
      <c r="M248" s="74"/>
      <c r="N248" s="74"/>
    </row>
    <row r="249" customFormat="false" ht="12.75" hidden="false" customHeight="false" outlineLevel="0" collapsed="false">
      <c r="A249" s="72"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2"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2"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2"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2"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2"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2" t="s">
        <v>217</v>
      </c>
      <c r="B255" s="73" t="n">
        <v>111.5</v>
      </c>
      <c r="C255" s="73" t="n">
        <v>111.6</v>
      </c>
      <c r="D255" s="73" t="n">
        <v>111.7</v>
      </c>
      <c r="E255" s="73" t="n">
        <v>112</v>
      </c>
      <c r="F255" s="73" t="n">
        <v>112.1</v>
      </c>
      <c r="G255" s="73" t="n">
        <v>112.2</v>
      </c>
      <c r="H255" s="73" t="n">
        <v>112.6</v>
      </c>
      <c r="I255" s="73" t="n">
        <v>112.6</v>
      </c>
      <c r="J255" s="73" t="n">
        <v>112</v>
      </c>
      <c r="K255" s="73" t="n">
        <v>112.2</v>
      </c>
      <c r="L255" s="73" t="n">
        <v>112.4</v>
      </c>
      <c r="M255" s="73" t="n">
        <v>112.3</v>
      </c>
      <c r="N255" s="73" t="n">
        <f aca="false">IF(M255&gt;0,ROUND(AVERAGE(B255:M255),1),"")</f>
        <v>112.1</v>
      </c>
    </row>
    <row r="256" customFormat="false" ht="12.75" hidden="false" customHeight="false" outlineLevel="0" collapsed="false">
      <c r="A256" s="72" t="s">
        <v>218</v>
      </c>
      <c r="B256" s="51" t="n">
        <v>112.4</v>
      </c>
      <c r="C256" s="51" t="n">
        <v>112.8</v>
      </c>
      <c r="D256" s="51" t="n">
        <v>113.2</v>
      </c>
      <c r="E256" s="73" t="n">
        <v>113.2</v>
      </c>
      <c r="F256" s="73" t="n">
        <v>113.5</v>
      </c>
      <c r="G256" s="73"/>
      <c r="H256" s="73"/>
      <c r="I256" s="73"/>
      <c r="J256" s="73"/>
      <c r="K256" s="73"/>
      <c r="L256" s="73"/>
      <c r="M256" s="73"/>
      <c r="N256" s="73" t="str">
        <f aca="false">IF(M256&gt;0,ROUND(AVERAGE(B256:M256),1),"")</f>
        <v/>
      </c>
    </row>
    <row r="257" customFormat="false" ht="12.75" hidden="false" customHeight="true" outlineLevel="0" collapsed="false">
      <c r="A257" s="72" t="s">
        <v>219</v>
      </c>
      <c r="B257" s="73"/>
      <c r="C257" s="73"/>
      <c r="D257" s="73"/>
      <c r="E257" s="73"/>
      <c r="F257" s="73"/>
      <c r="G257" s="73"/>
      <c r="H257" s="73"/>
      <c r="I257" s="73"/>
      <c r="J257" s="73"/>
      <c r="K257" s="73"/>
      <c r="L257" s="73"/>
      <c r="M257" s="73"/>
      <c r="N257" s="73" t="str">
        <f aca="false">IF(M257&gt;0,ROUND(AVERAGE(B257:M257),1),"")</f>
        <v/>
      </c>
    </row>
    <row r="258" customFormat="false" ht="25.5" hidden="false" customHeight="true" outlineLevel="0" collapsed="false">
      <c r="A258" s="74" t="s">
        <v>334</v>
      </c>
      <c r="B258" s="74"/>
      <c r="C258" s="74"/>
      <c r="D258" s="74"/>
      <c r="E258" s="74"/>
      <c r="F258" s="74"/>
      <c r="G258" s="74"/>
      <c r="H258" s="74"/>
      <c r="I258" s="74"/>
      <c r="J258" s="74"/>
      <c r="K258" s="74"/>
      <c r="L258" s="74"/>
      <c r="M258" s="74"/>
      <c r="N258" s="74"/>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2"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2"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2"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2"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2"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2"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2"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2"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2"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2"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2"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2"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2"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2"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2"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2"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2" t="s">
        <v>217</v>
      </c>
      <c r="B276" s="73" t="n">
        <v>119.5</v>
      </c>
      <c r="C276" s="73" t="n">
        <v>120.1</v>
      </c>
      <c r="D276" s="73" t="n">
        <v>120.7</v>
      </c>
      <c r="E276" s="73" t="n">
        <v>121.2</v>
      </c>
      <c r="F276" s="73" t="n">
        <v>121.5</v>
      </c>
      <c r="G276" s="73" t="n">
        <v>122</v>
      </c>
      <c r="H276" s="73" t="n">
        <v>122.7</v>
      </c>
      <c r="I276" s="73" t="n">
        <v>123</v>
      </c>
      <c r="J276" s="73" t="n">
        <v>123.1</v>
      </c>
      <c r="K276" s="73" t="n">
        <v>123.4</v>
      </c>
      <c r="L276" s="73" t="n">
        <v>123.4</v>
      </c>
      <c r="M276" s="73" t="n">
        <v>123.4</v>
      </c>
      <c r="N276" s="73" t="n">
        <f aca="false">IF(M276&gt;0,ROUND(AVERAGE(B276:M276),1),"")</f>
        <v>122</v>
      </c>
    </row>
    <row r="277" customFormat="false" ht="12.75" hidden="false" customHeight="false" outlineLevel="0" collapsed="false">
      <c r="A277" s="72" t="s">
        <v>218</v>
      </c>
      <c r="B277" s="51" t="n">
        <v>124.3</v>
      </c>
      <c r="C277" s="51" t="n">
        <v>124.9</v>
      </c>
      <c r="D277" s="51" t="n">
        <v>125.1</v>
      </c>
      <c r="E277" s="73" t="n">
        <v>125.6</v>
      </c>
      <c r="F277" s="73" t="n">
        <v>125.7</v>
      </c>
      <c r="G277" s="73"/>
      <c r="H277" s="73"/>
      <c r="I277" s="73"/>
      <c r="J277" s="73"/>
      <c r="K277" s="73"/>
      <c r="L277" s="73"/>
      <c r="M277" s="73"/>
      <c r="N277" s="73" t="str">
        <f aca="false">IF(M277&gt;0,ROUND(AVERAGE(B277:M277),1),"")</f>
        <v/>
      </c>
    </row>
    <row r="278" customFormat="false" ht="12.75" hidden="false" customHeight="false" outlineLevel="0" collapsed="false">
      <c r="A278" s="72" t="s">
        <v>219</v>
      </c>
      <c r="B278" s="73"/>
      <c r="C278" s="73"/>
      <c r="D278" s="73"/>
      <c r="E278" s="73"/>
      <c r="F278" s="73"/>
      <c r="G278" s="73"/>
      <c r="H278" s="73"/>
      <c r="I278" s="73"/>
      <c r="J278" s="73"/>
      <c r="K278" s="73"/>
      <c r="L278" s="73"/>
      <c r="M278" s="73"/>
      <c r="N278" s="73" t="str">
        <f aca="false">IF(M278&gt;0,ROUND(AVERAGE(B278:M278),1),"")</f>
        <v/>
      </c>
    </row>
    <row r="279" customFormat="false" ht="20.1" hidden="false" customHeight="true" outlineLevel="0" collapsed="false">
      <c r="A279" s="74" t="s">
        <v>336</v>
      </c>
      <c r="B279" s="74"/>
      <c r="C279" s="74"/>
      <c r="D279" s="74"/>
      <c r="E279" s="74"/>
      <c r="F279" s="74"/>
      <c r="G279" s="74"/>
      <c r="H279" s="74"/>
      <c r="I279" s="74"/>
      <c r="J279" s="74"/>
      <c r="K279" s="74"/>
      <c r="L279" s="74"/>
      <c r="M279" s="74"/>
      <c r="N279" s="74"/>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2"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2"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2"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2"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2"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2"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2"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2"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2"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2"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2"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2"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2"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2"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2"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2" t="s">
        <v>216</v>
      </c>
      <c r="B296" s="73" t="n">
        <v>112.3</v>
      </c>
      <c r="C296" s="73" t="n">
        <v>112.3</v>
      </c>
      <c r="D296" s="73" t="n">
        <v>112.5</v>
      </c>
      <c r="E296" s="73" t="n">
        <v>113.1</v>
      </c>
      <c r="F296" s="73" t="n">
        <v>113.4</v>
      </c>
      <c r="G296" s="73"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2" t="s">
        <v>217</v>
      </c>
      <c r="B297" s="73" t="n">
        <v>114.9</v>
      </c>
      <c r="C297" s="73" t="n">
        <v>115.2</v>
      </c>
      <c r="D297" s="73" t="n">
        <v>115.7</v>
      </c>
      <c r="E297" s="73" t="n">
        <v>116.2</v>
      </c>
      <c r="F297" s="73" t="n">
        <v>116.3</v>
      </c>
      <c r="G297" s="73" t="n">
        <v>117</v>
      </c>
      <c r="H297" s="73" t="n">
        <v>118.2</v>
      </c>
      <c r="I297" s="73" t="n">
        <v>118.5</v>
      </c>
      <c r="J297" s="73" t="n">
        <v>118.7</v>
      </c>
      <c r="K297" s="73" t="n">
        <v>119.5</v>
      </c>
      <c r="L297" s="73" t="n">
        <v>119.5</v>
      </c>
      <c r="M297" s="73" t="n">
        <v>119.4</v>
      </c>
      <c r="N297" s="73" t="n">
        <f aca="false">IF(M297&gt;0,ROUND(AVERAGE(B297:M297),1),"")</f>
        <v>117.4</v>
      </c>
    </row>
    <row r="298" customFormat="false" ht="12.75" hidden="false" customHeight="false" outlineLevel="0" collapsed="false">
      <c r="A298" s="72" t="s">
        <v>218</v>
      </c>
      <c r="B298" s="51" t="n">
        <v>120.6</v>
      </c>
      <c r="C298" s="51" t="n">
        <v>121.5</v>
      </c>
      <c r="D298" s="51" t="n">
        <v>121.6</v>
      </c>
      <c r="E298" s="73" t="n">
        <v>122.1</v>
      </c>
      <c r="F298" s="73" t="n">
        <v>122</v>
      </c>
      <c r="G298" s="73"/>
      <c r="H298" s="73"/>
      <c r="I298" s="73"/>
      <c r="J298" s="73"/>
      <c r="K298" s="73"/>
      <c r="L298" s="73"/>
      <c r="M298" s="73"/>
      <c r="N298" s="73" t="str">
        <f aca="false">IF(M298&gt;0,ROUND(AVERAGE(B298:M298),1),"")</f>
        <v/>
      </c>
    </row>
    <row r="299" customFormat="false" ht="12.75" hidden="false" customHeight="false" outlineLevel="0" collapsed="false">
      <c r="A299" s="72" t="s">
        <v>219</v>
      </c>
      <c r="B299" s="73"/>
      <c r="C299" s="73"/>
      <c r="D299" s="73"/>
      <c r="E299" s="73"/>
      <c r="F299" s="73"/>
      <c r="G299" s="73"/>
      <c r="H299" s="73"/>
      <c r="I299" s="73"/>
      <c r="J299" s="73"/>
      <c r="K299" s="73"/>
      <c r="L299" s="73"/>
      <c r="M299" s="73"/>
      <c r="N299" s="73"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2"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2"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2"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2"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2"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2"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2"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2"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2" t="s">
        <v>209</v>
      </c>
      <c r="B310" s="73" t="n">
        <v>90.8</v>
      </c>
      <c r="C310" s="73" t="n">
        <v>91.1</v>
      </c>
      <c r="D310" s="73" t="n">
        <v>91.2</v>
      </c>
      <c r="E310" s="73" t="n">
        <v>91.5</v>
      </c>
      <c r="F310" s="73" t="n">
        <v>91.7</v>
      </c>
      <c r="G310" s="73"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2" t="s">
        <v>210</v>
      </c>
      <c r="B311" s="73" t="n">
        <v>92.8</v>
      </c>
      <c r="C311" s="73" t="n">
        <v>93</v>
      </c>
      <c r="D311" s="73" t="n">
        <v>93.3</v>
      </c>
      <c r="E311" s="73" t="n">
        <v>93.8</v>
      </c>
      <c r="F311" s="73" t="n">
        <v>94.3</v>
      </c>
      <c r="G311" s="73"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2"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2"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2"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2"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2"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2" t="s">
        <v>216</v>
      </c>
      <c r="B317" s="73" t="n">
        <v>121.4</v>
      </c>
      <c r="C317" s="73" t="n">
        <v>121.6</v>
      </c>
      <c r="D317" s="73" t="n">
        <v>121.9</v>
      </c>
      <c r="E317" s="73" t="n">
        <v>122.2</v>
      </c>
      <c r="F317" s="73" t="n">
        <v>122.3</v>
      </c>
      <c r="G317" s="73"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2" t="s">
        <v>217</v>
      </c>
      <c r="B318" s="73" t="n">
        <v>124.6</v>
      </c>
      <c r="C318" s="73" t="n">
        <v>125.5</v>
      </c>
      <c r="D318" s="73" t="n">
        <v>126.1</v>
      </c>
      <c r="E318" s="73" t="n">
        <v>126.2</v>
      </c>
      <c r="F318" s="73" t="n">
        <v>126.7</v>
      </c>
      <c r="G318" s="73" t="n">
        <v>127.2</v>
      </c>
      <c r="H318" s="73" t="n">
        <v>127.6</v>
      </c>
      <c r="I318" s="73" t="n">
        <v>127.8</v>
      </c>
      <c r="J318" s="73" t="n">
        <v>127.9</v>
      </c>
      <c r="K318" s="73" t="n">
        <v>127.9</v>
      </c>
      <c r="L318" s="73" t="n">
        <v>127.9</v>
      </c>
      <c r="M318" s="73" t="n">
        <v>128</v>
      </c>
      <c r="N318" s="73" t="n">
        <f aca="false">IF(M318&gt;0,ROUND(AVERAGE(B318:M318),1),"")</f>
        <v>127</v>
      </c>
    </row>
    <row r="319" customFormat="false" ht="12.75" hidden="false" customHeight="false" outlineLevel="0" collapsed="false">
      <c r="A319" s="72" t="s">
        <v>218</v>
      </c>
      <c r="B319" s="51" t="n">
        <v>128.9</v>
      </c>
      <c r="C319" s="51" t="n">
        <v>129.5</v>
      </c>
      <c r="D319" s="51" t="n">
        <v>129.8</v>
      </c>
      <c r="E319" s="73" t="n">
        <v>130.2</v>
      </c>
      <c r="F319" s="73" t="n">
        <v>130.6</v>
      </c>
      <c r="G319" s="73"/>
      <c r="H319" s="73"/>
      <c r="I319" s="73"/>
      <c r="J319" s="73"/>
      <c r="K319" s="73"/>
      <c r="L319" s="73"/>
      <c r="M319" s="73"/>
      <c r="N319" s="73" t="str">
        <f aca="false">IF(M319&gt;0,ROUND(AVERAGE(B319:M319),1),"")</f>
        <v/>
      </c>
    </row>
    <row r="320" customFormat="false" ht="12.75" hidden="false" customHeight="false" outlineLevel="0" collapsed="false">
      <c r="A320" s="72" t="s">
        <v>219</v>
      </c>
      <c r="B320" s="73"/>
      <c r="C320" s="73"/>
      <c r="D320" s="73"/>
      <c r="E320" s="73"/>
      <c r="F320" s="73"/>
      <c r="G320" s="73"/>
      <c r="H320" s="73"/>
      <c r="I320" s="73"/>
      <c r="J320" s="73"/>
      <c r="K320" s="73"/>
      <c r="L320" s="73"/>
      <c r="M320" s="73"/>
      <c r="N320" s="73"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2" t="s">
        <v>201</v>
      </c>
      <c r="B323" s="73" t="n">
        <v>82.9</v>
      </c>
      <c r="C323" s="73" t="n">
        <v>83.5</v>
      </c>
      <c r="D323" s="73" t="n">
        <v>83.6</v>
      </c>
      <c r="E323" s="73" t="n">
        <v>84.1</v>
      </c>
      <c r="F323" s="73" t="n">
        <v>84.4</v>
      </c>
      <c r="G323" s="73"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2" t="s">
        <v>202</v>
      </c>
      <c r="B324" s="73" t="n">
        <v>83.8</v>
      </c>
      <c r="C324" s="73" t="n">
        <v>84</v>
      </c>
      <c r="D324" s="73" t="n">
        <v>83.8</v>
      </c>
      <c r="E324" s="73" t="n">
        <v>84</v>
      </c>
      <c r="F324" s="73" t="n">
        <v>84.3</v>
      </c>
      <c r="G324" s="73"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2" t="s">
        <v>203</v>
      </c>
      <c r="B325" s="73" t="n">
        <v>85.4</v>
      </c>
      <c r="C325" s="73" t="n">
        <v>85.5</v>
      </c>
      <c r="D325" s="73" t="n">
        <v>85.8</v>
      </c>
      <c r="E325" s="73" t="n">
        <v>85.9</v>
      </c>
      <c r="F325" s="73" t="n">
        <v>85.8</v>
      </c>
      <c r="G325" s="73"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2" t="s">
        <v>204</v>
      </c>
      <c r="B326" s="73" t="n">
        <v>86.1</v>
      </c>
      <c r="C326" s="73" t="n">
        <v>86.4</v>
      </c>
      <c r="D326" s="73" t="n">
        <v>86.4</v>
      </c>
      <c r="E326" s="73" t="n">
        <v>86.6</v>
      </c>
      <c r="F326" s="73" t="n">
        <v>86.8</v>
      </c>
      <c r="G326" s="73"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2" t="s">
        <v>205</v>
      </c>
      <c r="B327" s="73" t="n">
        <v>85.5</v>
      </c>
      <c r="C327" s="73" t="n">
        <v>85.4</v>
      </c>
      <c r="D327" s="73" t="n">
        <v>85.4</v>
      </c>
      <c r="E327" s="73" t="n">
        <v>85.5</v>
      </c>
      <c r="F327" s="73" t="n">
        <v>85.6</v>
      </c>
      <c r="G327" s="73"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2" t="s">
        <v>206</v>
      </c>
      <c r="B328" s="73" t="n">
        <v>86.5</v>
      </c>
      <c r="C328" s="73" t="n">
        <v>86.7</v>
      </c>
      <c r="D328" s="73" t="n">
        <v>86.9</v>
      </c>
      <c r="E328" s="73" t="n">
        <v>87.1</v>
      </c>
      <c r="F328" s="73" t="n">
        <v>87.5</v>
      </c>
      <c r="G328" s="73"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2" t="s">
        <v>207</v>
      </c>
      <c r="B329" s="73" t="n">
        <v>88.7</v>
      </c>
      <c r="C329" s="73" t="n">
        <v>88.9</v>
      </c>
      <c r="D329" s="73" t="n">
        <v>88.9</v>
      </c>
      <c r="E329" s="73" t="n">
        <v>89</v>
      </c>
      <c r="F329" s="73" t="n">
        <v>89.3</v>
      </c>
      <c r="G329" s="73"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2" t="s">
        <v>208</v>
      </c>
      <c r="B330" s="73" t="n">
        <v>90.7</v>
      </c>
      <c r="C330" s="73" t="n">
        <v>91.1</v>
      </c>
      <c r="D330" s="73" t="n">
        <v>91.3</v>
      </c>
      <c r="E330" s="73" t="n">
        <v>91.5</v>
      </c>
      <c r="F330" s="73" t="n">
        <v>91.5</v>
      </c>
      <c r="G330" s="73"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2" t="s">
        <v>209</v>
      </c>
      <c r="B331" s="73" t="n">
        <v>92.3</v>
      </c>
      <c r="C331" s="73" t="n">
        <v>92.6</v>
      </c>
      <c r="D331" s="73" t="n">
        <v>92.8</v>
      </c>
      <c r="E331" s="73" t="n">
        <v>93</v>
      </c>
      <c r="F331" s="73" t="n">
        <v>93.2</v>
      </c>
      <c r="G331" s="73"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2" t="s">
        <v>210</v>
      </c>
      <c r="B332" s="73" t="n">
        <v>94.4</v>
      </c>
      <c r="C332" s="73" t="n">
        <v>94.5</v>
      </c>
      <c r="D332" s="73" t="n">
        <v>94.9</v>
      </c>
      <c r="E332" s="73" t="n">
        <v>95.3</v>
      </c>
      <c r="F332" s="73" t="n">
        <v>95.7</v>
      </c>
      <c r="G332" s="73"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2"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2"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2"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2"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2"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2" t="s">
        <v>216</v>
      </c>
      <c r="B338" s="64" t="n">
        <v>111.9</v>
      </c>
      <c r="C338" s="73" t="n">
        <v>112.4</v>
      </c>
      <c r="D338" s="73" t="n">
        <v>113.3</v>
      </c>
      <c r="E338" s="73" t="n">
        <v>113.3</v>
      </c>
      <c r="F338" s="73" t="n">
        <v>113.5</v>
      </c>
      <c r="G338" s="73"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2" t="s">
        <v>217</v>
      </c>
      <c r="B339" s="73" t="n">
        <v>117</v>
      </c>
      <c r="C339" s="73" t="n">
        <v>117.5</v>
      </c>
      <c r="D339" s="73" t="n">
        <v>118.3</v>
      </c>
      <c r="E339" s="73" t="n">
        <v>119.5</v>
      </c>
      <c r="F339" s="73" t="n">
        <v>119.9</v>
      </c>
      <c r="G339" s="73" t="n">
        <v>120</v>
      </c>
      <c r="H339" s="73" t="n">
        <v>120.6</v>
      </c>
      <c r="I339" s="73" t="n">
        <v>120.8</v>
      </c>
      <c r="J339" s="73" t="n">
        <v>120.8</v>
      </c>
      <c r="K339" s="73" t="n">
        <v>120.9</v>
      </c>
      <c r="L339" s="73" t="n">
        <v>121</v>
      </c>
      <c r="M339" s="73" t="n">
        <v>121</v>
      </c>
      <c r="N339" s="73" t="n">
        <f aca="false">IF(M339&gt;0,ROUND(AVERAGE(B339:M339),1),"")</f>
        <v>119.8</v>
      </c>
    </row>
    <row r="340" customFormat="false" ht="12.75" hidden="false" customHeight="false" outlineLevel="0" collapsed="false">
      <c r="A340" s="72" t="s">
        <v>218</v>
      </c>
      <c r="B340" s="51" t="n">
        <v>121.5</v>
      </c>
      <c r="C340" s="51" t="n">
        <v>121</v>
      </c>
      <c r="D340" s="51" t="n">
        <v>121.3</v>
      </c>
      <c r="E340" s="73" t="n">
        <v>121.8</v>
      </c>
      <c r="F340" s="73" t="n">
        <v>122</v>
      </c>
      <c r="G340" s="73"/>
      <c r="H340" s="73"/>
      <c r="I340" s="73"/>
      <c r="J340" s="73"/>
      <c r="K340" s="73"/>
      <c r="L340" s="73"/>
      <c r="M340" s="73"/>
      <c r="N340" s="73" t="str">
        <f aca="false">IF(M340&gt;0,ROUND(AVERAGE(B340:M340),1),"")</f>
        <v/>
      </c>
    </row>
    <row r="341" customFormat="false" ht="12.75" hidden="false" customHeight="false" outlineLevel="0" collapsed="false">
      <c r="A341" s="72" t="s">
        <v>219</v>
      </c>
      <c r="B341" s="73"/>
      <c r="C341" s="73"/>
      <c r="D341" s="73"/>
      <c r="E341" s="73"/>
      <c r="F341" s="73"/>
      <c r="G341" s="73"/>
      <c r="H341" s="73"/>
      <c r="I341" s="73"/>
      <c r="J341" s="73"/>
      <c r="K341" s="73"/>
      <c r="L341" s="73"/>
      <c r="M341" s="73"/>
      <c r="N341" s="73"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2"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2"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2"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2"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2"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2"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2"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2"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2" t="s">
        <v>209</v>
      </c>
      <c r="B352" s="73" t="n">
        <v>96.7</v>
      </c>
      <c r="C352" s="73" t="n">
        <v>96.2</v>
      </c>
      <c r="D352" s="73" t="n">
        <v>95.8</v>
      </c>
      <c r="E352" s="73" t="n">
        <v>96.2</v>
      </c>
      <c r="F352" s="73" t="n">
        <v>95.6</v>
      </c>
      <c r="G352" s="73"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2" t="s">
        <v>210</v>
      </c>
      <c r="B353" s="73" t="n">
        <v>94.8</v>
      </c>
      <c r="C353" s="73" t="n">
        <v>95.1</v>
      </c>
      <c r="D353" s="73" t="n">
        <v>94.9</v>
      </c>
      <c r="E353" s="73" t="n">
        <v>95</v>
      </c>
      <c r="F353" s="73" t="n">
        <v>94.7</v>
      </c>
      <c r="G353" s="73"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2"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2"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2"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2"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2"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2" t="s">
        <v>216</v>
      </c>
      <c r="B359" s="64" t="n">
        <v>109</v>
      </c>
      <c r="C359" s="73" t="n">
        <v>109.1</v>
      </c>
      <c r="D359" s="73" t="n">
        <v>109.1</v>
      </c>
      <c r="E359" s="73" t="n">
        <v>109.5</v>
      </c>
      <c r="F359" s="73" t="n">
        <v>110</v>
      </c>
      <c r="G359" s="73"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2" t="s">
        <v>217</v>
      </c>
      <c r="B360" s="73" t="n">
        <v>118.4</v>
      </c>
      <c r="C360" s="73" t="n">
        <v>119.3</v>
      </c>
      <c r="D360" s="73" t="n">
        <v>121.3</v>
      </c>
      <c r="E360" s="73" t="n">
        <v>123</v>
      </c>
      <c r="F360" s="73" t="n">
        <v>124.7</v>
      </c>
      <c r="G360" s="73" t="n">
        <v>124.6</v>
      </c>
      <c r="H360" s="73" t="n">
        <v>125.6</v>
      </c>
      <c r="I360" s="73" t="n">
        <v>125.6</v>
      </c>
      <c r="J360" s="73" t="n">
        <v>124.9</v>
      </c>
      <c r="K360" s="73" t="n">
        <v>125</v>
      </c>
      <c r="L360" s="73" t="n">
        <v>124.8</v>
      </c>
      <c r="M360" s="73" t="n">
        <v>124.5</v>
      </c>
      <c r="N360" s="73" t="n">
        <f aca="false">IF(M360&gt;0,ROUND(AVERAGE(B360:M360),1),"")</f>
        <v>123.5</v>
      </c>
    </row>
    <row r="361" customFormat="false" ht="12.75" hidden="false" customHeight="false" outlineLevel="0" collapsed="false">
      <c r="A361" s="72" t="s">
        <v>218</v>
      </c>
      <c r="B361" s="51" t="n">
        <v>124.4</v>
      </c>
      <c r="C361" s="51" t="n">
        <v>124.6</v>
      </c>
      <c r="D361" s="51" t="n">
        <v>127.6</v>
      </c>
      <c r="E361" s="73" t="n">
        <v>128.7</v>
      </c>
      <c r="F361" s="73" t="n">
        <v>128.6</v>
      </c>
      <c r="G361" s="73"/>
      <c r="H361" s="73"/>
      <c r="I361" s="73"/>
      <c r="J361" s="73"/>
      <c r="K361" s="73"/>
      <c r="L361" s="73"/>
      <c r="M361" s="73"/>
      <c r="N361" s="73" t="str">
        <f aca="false">IF(M361&gt;0,ROUND(AVERAGE(B361:M361),1),"")</f>
        <v/>
      </c>
    </row>
    <row r="362" customFormat="false" ht="12.75" hidden="false" customHeight="false" outlineLevel="0" collapsed="false">
      <c r="A362" s="72" t="s">
        <v>219</v>
      </c>
      <c r="B362" s="73"/>
      <c r="C362" s="73"/>
      <c r="D362" s="73"/>
      <c r="E362" s="73"/>
      <c r="F362" s="73"/>
      <c r="G362" s="73"/>
      <c r="H362" s="73"/>
      <c r="I362" s="73"/>
      <c r="J362" s="73"/>
      <c r="K362" s="73"/>
      <c r="L362" s="73"/>
      <c r="M362" s="73"/>
      <c r="N362" s="73"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2"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2"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2"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2"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2"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2"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2" t="s">
        <v>217</v>
      </c>
      <c r="B370" s="73" t="n">
        <v>127.2</v>
      </c>
      <c r="C370" s="73" t="n">
        <v>129.7</v>
      </c>
      <c r="D370" s="73" t="n">
        <v>133.8</v>
      </c>
      <c r="E370" s="73" t="n">
        <v>135.3</v>
      </c>
      <c r="F370" s="73" t="n">
        <v>134</v>
      </c>
      <c r="G370" s="73" t="n">
        <v>132.5</v>
      </c>
      <c r="H370" s="73" t="n">
        <v>132.5</v>
      </c>
      <c r="I370" s="73" t="n">
        <v>130</v>
      </c>
      <c r="J370" s="73" t="n">
        <v>129.1</v>
      </c>
      <c r="K370" s="73" t="n">
        <v>128.5</v>
      </c>
      <c r="L370" s="73" t="n">
        <v>127.6</v>
      </c>
      <c r="M370" s="73" t="n">
        <v>126.6</v>
      </c>
      <c r="N370" s="73" t="n">
        <f aca="false">IF(M370&gt;0,ROUND(AVERAGE(B370:M370),1),"")</f>
        <v>130.6</v>
      </c>
    </row>
    <row r="371" customFormat="false" ht="12.75" hidden="false" customHeight="false" outlineLevel="0" collapsed="false">
      <c r="A371" s="72" t="s">
        <v>218</v>
      </c>
      <c r="B371" s="51" t="n">
        <v>126.8</v>
      </c>
      <c r="C371" s="51" t="n">
        <v>127.3</v>
      </c>
      <c r="D371" s="51" t="n">
        <v>129.7</v>
      </c>
      <c r="E371" s="73" t="n">
        <v>130.9</v>
      </c>
      <c r="F371" s="73" t="n">
        <v>130.6</v>
      </c>
      <c r="G371" s="73"/>
      <c r="H371" s="73"/>
      <c r="I371" s="73"/>
      <c r="J371" s="73"/>
      <c r="K371" s="73"/>
      <c r="L371" s="73"/>
      <c r="M371" s="73"/>
      <c r="N371" s="73" t="str">
        <f aca="false">IF(M371&gt;0,ROUND(AVERAGE(B371:M371),1),"")</f>
        <v/>
      </c>
    </row>
    <row r="372" customFormat="false" ht="12.75" hidden="false" customHeight="false" outlineLevel="0" collapsed="false">
      <c r="A372" s="72" t="s">
        <v>219</v>
      </c>
      <c r="B372" s="73"/>
      <c r="C372" s="73"/>
      <c r="D372" s="73"/>
      <c r="E372" s="73"/>
      <c r="F372" s="73"/>
      <c r="G372" s="73"/>
      <c r="H372" s="73"/>
      <c r="I372" s="73"/>
      <c r="J372" s="73"/>
      <c r="K372" s="73"/>
      <c r="L372" s="73"/>
      <c r="M372" s="73"/>
      <c r="N372" s="73"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2"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2"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2"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2"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2"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2"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2"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2"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2" t="s">
        <v>209</v>
      </c>
      <c r="B383" s="73" t="n">
        <v>69.2</v>
      </c>
      <c r="C383" s="73" t="n">
        <v>70.7</v>
      </c>
      <c r="D383" s="73" t="n">
        <v>71.5</v>
      </c>
      <c r="E383" s="73" t="n">
        <v>71.8</v>
      </c>
      <c r="F383" s="73" t="n">
        <v>67.5</v>
      </c>
      <c r="G383" s="73"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2" t="s">
        <v>210</v>
      </c>
      <c r="B384" s="73" t="n">
        <v>79</v>
      </c>
      <c r="C384" s="73" t="n">
        <v>82.4</v>
      </c>
      <c r="D384" s="73" t="n">
        <v>95.8</v>
      </c>
      <c r="E384" s="73" t="n">
        <v>95.4</v>
      </c>
      <c r="F384" s="73" t="n">
        <v>92.1</v>
      </c>
      <c r="G384" s="73"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2"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2"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2"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2"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2"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2"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2" t="s">
        <v>217</v>
      </c>
      <c r="B391" s="73" t="n">
        <v>188.9</v>
      </c>
      <c r="C391" s="73" t="n">
        <v>183.5</v>
      </c>
      <c r="D391" s="73" t="n">
        <v>184</v>
      </c>
      <c r="E391" s="73" t="n">
        <v>179.3</v>
      </c>
      <c r="F391" s="73" t="n">
        <v>176</v>
      </c>
      <c r="G391" s="73" t="n">
        <v>178.6</v>
      </c>
      <c r="H391" s="73" t="n">
        <v>179.5</v>
      </c>
      <c r="I391" s="73" t="n">
        <v>179.6</v>
      </c>
      <c r="J391" s="73" t="n">
        <v>173.5</v>
      </c>
      <c r="K391" s="73" t="n">
        <v>157.8</v>
      </c>
      <c r="L391" s="73" t="n">
        <v>156</v>
      </c>
      <c r="M391" s="73" t="n">
        <v>155.7</v>
      </c>
      <c r="N391" s="73" t="n">
        <f aca="false">IF(M391&gt;0,ROUND(AVERAGE(B391:M391),1),"")</f>
        <v>174.4</v>
      </c>
    </row>
    <row r="392" customFormat="false" ht="12.75" hidden="false" customHeight="false" outlineLevel="0" collapsed="false">
      <c r="A392" s="72" t="s">
        <v>218</v>
      </c>
      <c r="B392" s="51" t="n">
        <v>162.4</v>
      </c>
      <c r="C392" s="51" t="n">
        <v>167.2</v>
      </c>
      <c r="D392" s="51" t="n">
        <v>172.1</v>
      </c>
      <c r="E392" s="73" t="n">
        <v>171.3</v>
      </c>
      <c r="F392" s="73" t="n">
        <v>169.5</v>
      </c>
      <c r="G392" s="73"/>
      <c r="H392" s="73"/>
      <c r="I392" s="73"/>
      <c r="J392" s="73"/>
      <c r="K392" s="73"/>
      <c r="L392" s="73"/>
      <c r="M392" s="73"/>
      <c r="N392" s="73" t="str">
        <f aca="false">IF(M392&gt;0,ROUND(AVERAGE(B392:M392),1),"")</f>
        <v/>
      </c>
    </row>
    <row r="393" customFormat="false" ht="12.75" hidden="false" customHeight="false" outlineLevel="0" collapsed="false">
      <c r="A393" s="72" t="s">
        <v>219</v>
      </c>
      <c r="B393" s="73"/>
      <c r="C393" s="73"/>
      <c r="D393" s="73"/>
      <c r="E393" s="73"/>
      <c r="F393" s="73"/>
      <c r="G393" s="73"/>
      <c r="H393" s="73"/>
      <c r="I393" s="73"/>
      <c r="J393" s="73"/>
      <c r="K393" s="73"/>
      <c r="L393" s="73"/>
      <c r="M393" s="73"/>
      <c r="N393" s="73"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landwirtschaftliche Grundstoffe lebende Tiere Nahrungsmittel Genußmittel Getränke Tabak Gebrauchsgüter Verbrauchsgüter Informationstechnik Kommunikationstechnik Maschinen Brennstoffe Mineralölerzeugnisse Erze Metalle Holz Baustoffe Kunststoffwaren</cp:keywords>
  <dc:language>en-US</dc:language>
  <cp:lastModifiedBy>Haas_Helfrich-D</cp:lastModifiedBy>
  <cp:lastPrinted>2012-06-13T09:12:35Z</cp:lastPrinted>
  <dcterms:modified xsi:type="dcterms:W3CDTF">2012-06-13T11:00:50Z</dcterms:modified>
  <cp:revision>0</cp:revision>
  <dc:subject/>
  <dc:title>Index der Großhandelsverkaufspreise nach Wirtschaftszweigen des Großhandels (WZ 2008) - Mai 2012</dc:title>
</cp:coreProperties>
</file>