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Dezember 2011</t>
  </si>
  <si>
    <t xml:space="preserve">Erscheinungsfolge: monatlich</t>
  </si>
  <si>
    <t xml:space="preserve">Erschienen am 16.01.2012</t>
  </si>
  <si>
    <t xml:space="preserve">Artikelnummer: 561280111112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F14" s="73" t="n">
        <v>126.4</v>
      </c>
      <c r="G14" s="73" t="n">
        <v>126.2</v>
      </c>
      <c r="H14" s="73" t="n">
        <v>124.8</v>
      </c>
      <c r="I14" s="73" t="n">
        <v>124.8</v>
      </c>
      <c r="J14" s="73" t="n">
        <v>125.5</v>
      </c>
      <c r="K14" s="73" t="n">
        <v>123.9</v>
      </c>
      <c r="L14" s="73" t="n">
        <v>124.3</v>
      </c>
      <c r="M14" s="73" t="n">
        <v>124.4</v>
      </c>
      <c r="N14" s="73" t="n">
        <f aca="false">IF(M14&gt;0,ROUND(AVERAGE(B14:M14),1),"")</f>
        <v>125</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F24" s="73" t="n">
        <v>126.4</v>
      </c>
      <c r="G24" s="73" t="n">
        <v>126.2</v>
      </c>
      <c r="H24" s="73" t="n">
        <v>124.8</v>
      </c>
      <c r="I24" s="73" t="n">
        <v>124.8</v>
      </c>
      <c r="J24" s="73" t="n">
        <v>125.5</v>
      </c>
      <c r="K24" s="73" t="n">
        <v>123.9</v>
      </c>
      <c r="L24" s="73" t="n">
        <v>124.3</v>
      </c>
      <c r="M24" s="73" t="n">
        <v>124.4</v>
      </c>
      <c r="N24" s="73" t="n">
        <f aca="false">IF(M24&gt;0,ROUND(AVERAGE(B24:M24),1),"")</f>
        <v>125</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t="n">
        <v>131</v>
      </c>
      <c r="G34" s="73" t="n">
        <v>131</v>
      </c>
      <c r="H34" s="73" t="n">
        <v>128.7</v>
      </c>
      <c r="I34" s="73" t="n">
        <v>129</v>
      </c>
      <c r="J34" s="73" t="n">
        <v>129.3</v>
      </c>
      <c r="K34" s="73" t="n">
        <v>128</v>
      </c>
      <c r="L34" s="73" t="n">
        <v>128.1</v>
      </c>
      <c r="M34" s="73" t="n">
        <v>127.6</v>
      </c>
      <c r="N34" s="73" t="n">
        <f aca="false">IF(M34&gt;0,ROUND(AVERAGE(B34:M34),1),"")</f>
        <v>129</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73"/>
      <c r="I36" s="73"/>
      <c r="J36" s="73"/>
      <c r="K36" s="73"/>
      <c r="L36" s="73"/>
      <c r="M36" s="73"/>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t="n">
        <v>159.5</v>
      </c>
      <c r="G44" s="73" t="n">
        <v>160.1</v>
      </c>
      <c r="H44" s="73" t="n">
        <v>149.4</v>
      </c>
      <c r="I44" s="73" t="n">
        <v>150</v>
      </c>
      <c r="J44" s="73" t="n">
        <v>151.5</v>
      </c>
      <c r="K44" s="73" t="n">
        <v>146.8</v>
      </c>
      <c r="L44" s="73" t="n">
        <v>146.1</v>
      </c>
      <c r="M44" s="73" t="n">
        <v>144.1</v>
      </c>
      <c r="N44" s="73" t="n">
        <f aca="false">IF(M44&gt;0,ROUND(AVERAGE(B44:M44),1),"")</f>
        <v>153.5</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73"/>
      <c r="C45" s="73"/>
      <c r="D45" s="73"/>
      <c r="E45" s="73"/>
      <c r="F45" s="73"/>
      <c r="G45" s="73"/>
      <c r="H45" s="73"/>
      <c r="I45" s="73"/>
      <c r="J45" s="73"/>
      <c r="K45" s="73"/>
      <c r="L45" s="73"/>
      <c r="M45" s="73"/>
      <c r="N45" s="7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73"/>
      <c r="I46" s="73"/>
      <c r="J46" s="73"/>
      <c r="K46" s="73"/>
      <c r="L46" s="73"/>
      <c r="M46" s="73"/>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t="n">
        <v>119</v>
      </c>
      <c r="G54" s="73" t="n">
        <v>118.6</v>
      </c>
      <c r="H54" s="73" t="n">
        <v>119.2</v>
      </c>
      <c r="I54" s="73" t="n">
        <v>119</v>
      </c>
      <c r="J54" s="73" t="n">
        <v>119.7</v>
      </c>
      <c r="K54" s="73" t="n">
        <v>118.6</v>
      </c>
      <c r="L54" s="73" t="n">
        <v>119.3</v>
      </c>
      <c r="M54" s="73" t="n">
        <v>119.9</v>
      </c>
      <c r="N54" s="73" t="n">
        <f aca="false">IF(M54&gt;0,ROUND(AVERAGE(B54:M54),1),"")</f>
        <v>118.6</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73"/>
      <c r="C55" s="73"/>
      <c r="D55" s="73"/>
      <c r="E55" s="73"/>
      <c r="F55" s="73"/>
      <c r="G55" s="73"/>
      <c r="H55" s="73"/>
      <c r="I55" s="73"/>
      <c r="J55" s="73"/>
      <c r="K55" s="73"/>
      <c r="L55" s="73"/>
      <c r="M55" s="73"/>
      <c r="N55" s="7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73"/>
      <c r="I56" s="73"/>
      <c r="J56" s="73"/>
      <c r="K56" s="73"/>
      <c r="L56" s="73"/>
      <c r="M56" s="73"/>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D17" s="83" t="s">
        <v>376</v>
      </c>
      <c r="E17" s="64" t="n">
        <v>119.5</v>
      </c>
      <c r="F17" s="64" t="n">
        <f aca="false">E17/E16*100-100</f>
        <v>7.46402877697841</v>
      </c>
      <c r="H17" s="64"/>
    </row>
    <row r="18" customFormat="false" ht="12" hidden="false" customHeight="false" outlineLevel="0" collapsed="false">
      <c r="A18" s="83" t="s">
        <v>377</v>
      </c>
      <c r="B18" s="64" t="n">
        <v>46.8</v>
      </c>
      <c r="C18" s="64" t="n">
        <f aca="false">B18/B17*100-100</f>
        <v>2.63157894736841</v>
      </c>
      <c r="E18" s="64"/>
      <c r="H18" s="64"/>
    </row>
    <row r="19" customFormat="false" ht="12" hidden="false" customHeight="false" outlineLevel="0" collapsed="false">
      <c r="A19" s="83" t="s">
        <v>378</v>
      </c>
      <c r="B19" s="64" t="n">
        <v>48.4</v>
      </c>
      <c r="C19" s="64" t="n">
        <f aca="false">B19/B18*100-100</f>
        <v>3.41880341880344</v>
      </c>
      <c r="E19" s="64"/>
      <c r="H19" s="64"/>
    </row>
    <row r="20" customFormat="false" ht="12" hidden="false" customHeight="false" outlineLevel="0" collapsed="false">
      <c r="A20" s="83" t="s">
        <v>379</v>
      </c>
      <c r="B20" s="64" t="n">
        <v>53.2</v>
      </c>
      <c r="C20" s="64" t="n">
        <f aca="false">B20/B19*100-100</f>
        <v>9.91735537190084</v>
      </c>
      <c r="E20" s="64"/>
      <c r="H20" s="64"/>
    </row>
    <row r="21" customFormat="false" ht="12" hidden="false" customHeight="false" outlineLevel="0" collapsed="false">
      <c r="A21" s="83" t="s">
        <v>380</v>
      </c>
      <c r="B21" s="64" t="n">
        <v>60.1</v>
      </c>
      <c r="C21" s="64" t="n">
        <f aca="false">B21/B20*100-100</f>
        <v>12.9699248120301</v>
      </c>
      <c r="E21" s="64"/>
      <c r="H21" s="64"/>
    </row>
    <row r="22" customFormat="false" ht="12" hidden="false" customHeight="false" outlineLevel="0" collapsed="false">
      <c r="A22" s="83" t="s">
        <v>381</v>
      </c>
      <c r="B22" s="64" t="n">
        <v>62.1</v>
      </c>
      <c r="C22" s="64" t="n">
        <f aca="false">B22/B21*100-100</f>
        <v>3.32778702163061</v>
      </c>
      <c r="E22" s="64"/>
      <c r="H22" s="64"/>
    </row>
    <row r="23" customFormat="false" ht="12" hidden="false" customHeight="false" outlineLevel="0" collapsed="false">
      <c r="A23" s="83" t="s">
        <v>382</v>
      </c>
      <c r="B23" s="64" t="n">
        <v>65.8</v>
      </c>
      <c r="C23" s="64" t="n">
        <f aca="false">B23/B22*100-100</f>
        <v>5.95813204508855</v>
      </c>
      <c r="E23" s="64"/>
      <c r="H23" s="64"/>
    </row>
    <row r="24" customFormat="false" ht="12" hidden="false" customHeight="false" outlineLevel="0" collapsed="false">
      <c r="A24" s="83" t="s">
        <v>383</v>
      </c>
      <c r="B24" s="64" t="n">
        <v>66.9</v>
      </c>
      <c r="C24" s="64" t="n">
        <f aca="false">B24/B23*100-100</f>
        <v>1.67173252279638</v>
      </c>
      <c r="E24" s="64"/>
      <c r="H24" s="64"/>
    </row>
    <row r="25" customFormat="false" ht="12" hidden="false" customHeight="false" outlineLevel="0" collapsed="false">
      <c r="A25" s="83" t="s">
        <v>384</v>
      </c>
      <c r="B25" s="64" t="n">
        <v>66.4</v>
      </c>
      <c r="C25" s="64" t="n">
        <f aca="false">B25/B24*100-100</f>
        <v>-0.747384155455904</v>
      </c>
      <c r="E25" s="64"/>
      <c r="H25" s="64"/>
    </row>
    <row r="26" customFormat="false" ht="12" hidden="false" customHeight="false" outlineLevel="0" collapsed="false">
      <c r="A26" s="83" t="s">
        <v>385</v>
      </c>
      <c r="B26" s="64" t="n">
        <v>71</v>
      </c>
      <c r="C26" s="64" t="n">
        <f aca="false">B26/B25*100-100</f>
        <v>6.92771084337349</v>
      </c>
      <c r="E26" s="64"/>
      <c r="H26" s="64"/>
    </row>
    <row r="27" customFormat="false" ht="12" hidden="false" customHeight="false" outlineLevel="0" collapsed="false">
      <c r="A27" s="83" t="s">
        <v>386</v>
      </c>
      <c r="B27" s="64" t="n">
        <v>76.3</v>
      </c>
      <c r="C27" s="64" t="n">
        <f aca="false">B27/B26*100-100</f>
        <v>7.46478873239435</v>
      </c>
      <c r="E27" s="64"/>
      <c r="H27" s="64"/>
    </row>
    <row r="28" customFormat="false" ht="12" hidden="false" customHeight="false" outlineLevel="0" collapsed="false">
      <c r="A28" s="83" t="s">
        <v>387</v>
      </c>
      <c r="B28" s="64" t="n">
        <v>82.2</v>
      </c>
      <c r="C28" s="64" t="n">
        <f aca="false">B28/B27*100-100</f>
        <v>7.73263433813894</v>
      </c>
      <c r="E28" s="64"/>
      <c r="H28" s="64"/>
    </row>
    <row r="29" customFormat="false" ht="12" hidden="false" customHeight="false" outlineLevel="0" collapsed="false">
      <c r="A29" s="83" t="s">
        <v>388</v>
      </c>
      <c r="B29" s="64" t="n">
        <v>86.7</v>
      </c>
      <c r="C29" s="64" t="n">
        <f aca="false">B29/B28*100-100</f>
        <v>5.47445255474453</v>
      </c>
      <c r="E29" s="64"/>
      <c r="H29" s="64"/>
    </row>
    <row r="30" customFormat="false" ht="12" hidden="false" customHeight="false" outlineLevel="0" collapsed="false">
      <c r="A30" s="83" t="s">
        <v>389</v>
      </c>
      <c r="B30" s="64" t="n">
        <v>86.7</v>
      </c>
      <c r="C30" s="64" t="n">
        <f aca="false">B30/B29*100-100</f>
        <v>0</v>
      </c>
      <c r="E30" s="64"/>
      <c r="H30" s="64"/>
    </row>
    <row r="31" customFormat="false" ht="12" hidden="false" customHeight="false" outlineLevel="0" collapsed="false">
      <c r="A31" s="83" t="s">
        <v>390</v>
      </c>
      <c r="B31" s="64" t="n">
        <v>89.2</v>
      </c>
      <c r="C31" s="64" t="n">
        <f aca="false">B31/B30*100-100</f>
        <v>2.88350634371395</v>
      </c>
      <c r="E31" s="64"/>
      <c r="H31" s="64"/>
    </row>
    <row r="32" customFormat="false" ht="12" hidden="false" customHeight="false" outlineLevel="0" collapsed="false">
      <c r="A32" s="83" t="s">
        <v>391</v>
      </c>
      <c r="B32" s="64" t="n">
        <v>89.3</v>
      </c>
      <c r="C32" s="64" t="n">
        <f aca="false">B32/B31*100-100</f>
        <v>0.112107623318366</v>
      </c>
      <c r="E32" s="64"/>
      <c r="H32" s="64"/>
    </row>
    <row r="33" customFormat="false" ht="12" hidden="false" customHeight="false" outlineLevel="0" collapsed="false">
      <c r="A33" s="83" t="s">
        <v>392</v>
      </c>
      <c r="B33" s="64" t="n">
        <v>82.7</v>
      </c>
      <c r="C33" s="64" t="n">
        <f aca="false">B33/B32*100-100</f>
        <v>-7.39081746920492</v>
      </c>
      <c r="E33" s="64"/>
      <c r="H33" s="64"/>
    </row>
    <row r="34" customFormat="false" ht="12" hidden="false" customHeight="false" outlineLevel="0" collapsed="false">
      <c r="A34" s="83" t="s">
        <v>393</v>
      </c>
      <c r="B34" s="64" t="n">
        <v>79.7</v>
      </c>
      <c r="C34" s="64" t="n">
        <f aca="false">B34/B33*100-100</f>
        <v>-3.62756952841596</v>
      </c>
      <c r="E34" s="64"/>
      <c r="H34" s="64"/>
    </row>
    <row r="35" customFormat="false" ht="12" hidden="false" customHeight="false" outlineLevel="0" collapsed="false">
      <c r="A35" s="83" t="s">
        <v>394</v>
      </c>
      <c r="B35" s="64" t="n">
        <v>80.3</v>
      </c>
      <c r="C35" s="64" t="n">
        <f aca="false">B35/B34*100-100</f>
        <v>0.752823086574651</v>
      </c>
      <c r="E35" s="64"/>
      <c r="H35" s="64"/>
    </row>
    <row r="36" customFormat="false" ht="12" hidden="false" customHeight="false" outlineLevel="0" collapsed="false">
      <c r="A36" s="83" t="s">
        <v>395</v>
      </c>
      <c r="B36" s="64" t="n">
        <v>84.4</v>
      </c>
      <c r="C36" s="64" t="n">
        <f aca="false">B36/B35*100-100</f>
        <v>5.10585305105855</v>
      </c>
      <c r="E36" s="64"/>
      <c r="H36" s="64"/>
    </row>
    <row r="37" customFormat="false" ht="12" hidden="false" customHeight="false" outlineLevel="0" collapsed="false">
      <c r="A37" s="83" t="s">
        <v>396</v>
      </c>
      <c r="B37" s="64" t="n">
        <v>85</v>
      </c>
      <c r="C37" s="64" t="n">
        <f aca="false">B37/B36*100-100</f>
        <v>0.710900473933648</v>
      </c>
      <c r="E37" s="64"/>
      <c r="H37" s="64"/>
    </row>
    <row r="38" customFormat="false" ht="12" hidden="false" customHeight="false" outlineLevel="0" collapsed="false">
      <c r="A38" s="83" t="s">
        <v>397</v>
      </c>
      <c r="B38" s="64" t="n">
        <v>86.3</v>
      </c>
      <c r="C38" s="64" t="n">
        <f aca="false">B38/B37*100-100</f>
        <v>1.52941176470587</v>
      </c>
      <c r="E38" s="64"/>
      <c r="H38" s="64"/>
    </row>
    <row r="39" customFormat="false" ht="12" hidden="false" customHeight="false" outlineLevel="0" collapsed="false">
      <c r="A39" s="83" t="s">
        <v>398</v>
      </c>
      <c r="B39" s="64" t="n">
        <v>86.4</v>
      </c>
      <c r="C39" s="64" t="n">
        <f aca="false">B39/B38*100-100</f>
        <v>0.115874855156449</v>
      </c>
      <c r="E39" s="64"/>
      <c r="H39" s="64"/>
    </row>
    <row r="40" customFormat="false" ht="12" hidden="false" customHeight="false" outlineLevel="0" collapsed="false">
      <c r="A40" s="83" t="s">
        <v>399</v>
      </c>
      <c r="B40" s="64" t="n">
        <v>85.6</v>
      </c>
      <c r="C40" s="64" t="n">
        <f aca="false">B40/B39*100-100</f>
        <v>-0.925925925925938</v>
      </c>
      <c r="E40" s="64"/>
      <c r="H40" s="64"/>
    </row>
    <row r="41" customFormat="false" ht="12" hidden="false" customHeight="false" outlineLevel="0" collapsed="false">
      <c r="A41" s="83" t="s">
        <v>400</v>
      </c>
      <c r="B41" s="64" t="n">
        <v>87.7</v>
      </c>
      <c r="C41" s="64" t="n">
        <f aca="false">B41/B40*100-100</f>
        <v>2.45327102803739</v>
      </c>
      <c r="E41" s="64"/>
      <c r="H41" s="64"/>
    </row>
    <row r="42" customFormat="false" ht="12" hidden="false" customHeight="false" outlineLevel="0" collapsed="false">
      <c r="A42" s="83" t="s">
        <v>401</v>
      </c>
      <c r="B42" s="64" t="n">
        <v>89.1</v>
      </c>
      <c r="C42" s="64" t="n">
        <f aca="false">B42/B41*100-100</f>
        <v>1.59635119726337</v>
      </c>
      <c r="E42" s="64"/>
      <c r="H42" s="64"/>
    </row>
    <row r="43" customFormat="false" ht="12" hidden="false" customHeight="false" outlineLevel="0" collapsed="false">
      <c r="A43" s="83" t="s">
        <v>402</v>
      </c>
      <c r="B43" s="64" t="n">
        <v>88.8</v>
      </c>
      <c r="C43" s="64" t="n">
        <f aca="false">B43/B42*100-100</f>
        <v>-0.336700336700332</v>
      </c>
      <c r="E43" s="64"/>
      <c r="H43" s="64"/>
    </row>
    <row r="44" customFormat="false" ht="12" hidden="false" customHeight="false" outlineLevel="0" collapsed="false">
      <c r="A44" s="83" t="s">
        <v>403</v>
      </c>
      <c r="B44" s="64" t="n">
        <v>90.5</v>
      </c>
      <c r="C44" s="64" t="n">
        <f aca="false">B44/B43*100-100</f>
        <v>1.91441441441442</v>
      </c>
      <c r="E44" s="64"/>
      <c r="H44" s="64"/>
    </row>
    <row r="45" customFormat="false" ht="12" hidden="false" customHeight="false" outlineLevel="0" collapsed="false">
      <c r="A45" s="83" t="s">
        <v>404</v>
      </c>
      <c r="B45" s="64" t="n">
        <v>88.7</v>
      </c>
      <c r="C45" s="64" t="n">
        <f aca="false">B45/B44*100-100</f>
        <v>-1.9889502762431</v>
      </c>
      <c r="E45" s="64"/>
      <c r="H45" s="64"/>
    </row>
    <row r="46" customFormat="false" ht="12" hidden="false" customHeight="false" outlineLevel="0" collapsed="false">
      <c r="A46" s="83" t="s">
        <v>405</v>
      </c>
      <c r="B46" s="64" t="n">
        <v>87.9</v>
      </c>
      <c r="C46" s="64" t="n">
        <f aca="false">B46/B45*100-100</f>
        <v>-0.901916572717028</v>
      </c>
      <c r="E46" s="64"/>
      <c r="H46" s="64"/>
    </row>
    <row r="47" customFormat="false" ht="12" hidden="false" customHeight="false" outlineLevel="0" collapsed="false">
      <c r="A47" s="83"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13" min="2"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t="n">
        <v>119.4</v>
      </c>
      <c r="N52" s="51" t="n">
        <f aca="false">IF(M52&gt;0,ROUND(AVERAGE(B52:M52),1),"")</f>
        <v>119.5</v>
      </c>
      <c r="O52" s="63"/>
    </row>
    <row r="53" customFormat="false" ht="12.75" hidden="false" customHeight="false" outlineLevel="0" collapsed="false">
      <c r="A53" s="62" t="s">
        <v>218</v>
      </c>
      <c r="B53" s="51"/>
      <c r="C53" s="51"/>
      <c r="D53" s="51"/>
      <c r="E53" s="51"/>
      <c r="F53" s="51"/>
      <c r="G53" s="51"/>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63"/>
      <c r="C74" s="63"/>
      <c r="D74" s="63"/>
      <c r="E74" s="63"/>
      <c r="F74" s="63"/>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63"/>
      <c r="C96" s="63"/>
      <c r="D96" s="63"/>
      <c r="E96" s="63"/>
      <c r="F96" s="63"/>
      <c r="G96" s="63"/>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63"/>
      <c r="C117" s="63"/>
      <c r="D117" s="63"/>
      <c r="E117" s="63"/>
      <c r="F117" s="63"/>
      <c r="G117" s="63"/>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63"/>
      <c r="C138" s="63"/>
      <c r="D138" s="63"/>
      <c r="E138" s="63"/>
      <c r="F138" s="63"/>
      <c r="G138" s="63"/>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t="n">
        <v>120.1</v>
      </c>
      <c r="G25" s="73" t="n">
        <v>119.3</v>
      </c>
      <c r="H25" s="73" t="n">
        <v>120.1</v>
      </c>
      <c r="I25" s="73" t="n">
        <v>120.3</v>
      </c>
      <c r="J25" s="73" t="n">
        <v>119.7</v>
      </c>
      <c r="K25" s="73" t="n">
        <v>118.7</v>
      </c>
      <c r="L25" s="73" t="n">
        <v>119.4</v>
      </c>
      <c r="M25" s="73" t="n">
        <v>119.7</v>
      </c>
      <c r="N25" s="73" t="n">
        <f aca="false">IF(M25&gt;0,ROUND(AVERAGE(B25:M25),1),"")</f>
        <v>119.5</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t="n">
        <v>123.9</v>
      </c>
      <c r="G46" s="73" t="n">
        <v>121.4</v>
      </c>
      <c r="H46" s="73" t="n">
        <v>123.8</v>
      </c>
      <c r="I46" s="73" t="n">
        <v>123.8</v>
      </c>
      <c r="J46" s="73" t="n">
        <v>118.9</v>
      </c>
      <c r="K46" s="73" t="n">
        <v>115.8</v>
      </c>
      <c r="L46" s="73" t="n">
        <v>115.4</v>
      </c>
      <c r="M46" s="73" t="n">
        <v>114.5</v>
      </c>
      <c r="N46" s="73" t="n">
        <f aca="false">IF(M46&gt;0,ROUND(AVERAGE(B46:M46),1),"")</f>
        <v>123.2</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t="n">
        <v>110.8</v>
      </c>
      <c r="G67" s="73" t="n">
        <v>109.3</v>
      </c>
      <c r="H67" s="73" t="n">
        <v>110.2</v>
      </c>
      <c r="I67" s="73" t="n">
        <v>110.3</v>
      </c>
      <c r="J67" s="73" t="n">
        <v>110.9</v>
      </c>
      <c r="K67" s="73" t="n">
        <v>111</v>
      </c>
      <c r="L67" s="73" t="n">
        <v>112</v>
      </c>
      <c r="M67" s="73" t="n">
        <v>112.9</v>
      </c>
      <c r="N67" s="73" t="n">
        <f aca="false">IF(M67&gt;0,ROUND(AVERAGE(B67:M67),1),"")</f>
        <v>109.8</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t="n">
        <v>128.3</v>
      </c>
      <c r="G88" s="73" t="n">
        <v>128.9</v>
      </c>
      <c r="H88" s="73" t="n">
        <v>130.3</v>
      </c>
      <c r="I88" s="73" t="n">
        <v>130.3</v>
      </c>
      <c r="J88" s="73" t="n">
        <v>130.2</v>
      </c>
      <c r="K88" s="73" t="n">
        <v>129.9</v>
      </c>
      <c r="L88" s="73" t="n">
        <v>130.7</v>
      </c>
      <c r="M88" s="73" t="n">
        <v>130.7</v>
      </c>
      <c r="N88" s="73" t="n">
        <f aca="false">IF(M88&gt;0,ROUND(AVERAGE(B88:M88),1),"")</f>
        <v>128.2</v>
      </c>
    </row>
    <row r="89" customFormat="false" ht="12.75" hidden="false" customHeight="false" outlineLevel="0" collapsed="false">
      <c r="A89" s="72" t="s">
        <v>218</v>
      </c>
      <c r="B89" s="73"/>
      <c r="C89" s="73"/>
      <c r="D89" s="73"/>
      <c r="E89" s="73"/>
      <c r="F89" s="73"/>
      <c r="G89" s="73"/>
      <c r="H89" s="73"/>
      <c r="I89" s="73"/>
      <c r="J89" s="73"/>
      <c r="K89" s="73"/>
      <c r="L89" s="73"/>
      <c r="M89" s="73"/>
      <c r="N89" s="73" t="str">
        <f aca="false">IF(M89&gt;0,ROUND(AVERAGE(B89:M89),1),"")</f>
        <v/>
      </c>
    </row>
    <row r="90" customFormat="false" ht="12.75" hidden="false" customHeight="false" outlineLevel="0" collapsed="false">
      <c r="A90" s="72" t="s">
        <v>219</v>
      </c>
      <c r="B90" s="73"/>
      <c r="C90" s="73"/>
      <c r="D90" s="73"/>
      <c r="E90" s="73"/>
      <c r="F90" s="73"/>
      <c r="G90" s="73"/>
      <c r="H90" s="73"/>
      <c r="I90" s="73"/>
      <c r="J90" s="73"/>
      <c r="K90" s="73"/>
      <c r="L90" s="73"/>
      <c r="M90" s="73"/>
      <c r="N90" s="7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t="n">
        <v>110.1</v>
      </c>
      <c r="G109" s="73" t="n">
        <v>110.1</v>
      </c>
      <c r="H109" s="73" t="n">
        <v>110.7</v>
      </c>
      <c r="I109" s="73" t="n">
        <v>110.4</v>
      </c>
      <c r="J109" s="73" t="n">
        <v>110.7</v>
      </c>
      <c r="K109" s="73" t="n">
        <v>111.2</v>
      </c>
      <c r="L109" s="73" t="n">
        <v>111.6</v>
      </c>
      <c r="M109" s="73" t="n">
        <v>111.1</v>
      </c>
      <c r="N109" s="73" t="n">
        <f aca="false">IF(M109&gt;0,ROUND(AVERAGE(B109:M109),1),"")</f>
        <v>110.4</v>
      </c>
    </row>
    <row r="110" customFormat="false" ht="12.75" hidden="false" customHeight="false" outlineLevel="0" collapsed="false">
      <c r="A110" s="72" t="s">
        <v>218</v>
      </c>
      <c r="B110" s="73"/>
      <c r="C110" s="73"/>
      <c r="D110" s="73"/>
      <c r="E110" s="73"/>
      <c r="F110" s="73"/>
      <c r="G110" s="73"/>
      <c r="H110" s="73"/>
      <c r="I110" s="73"/>
      <c r="J110" s="73"/>
      <c r="K110" s="73"/>
      <c r="L110" s="73"/>
      <c r="M110" s="73"/>
      <c r="N110" s="73" t="str">
        <f aca="false">IF(M110&gt;0,ROUND(AVERAGE(B110:M110),1),"")</f>
        <v/>
      </c>
    </row>
    <row r="111" customFormat="false" ht="12.75" hidden="false" customHeight="false" outlineLevel="0" collapsed="false">
      <c r="A111" s="72" t="s">
        <v>219</v>
      </c>
      <c r="B111" s="73"/>
      <c r="C111" s="73"/>
      <c r="D111" s="73"/>
      <c r="E111" s="73"/>
      <c r="F111" s="73"/>
      <c r="G111" s="73"/>
      <c r="H111" s="73"/>
      <c r="I111" s="73"/>
      <c r="J111" s="73"/>
      <c r="K111" s="73"/>
      <c r="L111" s="73"/>
      <c r="M111" s="73"/>
      <c r="N111" s="7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t="n">
        <v>118.9</v>
      </c>
      <c r="G130" s="73" t="n">
        <v>119.8</v>
      </c>
      <c r="H130" s="73" t="n">
        <v>120.9</v>
      </c>
      <c r="I130" s="73" t="n">
        <v>121</v>
      </c>
      <c r="J130" s="73" t="n">
        <v>121</v>
      </c>
      <c r="K130" s="73" t="n">
        <v>121</v>
      </c>
      <c r="L130" s="73" t="n">
        <v>121.1</v>
      </c>
      <c r="M130" s="73" t="n">
        <v>121.2</v>
      </c>
      <c r="N130" s="73" t="n">
        <f aca="false">IF(M130&gt;0,ROUND(AVERAGE(B130:M130),1),"")</f>
        <v>119.4</v>
      </c>
    </row>
    <row r="131" customFormat="false" ht="12.75" hidden="false" customHeight="false" outlineLevel="0" collapsed="false">
      <c r="A131" s="72" t="s">
        <v>218</v>
      </c>
      <c r="B131" s="73"/>
      <c r="C131" s="73"/>
      <c r="D131" s="73"/>
      <c r="E131" s="73"/>
      <c r="F131" s="73"/>
      <c r="G131" s="73"/>
      <c r="H131" s="73"/>
      <c r="I131" s="73"/>
      <c r="J131" s="73"/>
      <c r="K131" s="73"/>
      <c r="L131" s="73"/>
      <c r="M131" s="73"/>
      <c r="N131" s="73" t="str">
        <f aca="false">IF(M131&gt;0,ROUND(AVERAGE(B131:M131),1),"")</f>
        <v/>
      </c>
    </row>
    <row r="132" customFormat="false" ht="12.75" hidden="false" customHeight="false" outlineLevel="0" collapsed="false">
      <c r="A132" s="72" t="s">
        <v>219</v>
      </c>
      <c r="B132" s="73"/>
      <c r="C132" s="73"/>
      <c r="D132" s="73"/>
      <c r="E132" s="73"/>
      <c r="F132" s="73"/>
      <c r="G132" s="73"/>
      <c r="H132" s="73"/>
      <c r="I132" s="73"/>
      <c r="J132" s="73"/>
      <c r="K132" s="73"/>
      <c r="L132" s="73"/>
      <c r="M132" s="73"/>
      <c r="N132" s="7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t="n">
        <v>114</v>
      </c>
      <c r="G151" s="73" t="n">
        <v>114.5</v>
      </c>
      <c r="H151" s="73" t="n">
        <v>114.1</v>
      </c>
      <c r="I151" s="73" t="n">
        <v>114.5</v>
      </c>
      <c r="J151" s="73" t="n">
        <v>114.9</v>
      </c>
      <c r="K151" s="73" t="n">
        <v>116</v>
      </c>
      <c r="L151" s="73" t="n">
        <v>116</v>
      </c>
      <c r="M151" s="73" t="n">
        <v>116.3</v>
      </c>
      <c r="N151" s="73" t="n">
        <f aca="false">IF(M151&gt;0,ROUND(AVERAGE(B151:M151),1),"")</f>
        <v>114.2</v>
      </c>
    </row>
    <row r="152" customFormat="false" ht="12.75" hidden="false" customHeight="false" outlineLevel="0" collapsed="false">
      <c r="A152" s="72" t="s">
        <v>218</v>
      </c>
      <c r="B152" s="73"/>
      <c r="C152" s="73"/>
      <c r="D152" s="73"/>
      <c r="E152" s="73"/>
      <c r="F152" s="73"/>
      <c r="G152" s="73"/>
      <c r="H152" s="73"/>
      <c r="I152" s="73"/>
      <c r="J152" s="73"/>
      <c r="K152" s="73"/>
      <c r="L152" s="73"/>
      <c r="M152" s="73"/>
      <c r="N152" s="73" t="str">
        <f aca="false">IF(M152&gt;0,ROUND(AVERAGE(B152:M152),1),"")</f>
        <v/>
      </c>
    </row>
    <row r="153" customFormat="false" ht="12.75" hidden="false" customHeight="false" outlineLevel="0" collapsed="false">
      <c r="A153" s="72" t="s">
        <v>219</v>
      </c>
      <c r="B153" s="73"/>
      <c r="C153" s="73"/>
      <c r="D153" s="73"/>
      <c r="E153" s="73"/>
      <c r="F153" s="73"/>
      <c r="G153" s="73"/>
      <c r="H153" s="73"/>
      <c r="I153" s="73"/>
      <c r="J153" s="73"/>
      <c r="K153" s="73"/>
      <c r="L153" s="73"/>
      <c r="M153" s="73"/>
      <c r="N153" s="7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73" t="n">
        <v>168.9</v>
      </c>
      <c r="C172" s="73" t="n">
        <v>176</v>
      </c>
      <c r="D172" s="73" t="n">
        <v>181.4</v>
      </c>
      <c r="E172" s="73" t="n">
        <v>184.3</v>
      </c>
      <c r="F172" s="73" t="n">
        <v>185.2</v>
      </c>
      <c r="G172" s="73" t="n">
        <v>178.8</v>
      </c>
      <c r="H172" s="73" t="n">
        <v>181.8</v>
      </c>
      <c r="I172" s="73" t="n">
        <v>176.4</v>
      </c>
      <c r="J172" s="73" t="n">
        <v>190.5</v>
      </c>
      <c r="K172" s="73" t="n">
        <v>173.1</v>
      </c>
      <c r="L172" s="73" t="n">
        <v>177.2</v>
      </c>
      <c r="M172" s="73" t="n">
        <v>178.6</v>
      </c>
      <c r="N172" s="73" t="n">
        <f aca="false">IF(M172&gt;0,ROUND(AVERAGE(B172:M172),1),"")</f>
        <v>179.4</v>
      </c>
    </row>
    <row r="173" customFormat="false" ht="12.75" hidden="false" customHeight="false" outlineLevel="0" collapsed="false">
      <c r="A173" s="72" t="s">
        <v>218</v>
      </c>
      <c r="B173" s="73"/>
      <c r="C173" s="73"/>
      <c r="D173" s="73"/>
      <c r="E173" s="73"/>
      <c r="F173" s="73"/>
      <c r="G173" s="73"/>
      <c r="H173" s="73"/>
      <c r="I173" s="73"/>
      <c r="J173" s="73"/>
      <c r="K173" s="73"/>
      <c r="L173" s="73"/>
      <c r="M173" s="73"/>
      <c r="N173" s="73" t="str">
        <f aca="false">IF(M173&gt;0,ROUND(AVERAGE(B173:M173),1),"")</f>
        <v/>
      </c>
    </row>
    <row r="174" customFormat="false" ht="12.75" hidden="false" customHeight="false" outlineLevel="0" collapsed="false">
      <c r="A174" s="72" t="s">
        <v>219</v>
      </c>
      <c r="B174" s="73"/>
      <c r="C174" s="73"/>
      <c r="D174" s="73"/>
      <c r="E174" s="73"/>
      <c r="F174" s="73"/>
      <c r="G174" s="73"/>
      <c r="H174" s="73"/>
      <c r="I174" s="73"/>
      <c r="J174" s="73"/>
      <c r="K174" s="73"/>
      <c r="L174" s="73"/>
      <c r="M174" s="73"/>
      <c r="N174" s="7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73" t="n">
        <v>116.7</v>
      </c>
      <c r="C193" s="73" t="n">
        <v>119.7</v>
      </c>
      <c r="D193" s="73" t="n">
        <v>120.3</v>
      </c>
      <c r="E193" s="73" t="n">
        <v>122</v>
      </c>
      <c r="F193" s="73" t="n">
        <v>122.2</v>
      </c>
      <c r="G193" s="73" t="n">
        <v>121.5</v>
      </c>
      <c r="H193" s="73" t="n">
        <v>120.8</v>
      </c>
      <c r="I193" s="73" t="n">
        <v>122.7</v>
      </c>
      <c r="J193" s="73" t="n">
        <v>120.9</v>
      </c>
      <c r="K193" s="73" t="n">
        <v>120.5</v>
      </c>
      <c r="L193" s="73" t="n">
        <v>122.2</v>
      </c>
      <c r="M193" s="73" t="n">
        <v>123.6</v>
      </c>
      <c r="N193" s="73" t="n">
        <f aca="false">IF(M193&gt;0,ROUND(AVERAGE(B193:M193),1),"")</f>
        <v>121.1</v>
      </c>
    </row>
    <row r="194" customFormat="false" ht="12.75" hidden="false" customHeight="false" outlineLevel="0" collapsed="false">
      <c r="A194" s="72" t="s">
        <v>218</v>
      </c>
      <c r="B194" s="73"/>
      <c r="C194" s="73"/>
      <c r="D194" s="73"/>
      <c r="E194" s="73"/>
      <c r="F194" s="73"/>
      <c r="G194" s="73"/>
      <c r="H194" s="73"/>
      <c r="I194" s="73"/>
      <c r="J194" s="73"/>
      <c r="K194" s="73"/>
      <c r="L194" s="73"/>
      <c r="M194" s="73"/>
      <c r="N194" s="73" t="str">
        <f aca="false">IF(M194&gt;0,ROUND(AVERAGE(B194:M194),1),"")</f>
        <v/>
      </c>
    </row>
    <row r="195" customFormat="false" ht="12.75" hidden="false" customHeight="false" outlineLevel="0" collapsed="false">
      <c r="A195" s="72" t="s">
        <v>219</v>
      </c>
      <c r="B195" s="73"/>
      <c r="C195" s="73"/>
      <c r="D195" s="73"/>
      <c r="E195" s="73"/>
      <c r="F195" s="73"/>
      <c r="G195" s="73"/>
      <c r="H195" s="73"/>
      <c r="I195" s="73"/>
      <c r="J195" s="73"/>
      <c r="K195" s="73"/>
      <c r="L195" s="73"/>
      <c r="M195" s="73"/>
      <c r="N195" s="7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73" t="n">
        <v>115.2</v>
      </c>
      <c r="C209" s="73" t="n">
        <v>118.3</v>
      </c>
      <c r="D209" s="73" t="n">
        <v>118.8</v>
      </c>
      <c r="E209" s="73" t="n">
        <v>120.8</v>
      </c>
      <c r="F209" s="73" t="n">
        <v>121</v>
      </c>
      <c r="G209" s="73" t="n">
        <v>120.4</v>
      </c>
      <c r="H209" s="73" t="n">
        <v>119.5</v>
      </c>
      <c r="I209" s="73" t="n">
        <v>122</v>
      </c>
      <c r="J209" s="73" t="n">
        <v>119.5</v>
      </c>
      <c r="K209" s="73" t="n">
        <v>119.4</v>
      </c>
      <c r="L209" s="73" t="n">
        <v>121.2</v>
      </c>
      <c r="M209" s="73" t="n">
        <v>122.9</v>
      </c>
      <c r="N209" s="73" t="n">
        <f aca="false">IF(M209&gt;0,ROUND(AVERAGE(B209:M209),1),"")</f>
        <v>119.9</v>
      </c>
    </row>
    <row r="210" customFormat="false" ht="12.75" hidden="false" customHeight="false" outlineLevel="0" collapsed="false">
      <c r="A210" s="72" t="s">
        <v>218</v>
      </c>
      <c r="B210" s="73"/>
      <c r="C210" s="73"/>
      <c r="D210" s="73"/>
      <c r="E210" s="73"/>
      <c r="F210" s="73"/>
      <c r="G210" s="73"/>
      <c r="H210" s="73"/>
      <c r="I210" s="73"/>
      <c r="J210" s="73"/>
      <c r="K210" s="73"/>
      <c r="L210" s="73"/>
      <c r="M210" s="73"/>
      <c r="N210" s="73" t="str">
        <f aca="false">IF(M210&gt;0,ROUND(AVERAGE(B210:M210),1),"")</f>
        <v/>
      </c>
    </row>
    <row r="211" customFormat="false" ht="12.75" hidden="false" customHeight="false" outlineLevel="0" collapsed="false">
      <c r="A211" s="72" t="s">
        <v>219</v>
      </c>
      <c r="B211" s="73"/>
      <c r="C211" s="73"/>
      <c r="D211" s="73"/>
      <c r="E211" s="73"/>
      <c r="F211" s="73"/>
      <c r="G211" s="73"/>
      <c r="H211" s="73"/>
      <c r="I211" s="73"/>
      <c r="J211" s="73"/>
      <c r="K211" s="73"/>
      <c r="L211" s="73"/>
      <c r="M211" s="73"/>
      <c r="N211" s="7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73" t="n">
        <v>120.5</v>
      </c>
      <c r="C225" s="73" t="n">
        <v>123.7</v>
      </c>
      <c r="D225" s="73" t="n">
        <v>123.7</v>
      </c>
      <c r="E225" s="73" t="n">
        <v>125.2</v>
      </c>
      <c r="F225" s="73" t="n">
        <v>126</v>
      </c>
      <c r="G225" s="73" t="n">
        <v>125.6</v>
      </c>
      <c r="H225" s="73" t="n">
        <v>123.6</v>
      </c>
      <c r="I225" s="73" t="n">
        <v>125.2</v>
      </c>
      <c r="J225" s="73" t="n">
        <v>124.1</v>
      </c>
      <c r="K225" s="73" t="n">
        <v>123.2</v>
      </c>
      <c r="L225" s="73" t="n">
        <v>124.8</v>
      </c>
      <c r="M225" s="73" t="n">
        <v>125.9</v>
      </c>
      <c r="N225" s="73" t="n">
        <f aca="false">IF(M225&gt;0,ROUND(AVERAGE(B225:M225),1),"")</f>
        <v>124.3</v>
      </c>
    </row>
    <row r="226" customFormat="false" ht="12.75" hidden="false" customHeight="false" outlineLevel="0" collapsed="false">
      <c r="A226" s="72" t="s">
        <v>218</v>
      </c>
      <c r="B226" s="73"/>
      <c r="C226" s="73"/>
      <c r="D226" s="73"/>
      <c r="E226" s="73"/>
      <c r="F226" s="73"/>
      <c r="G226" s="73"/>
      <c r="H226" s="73"/>
      <c r="I226" s="73"/>
      <c r="J226" s="73"/>
      <c r="K226" s="73"/>
      <c r="L226" s="73"/>
      <c r="M226" s="73"/>
      <c r="N226" s="73" t="str">
        <f aca="false">IF(M226&gt;0,ROUND(AVERAGE(B226:M226),1),"")</f>
        <v/>
      </c>
    </row>
    <row r="227" customFormat="false" ht="12.75" hidden="false" customHeight="false" outlineLevel="0" collapsed="false">
      <c r="A227" s="72" t="s">
        <v>219</v>
      </c>
      <c r="B227" s="73"/>
      <c r="C227" s="73"/>
      <c r="D227" s="73"/>
      <c r="E227" s="73"/>
      <c r="F227" s="73"/>
      <c r="G227" s="73"/>
      <c r="H227" s="73"/>
      <c r="I227" s="73"/>
      <c r="J227" s="73"/>
      <c r="K227" s="73"/>
      <c r="L227" s="73"/>
      <c r="M227" s="73"/>
      <c r="N227" s="7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73" t="n">
        <v>116.7</v>
      </c>
      <c r="C246" s="73" t="n">
        <v>119.7</v>
      </c>
      <c r="D246" s="73" t="n">
        <v>120.3</v>
      </c>
      <c r="E246" s="73" t="n">
        <v>122</v>
      </c>
      <c r="F246" s="73" t="n">
        <v>122.2</v>
      </c>
      <c r="G246" s="73" t="n">
        <v>121.5</v>
      </c>
      <c r="H246" s="73" t="n">
        <v>120.9</v>
      </c>
      <c r="I246" s="73" t="n">
        <v>122.7</v>
      </c>
      <c r="J246" s="73" t="n">
        <v>120.9</v>
      </c>
      <c r="K246" s="73" t="n">
        <v>120.5</v>
      </c>
      <c r="L246" s="73" t="n">
        <v>122.2</v>
      </c>
      <c r="M246" s="73" t="n">
        <v>123.6</v>
      </c>
      <c r="N246" s="73" t="n">
        <f aca="false">IF(M246&gt;0,ROUND(AVERAGE(B246:M246),1),"")</f>
        <v>121.1</v>
      </c>
    </row>
    <row r="247" customFormat="false" ht="12.75" hidden="false" customHeight="false" outlineLevel="0" collapsed="false">
      <c r="A247" s="72" t="s">
        <v>218</v>
      </c>
      <c r="B247" s="73"/>
      <c r="C247" s="73"/>
      <c r="D247" s="73"/>
      <c r="E247" s="73"/>
      <c r="F247" s="73"/>
      <c r="G247" s="73"/>
      <c r="H247" s="73"/>
      <c r="I247" s="73"/>
      <c r="J247" s="73"/>
      <c r="K247" s="73"/>
      <c r="L247" s="73"/>
      <c r="M247" s="73"/>
      <c r="N247" s="73" t="str">
        <f aca="false">IF(M247&gt;0,ROUND(AVERAGE(B247:M247),1),"")</f>
        <v/>
      </c>
    </row>
    <row r="248" customFormat="false" ht="12.75" hidden="false" customHeight="false" outlineLevel="0" collapsed="false">
      <c r="A248" s="72" t="s">
        <v>219</v>
      </c>
      <c r="B248" s="73"/>
      <c r="C248" s="73"/>
      <c r="D248" s="73"/>
      <c r="E248" s="73"/>
      <c r="F248" s="73"/>
      <c r="G248" s="73"/>
      <c r="H248" s="73"/>
      <c r="I248" s="73"/>
      <c r="J248" s="73"/>
      <c r="K248" s="73"/>
      <c r="L248" s="73"/>
      <c r="M248" s="73"/>
      <c r="N248" s="7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3" t="n">
        <v>121.3</v>
      </c>
      <c r="G267" s="73" t="n">
        <v>120.5</v>
      </c>
      <c r="H267" s="73" t="n">
        <v>120.9</v>
      </c>
      <c r="I267" s="73" t="n">
        <v>121.4</v>
      </c>
      <c r="J267" s="73" t="n">
        <v>120.9</v>
      </c>
      <c r="K267" s="73" t="n">
        <v>120</v>
      </c>
      <c r="L267" s="73" t="n">
        <v>121</v>
      </c>
      <c r="M267" s="73" t="n">
        <v>121.6</v>
      </c>
      <c r="N267" s="73" t="n">
        <f aca="false">IF(M267&gt;0,ROUND(AVERAGE(B267:M267),1),"")</f>
        <v>120.5</v>
      </c>
    </row>
    <row r="268" customFormat="false" ht="12.75" hidden="false" customHeight="false" outlineLevel="0" collapsed="false">
      <c r="A268" s="72" t="s">
        <v>218</v>
      </c>
      <c r="B268" s="73"/>
      <c r="C268" s="73"/>
      <c r="D268" s="73"/>
      <c r="E268" s="73"/>
      <c r="F268" s="73"/>
      <c r="G268" s="73"/>
      <c r="H268" s="73"/>
      <c r="I268" s="73"/>
      <c r="J268" s="73"/>
      <c r="K268" s="73"/>
      <c r="L268" s="73"/>
      <c r="M268" s="73"/>
      <c r="N268" s="73" t="str">
        <f aca="false">IF(M268&gt;0,ROUND(AVERAGE(B268:M268),1),"")</f>
        <v/>
      </c>
    </row>
    <row r="269" customFormat="false" ht="12.75" hidden="false" customHeight="false" outlineLevel="0" collapsed="false">
      <c r="A269" s="72" t="s">
        <v>219</v>
      </c>
      <c r="B269" s="73"/>
      <c r="C269" s="73"/>
      <c r="D269" s="73"/>
      <c r="E269" s="73"/>
      <c r="F269" s="73"/>
      <c r="G269" s="73"/>
      <c r="H269" s="73"/>
      <c r="I269" s="73"/>
      <c r="J269" s="73"/>
      <c r="K269" s="73"/>
      <c r="L269" s="73"/>
      <c r="M269" s="73"/>
      <c r="N269" s="7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3" t="n">
        <v>120.4</v>
      </c>
      <c r="G277" s="73" t="n">
        <v>119.4</v>
      </c>
      <c r="H277" s="73" t="n">
        <v>119.5</v>
      </c>
      <c r="I277" s="73" t="n">
        <v>120.9</v>
      </c>
      <c r="J277" s="73" t="n">
        <v>118.8</v>
      </c>
      <c r="K277" s="73" t="n">
        <v>118.1</v>
      </c>
      <c r="L277" s="73" t="n">
        <v>119.3</v>
      </c>
      <c r="M277" s="73" t="n">
        <v>120.3</v>
      </c>
      <c r="N277" s="73" t="n">
        <f aca="false">IF(M277&gt;0,ROUND(AVERAGE(B277:M277),1),"")</f>
        <v>119.5</v>
      </c>
    </row>
    <row r="278" customFormat="false" ht="12.75" hidden="false" customHeight="false" outlineLevel="0" collapsed="false">
      <c r="A278" s="72" t="s">
        <v>218</v>
      </c>
      <c r="B278" s="73"/>
      <c r="C278" s="73"/>
      <c r="D278" s="73"/>
      <c r="E278" s="73"/>
      <c r="F278" s="73"/>
      <c r="G278" s="73"/>
      <c r="H278" s="73"/>
      <c r="I278" s="73"/>
      <c r="J278" s="73"/>
      <c r="K278" s="73"/>
      <c r="L278" s="73"/>
      <c r="M278" s="73"/>
      <c r="N278" s="73" t="str">
        <f aca="false">IF(M278&gt;0,ROUND(AVERAGE(B278:M278),1),"")</f>
        <v/>
      </c>
    </row>
    <row r="279" customFormat="false" ht="12.75" hidden="false" customHeight="false" outlineLevel="0" collapsed="false">
      <c r="A279" s="72" t="s">
        <v>219</v>
      </c>
      <c r="B279" s="73"/>
      <c r="C279" s="73"/>
      <c r="D279" s="73"/>
      <c r="E279" s="73"/>
      <c r="F279" s="73"/>
      <c r="G279" s="73"/>
      <c r="H279" s="73"/>
      <c r="I279" s="73"/>
      <c r="J279" s="73"/>
      <c r="K279" s="73"/>
      <c r="L279" s="73"/>
      <c r="M279" s="73"/>
      <c r="N279" s="7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3" t="n">
        <v>121.3</v>
      </c>
      <c r="G287" s="73" t="n">
        <v>120.6</v>
      </c>
      <c r="H287" s="73" t="n">
        <v>121</v>
      </c>
      <c r="I287" s="73" t="n">
        <v>121.4</v>
      </c>
      <c r="J287" s="73" t="n">
        <v>121.1</v>
      </c>
      <c r="K287" s="73" t="n">
        <v>120.1</v>
      </c>
      <c r="L287" s="73" t="n">
        <v>121.1</v>
      </c>
      <c r="M287" s="73" t="n">
        <v>121.7</v>
      </c>
      <c r="N287" s="73" t="n">
        <f aca="false">IF(M287&gt;0,ROUND(AVERAGE(B287:M287),1),"")</f>
        <v>120.6</v>
      </c>
    </row>
    <row r="288" customFormat="false" ht="12.75" hidden="false" customHeight="false" outlineLevel="0" collapsed="false">
      <c r="A288" s="72" t="s">
        <v>218</v>
      </c>
      <c r="B288" s="73"/>
      <c r="C288" s="73"/>
      <c r="D288" s="73"/>
      <c r="E288" s="73"/>
      <c r="F288" s="73"/>
      <c r="G288" s="73"/>
      <c r="H288" s="73"/>
      <c r="I288" s="73"/>
      <c r="J288" s="73"/>
      <c r="K288" s="73"/>
      <c r="L288" s="73"/>
      <c r="M288" s="73"/>
      <c r="N288" s="73" t="str">
        <f aca="false">IF(M288&gt;0,ROUND(AVERAGE(B288:M288),1),"")</f>
        <v/>
      </c>
    </row>
    <row r="289" customFormat="false" ht="12.75" hidden="false" customHeight="false" outlineLevel="0" collapsed="false">
      <c r="A289" s="72" t="s">
        <v>219</v>
      </c>
      <c r="B289" s="73"/>
      <c r="C289" s="73"/>
      <c r="D289" s="73"/>
      <c r="E289" s="73"/>
      <c r="F289" s="73"/>
      <c r="G289" s="73"/>
      <c r="H289" s="73"/>
      <c r="I289" s="73"/>
      <c r="J289" s="73"/>
      <c r="K289" s="73"/>
      <c r="L289" s="73"/>
      <c r="M289" s="73"/>
      <c r="N289" s="7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t="n">
        <v>106.9</v>
      </c>
      <c r="G25" s="73" t="n">
        <v>106.8</v>
      </c>
      <c r="H25" s="73" t="n">
        <v>107.1</v>
      </c>
      <c r="I25" s="73" t="n">
        <v>107</v>
      </c>
      <c r="J25" s="73" t="n">
        <v>107.1</v>
      </c>
      <c r="K25" s="73" t="n">
        <v>107.2</v>
      </c>
      <c r="L25" s="73" t="n">
        <v>107.5</v>
      </c>
      <c r="M25" s="73" t="n">
        <v>107.9</v>
      </c>
      <c r="N25" s="73" t="n">
        <f aca="false">IF(M25&gt;0,ROUND(AVERAGE(B25:M25),1),"")</f>
        <v>107</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t="n">
        <v>115.5</v>
      </c>
      <c r="G46" s="73" t="n">
        <v>115.5</v>
      </c>
      <c r="H46" s="73" t="n">
        <v>115.8</v>
      </c>
      <c r="I46" s="73" t="n">
        <v>116.2</v>
      </c>
      <c r="J46" s="73" t="n">
        <v>116.1</v>
      </c>
      <c r="K46" s="73" t="n">
        <v>116.5</v>
      </c>
      <c r="L46" s="73" t="n">
        <v>117</v>
      </c>
      <c r="M46" s="73" t="n">
        <v>117</v>
      </c>
      <c r="N46" s="73" t="n">
        <f aca="false">IF(M46&gt;0,ROUND(AVERAGE(B46:M46),1),"")</f>
        <v>115.3</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t="n">
        <v>109.2</v>
      </c>
      <c r="G67" s="73" t="n">
        <v>109.3</v>
      </c>
      <c r="H67" s="73" t="n">
        <v>109.7</v>
      </c>
      <c r="I67" s="73" t="n">
        <v>109.8</v>
      </c>
      <c r="J67" s="73" t="n">
        <v>109.8</v>
      </c>
      <c r="K67" s="73" t="n">
        <v>110</v>
      </c>
      <c r="L67" s="73" t="n">
        <v>110.2</v>
      </c>
      <c r="M67" s="73" t="n">
        <v>110.4</v>
      </c>
      <c r="N67" s="73" t="n">
        <f aca="false">IF(M67&gt;0,ROUND(AVERAGE(B67:M67),1),"")</f>
        <v>109.1</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t="n">
        <v>109.3</v>
      </c>
      <c r="G77" s="73" t="n">
        <v>109.3</v>
      </c>
      <c r="H77" s="73" t="n">
        <v>109.8</v>
      </c>
      <c r="I77" s="73" t="n">
        <v>109.8</v>
      </c>
      <c r="J77" s="73" t="n">
        <v>109.8</v>
      </c>
      <c r="K77" s="73" t="n">
        <v>110</v>
      </c>
      <c r="L77" s="73" t="n">
        <v>110.2</v>
      </c>
      <c r="M77" s="73" t="n">
        <v>110.4</v>
      </c>
      <c r="N77" s="73" t="n">
        <f aca="false">IF(M77&gt;0,ROUND(AVERAGE(B77:M77),1),"")</f>
        <v>109.1</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t="n">
        <v>109.2</v>
      </c>
      <c r="G98" s="73" t="n">
        <v>109.2</v>
      </c>
      <c r="H98" s="73" t="n">
        <v>109.7</v>
      </c>
      <c r="I98" s="73" t="n">
        <v>109.7</v>
      </c>
      <c r="J98" s="73" t="n">
        <v>109.7</v>
      </c>
      <c r="K98" s="73" t="n">
        <v>109.9</v>
      </c>
      <c r="L98" s="73" t="n">
        <v>110.1</v>
      </c>
      <c r="M98" s="73" t="n">
        <v>110.3</v>
      </c>
      <c r="N98" s="73" t="n">
        <f aca="false">IF(M98&gt;0,ROUND(AVERAGE(B98:M98),1),"")</f>
        <v>109</v>
      </c>
    </row>
    <row r="99" customFormat="false" ht="12.75" hidden="false" customHeight="false" outlineLevel="0" collapsed="false">
      <c r="A99" s="72" t="s">
        <v>218</v>
      </c>
      <c r="B99" s="73"/>
      <c r="C99" s="73"/>
      <c r="D99" s="73"/>
      <c r="E99" s="73"/>
      <c r="F99" s="73"/>
      <c r="G99" s="73"/>
      <c r="H99" s="73"/>
      <c r="I99" s="73"/>
      <c r="J99" s="73"/>
      <c r="K99" s="73"/>
      <c r="L99" s="73"/>
      <c r="M99" s="73"/>
      <c r="N99" s="73" t="str">
        <f aca="false">IF(M99&gt;0,ROUND(AVERAGE(B99:M99),1),"")</f>
        <v/>
      </c>
    </row>
    <row r="100" customFormat="false" ht="12.75" hidden="false" customHeight="false" outlineLevel="0" collapsed="false">
      <c r="A100" s="72" t="s">
        <v>219</v>
      </c>
      <c r="B100" s="73"/>
      <c r="C100" s="73"/>
      <c r="D100" s="73"/>
      <c r="E100" s="73"/>
      <c r="F100" s="73"/>
      <c r="G100" s="73"/>
      <c r="H100" s="73"/>
      <c r="I100" s="73"/>
      <c r="J100" s="73"/>
      <c r="K100" s="73"/>
      <c r="L100" s="73"/>
      <c r="M100" s="73"/>
      <c r="N100" s="7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F108" s="73" t="n">
        <v>106.2</v>
      </c>
      <c r="G108" s="73" t="n">
        <v>105.8</v>
      </c>
      <c r="H108" s="73" t="n">
        <v>106.1</v>
      </c>
      <c r="I108" s="73" t="n">
        <v>105.5</v>
      </c>
      <c r="J108" s="73" t="n">
        <v>105.6</v>
      </c>
      <c r="K108" s="73" t="n">
        <v>105.1</v>
      </c>
      <c r="L108" s="73" t="n">
        <v>106.3</v>
      </c>
      <c r="M108" s="73" t="n">
        <v>106.5</v>
      </c>
      <c r="N108" s="73" t="n">
        <f aca="false">IF(M108&gt;0,ROUND(AVERAGE(B108:M108),1),"")</f>
        <v>106.1</v>
      </c>
    </row>
    <row r="109" customFormat="false" ht="12.75" hidden="false" customHeight="false" outlineLevel="0" collapsed="false">
      <c r="A109" s="72" t="s">
        <v>218</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72" t="s">
        <v>219</v>
      </c>
      <c r="B110" s="73"/>
      <c r="C110" s="73"/>
      <c r="D110" s="73"/>
      <c r="E110" s="73"/>
      <c r="F110" s="73"/>
      <c r="G110" s="73"/>
      <c r="H110" s="73"/>
      <c r="I110" s="73"/>
      <c r="J110" s="73"/>
      <c r="K110" s="73"/>
      <c r="L110" s="73"/>
      <c r="M110" s="73"/>
      <c r="N110" s="7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t="n">
        <v>101.8</v>
      </c>
      <c r="G118" s="73" t="n">
        <v>101.8</v>
      </c>
      <c r="H118" s="73" t="n">
        <v>102</v>
      </c>
      <c r="I118" s="73" t="n">
        <v>101.7</v>
      </c>
      <c r="J118" s="73" t="n">
        <v>101.5</v>
      </c>
      <c r="K118" s="73" t="n">
        <v>101.5</v>
      </c>
      <c r="L118" s="73" t="n">
        <v>102</v>
      </c>
      <c r="M118" s="73" t="n">
        <v>102</v>
      </c>
      <c r="N118" s="73" t="n">
        <f aca="false">IF(M118&gt;0,ROUND(AVERAGE(B118:M118),1),"")</f>
        <v>101.7</v>
      </c>
    </row>
    <row r="119" customFormat="false" ht="12.75" hidden="false" customHeight="false" outlineLevel="0" collapsed="false">
      <c r="A119" s="72" t="s">
        <v>218</v>
      </c>
      <c r="B119" s="73"/>
      <c r="C119" s="73"/>
      <c r="D119" s="73"/>
      <c r="E119" s="73"/>
      <c r="F119" s="73"/>
      <c r="G119" s="73"/>
      <c r="H119" s="73"/>
      <c r="I119" s="73"/>
      <c r="J119" s="73"/>
      <c r="K119" s="73"/>
      <c r="L119" s="73"/>
      <c r="M119" s="73"/>
      <c r="N119" s="73" t="str">
        <f aca="false">IF(M119&gt;0,ROUND(AVERAGE(B119:M119),1),"")</f>
        <v/>
      </c>
    </row>
    <row r="120" customFormat="false" ht="12.75" hidden="false" customHeight="false" outlineLevel="0" collapsed="false">
      <c r="A120" s="72" t="s">
        <v>219</v>
      </c>
      <c r="B120" s="73"/>
      <c r="C120" s="73"/>
      <c r="D120" s="73"/>
      <c r="E120" s="73"/>
      <c r="F120" s="73"/>
      <c r="G120" s="73"/>
      <c r="H120" s="73"/>
      <c r="I120" s="73"/>
      <c r="J120" s="73"/>
      <c r="K120" s="73"/>
      <c r="L120" s="73"/>
      <c r="M120" s="73"/>
      <c r="N120" s="7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t="n">
        <v>124.9</v>
      </c>
      <c r="G128" s="73" t="n">
        <v>124.6</v>
      </c>
      <c r="H128" s="73" t="n">
        <v>125.4</v>
      </c>
      <c r="I128" s="73" t="n">
        <v>124.6</v>
      </c>
      <c r="J128" s="73" t="n">
        <v>124.8</v>
      </c>
      <c r="K128" s="73" t="n">
        <v>124</v>
      </c>
      <c r="L128" s="73" t="n">
        <v>126</v>
      </c>
      <c r="M128" s="73" t="n">
        <v>126.4</v>
      </c>
      <c r="N128" s="73" t="n">
        <f aca="false">IF(M128&gt;0,ROUND(AVERAGE(B128:M128),1),"")</f>
        <v>125.2</v>
      </c>
    </row>
    <row r="129" customFormat="false" ht="12.75" hidden="false" customHeight="false" outlineLevel="0" collapsed="false">
      <c r="A129" s="72" t="s">
        <v>218</v>
      </c>
      <c r="B129" s="73"/>
      <c r="C129" s="73"/>
      <c r="D129" s="73"/>
      <c r="E129" s="73"/>
      <c r="F129" s="73"/>
      <c r="G129" s="73"/>
      <c r="H129" s="73"/>
      <c r="I129" s="73"/>
      <c r="J129" s="73"/>
      <c r="K129" s="73"/>
      <c r="L129" s="73"/>
      <c r="M129" s="73"/>
      <c r="N129" s="73" t="str">
        <f aca="false">IF(M129&gt;0,ROUND(AVERAGE(B129:M129),1),"")</f>
        <v/>
      </c>
    </row>
    <row r="130" customFormat="false" ht="12.75" hidden="false" customHeight="false" outlineLevel="0" collapsed="false">
      <c r="A130" s="72" t="s">
        <v>219</v>
      </c>
      <c r="B130" s="73"/>
      <c r="C130" s="73"/>
      <c r="D130" s="73"/>
      <c r="E130" s="73"/>
      <c r="F130" s="73"/>
      <c r="G130" s="73"/>
      <c r="H130" s="73"/>
      <c r="I130" s="73"/>
      <c r="J130" s="73"/>
      <c r="K130" s="73"/>
      <c r="L130" s="73"/>
      <c r="M130" s="73"/>
      <c r="N130" s="7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t="n">
        <v>81.2</v>
      </c>
      <c r="G138" s="73" t="n">
        <v>80.7</v>
      </c>
      <c r="H138" s="73" t="n">
        <v>80.3</v>
      </c>
      <c r="I138" s="73" t="n">
        <v>79.9</v>
      </c>
      <c r="J138" s="73" t="n">
        <v>80</v>
      </c>
      <c r="K138" s="73" t="n">
        <v>79.8</v>
      </c>
      <c r="L138" s="73" t="n">
        <v>79.9</v>
      </c>
      <c r="M138" s="73" t="n">
        <v>79.9</v>
      </c>
      <c r="N138" s="73" t="n">
        <f aca="false">IF(M138&gt;0,ROUND(AVERAGE(B138:M138),1),"")</f>
        <v>80.7</v>
      </c>
    </row>
    <row r="139" customFormat="false" ht="12.75" hidden="false" customHeight="false" outlineLevel="0" collapsed="false">
      <c r="A139" s="72" t="s">
        <v>218</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t="s">
        <v>219</v>
      </c>
      <c r="B140" s="73"/>
      <c r="C140" s="73"/>
      <c r="D140" s="73"/>
      <c r="E140" s="73"/>
      <c r="F140" s="73"/>
      <c r="G140" s="73"/>
      <c r="H140" s="73"/>
      <c r="I140" s="73"/>
      <c r="J140" s="73"/>
      <c r="K140" s="73"/>
      <c r="L140" s="73"/>
      <c r="M140" s="73"/>
      <c r="N140" s="7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t="n">
        <v>114.3</v>
      </c>
      <c r="G148" s="73" t="n">
        <v>114.3</v>
      </c>
      <c r="H148" s="73" t="n">
        <v>114.1</v>
      </c>
      <c r="I148" s="73" t="n">
        <v>114.2</v>
      </c>
      <c r="J148" s="73" t="n">
        <v>114.1</v>
      </c>
      <c r="K148" s="73" t="n">
        <v>114.6</v>
      </c>
      <c r="L148" s="73" t="n">
        <v>114.7</v>
      </c>
      <c r="M148" s="73" t="n">
        <v>114.7</v>
      </c>
      <c r="N148" s="73" t="n">
        <f aca="false">IF(M148&gt;0,ROUND(AVERAGE(B148:M148),1),"")</f>
        <v>114.2</v>
      </c>
    </row>
    <row r="149" customFormat="false" ht="12.75" hidden="false" customHeight="false" outlineLevel="0" collapsed="false">
      <c r="A149" s="72" t="s">
        <v>218</v>
      </c>
      <c r="B149" s="73"/>
      <c r="C149" s="73"/>
      <c r="D149" s="73"/>
      <c r="E149" s="73"/>
      <c r="F149" s="73"/>
      <c r="G149" s="73"/>
      <c r="H149" s="73"/>
      <c r="I149" s="73"/>
      <c r="J149" s="73"/>
      <c r="K149" s="73"/>
      <c r="L149" s="73"/>
      <c r="M149" s="73"/>
      <c r="N149" s="73" t="str">
        <f aca="false">IF(M149&gt;0,ROUND(AVERAGE(B149:M149),1),"")</f>
        <v/>
      </c>
    </row>
    <row r="150" customFormat="false" ht="12.75" hidden="false" customHeight="false" outlineLevel="0" collapsed="false">
      <c r="A150" s="72" t="s">
        <v>219</v>
      </c>
      <c r="B150" s="73"/>
      <c r="C150" s="73"/>
      <c r="D150" s="73"/>
      <c r="E150" s="73"/>
      <c r="F150" s="73"/>
      <c r="G150" s="73"/>
      <c r="H150" s="73"/>
      <c r="I150" s="73"/>
      <c r="J150" s="73"/>
      <c r="K150" s="73"/>
      <c r="L150" s="73"/>
      <c r="M150" s="73"/>
      <c r="N150" s="7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73" t="n">
        <v>113.3</v>
      </c>
      <c r="C164" s="73" t="n">
        <v>113.4</v>
      </c>
      <c r="D164" s="73" t="n">
        <v>113.4</v>
      </c>
      <c r="E164" s="73" t="n">
        <v>113.4</v>
      </c>
      <c r="F164" s="73" t="n">
        <v>113.7</v>
      </c>
      <c r="G164" s="73" t="n">
        <v>113.8</v>
      </c>
      <c r="H164" s="73" t="n">
        <v>113.5</v>
      </c>
      <c r="I164" s="73" t="n">
        <v>113.6</v>
      </c>
      <c r="J164" s="73" t="n">
        <v>113.5</v>
      </c>
      <c r="K164" s="73" t="n">
        <v>114.1</v>
      </c>
      <c r="L164" s="73" t="n">
        <v>114.2</v>
      </c>
      <c r="M164" s="73" t="n">
        <v>114.2</v>
      </c>
      <c r="N164" s="73" t="n">
        <f aca="false">IF(M164&gt;0,ROUND(AVERAGE(B164:M164),1),"")</f>
        <v>113.7</v>
      </c>
    </row>
    <row r="165" customFormat="false" ht="12.75" hidden="false" customHeight="false" outlineLevel="0" collapsed="false">
      <c r="A165" s="72" t="s">
        <v>218</v>
      </c>
      <c r="B165" s="73"/>
      <c r="C165" s="73"/>
      <c r="D165" s="73"/>
      <c r="E165" s="73"/>
      <c r="F165" s="73"/>
      <c r="G165" s="73"/>
      <c r="H165" s="73"/>
      <c r="I165" s="73"/>
      <c r="J165" s="73"/>
      <c r="K165" s="73"/>
      <c r="L165" s="73"/>
      <c r="M165" s="73"/>
      <c r="N165" s="73" t="str">
        <f aca="false">IF(M165&gt;0,ROUND(AVERAGE(B165:M165),1),"")</f>
        <v/>
      </c>
    </row>
    <row r="166" customFormat="false" ht="12.75" hidden="false" customHeight="false" outlineLevel="0" collapsed="false">
      <c r="A166" s="72" t="s">
        <v>219</v>
      </c>
      <c r="B166" s="73"/>
      <c r="C166" s="73"/>
      <c r="D166" s="73"/>
      <c r="E166" s="73"/>
      <c r="F166" s="73"/>
      <c r="G166" s="73"/>
      <c r="H166" s="73"/>
      <c r="I166" s="73"/>
      <c r="J166" s="73"/>
      <c r="K166" s="73"/>
      <c r="L166" s="73"/>
      <c r="M166" s="73"/>
      <c r="N166" s="7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73" t="n">
        <v>113.6</v>
      </c>
      <c r="C180" s="73" t="n">
        <v>113.9</v>
      </c>
      <c r="D180" s="73" t="n">
        <v>114.1</v>
      </c>
      <c r="E180" s="73" t="n">
        <v>114.3</v>
      </c>
      <c r="F180" s="73" t="n">
        <v>114.6</v>
      </c>
      <c r="G180" s="73" t="n">
        <v>114.6</v>
      </c>
      <c r="H180" s="73" t="n">
        <v>114.4</v>
      </c>
      <c r="I180" s="73" t="n">
        <v>114.5</v>
      </c>
      <c r="J180" s="73" t="n">
        <v>114.4</v>
      </c>
      <c r="K180" s="73" t="n">
        <v>114.8</v>
      </c>
      <c r="L180" s="73" t="n">
        <v>114.9</v>
      </c>
      <c r="M180" s="73" t="n">
        <v>115</v>
      </c>
      <c r="N180" s="73" t="n">
        <f aca="false">IF(M180&gt;0,ROUND(AVERAGE(B180:M180),1),"")</f>
        <v>114.4</v>
      </c>
    </row>
    <row r="181" customFormat="false" ht="12.75" hidden="false" customHeight="false" outlineLevel="0" collapsed="false">
      <c r="A181" s="72" t="s">
        <v>218</v>
      </c>
      <c r="B181" s="73"/>
      <c r="C181" s="73"/>
      <c r="D181" s="73"/>
      <c r="E181" s="73"/>
      <c r="F181" s="73"/>
      <c r="G181" s="73"/>
      <c r="H181" s="73"/>
      <c r="I181" s="73"/>
      <c r="J181" s="73"/>
      <c r="K181" s="73"/>
      <c r="L181" s="73"/>
      <c r="M181" s="73"/>
      <c r="N181" s="73" t="str">
        <f aca="false">IF(M181&gt;0,ROUND(AVERAGE(B181:M181),1),"")</f>
        <v/>
      </c>
    </row>
    <row r="182" customFormat="false" ht="12.75" hidden="false" customHeight="false" outlineLevel="0" collapsed="false">
      <c r="A182" s="72" t="s">
        <v>219</v>
      </c>
      <c r="B182" s="73"/>
      <c r="C182" s="73"/>
      <c r="D182" s="73"/>
      <c r="E182" s="73"/>
      <c r="F182" s="73"/>
      <c r="G182" s="73"/>
      <c r="H182" s="73"/>
      <c r="I182" s="73"/>
      <c r="J182" s="73"/>
      <c r="K182" s="73"/>
      <c r="L182" s="73"/>
      <c r="M182" s="73"/>
      <c r="N182" s="7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t="n">
        <v>107.2</v>
      </c>
      <c r="G201" s="73" t="n">
        <v>107.1</v>
      </c>
      <c r="H201" s="73" t="n">
        <v>107.1</v>
      </c>
      <c r="I201" s="73" t="n">
        <v>107</v>
      </c>
      <c r="J201" s="73" t="n">
        <v>107.1</v>
      </c>
      <c r="K201" s="73" t="n">
        <v>107.6</v>
      </c>
      <c r="L201" s="73" t="n">
        <v>107.6</v>
      </c>
      <c r="M201" s="73" t="n">
        <v>107.6</v>
      </c>
      <c r="N201" s="73" t="n">
        <f aca="false">IF(M201&gt;0,ROUND(AVERAGE(B201:M201),1),"")</f>
        <v>107.1</v>
      </c>
    </row>
    <row r="202" s="48" customFormat="true" ht="12.75" hidden="false" customHeight="false" outlineLevel="0" collapsed="false">
      <c r="A202" s="72" t="s">
        <v>218</v>
      </c>
      <c r="B202" s="73"/>
      <c r="C202" s="73"/>
      <c r="D202" s="73"/>
      <c r="E202" s="73"/>
      <c r="F202" s="73"/>
      <c r="G202" s="73"/>
      <c r="H202" s="73"/>
      <c r="I202" s="73"/>
      <c r="J202" s="73"/>
      <c r="K202" s="73"/>
      <c r="L202" s="73"/>
      <c r="M202" s="73"/>
      <c r="N202" s="73" t="str">
        <f aca="false">IF(M202&gt;0,ROUND(AVERAGE(B202:M202),1),"")</f>
        <v/>
      </c>
    </row>
    <row r="203" s="48" customFormat="true" ht="12.75" hidden="false" customHeight="false" outlineLevel="0" collapsed="false">
      <c r="A203" s="72" t="s">
        <v>219</v>
      </c>
      <c r="B203" s="73"/>
      <c r="C203" s="73"/>
      <c r="D203" s="73"/>
      <c r="E203" s="73"/>
      <c r="F203" s="73"/>
      <c r="G203" s="73"/>
      <c r="H203" s="73"/>
      <c r="I203" s="73"/>
      <c r="J203" s="73"/>
      <c r="K203" s="73"/>
      <c r="L203" s="73"/>
      <c r="M203" s="73"/>
      <c r="N203" s="7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t="n">
        <v>98.6</v>
      </c>
      <c r="G222" s="73" t="n">
        <v>98.6</v>
      </c>
      <c r="H222" s="73" t="n">
        <v>98.7</v>
      </c>
      <c r="I222" s="73" t="n">
        <v>98.9</v>
      </c>
      <c r="J222" s="73" t="n">
        <v>99</v>
      </c>
      <c r="K222" s="73" t="n">
        <v>99.2</v>
      </c>
      <c r="L222" s="73" t="n">
        <v>99.1</v>
      </c>
      <c r="M222" s="73" t="n">
        <v>99.2</v>
      </c>
      <c r="N222" s="73" t="n">
        <f aca="false">IF(M222&gt;0,ROUND(AVERAGE(B222:M222),1),"")</f>
        <v>98.8</v>
      </c>
    </row>
    <row r="223" customFormat="false" ht="12.75" hidden="false" customHeight="false" outlineLevel="0" collapsed="false">
      <c r="A223" s="72" t="s">
        <v>218</v>
      </c>
      <c r="B223" s="73"/>
      <c r="C223" s="73"/>
      <c r="D223" s="73"/>
      <c r="E223" s="73"/>
      <c r="F223" s="73"/>
      <c r="G223" s="73"/>
      <c r="H223" s="73"/>
      <c r="I223" s="73"/>
      <c r="J223" s="73"/>
      <c r="K223" s="73"/>
      <c r="L223" s="73"/>
      <c r="M223" s="73"/>
      <c r="N223" s="73" t="str">
        <f aca="false">IF(M223&gt;0,ROUND(AVERAGE(B223:M223),1),"")</f>
        <v/>
      </c>
    </row>
    <row r="224" customFormat="false" ht="12.75" hidden="false" customHeight="false" outlineLevel="0" collapsed="false">
      <c r="A224" s="72" t="s">
        <v>219</v>
      </c>
      <c r="B224" s="73"/>
      <c r="C224" s="73"/>
      <c r="D224" s="73"/>
      <c r="E224" s="73"/>
      <c r="F224" s="73"/>
      <c r="G224" s="73"/>
      <c r="H224" s="73"/>
      <c r="I224" s="73"/>
      <c r="J224" s="73"/>
      <c r="K224" s="73"/>
      <c r="L224" s="73"/>
      <c r="M224" s="73"/>
      <c r="N224" s="7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t="n">
        <v>96.8</v>
      </c>
      <c r="G243" s="73" t="n">
        <v>96.8</v>
      </c>
      <c r="H243" s="73" t="n">
        <v>96.9</v>
      </c>
      <c r="I243" s="73" t="n">
        <v>97.1</v>
      </c>
      <c r="J243" s="73" t="n">
        <v>97.2</v>
      </c>
      <c r="K243" s="73" t="n">
        <v>97.5</v>
      </c>
      <c r="L243" s="73" t="n">
        <v>97.5</v>
      </c>
      <c r="M243" s="73" t="n">
        <v>97.5</v>
      </c>
      <c r="N243" s="73" t="n">
        <f aca="false">IF(M243&gt;0,ROUND(AVERAGE(B243:M243),1),"")</f>
        <v>97</v>
      </c>
    </row>
    <row r="244" customFormat="false" ht="12.75" hidden="false" customHeight="false" outlineLevel="0" collapsed="false">
      <c r="A244" s="72" t="s">
        <v>218</v>
      </c>
      <c r="B244" s="73"/>
      <c r="C244" s="73"/>
      <c r="D244" s="73"/>
      <c r="E244" s="73"/>
      <c r="F244" s="73"/>
      <c r="G244" s="73"/>
      <c r="H244" s="73"/>
      <c r="I244" s="73"/>
      <c r="J244" s="73"/>
      <c r="K244" s="73"/>
      <c r="L244" s="73"/>
      <c r="M244" s="73"/>
      <c r="N244" s="73" t="str">
        <f aca="false">IF(M244&gt;0,ROUND(AVERAGE(B244:M244),1),"")</f>
        <v/>
      </c>
    </row>
    <row r="245" customFormat="false" ht="12.75" hidden="false" customHeight="false" outlineLevel="0" collapsed="false">
      <c r="A245" s="72" t="s">
        <v>219</v>
      </c>
      <c r="B245" s="73"/>
      <c r="C245" s="73"/>
      <c r="D245" s="73"/>
      <c r="E245" s="73"/>
      <c r="F245" s="73"/>
      <c r="G245" s="73"/>
      <c r="H245" s="73"/>
      <c r="I245" s="73"/>
      <c r="J245" s="73"/>
      <c r="K245" s="73"/>
      <c r="L245" s="73"/>
      <c r="M245" s="73"/>
      <c r="N245" s="7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t="n">
        <v>105.9</v>
      </c>
      <c r="G253" s="73" t="n">
        <v>105.9</v>
      </c>
      <c r="H253" s="73" t="n">
        <v>106</v>
      </c>
      <c r="I253" s="73" t="n">
        <v>106</v>
      </c>
      <c r="J253" s="73" t="n">
        <v>106</v>
      </c>
      <c r="K253" s="73" t="n">
        <v>106</v>
      </c>
      <c r="L253" s="73" t="n">
        <v>105.9</v>
      </c>
      <c r="M253" s="73" t="n">
        <v>105.9</v>
      </c>
      <c r="N253" s="73" t="n">
        <f aca="false">IF(M253&gt;0,ROUND(AVERAGE(B253:M253),1),"")</f>
        <v>105.9</v>
      </c>
    </row>
    <row r="254" customFormat="false" ht="12.75" hidden="false" customHeight="false" outlineLevel="0" collapsed="false">
      <c r="A254" s="72" t="s">
        <v>218</v>
      </c>
      <c r="B254" s="73"/>
      <c r="C254" s="73"/>
      <c r="D254" s="73"/>
      <c r="E254" s="73"/>
      <c r="F254" s="73"/>
      <c r="G254" s="73"/>
      <c r="H254" s="73"/>
      <c r="I254" s="73"/>
      <c r="J254" s="73"/>
      <c r="K254" s="73"/>
      <c r="L254" s="73"/>
      <c r="M254" s="73"/>
      <c r="N254" s="73" t="str">
        <f aca="false">IF(M254&gt;0,ROUND(AVERAGE(B254:M254),1),"")</f>
        <v/>
      </c>
    </row>
    <row r="255" customFormat="false" ht="12.75" hidden="false" customHeight="false" outlineLevel="0" collapsed="false">
      <c r="A255" s="72" t="s">
        <v>219</v>
      </c>
      <c r="B255" s="73"/>
      <c r="C255" s="73"/>
      <c r="D255" s="73"/>
      <c r="E255" s="73"/>
      <c r="F255" s="73"/>
      <c r="G255" s="73"/>
      <c r="H255" s="73"/>
      <c r="I255" s="73"/>
      <c r="J255" s="73"/>
      <c r="K255" s="73"/>
      <c r="L255" s="73"/>
      <c r="M255" s="73"/>
      <c r="N255" s="7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t="n">
        <v>111.7</v>
      </c>
      <c r="G263" s="73" t="n">
        <v>111.7</v>
      </c>
      <c r="H263" s="73" t="n">
        <v>112.2</v>
      </c>
      <c r="I263" s="73" t="n">
        <v>112.2</v>
      </c>
      <c r="J263" s="73" t="n">
        <v>111.7</v>
      </c>
      <c r="K263" s="73" t="n">
        <v>111.9</v>
      </c>
      <c r="L263" s="73" t="n">
        <v>112.1</v>
      </c>
      <c r="M263" s="73" t="n">
        <v>112.1</v>
      </c>
      <c r="N263" s="73" t="n">
        <f aca="false">IF(M263&gt;0,ROUND(AVERAGE(B263:M263),1),"")</f>
        <v>111.7</v>
      </c>
    </row>
    <row r="264" customFormat="false" ht="12.75" hidden="false" customHeight="false" outlineLevel="0" collapsed="false">
      <c r="A264" s="72" t="s">
        <v>218</v>
      </c>
      <c r="B264" s="73"/>
      <c r="C264" s="73"/>
      <c r="D264" s="73"/>
      <c r="E264" s="73"/>
      <c r="F264" s="73"/>
      <c r="G264" s="73"/>
      <c r="H264" s="73"/>
      <c r="I264" s="73"/>
      <c r="J264" s="73"/>
      <c r="K264" s="73"/>
      <c r="L264" s="73"/>
      <c r="M264" s="73"/>
      <c r="N264" s="73" t="str">
        <f aca="false">IF(M264&gt;0,ROUND(AVERAGE(B264:M264),1),"")</f>
        <v/>
      </c>
    </row>
    <row r="265" customFormat="false" ht="12.75" hidden="false" customHeight="false" outlineLevel="0" collapsed="false">
      <c r="A265" s="72" t="s">
        <v>219</v>
      </c>
      <c r="B265" s="73"/>
      <c r="C265" s="73"/>
      <c r="D265" s="73"/>
      <c r="E265" s="73"/>
      <c r="F265" s="73"/>
      <c r="G265" s="73"/>
      <c r="H265" s="73"/>
      <c r="I265" s="73"/>
      <c r="J265" s="73"/>
      <c r="K265" s="73"/>
      <c r="L265" s="73"/>
      <c r="M265" s="73"/>
      <c r="N265" s="7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t="n">
        <v>164.6</v>
      </c>
      <c r="G273" s="73" t="n">
        <v>164.7</v>
      </c>
      <c r="H273" s="73" t="n">
        <v>168.9</v>
      </c>
      <c r="I273" s="73" t="n">
        <v>170.1</v>
      </c>
      <c r="J273" s="73" t="n">
        <v>170.4</v>
      </c>
      <c r="K273" s="73" t="n">
        <v>171.2</v>
      </c>
      <c r="L273" s="73" t="n">
        <v>171.7</v>
      </c>
      <c r="M273" s="73" t="n">
        <v>185</v>
      </c>
      <c r="N273" s="73" t="n">
        <f aca="false">IF(M273&gt;0,ROUND(AVERAGE(B273:M273),1),"")</f>
        <v>167.6</v>
      </c>
    </row>
    <row r="274" customFormat="false" ht="12.75" hidden="false" customHeight="false" outlineLevel="0" collapsed="false">
      <c r="A274" s="72" t="s">
        <v>218</v>
      </c>
      <c r="B274" s="73"/>
      <c r="C274" s="73"/>
      <c r="D274" s="73"/>
      <c r="E274" s="73"/>
      <c r="F274" s="73"/>
      <c r="G274" s="73"/>
      <c r="H274" s="73"/>
      <c r="I274" s="73"/>
      <c r="J274" s="73"/>
      <c r="K274" s="73"/>
      <c r="L274" s="73"/>
      <c r="M274" s="73"/>
      <c r="N274" s="73" t="str">
        <f aca="false">IF(M274&gt;0,ROUND(AVERAGE(B274:M274),1),"")</f>
        <v/>
      </c>
    </row>
    <row r="275" customFormat="false" ht="12.75" hidden="false" customHeight="false" outlineLevel="0" collapsed="false">
      <c r="A275" s="72" t="s">
        <v>219</v>
      </c>
      <c r="B275" s="73"/>
      <c r="C275" s="73"/>
      <c r="D275" s="73"/>
      <c r="E275" s="73"/>
      <c r="F275" s="73"/>
      <c r="G275" s="73"/>
      <c r="H275" s="73"/>
      <c r="I275" s="73"/>
      <c r="J275" s="73"/>
      <c r="K275" s="73"/>
      <c r="L275" s="73"/>
      <c r="M275" s="73"/>
      <c r="N275" s="7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t="n">
        <v>113.1</v>
      </c>
      <c r="G283" s="73" t="n">
        <v>113.1</v>
      </c>
      <c r="H283" s="73" t="n">
        <v>113.4</v>
      </c>
      <c r="I283" s="73" t="n">
        <v>113.4</v>
      </c>
      <c r="J283" s="73" t="n">
        <v>113.7</v>
      </c>
      <c r="K283" s="73" t="n">
        <v>113.9</v>
      </c>
      <c r="L283" s="73" t="n">
        <v>113.9</v>
      </c>
      <c r="M283" s="73" t="n">
        <v>114</v>
      </c>
      <c r="N283" s="73" t="n">
        <f aca="false">IF(M283&gt;0,ROUND(AVERAGE(B283:M283),1),"")</f>
        <v>113.1</v>
      </c>
    </row>
    <row r="284" customFormat="false" ht="12.75" hidden="false" customHeight="false" outlineLevel="0" collapsed="false">
      <c r="A284" s="72" t="s">
        <v>218</v>
      </c>
      <c r="B284" s="73"/>
      <c r="C284" s="73"/>
      <c r="D284" s="73"/>
      <c r="E284" s="73"/>
      <c r="F284" s="73"/>
      <c r="G284" s="73"/>
      <c r="H284" s="73"/>
      <c r="I284" s="73"/>
      <c r="J284" s="73"/>
      <c r="K284" s="73"/>
      <c r="L284" s="73"/>
      <c r="M284" s="73"/>
      <c r="N284" s="73" t="str">
        <f aca="false">IF(M284&gt;0,ROUND(AVERAGE(B284:M284),1),"")</f>
        <v/>
      </c>
    </row>
    <row r="285" customFormat="false" ht="12.75" hidden="false" customHeight="false" outlineLevel="0" collapsed="false">
      <c r="A285" s="72" t="s">
        <v>219</v>
      </c>
      <c r="B285" s="73"/>
      <c r="C285" s="73"/>
      <c r="D285" s="73"/>
      <c r="E285" s="73"/>
      <c r="F285" s="73"/>
      <c r="G285" s="73"/>
      <c r="H285" s="73"/>
      <c r="I285" s="73"/>
      <c r="J285" s="73"/>
      <c r="K285" s="73"/>
      <c r="L285" s="73"/>
      <c r="M285" s="73"/>
      <c r="N285" s="7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t="n">
        <v>109</v>
      </c>
      <c r="G304" s="73" t="n">
        <v>109</v>
      </c>
      <c r="H304" s="73" t="n">
        <v>109</v>
      </c>
      <c r="I304" s="73" t="n">
        <v>109</v>
      </c>
      <c r="J304" s="73" t="n">
        <v>109</v>
      </c>
      <c r="K304" s="73" t="n">
        <v>108.8</v>
      </c>
      <c r="L304" s="73" t="n">
        <v>108.3</v>
      </c>
      <c r="M304" s="73" t="n">
        <v>108.3</v>
      </c>
      <c r="N304" s="73" t="n">
        <f aca="false">IF(M304&gt;0,ROUND(AVERAGE(B304:M304),1),"")</f>
        <v>108.8</v>
      </c>
    </row>
    <row r="305" customFormat="false" ht="12.75" hidden="false" customHeight="false" outlineLevel="0" collapsed="false">
      <c r="A305" s="72" t="s">
        <v>218</v>
      </c>
      <c r="B305" s="73"/>
      <c r="C305" s="73"/>
      <c r="D305" s="73"/>
      <c r="E305" s="73"/>
      <c r="F305" s="73"/>
      <c r="G305" s="73"/>
      <c r="H305" s="73"/>
      <c r="I305" s="73"/>
      <c r="J305" s="73"/>
      <c r="K305" s="73"/>
      <c r="L305" s="73"/>
      <c r="M305" s="73"/>
      <c r="N305" s="73" t="str">
        <f aca="false">IF(M305&gt;0,ROUND(AVERAGE(B305:M305),1),"")</f>
        <v/>
      </c>
    </row>
    <row r="306" customFormat="false" ht="12.75" hidden="false" customHeight="false" outlineLevel="0" collapsed="false">
      <c r="A306" s="72" t="s">
        <v>219</v>
      </c>
      <c r="B306" s="73"/>
      <c r="C306" s="73"/>
      <c r="D306" s="73"/>
      <c r="E306" s="73"/>
      <c r="F306" s="73"/>
      <c r="G306" s="73"/>
      <c r="H306" s="73"/>
      <c r="I306" s="73"/>
      <c r="J306" s="73"/>
      <c r="K306" s="73"/>
      <c r="L306" s="73"/>
      <c r="M306" s="73"/>
      <c r="N306" s="7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t="n">
        <v>106.1</v>
      </c>
      <c r="G325" s="73" t="n">
        <v>106.2</v>
      </c>
      <c r="H325" s="73" t="n">
        <v>106</v>
      </c>
      <c r="I325" s="73" t="n">
        <v>106</v>
      </c>
      <c r="J325" s="73" t="n">
        <v>105.2</v>
      </c>
      <c r="K325" s="73" t="n">
        <v>105.2</v>
      </c>
      <c r="L325" s="73" t="n">
        <v>105.3</v>
      </c>
      <c r="M325" s="73" t="n">
        <v>105.3</v>
      </c>
      <c r="N325" s="73" t="n">
        <f aca="false">IF(M325&gt;0,ROUND(AVERAGE(B325:M325),1),"")</f>
        <v>105.5</v>
      </c>
    </row>
    <row r="326" customFormat="false" ht="12.75" hidden="false" customHeight="false" outlineLevel="0" collapsed="false">
      <c r="A326" s="72" t="s">
        <v>218</v>
      </c>
      <c r="B326" s="73"/>
      <c r="C326" s="73"/>
      <c r="D326" s="73"/>
      <c r="E326" s="73"/>
      <c r="F326" s="73"/>
      <c r="G326" s="73"/>
      <c r="H326" s="73"/>
      <c r="I326" s="73"/>
      <c r="J326" s="73"/>
      <c r="K326" s="73"/>
      <c r="L326" s="73"/>
      <c r="M326" s="73"/>
      <c r="N326" s="73" t="str">
        <f aca="false">IF(M326&gt;0,ROUND(AVERAGE(B326:M326),1),"")</f>
        <v/>
      </c>
    </row>
    <row r="327" customFormat="false" ht="12.75" hidden="false" customHeight="false" outlineLevel="0" collapsed="false">
      <c r="A327" s="72" t="s">
        <v>219</v>
      </c>
      <c r="B327" s="73"/>
      <c r="C327" s="73"/>
      <c r="D327" s="73"/>
      <c r="E327" s="73"/>
      <c r="F327" s="73"/>
      <c r="G327" s="73"/>
      <c r="H327" s="73"/>
      <c r="I327" s="73"/>
      <c r="J327" s="73"/>
      <c r="K327" s="73"/>
      <c r="L327" s="73"/>
      <c r="M327" s="73"/>
      <c r="N327" s="7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t="n">
        <v>105.6</v>
      </c>
      <c r="G346" s="73" t="n">
        <v>105.6</v>
      </c>
      <c r="H346" s="73" t="n">
        <v>105.6</v>
      </c>
      <c r="I346" s="73" t="n">
        <v>107.3</v>
      </c>
      <c r="J346" s="73" t="n">
        <v>107.3</v>
      </c>
      <c r="K346" s="73" t="n">
        <v>107.3</v>
      </c>
      <c r="L346" s="73" t="n">
        <v>107.3</v>
      </c>
      <c r="M346" s="73" t="n">
        <v>107.3</v>
      </c>
      <c r="N346" s="73" t="n">
        <f aca="false">IF(M346&gt;0,ROUND(AVERAGE(B346:M346),1),"")</f>
        <v>106.2</v>
      </c>
    </row>
    <row r="347" customFormat="false" ht="12.75" hidden="false" customHeight="false" outlineLevel="0" collapsed="false">
      <c r="A347" s="72" t="s">
        <v>218</v>
      </c>
      <c r="B347" s="73"/>
      <c r="C347" s="73"/>
      <c r="D347" s="73"/>
      <c r="E347" s="73"/>
      <c r="F347" s="73"/>
      <c r="G347" s="73"/>
      <c r="H347" s="73"/>
      <c r="I347" s="73"/>
      <c r="J347" s="73"/>
      <c r="K347" s="73"/>
      <c r="L347" s="73"/>
      <c r="M347" s="73"/>
      <c r="N347" s="73" t="str">
        <f aca="false">IF(M347&gt;0,ROUND(AVERAGE(B347:M347),1),"")</f>
        <v/>
      </c>
    </row>
    <row r="348" customFormat="false" ht="12.75" hidden="false" customHeight="false" outlineLevel="0" collapsed="false">
      <c r="A348" s="72" t="s">
        <v>219</v>
      </c>
      <c r="B348" s="73"/>
      <c r="C348" s="73"/>
      <c r="D348" s="73"/>
      <c r="E348" s="73"/>
      <c r="F348" s="73"/>
      <c r="G348" s="73"/>
      <c r="H348" s="73"/>
      <c r="I348" s="73"/>
      <c r="J348" s="73"/>
      <c r="K348" s="73"/>
      <c r="L348" s="73"/>
      <c r="M348" s="73"/>
      <c r="N348" s="7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F367" s="73" t="n">
        <v>116.2</v>
      </c>
      <c r="G367" s="73" t="n">
        <v>116.1</v>
      </c>
      <c r="H367" s="73" t="n">
        <v>116.6</v>
      </c>
      <c r="I367" s="73" t="n">
        <v>116.5</v>
      </c>
      <c r="J367" s="73" t="n">
        <v>117.1</v>
      </c>
      <c r="K367" s="73" t="n">
        <v>117.3</v>
      </c>
      <c r="L367" s="73" t="n">
        <v>117.3</v>
      </c>
      <c r="M367" s="73" t="n">
        <v>117.6</v>
      </c>
      <c r="N367" s="73" t="n">
        <f aca="false">IF(M367&gt;0,ROUND(AVERAGE(B367:M367),1),"")</f>
        <v>116.2</v>
      </c>
    </row>
    <row r="368" customFormat="false" ht="12.75" hidden="false" customHeight="false" outlineLevel="0" collapsed="false">
      <c r="A368" s="72" t="s">
        <v>218</v>
      </c>
      <c r="B368" s="73"/>
      <c r="C368" s="73"/>
      <c r="D368" s="73"/>
      <c r="E368" s="73"/>
      <c r="F368" s="73"/>
      <c r="G368" s="73"/>
      <c r="H368" s="73"/>
      <c r="I368" s="73"/>
      <c r="J368" s="73"/>
      <c r="K368" s="73"/>
      <c r="L368" s="73"/>
      <c r="M368" s="73"/>
      <c r="N368" s="73" t="str">
        <f aca="false">IF(M368&gt;0,ROUND(AVERAGE(B368:M368),1),"")</f>
        <v/>
      </c>
    </row>
    <row r="369" customFormat="false" ht="12.75" hidden="false" customHeight="false" outlineLevel="0" collapsed="false">
      <c r="A369" s="72" t="s">
        <v>219</v>
      </c>
      <c r="B369" s="73"/>
      <c r="C369" s="73"/>
      <c r="D369" s="73"/>
      <c r="E369" s="73"/>
      <c r="F369" s="73"/>
      <c r="G369" s="73"/>
      <c r="H369" s="73"/>
      <c r="I369" s="73"/>
      <c r="J369" s="73"/>
      <c r="K369" s="73"/>
      <c r="L369" s="73"/>
      <c r="M369" s="73"/>
      <c r="N369" s="7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73" t="n">
        <v>111.8</v>
      </c>
      <c r="C377" s="73" t="n">
        <v>111.9</v>
      </c>
      <c r="D377" s="73" t="n">
        <v>111.9</v>
      </c>
      <c r="E377" s="73" t="n">
        <v>112.1</v>
      </c>
      <c r="F377" s="73" t="n">
        <v>112.3</v>
      </c>
      <c r="G377" s="73" t="n">
        <v>112.4</v>
      </c>
      <c r="H377" s="73" t="n">
        <v>112.4</v>
      </c>
      <c r="I377" s="73" t="n">
        <v>112.5</v>
      </c>
      <c r="J377" s="73" t="n">
        <v>112.4</v>
      </c>
      <c r="K377" s="73" t="n">
        <v>112.8</v>
      </c>
      <c r="L377" s="73" t="n">
        <v>113</v>
      </c>
      <c r="M377" s="73" t="n">
        <v>113.1</v>
      </c>
      <c r="N377" s="73" t="n">
        <f aca="false">IF(M377&gt;0,ROUND(AVERAGE(B377:M377),1),"")</f>
        <v>112.4</v>
      </c>
    </row>
    <row r="378" customFormat="false" ht="12.75" hidden="false" customHeight="false" outlineLevel="0" collapsed="false">
      <c r="A378" s="72" t="s">
        <v>218</v>
      </c>
      <c r="B378" s="73"/>
      <c r="C378" s="73"/>
      <c r="D378" s="73"/>
      <c r="E378" s="73"/>
      <c r="F378" s="73"/>
      <c r="G378" s="73"/>
      <c r="H378" s="73"/>
      <c r="I378" s="73"/>
      <c r="J378" s="73"/>
      <c r="K378" s="73"/>
      <c r="L378" s="73"/>
      <c r="M378" s="73"/>
      <c r="N378" s="73" t="str">
        <f aca="false">IF(M378&gt;0,ROUND(AVERAGE(B378:M378),1),"")</f>
        <v/>
      </c>
    </row>
    <row r="379" customFormat="false" ht="12.75" hidden="false" customHeight="false" outlineLevel="0" collapsed="false">
      <c r="A379" s="72" t="s">
        <v>219</v>
      </c>
      <c r="B379" s="73"/>
      <c r="C379" s="73"/>
      <c r="D379" s="73"/>
      <c r="E379" s="73"/>
      <c r="F379" s="73"/>
      <c r="G379" s="73"/>
      <c r="H379" s="73"/>
      <c r="I379" s="73"/>
      <c r="J379" s="73"/>
      <c r="K379" s="73"/>
      <c r="L379" s="73"/>
      <c r="M379" s="73"/>
      <c r="N379" s="7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t="n">
        <v>65.9</v>
      </c>
      <c r="G14" s="73" t="n">
        <v>65.7</v>
      </c>
      <c r="H14" s="73" t="n">
        <v>65.7</v>
      </c>
      <c r="I14" s="73" t="n">
        <v>65.2</v>
      </c>
      <c r="J14" s="73" t="n">
        <v>64.7</v>
      </c>
      <c r="K14" s="73" t="n">
        <v>64.6</v>
      </c>
      <c r="L14" s="73" t="n">
        <v>64.7</v>
      </c>
      <c r="M14" s="73" t="n">
        <v>64.9</v>
      </c>
      <c r="N14" s="73" t="n">
        <f aca="false">IF(M14&gt;0,ROUND(AVERAGE(B14:M14),1),"")</f>
        <v>65.6</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t="n">
        <v>45.2</v>
      </c>
      <c r="G24" s="73" t="n">
        <v>44.8</v>
      </c>
      <c r="H24" s="73" t="n">
        <v>44.2</v>
      </c>
      <c r="I24" s="73" t="n">
        <v>43.7</v>
      </c>
      <c r="J24" s="73" t="n">
        <v>43</v>
      </c>
      <c r="K24" s="73" t="n">
        <v>42.6</v>
      </c>
      <c r="L24" s="73" t="n">
        <v>42.8</v>
      </c>
      <c r="M24" s="73" t="n">
        <v>43.2</v>
      </c>
      <c r="N24" s="73" t="n">
        <f aca="false">IF(M24&gt;0,ROUND(AVERAGE(B24:M24),1),"")</f>
        <v>44.6</v>
      </c>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t="n">
        <v>118.5</v>
      </c>
      <c r="G34" s="73" t="n">
        <v>118.8</v>
      </c>
      <c r="H34" s="73" t="n">
        <v>120.3</v>
      </c>
      <c r="I34" s="73" t="n">
        <v>119.8</v>
      </c>
      <c r="J34" s="73" t="n">
        <v>120</v>
      </c>
      <c r="K34" s="73" t="n">
        <v>120.2</v>
      </c>
      <c r="L34" s="73" t="n">
        <v>120.2</v>
      </c>
      <c r="M34" s="73" t="n">
        <v>120.1</v>
      </c>
      <c r="N34" s="73" t="n">
        <f aca="false">IF(M34&gt;0,ROUND(AVERAGE(B34:M34),1),"")</f>
        <v>118.8</v>
      </c>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row>
    <row r="36" customFormat="false" ht="12.75" hidden="false" customHeight="false" outlineLevel="0" collapsed="false">
      <c r="A36" s="72" t="s">
        <v>219</v>
      </c>
      <c r="B36" s="73"/>
      <c r="C36" s="73"/>
      <c r="D36" s="73"/>
      <c r="E36" s="73"/>
      <c r="F36" s="73"/>
      <c r="G36" s="73"/>
      <c r="H36" s="73"/>
      <c r="I36" s="73"/>
      <c r="J36" s="73"/>
      <c r="K36" s="73"/>
      <c r="L36" s="73"/>
      <c r="M36" s="73"/>
      <c r="N36" s="7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t="n">
        <v>116.9</v>
      </c>
      <c r="G14" s="73" t="n">
        <v>117.1</v>
      </c>
      <c r="H14" s="73" t="n">
        <v>117.9</v>
      </c>
      <c r="I14" s="73" t="n">
        <v>117.8</v>
      </c>
      <c r="J14" s="73" t="n">
        <v>117.9</v>
      </c>
      <c r="K14" s="73" t="n">
        <v>118.2</v>
      </c>
      <c r="L14" s="73" t="n">
        <v>118.5</v>
      </c>
      <c r="M14" s="73" t="n">
        <v>118.5</v>
      </c>
      <c r="N14" s="73" t="n">
        <f aca="false">IF(M14&gt;0,ROUND(AVERAGE(B14:M14),1),"")</f>
        <v>117.2</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t="n">
        <v>117</v>
      </c>
      <c r="G35" s="73" t="n">
        <v>117</v>
      </c>
      <c r="H35" s="73" t="n">
        <v>117</v>
      </c>
      <c r="I35" s="73" t="n">
        <v>117</v>
      </c>
      <c r="J35" s="73" t="n">
        <v>117.5</v>
      </c>
      <c r="K35" s="73" t="n">
        <v>117.5</v>
      </c>
      <c r="L35" s="73" t="n">
        <v>119.1</v>
      </c>
      <c r="M35" s="73" t="n">
        <v>119.1</v>
      </c>
      <c r="N35" s="73" t="n">
        <f aca="false">IF(M35&gt;0,ROUND(AVERAGE(B35:M35),1),"")</f>
        <v>117.2</v>
      </c>
    </row>
    <row r="36" customFormat="false" ht="12.75" hidden="false" customHeight="false" outlineLevel="0" collapsed="false">
      <c r="A36" s="72" t="s">
        <v>218</v>
      </c>
      <c r="B36" s="73"/>
      <c r="C36" s="73"/>
      <c r="D36" s="73"/>
      <c r="E36" s="73"/>
      <c r="F36" s="73"/>
      <c r="G36" s="73"/>
      <c r="H36" s="73"/>
      <c r="I36" s="73"/>
      <c r="J36" s="73"/>
      <c r="K36" s="73"/>
      <c r="L36" s="73"/>
      <c r="M36" s="73"/>
      <c r="N36" s="73" t="str">
        <f aca="false">IF(M36&gt;0,ROUND(AVERAGE(B36:M36),1),"")</f>
        <v/>
      </c>
    </row>
    <row r="37" customFormat="false" ht="12.75" hidden="false" customHeight="false" outlineLevel="0" collapsed="false">
      <c r="A37" s="72" t="s">
        <v>219</v>
      </c>
      <c r="B37" s="73"/>
      <c r="C37" s="73"/>
      <c r="D37" s="73"/>
      <c r="E37" s="73"/>
      <c r="F37" s="73"/>
      <c r="G37" s="73"/>
      <c r="H37" s="73"/>
      <c r="I37" s="73"/>
      <c r="J37" s="73"/>
      <c r="K37" s="73"/>
      <c r="L37" s="73"/>
      <c r="M37" s="73"/>
      <c r="N37" s="7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t="n">
        <v>114.4</v>
      </c>
      <c r="G56" s="73" t="n">
        <v>114.5</v>
      </c>
      <c r="H56" s="73" t="n">
        <v>115.5</v>
      </c>
      <c r="I56" s="73" t="n">
        <v>115.9</v>
      </c>
      <c r="J56" s="73" t="n">
        <v>116</v>
      </c>
      <c r="K56" s="73" t="n">
        <v>117.7</v>
      </c>
      <c r="L56" s="73" t="n">
        <v>117.6</v>
      </c>
      <c r="M56" s="73" t="n">
        <v>117.6</v>
      </c>
      <c r="N56" s="73" t="n">
        <f aca="false">IF(M56&gt;0,ROUND(AVERAGE(B56:M56),1),"")</f>
        <v>115.4</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t="n">
        <v>106.1</v>
      </c>
      <c r="G77" s="73" t="n">
        <v>106.1</v>
      </c>
      <c r="H77" s="73" t="n">
        <v>106.1</v>
      </c>
      <c r="I77" s="73" t="n">
        <v>106.1</v>
      </c>
      <c r="J77" s="73" t="n">
        <v>106.1</v>
      </c>
      <c r="K77" s="73" t="n">
        <v>106.2</v>
      </c>
      <c r="L77" s="73" t="n">
        <v>106.2</v>
      </c>
      <c r="M77" s="73" t="n">
        <v>106.2</v>
      </c>
      <c r="N77" s="73" t="n">
        <f aca="false">IF(M77&gt;0,ROUND(AVERAGE(B77:M77),1),"")</f>
        <v>106.1</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F87" s="73" t="n">
        <v>113.8</v>
      </c>
      <c r="G87" s="73" t="n">
        <v>113.8</v>
      </c>
      <c r="H87" s="73" t="n">
        <v>113.8</v>
      </c>
      <c r="I87" s="73" t="n">
        <v>113.9</v>
      </c>
      <c r="J87" s="73" t="n">
        <v>113.9</v>
      </c>
      <c r="K87" s="73" t="n">
        <v>114.5</v>
      </c>
      <c r="L87" s="73" t="n">
        <v>114.5</v>
      </c>
      <c r="M87" s="73" t="n">
        <v>114.5</v>
      </c>
      <c r="N87" s="73" t="n">
        <f aca="false">IF(M87&gt;0,ROUND(AVERAGE(B87:M87),1),"")</f>
        <v>113.5</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F97" s="73" t="n">
        <v>106</v>
      </c>
      <c r="G97" s="73" t="n">
        <v>106.6</v>
      </c>
      <c r="H97" s="73" t="n">
        <v>106.6</v>
      </c>
      <c r="I97" s="73" t="n">
        <v>106.6</v>
      </c>
      <c r="J97" s="73" t="n">
        <v>106.7</v>
      </c>
      <c r="K97" s="73" t="n">
        <v>106.7</v>
      </c>
      <c r="L97" s="73" t="n">
        <v>106.7</v>
      </c>
      <c r="M97" s="73" t="n">
        <v>106.7</v>
      </c>
      <c r="N97" s="73" t="n">
        <f aca="false">IF(M97&gt;0,ROUND(AVERAGE(B97:M97),1),"")</f>
        <v>106.4</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F107" s="73" t="n">
        <v>119.4</v>
      </c>
      <c r="G107" s="73" t="n">
        <v>119.7</v>
      </c>
      <c r="H107" s="73" t="n">
        <v>120.8</v>
      </c>
      <c r="I107" s="73" t="n">
        <v>120.5</v>
      </c>
      <c r="J107" s="73" t="n">
        <v>120.6</v>
      </c>
      <c r="K107" s="73" t="n">
        <v>120.8</v>
      </c>
      <c r="L107" s="73" t="n">
        <v>120.9</v>
      </c>
      <c r="M107" s="73" t="n">
        <v>120.8</v>
      </c>
      <c r="N107" s="73" t="n">
        <f aca="false">IF(M107&gt;0,ROUND(AVERAGE(B107:M107),1),"")</f>
        <v>119.6</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t="n">
        <v>106.4</v>
      </c>
      <c r="G117" s="73" t="n">
        <v>106.6</v>
      </c>
      <c r="H117" s="73" t="n">
        <v>106.6</v>
      </c>
      <c r="I117" s="73" t="n">
        <v>106.6</v>
      </c>
      <c r="J117" s="73" t="n">
        <v>106.5</v>
      </c>
      <c r="K117" s="73" t="n">
        <v>106.5</v>
      </c>
      <c r="L117" s="73" t="n">
        <v>106.7</v>
      </c>
      <c r="M117" s="73" t="n">
        <v>106.7</v>
      </c>
      <c r="N117" s="73" t="n">
        <f aca="false">IF(M117&gt;0,ROUND(AVERAGE(B117:M117),1),"")</f>
        <v>106.3</v>
      </c>
    </row>
    <row r="118" customFormat="false" ht="12.75" hidden="false" customHeight="false" outlineLevel="0" collapsed="false">
      <c r="A118" s="72" t="s">
        <v>218</v>
      </c>
      <c r="B118" s="73"/>
      <c r="C118" s="73"/>
      <c r="D118" s="73"/>
      <c r="E118" s="73"/>
      <c r="F118" s="73"/>
      <c r="G118" s="73"/>
      <c r="H118" s="73"/>
      <c r="I118" s="73"/>
      <c r="J118" s="73"/>
      <c r="K118" s="73"/>
      <c r="L118" s="73"/>
      <c r="M118" s="73"/>
      <c r="N118" s="73" t="str">
        <f aca="false">IF(M118&gt;0,ROUND(AVERAGE(B118:M118),1),"")</f>
        <v/>
      </c>
    </row>
    <row r="119" customFormat="false" ht="12.75" hidden="false" customHeight="false" outlineLevel="0" collapsed="false">
      <c r="A119" s="72" t="s">
        <v>219</v>
      </c>
      <c r="B119" s="73"/>
      <c r="C119" s="73"/>
      <c r="D119" s="73"/>
      <c r="E119" s="73"/>
      <c r="F119" s="73"/>
      <c r="G119" s="73"/>
      <c r="H119" s="73"/>
      <c r="I119" s="73"/>
      <c r="J119" s="73"/>
      <c r="K119" s="73"/>
      <c r="L119" s="73"/>
      <c r="M119" s="73"/>
      <c r="N119" s="7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t="n">
        <v>117.7</v>
      </c>
      <c r="G127" s="73" t="n">
        <v>117.8</v>
      </c>
      <c r="H127" s="73" t="n">
        <v>118.1</v>
      </c>
      <c r="I127" s="73" t="n">
        <v>118.2</v>
      </c>
      <c r="J127" s="73" t="n">
        <v>118.3</v>
      </c>
      <c r="K127" s="73" t="n">
        <v>118.5</v>
      </c>
      <c r="L127" s="73" t="n">
        <v>118.6</v>
      </c>
      <c r="M127" s="73" t="n">
        <v>118.6</v>
      </c>
      <c r="N127" s="73" t="n">
        <f aca="false">IF(M127&gt;0,ROUND(AVERAGE(B127:M127),1),"")</f>
        <v>117.7</v>
      </c>
    </row>
    <row r="128" customFormat="false" ht="12.75" hidden="false" customHeight="false" outlineLevel="0" collapsed="false">
      <c r="A128" s="72" t="s">
        <v>218</v>
      </c>
      <c r="B128" s="73"/>
      <c r="C128" s="73"/>
      <c r="D128" s="73"/>
      <c r="E128" s="73"/>
      <c r="F128" s="73"/>
      <c r="G128" s="73"/>
      <c r="H128" s="73"/>
      <c r="I128" s="73"/>
      <c r="J128" s="73"/>
      <c r="K128" s="73"/>
      <c r="L128" s="73"/>
      <c r="M128" s="73"/>
      <c r="N128" s="73" t="str">
        <f aca="false">IF(M128&gt;0,ROUND(AVERAGE(B128:M128),1),"")</f>
        <v/>
      </c>
    </row>
    <row r="129" customFormat="false" ht="12.75" hidden="false" customHeight="false" outlineLevel="0" collapsed="false">
      <c r="A129" s="72" t="s">
        <v>219</v>
      </c>
      <c r="B129" s="73"/>
      <c r="C129" s="73"/>
      <c r="D129" s="73"/>
      <c r="E129" s="73"/>
      <c r="F129" s="73"/>
      <c r="G129" s="73"/>
      <c r="H129" s="73"/>
      <c r="I129" s="73"/>
      <c r="J129" s="73"/>
      <c r="K129" s="73"/>
      <c r="L129" s="73"/>
      <c r="M129" s="73"/>
      <c r="N129" s="7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t="n">
        <v>121.5</v>
      </c>
      <c r="G137" s="73" t="n">
        <v>121.9</v>
      </c>
      <c r="H137" s="73" t="n">
        <v>123.5</v>
      </c>
      <c r="I137" s="73" t="n">
        <v>123</v>
      </c>
      <c r="J137" s="73" t="n">
        <v>123.2</v>
      </c>
      <c r="K137" s="73" t="n">
        <v>123.4</v>
      </c>
      <c r="L137" s="73" t="n">
        <v>123.5</v>
      </c>
      <c r="M137" s="73" t="n">
        <v>123.3</v>
      </c>
      <c r="N137" s="73" t="n">
        <f aca="false">IF(M137&gt;0,ROUND(AVERAGE(B137:M137),1),"")</f>
        <v>121.9</v>
      </c>
    </row>
    <row r="138" customFormat="false" ht="12.75" hidden="false" customHeight="false" outlineLevel="0" collapsed="false">
      <c r="A138" s="72" t="s">
        <v>218</v>
      </c>
      <c r="B138" s="73"/>
      <c r="C138" s="73"/>
      <c r="D138" s="73"/>
      <c r="E138" s="73"/>
      <c r="F138" s="73"/>
      <c r="G138" s="73"/>
      <c r="H138" s="73"/>
      <c r="I138" s="73"/>
      <c r="J138" s="73"/>
      <c r="K138" s="73"/>
      <c r="L138" s="73"/>
      <c r="M138" s="73"/>
      <c r="N138" s="73" t="str">
        <f aca="false">IF(M138&gt;0,ROUND(AVERAGE(B138:M138),1),"")</f>
        <v/>
      </c>
    </row>
    <row r="139" customFormat="false" ht="12.75" hidden="false" customHeight="false" outlineLevel="0" collapsed="false">
      <c r="A139" s="72" t="s">
        <v>219</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t="n">
        <v>131.4</v>
      </c>
      <c r="G14" s="73" t="n">
        <v>130.2</v>
      </c>
      <c r="H14" s="73" t="n">
        <v>129.6</v>
      </c>
      <c r="I14" s="73" t="n">
        <v>129.9</v>
      </c>
      <c r="J14" s="73" t="n">
        <v>130.4</v>
      </c>
      <c r="K14" s="73" t="n">
        <v>128.7</v>
      </c>
      <c r="L14" s="73" t="n">
        <v>130</v>
      </c>
      <c r="M14" s="73" t="n">
        <v>129.8</v>
      </c>
      <c r="N14" s="73" t="n">
        <f aca="false">IF(M14&gt;0,ROUND(AVERAGE(B14:M14),1),"")</f>
        <v>129.6</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t="n">
        <v>137.3</v>
      </c>
      <c r="G36" s="73" t="n">
        <v>134.4</v>
      </c>
      <c r="H36" s="73" t="n">
        <v>132.9</v>
      </c>
      <c r="I36" s="73" t="n">
        <v>133.8</v>
      </c>
      <c r="J36" s="73" t="n">
        <v>135.9</v>
      </c>
      <c r="K36" s="73" t="n">
        <v>134.4</v>
      </c>
      <c r="L36" s="73" t="n">
        <v>137.7</v>
      </c>
      <c r="M36" s="73" t="n">
        <v>137.7</v>
      </c>
      <c r="N36" s="73" t="n">
        <f aca="false">IF(M36&gt;0,ROUND(AVERAGE(B36:M36),1),"")</f>
        <v>134.5</v>
      </c>
    </row>
    <row r="37" customFormat="false" ht="12.75" hidden="false" customHeight="false" outlineLevel="0" collapsed="false">
      <c r="A37" s="72" t="s">
        <v>218</v>
      </c>
      <c r="B37" s="73"/>
      <c r="C37" s="73"/>
      <c r="D37" s="73"/>
      <c r="E37" s="73"/>
      <c r="F37" s="73"/>
      <c r="G37" s="73"/>
      <c r="H37" s="73"/>
      <c r="I37" s="73"/>
      <c r="J37" s="73"/>
      <c r="K37" s="73"/>
      <c r="L37" s="73"/>
      <c r="M37" s="73"/>
      <c r="N37" s="73" t="str">
        <f aca="false">IF(M37&gt;0,ROUND(AVERAGE(B37:M37),1),"")</f>
        <v/>
      </c>
    </row>
    <row r="38" customFormat="false" ht="12.75" hidden="false" customHeight="false" outlineLevel="0" collapsed="false">
      <c r="A38" s="72" t="s">
        <v>219</v>
      </c>
      <c r="B38" s="73"/>
      <c r="C38" s="73"/>
      <c r="D38" s="73"/>
      <c r="E38" s="73"/>
      <c r="F38" s="73"/>
      <c r="G38" s="73"/>
      <c r="H38" s="73"/>
      <c r="I38" s="73"/>
      <c r="J38" s="73"/>
      <c r="K38" s="73"/>
      <c r="L38" s="73"/>
      <c r="M38" s="73"/>
      <c r="N38" s="7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73" t="n">
        <v>138.6</v>
      </c>
      <c r="C46" s="73" t="n">
        <v>143.7</v>
      </c>
      <c r="D46" s="73" t="n">
        <v>144.3</v>
      </c>
      <c r="E46" s="73" t="n">
        <v>142.9</v>
      </c>
      <c r="F46" s="73" t="n">
        <v>143.9</v>
      </c>
      <c r="G46" s="73" t="n">
        <v>145.2</v>
      </c>
      <c r="H46" s="73" t="n">
        <v>144.6</v>
      </c>
      <c r="I46" s="73" t="n">
        <v>145.4</v>
      </c>
      <c r="J46" s="73" t="n">
        <v>145.6</v>
      </c>
      <c r="K46" s="73" t="n">
        <v>146.8</v>
      </c>
      <c r="L46" s="73" t="n">
        <v>148.4</v>
      </c>
      <c r="M46" s="73" t="n">
        <v>147.2</v>
      </c>
      <c r="N46" s="73" t="n">
        <f aca="false">IF(M46&gt;0,ROUND(AVERAGE(B46:M46),1),"")</f>
        <v>144.7</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t="n">
        <v>137</v>
      </c>
      <c r="G56" s="73" t="n">
        <v>133.9</v>
      </c>
      <c r="H56" s="73" t="n">
        <v>132.3</v>
      </c>
      <c r="I56" s="73" t="n">
        <v>133.2</v>
      </c>
      <c r="J56" s="73" t="n">
        <v>135.5</v>
      </c>
      <c r="K56" s="73" t="n">
        <v>133.7</v>
      </c>
      <c r="L56" s="73" t="n">
        <v>137.2</v>
      </c>
      <c r="M56" s="73" t="n">
        <v>137.2</v>
      </c>
      <c r="N56" s="73" t="n">
        <f aca="false">IF(M56&gt;0,ROUND(AVERAGE(B56:M56),1),"")</f>
        <v>134</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t="n">
        <v>125</v>
      </c>
      <c r="G77" s="73" t="n">
        <v>124.7</v>
      </c>
      <c r="H77" s="73" t="n">
        <v>123.9</v>
      </c>
      <c r="I77" s="73" t="n">
        <v>123.6</v>
      </c>
      <c r="J77" s="73" t="n">
        <v>121.9</v>
      </c>
      <c r="K77" s="73" t="n">
        <v>119.2</v>
      </c>
      <c r="L77" s="73" t="n">
        <v>118.2</v>
      </c>
      <c r="M77" s="73" t="n">
        <v>117.5</v>
      </c>
      <c r="N77" s="73" t="n">
        <f aca="false">IF(M77&gt;0,ROUND(AVERAGE(B77:M77),1),"")</f>
        <v>122.9</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t="n">
        <v>122.4</v>
      </c>
      <c r="G87" s="73" t="n">
        <v>122.1</v>
      </c>
      <c r="H87" s="73" t="n">
        <v>121.1</v>
      </c>
      <c r="I87" s="73" t="n">
        <v>120.5</v>
      </c>
      <c r="J87" s="73" t="n">
        <v>119</v>
      </c>
      <c r="K87" s="73" t="n">
        <v>117</v>
      </c>
      <c r="L87" s="73" t="n">
        <v>115.8</v>
      </c>
      <c r="M87" s="73" t="n">
        <v>115</v>
      </c>
      <c r="N87" s="73" t="n">
        <f aca="false">IF(M87&gt;0,ROUND(AVERAGE(B87:M87),1),"")</f>
        <v>120</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t="n">
        <v>141.3</v>
      </c>
      <c r="G97" s="73" t="n">
        <v>140.6</v>
      </c>
      <c r="H97" s="73" t="n">
        <v>141.2</v>
      </c>
      <c r="I97" s="73" t="n">
        <v>142.6</v>
      </c>
      <c r="J97" s="73" t="n">
        <v>140.1</v>
      </c>
      <c r="K97" s="73" t="n">
        <v>133</v>
      </c>
      <c r="L97" s="73" t="n">
        <v>133.3</v>
      </c>
      <c r="M97" s="73" t="n">
        <v>132.7</v>
      </c>
      <c r="N97" s="73" t="n">
        <f aca="false">IF(M97&gt;0,ROUND(AVERAGE(B97:M97),1),"")</f>
        <v>140.6</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t="n">
        <v>121.6</v>
      </c>
      <c r="G107" s="73" t="n">
        <v>121.8</v>
      </c>
      <c r="H107" s="73" t="n">
        <v>121.9</v>
      </c>
      <c r="I107" s="73" t="n">
        <v>121.9</v>
      </c>
      <c r="J107" s="73" t="n">
        <v>121.9</v>
      </c>
      <c r="K107" s="73" t="n">
        <v>122</v>
      </c>
      <c r="L107" s="73" t="n">
        <v>122.1</v>
      </c>
      <c r="M107" s="73" t="n">
        <v>122.1</v>
      </c>
      <c r="N107" s="73" t="n">
        <f aca="false">IF(M107&gt;0,ROUND(AVERAGE(B107:M107),1),"")</f>
        <v>121.2</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t="n">
        <v>123.8</v>
      </c>
      <c r="G129" s="73" t="n">
        <v>124.1</v>
      </c>
      <c r="H129" s="73" t="n">
        <v>124.3</v>
      </c>
      <c r="I129" s="73" t="n">
        <v>124.4</v>
      </c>
      <c r="J129" s="73" t="n">
        <v>124.3</v>
      </c>
      <c r="K129" s="73" t="n">
        <v>124.4</v>
      </c>
      <c r="L129" s="73" t="n">
        <v>124.6</v>
      </c>
      <c r="M129" s="73" t="n">
        <v>124.5</v>
      </c>
      <c r="N129" s="73" t="n">
        <f aca="false">IF(M129&gt;0,ROUND(AVERAGE(B129:M129),1),"")</f>
        <v>123.5</v>
      </c>
    </row>
    <row r="130" customFormat="false" ht="12.75" hidden="false" customHeight="false" outlineLevel="0" collapsed="false">
      <c r="A130" s="72" t="s">
        <v>218</v>
      </c>
      <c r="B130" s="73"/>
      <c r="C130" s="73"/>
      <c r="D130" s="73"/>
      <c r="E130" s="73"/>
      <c r="F130" s="73"/>
      <c r="G130" s="73"/>
      <c r="H130" s="73"/>
      <c r="I130" s="73"/>
      <c r="J130" s="73"/>
      <c r="K130" s="73"/>
      <c r="L130" s="73"/>
      <c r="M130" s="73"/>
      <c r="N130" s="73" t="str">
        <f aca="false">IF(M130&gt;0,ROUND(AVERAGE(B130:M130),1),"")</f>
        <v/>
      </c>
    </row>
    <row r="131" customFormat="false" ht="12.75" hidden="false" customHeight="false" outlineLevel="0" collapsed="false">
      <c r="A131" s="72" t="s">
        <v>219</v>
      </c>
      <c r="B131" s="73"/>
      <c r="C131" s="73"/>
      <c r="D131" s="73"/>
      <c r="E131" s="73"/>
      <c r="F131" s="73"/>
      <c r="G131" s="73"/>
      <c r="H131" s="73"/>
      <c r="I131" s="73"/>
      <c r="J131" s="73"/>
      <c r="K131" s="73"/>
      <c r="L131" s="73"/>
      <c r="M131" s="73"/>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t="n">
        <v>125.7</v>
      </c>
      <c r="G150" s="73" t="n">
        <v>126.2</v>
      </c>
      <c r="H150" s="73" t="n">
        <v>126.3</v>
      </c>
      <c r="I150" s="73" t="n">
        <v>126.5</v>
      </c>
      <c r="J150" s="73" t="n">
        <v>126.4</v>
      </c>
      <c r="K150" s="73" t="n">
        <v>126.4</v>
      </c>
      <c r="L150" s="73" t="n">
        <v>126.6</v>
      </c>
      <c r="M150" s="73" t="n">
        <v>126.4</v>
      </c>
      <c r="N150" s="73" t="n">
        <f aca="false">IF(M150&gt;0,ROUND(AVERAGE(B150:M150),1),"")</f>
        <v>125.4</v>
      </c>
    </row>
    <row r="151" customFormat="false" ht="12.75" hidden="false" customHeight="false" outlineLevel="0" collapsed="false">
      <c r="A151" s="72" t="s">
        <v>218</v>
      </c>
      <c r="B151" s="73"/>
      <c r="C151" s="73"/>
      <c r="D151" s="73"/>
      <c r="E151" s="73"/>
      <c r="F151" s="73"/>
      <c r="G151" s="73"/>
      <c r="H151" s="73"/>
      <c r="I151" s="73"/>
      <c r="J151" s="73"/>
      <c r="K151" s="73"/>
      <c r="L151" s="73"/>
      <c r="M151" s="73"/>
      <c r="N151" s="73" t="str">
        <f aca="false">IF(M151&gt;0,ROUND(AVERAGE(B151:M151),1),"")</f>
        <v/>
      </c>
    </row>
    <row r="152" customFormat="false" ht="12.75" hidden="false" customHeight="false" outlineLevel="0" collapsed="false">
      <c r="A152" s="72" t="s">
        <v>219</v>
      </c>
      <c r="B152" s="73"/>
      <c r="C152" s="73"/>
      <c r="D152" s="73"/>
      <c r="E152" s="73"/>
      <c r="F152" s="73"/>
      <c r="G152" s="73"/>
      <c r="H152" s="73"/>
      <c r="I152" s="73"/>
      <c r="J152" s="73"/>
      <c r="K152" s="73"/>
      <c r="L152" s="73"/>
      <c r="M152" s="73"/>
      <c r="N152" s="7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t="n">
        <v>122</v>
      </c>
      <c r="G171" s="73" t="n">
        <v>122.6</v>
      </c>
      <c r="H171" s="73" t="n">
        <v>122.6</v>
      </c>
      <c r="I171" s="73" t="n">
        <v>122.7</v>
      </c>
      <c r="J171" s="73" t="n">
        <v>122.5</v>
      </c>
      <c r="K171" s="73" t="n">
        <v>122.5</v>
      </c>
      <c r="L171" s="73" t="n">
        <v>122.3</v>
      </c>
      <c r="M171" s="73" t="n">
        <v>122.1</v>
      </c>
      <c r="N171" s="73" t="n">
        <f aca="false">IF(M171&gt;0,ROUND(AVERAGE(B171:M171),1),"")</f>
        <v>121.5</v>
      </c>
    </row>
    <row r="172" customFormat="false" ht="12.75" hidden="false" customHeight="false" outlineLevel="0" collapsed="false">
      <c r="A172" s="72" t="s">
        <v>218</v>
      </c>
      <c r="B172" s="73"/>
      <c r="C172" s="73"/>
      <c r="D172" s="73"/>
      <c r="E172" s="73"/>
      <c r="F172" s="73"/>
      <c r="G172" s="73"/>
      <c r="H172" s="73"/>
      <c r="I172" s="73"/>
      <c r="J172" s="73"/>
      <c r="K172" s="73"/>
      <c r="L172" s="73"/>
      <c r="M172" s="73"/>
      <c r="N172" s="73" t="str">
        <f aca="false">IF(M172&gt;0,ROUND(AVERAGE(B172:M172),1),"")</f>
        <v/>
      </c>
    </row>
    <row r="173" customFormat="false" ht="12.75" hidden="false" customHeight="false" outlineLevel="0" collapsed="false">
      <c r="A173" s="72" t="s">
        <v>219</v>
      </c>
      <c r="B173" s="73"/>
      <c r="C173" s="73"/>
      <c r="D173" s="73"/>
      <c r="E173" s="73"/>
      <c r="F173" s="73"/>
      <c r="G173" s="73"/>
      <c r="H173" s="73"/>
      <c r="I173" s="73"/>
      <c r="J173" s="73"/>
      <c r="K173" s="73"/>
      <c r="L173" s="73"/>
      <c r="M173" s="73"/>
      <c r="N173" s="7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t="n">
        <v>118.5</v>
      </c>
      <c r="G192" s="73" t="n">
        <v>118.5</v>
      </c>
      <c r="H192" s="73" t="n">
        <v>118.6</v>
      </c>
      <c r="I192" s="73" t="n">
        <v>118.5</v>
      </c>
      <c r="J192" s="73" t="n">
        <v>118.5</v>
      </c>
      <c r="K192" s="73" t="n">
        <v>118.5</v>
      </c>
      <c r="L192" s="73" t="n">
        <v>118.4</v>
      </c>
      <c r="M192" s="73" t="n">
        <v>118.4</v>
      </c>
      <c r="N192" s="73" t="n">
        <f aca="false">IF(M192&gt;0,ROUND(AVERAGE(B192:M192),1),"")</f>
        <v>118</v>
      </c>
    </row>
    <row r="193" customFormat="false" ht="12.75" hidden="false" customHeight="false" outlineLevel="0" collapsed="false">
      <c r="A193" s="72" t="s">
        <v>218</v>
      </c>
      <c r="B193" s="73"/>
      <c r="C193" s="73"/>
      <c r="D193" s="73"/>
      <c r="E193" s="73"/>
      <c r="F193" s="73"/>
      <c r="G193" s="73"/>
      <c r="H193" s="73"/>
      <c r="I193" s="73"/>
      <c r="J193" s="73"/>
      <c r="K193" s="73"/>
      <c r="L193" s="73"/>
      <c r="M193" s="73"/>
      <c r="N193" s="73" t="str">
        <f aca="false">IF(M193&gt;0,ROUND(AVERAGE(B193:M193),1),"")</f>
        <v/>
      </c>
    </row>
    <row r="194" customFormat="false" ht="12.75" hidden="false" customHeight="false" outlineLevel="0" collapsed="false">
      <c r="A194" s="72" t="s">
        <v>219</v>
      </c>
      <c r="B194" s="73"/>
      <c r="C194" s="73"/>
      <c r="D194" s="73"/>
      <c r="E194" s="73"/>
      <c r="F194" s="73"/>
      <c r="G194" s="73"/>
      <c r="H194" s="73"/>
      <c r="I194" s="73"/>
      <c r="J194" s="73"/>
      <c r="K194" s="73"/>
      <c r="L194" s="73"/>
      <c r="M194" s="73"/>
      <c r="N194" s="7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t="n">
        <v>116.3</v>
      </c>
      <c r="G213" s="73" t="n">
        <v>116.7</v>
      </c>
      <c r="H213" s="73" t="n">
        <v>116.4</v>
      </c>
      <c r="I213" s="73" t="n">
        <v>116.2</v>
      </c>
      <c r="J213" s="73" t="n">
        <v>116.1</v>
      </c>
      <c r="K213" s="73" t="n">
        <v>116.3</v>
      </c>
      <c r="L213" s="73" t="n">
        <v>116.6</v>
      </c>
      <c r="M213" s="73" t="n">
        <v>116.5</v>
      </c>
      <c r="N213" s="73" t="n">
        <f aca="false">IF(M213&gt;0,ROUND(AVERAGE(B213:M213),1),"")</f>
        <v>116.3</v>
      </c>
    </row>
    <row r="214" s="50" customFormat="true" ht="12" hidden="false" customHeight="false" outlineLevel="0" collapsed="false">
      <c r="A214" s="72" t="s">
        <v>218</v>
      </c>
      <c r="B214" s="73"/>
      <c r="C214" s="73"/>
      <c r="D214" s="73"/>
      <c r="E214" s="73"/>
      <c r="F214" s="73"/>
      <c r="G214" s="73"/>
      <c r="H214" s="73"/>
      <c r="I214" s="73"/>
      <c r="J214" s="73"/>
      <c r="K214" s="73"/>
      <c r="L214" s="73"/>
      <c r="M214" s="73"/>
      <c r="N214" s="73" t="str">
        <f aca="false">IF(M214&gt;0,ROUND(AVERAGE(B214:M214),1),"")</f>
        <v/>
      </c>
    </row>
    <row r="215" s="50" customFormat="true" ht="12" hidden="false" customHeight="false" outlineLevel="0" collapsed="false">
      <c r="A215" s="72" t="s">
        <v>219</v>
      </c>
      <c r="B215" s="73"/>
      <c r="C215" s="73"/>
      <c r="D215" s="73"/>
      <c r="E215" s="73"/>
      <c r="F215" s="73"/>
      <c r="G215" s="73"/>
      <c r="H215" s="73"/>
      <c r="I215" s="73"/>
      <c r="J215" s="73"/>
      <c r="K215" s="73"/>
      <c r="L215" s="73"/>
      <c r="M215" s="73"/>
      <c r="N215" s="7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73" t="n">
        <v>125.9</v>
      </c>
      <c r="C229" s="73" t="n">
        <v>126</v>
      </c>
      <c r="D229" s="73" t="n">
        <v>126.1</v>
      </c>
      <c r="E229" s="73" t="n">
        <v>126.5</v>
      </c>
      <c r="F229" s="73" t="n">
        <v>129.1</v>
      </c>
      <c r="G229" s="73" t="n">
        <v>129.6</v>
      </c>
      <c r="H229" s="73" t="n">
        <v>130.5</v>
      </c>
      <c r="I229" s="73" t="n">
        <v>130</v>
      </c>
      <c r="J229" s="73" t="n">
        <v>130</v>
      </c>
      <c r="K229" s="73" t="n">
        <v>132.1</v>
      </c>
      <c r="L229" s="73" t="n">
        <v>133</v>
      </c>
      <c r="M229" s="73" t="n">
        <v>133.3</v>
      </c>
      <c r="N229" s="73" t="n">
        <f aca="false">IF(M229&gt;0,ROUND(AVERAGE(B229:M229),1),"")</f>
        <v>129.3</v>
      </c>
    </row>
    <row r="230" s="50" customFormat="true" ht="12" hidden="false" customHeight="false" outlineLevel="0" collapsed="false">
      <c r="A230" s="72" t="s">
        <v>218</v>
      </c>
      <c r="B230" s="73"/>
      <c r="C230" s="73"/>
      <c r="D230" s="73"/>
      <c r="E230" s="73"/>
      <c r="F230" s="73"/>
      <c r="G230" s="73"/>
      <c r="H230" s="73"/>
      <c r="I230" s="73"/>
      <c r="J230" s="73"/>
      <c r="K230" s="73"/>
      <c r="L230" s="73"/>
      <c r="M230" s="73"/>
      <c r="N230" s="73" t="str">
        <f aca="false">IF(M230&gt;0,ROUND(AVERAGE(B230:M230),1),"")</f>
        <v/>
      </c>
    </row>
    <row r="231" s="50" customFormat="true" ht="12" hidden="false" customHeight="false" outlineLevel="0" collapsed="false">
      <c r="A231" s="72" t="s">
        <v>219</v>
      </c>
      <c r="B231" s="73"/>
      <c r="C231" s="73"/>
      <c r="D231" s="73"/>
      <c r="E231" s="73"/>
      <c r="F231" s="73"/>
      <c r="G231" s="73"/>
      <c r="H231" s="73"/>
      <c r="I231" s="73"/>
      <c r="J231" s="73"/>
      <c r="K231" s="73"/>
      <c r="L231" s="73"/>
      <c r="M231" s="73"/>
      <c r="N231" s="7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73" t="n">
        <v>119.4</v>
      </c>
      <c r="C245" s="73" t="n">
        <v>120.1</v>
      </c>
      <c r="D245" s="73" t="n">
        <v>121.4</v>
      </c>
      <c r="E245" s="73" t="n">
        <v>121.1</v>
      </c>
      <c r="F245" s="73" t="n">
        <v>121.3</v>
      </c>
      <c r="G245" s="73" t="n">
        <v>121.4</v>
      </c>
      <c r="H245" s="73" t="n">
        <v>121.5</v>
      </c>
      <c r="I245" s="73" t="n">
        <v>121.6</v>
      </c>
      <c r="J245" s="73" t="n">
        <v>121.6</v>
      </c>
      <c r="K245" s="73" t="n">
        <v>121.6</v>
      </c>
      <c r="L245" s="73" t="n">
        <v>121.6</v>
      </c>
      <c r="M245" s="73" t="n">
        <v>121.6</v>
      </c>
      <c r="N245" s="73" t="n">
        <f aca="false">IF(M245&gt;0,ROUND(AVERAGE(B245:M245),1),"")</f>
        <v>121.2</v>
      </c>
    </row>
    <row r="246" s="50" customFormat="true" ht="12" hidden="false" customHeight="false" outlineLevel="0" collapsed="false">
      <c r="A246" s="72" t="s">
        <v>218</v>
      </c>
      <c r="B246" s="73"/>
      <c r="C246" s="73"/>
      <c r="D246" s="73"/>
      <c r="E246" s="73"/>
      <c r="F246" s="73"/>
      <c r="G246" s="73"/>
      <c r="H246" s="73"/>
      <c r="I246" s="73"/>
      <c r="J246" s="73"/>
      <c r="K246" s="73"/>
      <c r="L246" s="73"/>
      <c r="M246" s="73"/>
      <c r="N246" s="73" t="str">
        <f aca="false">IF(M246&gt;0,ROUND(AVERAGE(B246:M246),1),"")</f>
        <v/>
      </c>
    </row>
    <row r="247" s="50" customFormat="true" ht="12" hidden="false" customHeight="false" outlineLevel="0" collapsed="false">
      <c r="A247" s="72" t="s">
        <v>219</v>
      </c>
      <c r="B247" s="73"/>
      <c r="C247" s="73"/>
      <c r="D247" s="73"/>
      <c r="E247" s="73"/>
      <c r="F247" s="73"/>
      <c r="G247" s="73"/>
      <c r="H247" s="73"/>
      <c r="I247" s="73"/>
      <c r="J247" s="73"/>
      <c r="K247" s="73"/>
      <c r="L247" s="73"/>
      <c r="M247" s="73"/>
      <c r="N247" s="7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73" t="n">
        <v>111.5</v>
      </c>
      <c r="C255" s="73" t="n">
        <v>111.6</v>
      </c>
      <c r="D255" s="73" t="n">
        <v>111.7</v>
      </c>
      <c r="E255" s="73" t="n">
        <v>112</v>
      </c>
      <c r="F255" s="73" t="n">
        <v>112.1</v>
      </c>
      <c r="G255" s="73" t="n">
        <v>112.2</v>
      </c>
      <c r="H255" s="73" t="n">
        <v>112.6</v>
      </c>
      <c r="I255" s="73" t="n">
        <v>112.6</v>
      </c>
      <c r="J255" s="73" t="n">
        <v>112</v>
      </c>
      <c r="K255" s="73" t="n">
        <v>112.2</v>
      </c>
      <c r="L255" s="73" t="n">
        <v>112.4</v>
      </c>
      <c r="M255" s="73" t="n">
        <v>112.3</v>
      </c>
      <c r="N255" s="73" t="n">
        <f aca="false">IF(M255&gt;0,ROUND(AVERAGE(B255:M255),1),"")</f>
        <v>112.1</v>
      </c>
    </row>
    <row r="256" customFormat="false" ht="12.75" hidden="false" customHeight="false" outlineLevel="0" collapsed="false">
      <c r="A256" s="72" t="s">
        <v>218</v>
      </c>
      <c r="B256" s="73"/>
      <c r="C256" s="73"/>
      <c r="D256" s="73"/>
      <c r="E256" s="73"/>
      <c r="F256" s="73"/>
      <c r="G256" s="73"/>
      <c r="H256" s="73"/>
      <c r="I256" s="73"/>
      <c r="J256" s="73"/>
      <c r="K256" s="73"/>
      <c r="L256" s="73"/>
      <c r="M256" s="73"/>
      <c r="N256" s="73" t="str">
        <f aca="false">IF(M256&gt;0,ROUND(AVERAGE(B256:M256),1),"")</f>
        <v/>
      </c>
    </row>
    <row r="257" customFormat="false" ht="12.75" hidden="false" customHeight="true" outlineLevel="0" collapsed="false">
      <c r="A257" s="72" t="s">
        <v>219</v>
      </c>
      <c r="B257" s="73"/>
      <c r="C257" s="73"/>
      <c r="D257" s="73"/>
      <c r="E257" s="73"/>
      <c r="F257" s="73"/>
      <c r="G257" s="73"/>
      <c r="H257" s="73"/>
      <c r="I257" s="73"/>
      <c r="J257" s="73"/>
      <c r="K257" s="73"/>
      <c r="L257" s="73"/>
      <c r="M257" s="73"/>
      <c r="N257" s="7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73" t="n">
        <v>119.5</v>
      </c>
      <c r="C276" s="73" t="n">
        <v>120.1</v>
      </c>
      <c r="D276" s="73" t="n">
        <v>120.7</v>
      </c>
      <c r="E276" s="73" t="n">
        <v>121.2</v>
      </c>
      <c r="F276" s="73" t="n">
        <v>121.5</v>
      </c>
      <c r="G276" s="73" t="n">
        <v>122</v>
      </c>
      <c r="H276" s="73" t="n">
        <v>122.7</v>
      </c>
      <c r="I276" s="73" t="n">
        <v>123</v>
      </c>
      <c r="J276" s="73" t="n">
        <v>123.1</v>
      </c>
      <c r="K276" s="73" t="n">
        <v>123.4</v>
      </c>
      <c r="L276" s="73" t="n">
        <v>123.4</v>
      </c>
      <c r="M276" s="73" t="n">
        <v>123.4</v>
      </c>
      <c r="N276" s="73" t="n">
        <f aca="false">IF(M276&gt;0,ROUND(AVERAGE(B276:M276),1),"")</f>
        <v>122</v>
      </c>
    </row>
    <row r="277" customFormat="false" ht="12.75" hidden="false" customHeight="false" outlineLevel="0" collapsed="false">
      <c r="A277" s="72" t="s">
        <v>218</v>
      </c>
      <c r="B277" s="73"/>
      <c r="C277" s="73"/>
      <c r="D277" s="73"/>
      <c r="E277" s="73"/>
      <c r="F277" s="73"/>
      <c r="G277" s="73"/>
      <c r="H277" s="73"/>
      <c r="I277" s="73"/>
      <c r="J277" s="73"/>
      <c r="K277" s="73"/>
      <c r="L277" s="73"/>
      <c r="M277" s="73"/>
      <c r="N277" s="73" t="str">
        <f aca="false">IF(M277&gt;0,ROUND(AVERAGE(B277:M277),1),"")</f>
        <v/>
      </c>
    </row>
    <row r="278" customFormat="false" ht="12.75" hidden="false" customHeight="false" outlineLevel="0" collapsed="false">
      <c r="A278" s="72" t="s">
        <v>219</v>
      </c>
      <c r="B278" s="73"/>
      <c r="C278" s="73"/>
      <c r="D278" s="73"/>
      <c r="E278" s="73"/>
      <c r="F278" s="73"/>
      <c r="G278" s="73"/>
      <c r="H278" s="73"/>
      <c r="I278" s="73"/>
      <c r="J278" s="73"/>
      <c r="K278" s="73"/>
      <c r="L278" s="73"/>
      <c r="M278" s="73"/>
      <c r="N278" s="7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t="n">
        <v>116.3</v>
      </c>
      <c r="G297" s="73" t="n">
        <v>117</v>
      </c>
      <c r="H297" s="73" t="n">
        <v>118.2</v>
      </c>
      <c r="I297" s="73" t="n">
        <v>118.5</v>
      </c>
      <c r="J297" s="73" t="n">
        <v>118.7</v>
      </c>
      <c r="K297" s="73" t="n">
        <v>119.5</v>
      </c>
      <c r="L297" s="73" t="n">
        <v>119.5</v>
      </c>
      <c r="M297" s="73" t="n">
        <v>119.4</v>
      </c>
      <c r="N297" s="73" t="n">
        <f aca="false">IF(M297&gt;0,ROUND(AVERAGE(B297:M297),1),"")</f>
        <v>117.4</v>
      </c>
    </row>
    <row r="298" customFormat="false" ht="12.75" hidden="false" customHeight="false" outlineLevel="0" collapsed="false">
      <c r="A298" s="72" t="s">
        <v>218</v>
      </c>
      <c r="B298" s="73"/>
      <c r="C298" s="73"/>
      <c r="D298" s="73"/>
      <c r="E298" s="73"/>
      <c r="F298" s="73"/>
      <c r="G298" s="73"/>
      <c r="H298" s="73"/>
      <c r="I298" s="73"/>
      <c r="J298" s="73"/>
      <c r="K298" s="73"/>
      <c r="L298" s="73"/>
      <c r="M298" s="73"/>
      <c r="N298" s="73" t="str">
        <f aca="false">IF(M298&gt;0,ROUND(AVERAGE(B298:M298),1),"")</f>
        <v/>
      </c>
    </row>
    <row r="299" customFormat="false" ht="12.75" hidden="false" customHeight="false" outlineLevel="0" collapsed="false">
      <c r="A299" s="72" t="s">
        <v>219</v>
      </c>
      <c r="B299" s="73"/>
      <c r="C299" s="73"/>
      <c r="D299" s="73"/>
      <c r="E299" s="73"/>
      <c r="F299" s="73"/>
      <c r="G299" s="73"/>
      <c r="H299" s="73"/>
      <c r="I299" s="73"/>
      <c r="J299" s="73"/>
      <c r="K299" s="73"/>
      <c r="L299" s="73"/>
      <c r="M299" s="73"/>
      <c r="N299" s="7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t="n">
        <v>126.7</v>
      </c>
      <c r="G318" s="73" t="n">
        <v>127.2</v>
      </c>
      <c r="H318" s="73" t="n">
        <v>127.6</v>
      </c>
      <c r="I318" s="73" t="n">
        <v>127.8</v>
      </c>
      <c r="J318" s="73" t="n">
        <v>127.9</v>
      </c>
      <c r="K318" s="73" t="n">
        <v>127.9</v>
      </c>
      <c r="L318" s="73" t="n">
        <v>127.9</v>
      </c>
      <c r="M318" s="73" t="n">
        <v>128</v>
      </c>
      <c r="N318" s="73" t="n">
        <f aca="false">IF(M318&gt;0,ROUND(AVERAGE(B318:M318),1),"")</f>
        <v>127</v>
      </c>
    </row>
    <row r="319" customFormat="false" ht="12.75" hidden="false" customHeight="false" outlineLevel="0" collapsed="false">
      <c r="A319" s="72" t="s">
        <v>218</v>
      </c>
      <c r="B319" s="73"/>
      <c r="C319" s="73"/>
      <c r="D319" s="73"/>
      <c r="E319" s="73"/>
      <c r="F319" s="73"/>
      <c r="G319" s="73"/>
      <c r="H319" s="73"/>
      <c r="I319" s="73"/>
      <c r="J319" s="73"/>
      <c r="K319" s="73"/>
      <c r="L319" s="73"/>
      <c r="M319" s="73"/>
      <c r="N319" s="73" t="str">
        <f aca="false">IF(M319&gt;0,ROUND(AVERAGE(B319:M319),1),"")</f>
        <v/>
      </c>
    </row>
    <row r="320" customFormat="false" ht="12.75" hidden="false" customHeight="false" outlineLevel="0" collapsed="false">
      <c r="A320" s="72" t="s">
        <v>219</v>
      </c>
      <c r="B320" s="73"/>
      <c r="C320" s="73"/>
      <c r="D320" s="73"/>
      <c r="E320" s="73"/>
      <c r="F320" s="73"/>
      <c r="G320" s="73"/>
      <c r="H320" s="73"/>
      <c r="I320" s="73"/>
      <c r="J320" s="73"/>
      <c r="K320" s="73"/>
      <c r="L320" s="73"/>
      <c r="M320" s="73"/>
      <c r="N320" s="7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t="n">
        <v>119.9</v>
      </c>
      <c r="G339" s="73" t="n">
        <v>120</v>
      </c>
      <c r="H339" s="73" t="n">
        <v>120.6</v>
      </c>
      <c r="I339" s="73" t="n">
        <v>120.8</v>
      </c>
      <c r="J339" s="73" t="n">
        <v>120.8</v>
      </c>
      <c r="K339" s="73" t="n">
        <v>120.9</v>
      </c>
      <c r="L339" s="73" t="n">
        <v>121</v>
      </c>
      <c r="M339" s="73" t="n">
        <v>121</v>
      </c>
      <c r="N339" s="73" t="n">
        <f aca="false">IF(M339&gt;0,ROUND(AVERAGE(B339:M339),1),"")</f>
        <v>119.8</v>
      </c>
    </row>
    <row r="340" customFormat="false" ht="12.75" hidden="false" customHeight="false" outlineLevel="0" collapsed="false">
      <c r="A340" s="72" t="s">
        <v>218</v>
      </c>
      <c r="B340" s="73"/>
      <c r="C340" s="73"/>
      <c r="D340" s="73"/>
      <c r="E340" s="73"/>
      <c r="F340" s="73"/>
      <c r="G340" s="73"/>
      <c r="H340" s="73"/>
      <c r="I340" s="73"/>
      <c r="J340" s="73"/>
      <c r="K340" s="73"/>
      <c r="L340" s="73"/>
      <c r="M340" s="73"/>
      <c r="N340" s="73" t="str">
        <f aca="false">IF(M340&gt;0,ROUND(AVERAGE(B340:M340),1),"")</f>
        <v/>
      </c>
    </row>
    <row r="341" customFormat="false" ht="12.75" hidden="false" customHeight="false" outlineLevel="0" collapsed="false">
      <c r="A341" s="72" t="s">
        <v>219</v>
      </c>
      <c r="B341" s="73"/>
      <c r="C341" s="73"/>
      <c r="D341" s="73"/>
      <c r="E341" s="73"/>
      <c r="F341" s="73"/>
      <c r="G341" s="73"/>
      <c r="H341" s="73"/>
      <c r="I341" s="73"/>
      <c r="J341" s="73"/>
      <c r="K341" s="73"/>
      <c r="L341" s="73"/>
      <c r="M341" s="73"/>
      <c r="N341" s="7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t="n">
        <v>124.7</v>
      </c>
      <c r="G360" s="73" t="n">
        <v>124.6</v>
      </c>
      <c r="H360" s="73" t="n">
        <v>125.6</v>
      </c>
      <c r="I360" s="73" t="n">
        <v>125.6</v>
      </c>
      <c r="J360" s="73" t="n">
        <v>124.9</v>
      </c>
      <c r="K360" s="73" t="n">
        <v>125</v>
      </c>
      <c r="L360" s="73" t="n">
        <v>124.8</v>
      </c>
      <c r="M360" s="73" t="n">
        <v>124.5</v>
      </c>
      <c r="N360" s="73" t="n">
        <f aca="false">IF(M360&gt;0,ROUND(AVERAGE(B360:M360),1),"")</f>
        <v>123.5</v>
      </c>
    </row>
    <row r="361" customFormat="false" ht="12.75" hidden="false" customHeight="false" outlineLevel="0" collapsed="false">
      <c r="A361" s="72" t="s">
        <v>218</v>
      </c>
      <c r="B361" s="73"/>
      <c r="C361" s="73"/>
      <c r="D361" s="73"/>
      <c r="E361" s="73"/>
      <c r="F361" s="73"/>
      <c r="G361" s="73"/>
      <c r="H361" s="73"/>
      <c r="I361" s="73"/>
      <c r="J361" s="73"/>
      <c r="K361" s="73"/>
      <c r="L361" s="73"/>
      <c r="M361" s="73"/>
      <c r="N361" s="73" t="str">
        <f aca="false">IF(M361&gt;0,ROUND(AVERAGE(B361:M361),1),"")</f>
        <v/>
      </c>
    </row>
    <row r="362" customFormat="false" ht="12.75" hidden="false" customHeight="false" outlineLevel="0" collapsed="false">
      <c r="A362" s="72" t="s">
        <v>219</v>
      </c>
      <c r="B362" s="73"/>
      <c r="C362" s="73"/>
      <c r="D362" s="73"/>
      <c r="E362" s="73"/>
      <c r="F362" s="73"/>
      <c r="G362" s="73"/>
      <c r="H362" s="73"/>
      <c r="I362" s="73"/>
      <c r="J362" s="73"/>
      <c r="K362" s="73"/>
      <c r="L362" s="73"/>
      <c r="M362" s="73"/>
      <c r="N362" s="7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73" t="n">
        <v>127.2</v>
      </c>
      <c r="C370" s="73" t="n">
        <v>129.7</v>
      </c>
      <c r="D370" s="73" t="n">
        <v>133.8</v>
      </c>
      <c r="E370" s="73" t="n">
        <v>135.3</v>
      </c>
      <c r="F370" s="73" t="n">
        <v>134</v>
      </c>
      <c r="G370" s="73" t="n">
        <v>132.5</v>
      </c>
      <c r="H370" s="73" t="n">
        <v>132.5</v>
      </c>
      <c r="I370" s="73" t="n">
        <v>130</v>
      </c>
      <c r="J370" s="73" t="n">
        <v>129.1</v>
      </c>
      <c r="K370" s="73" t="n">
        <v>128.5</v>
      </c>
      <c r="L370" s="73" t="n">
        <v>127.6</v>
      </c>
      <c r="M370" s="73" t="n">
        <v>126.6</v>
      </c>
      <c r="N370" s="73" t="n">
        <f aca="false">IF(M370&gt;0,ROUND(AVERAGE(B370:M370),1),"")</f>
        <v>130.6</v>
      </c>
    </row>
    <row r="371" customFormat="false" ht="12.75" hidden="false" customHeight="false" outlineLevel="0" collapsed="false">
      <c r="A371" s="72" t="s">
        <v>218</v>
      </c>
      <c r="B371" s="73"/>
      <c r="C371" s="73"/>
      <c r="D371" s="73"/>
      <c r="E371" s="73"/>
      <c r="F371" s="73"/>
      <c r="G371" s="73"/>
      <c r="H371" s="73"/>
      <c r="I371" s="73"/>
      <c r="J371" s="73"/>
      <c r="K371" s="73"/>
      <c r="L371" s="73"/>
      <c r="M371" s="73"/>
      <c r="N371" s="73" t="str">
        <f aca="false">IF(M371&gt;0,ROUND(AVERAGE(B371:M371),1),"")</f>
        <v/>
      </c>
    </row>
    <row r="372" customFormat="false" ht="12.75" hidden="false" customHeight="false" outlineLevel="0" collapsed="false">
      <c r="A372" s="72" t="s">
        <v>219</v>
      </c>
      <c r="B372" s="73"/>
      <c r="C372" s="73"/>
      <c r="D372" s="73"/>
      <c r="E372" s="73"/>
      <c r="F372" s="73"/>
      <c r="G372" s="73"/>
      <c r="H372" s="73"/>
      <c r="I372" s="73"/>
      <c r="J372" s="73"/>
      <c r="K372" s="73"/>
      <c r="L372" s="73"/>
      <c r="M372" s="73"/>
      <c r="N372" s="7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73" t="n">
        <v>188.9</v>
      </c>
      <c r="C391" s="73" t="n">
        <v>183.5</v>
      </c>
      <c r="D391" s="73" t="n">
        <v>184</v>
      </c>
      <c r="E391" s="73" t="n">
        <v>179.3</v>
      </c>
      <c r="F391" s="73" t="n">
        <v>176</v>
      </c>
      <c r="G391" s="73" t="n">
        <v>178.6</v>
      </c>
      <c r="H391" s="73" t="n">
        <v>179.5</v>
      </c>
      <c r="I391" s="73" t="n">
        <v>179.6</v>
      </c>
      <c r="J391" s="73" t="n">
        <v>173.5</v>
      </c>
      <c r="K391" s="73" t="n">
        <v>157.8</v>
      </c>
      <c r="L391" s="73" t="n">
        <v>156</v>
      </c>
      <c r="M391" s="73" t="n">
        <v>155.7</v>
      </c>
      <c r="N391" s="73" t="n">
        <f aca="false">IF(M391&gt;0,ROUND(AVERAGE(B391:M391),1),"")</f>
        <v>174.4</v>
      </c>
    </row>
    <row r="392" customFormat="false" ht="12.75" hidden="false" customHeight="false" outlineLevel="0" collapsed="false">
      <c r="A392" s="72" t="s">
        <v>218</v>
      </c>
      <c r="B392" s="73"/>
      <c r="C392" s="73"/>
      <c r="D392" s="73"/>
      <c r="E392" s="73"/>
      <c r="F392" s="73"/>
      <c r="G392" s="73"/>
      <c r="H392" s="73"/>
      <c r="I392" s="73"/>
      <c r="J392" s="73"/>
      <c r="K392" s="73"/>
      <c r="L392" s="73"/>
      <c r="M392" s="73"/>
      <c r="N392" s="73" t="str">
        <f aca="false">IF(M392&gt;0,ROUND(AVERAGE(B392:M392),1),"")</f>
        <v/>
      </c>
    </row>
    <row r="393" customFormat="false" ht="12.75" hidden="false" customHeight="false" outlineLevel="0" collapsed="false">
      <c r="A393" s="72" t="s">
        <v>219</v>
      </c>
      <c r="B393" s="73"/>
      <c r="C393" s="73"/>
      <c r="D393" s="73"/>
      <c r="E393" s="73"/>
      <c r="F393" s="73"/>
      <c r="G393" s="73"/>
      <c r="H393" s="73"/>
      <c r="I393" s="73"/>
      <c r="J393" s="73"/>
      <c r="K393" s="73"/>
      <c r="L393" s="73"/>
      <c r="M393" s="73"/>
      <c r="N393" s="7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Preise Tiere Nahrungsmittel Genussmittel Getränke Tabak Gebrauchsgüter Verbrauchsgüter Informationstechnik Kommunikationstechnik Maschinen Brennstoffe Mineralölerzeugnisse Erze Metalle Holz Baustoffe Kunststoffwaren</cp:keywords>
  <dc:language>en-US</dc:language>
  <cp:lastModifiedBy>Haas_Helfrich-D</cp:lastModifiedBy>
  <cp:lastPrinted>2011-04-28T12:06:33Z</cp:lastPrinted>
  <dcterms:modified xsi:type="dcterms:W3CDTF">2012-01-16T05:26:16Z</dcterms:modified>
  <cp:revision>0</cp:revision>
  <dc:subject/>
  <dc:title>Index der Großhandelsverkaufspreise nach Wirtschaftszweigen des Großhandels (WZ 2008) - Dezember 2011</dc:title>
</cp:coreProperties>
</file>