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7" name="_xlnm.Print_Titles" vbProcedure="false">'WZ 46.6'!$1:$6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95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Januar 2011</t>
  </si>
  <si>
    <t xml:space="preserve">Erscheinungsfolge: monatlich</t>
  </si>
  <si>
    <t xml:space="preserve">Erschienen am 11.02.2011</t>
  </si>
  <si>
    <t xml:space="preserve">Artikelnummer: 56128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2"/>
      <c r="AD5" s="32"/>
      <c r="AE5" s="42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2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  <c r="P6" s="42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2"/>
      <c r="AD6" s="32"/>
      <c r="AE6" s="42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2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 t="n">
        <v>110.1</v>
      </c>
      <c r="N12" s="47" t="n">
        <f aca="false">IF(M12&gt;0,ROUND(AVERAGE(B12:M12),1),"")</f>
        <v>109.7</v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B13" s="48" t="n">
        <v>110.7</v>
      </c>
      <c r="C13" s="48" t="n">
        <v>110.9</v>
      </c>
      <c r="D13" s="48" t="n">
        <v>111.3</v>
      </c>
      <c r="E13" s="48" t="n">
        <v>112</v>
      </c>
      <c r="F13" s="48" t="n">
        <v>112.6</v>
      </c>
      <c r="G13" s="48" t="n">
        <v>113</v>
      </c>
      <c r="H13" s="57" t="n">
        <v>113.8</v>
      </c>
      <c r="I13" s="57" t="n">
        <v>116.4</v>
      </c>
      <c r="J13" s="57" t="n">
        <v>118.8</v>
      </c>
      <c r="K13" s="57" t="n">
        <v>118.3</v>
      </c>
      <c r="L13" s="48" t="n">
        <v>119.5</v>
      </c>
      <c r="M13" s="48" t="n">
        <v>121.2</v>
      </c>
      <c r="N13" s="47" t="n">
        <f aca="false">IF(M13&gt;0,ROUND(AVERAGE(B13:M13),1),"")</f>
        <v>114.9</v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B14" s="57" t="n">
        <v>123.3</v>
      </c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 t="n">
        <v>110.1</v>
      </c>
      <c r="N22" s="47" t="n">
        <f aca="false">IF(M22&gt;0,ROUND(AVERAGE(B22:M22),1),"")</f>
        <v>109.7</v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B23" s="48" t="n">
        <v>110.7</v>
      </c>
      <c r="C23" s="48" t="n">
        <v>110.9</v>
      </c>
      <c r="D23" s="48" t="n">
        <v>111.3</v>
      </c>
      <c r="E23" s="48" t="n">
        <v>112</v>
      </c>
      <c r="F23" s="48" t="n">
        <v>112.6</v>
      </c>
      <c r="G23" s="48" t="n">
        <v>113</v>
      </c>
      <c r="H23" s="57" t="n">
        <v>113.8</v>
      </c>
      <c r="I23" s="57" t="n">
        <v>116.4</v>
      </c>
      <c r="J23" s="57" t="n">
        <v>118.8</v>
      </c>
      <c r="K23" s="57" t="n">
        <v>118.3</v>
      </c>
      <c r="L23" s="48" t="n">
        <v>119.5</v>
      </c>
      <c r="M23" s="48" t="n">
        <v>121.2</v>
      </c>
      <c r="N23" s="47" t="n">
        <f aca="false">IF(M23&gt;0,ROUND(AVERAGE(B23:M23),1),"")</f>
        <v>114.9</v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B24" s="57" t="n">
        <v>123.3</v>
      </c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 t="n">
        <v>109.4</v>
      </c>
      <c r="N32" s="47" t="n">
        <f aca="false">IF(M32&gt;0,ROUND(AVERAGE(B32:M32),1),"")</f>
        <v>110.3</v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B33" s="48" t="n">
        <v>110.3</v>
      </c>
      <c r="C33" s="48" t="n">
        <v>110.3</v>
      </c>
      <c r="D33" s="48" t="n">
        <v>110.5</v>
      </c>
      <c r="E33" s="48" t="n">
        <v>111.3</v>
      </c>
      <c r="F33" s="48" t="n">
        <v>112.2</v>
      </c>
      <c r="G33" s="48" t="n">
        <v>112.4</v>
      </c>
      <c r="H33" s="57" t="n">
        <v>113.4</v>
      </c>
      <c r="I33" s="57" t="n">
        <v>117.5</v>
      </c>
      <c r="J33" s="57" t="n">
        <v>121.1</v>
      </c>
      <c r="K33" s="57" t="n">
        <v>120.8</v>
      </c>
      <c r="L33" s="48" t="n">
        <v>122.2</v>
      </c>
      <c r="M33" s="48" t="n">
        <v>124.4</v>
      </c>
      <c r="N33" s="47" t="n">
        <f aca="false">IF(M33&gt;0,ROUND(AVERAGE(B33:M33),1),"")</f>
        <v>115.5</v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 t="n">
        <v>126.6</v>
      </c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 t="n">
        <v>112.7</v>
      </c>
      <c r="N42" s="47" t="n">
        <f aca="false">IF(M42&gt;0,ROUND(AVERAGE(B42:M42),1),"")</f>
        <v>114.4</v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48" t="n">
        <v>114.7</v>
      </c>
      <c r="C43" s="57" t="n">
        <v>114.6</v>
      </c>
      <c r="D43" s="57" t="n">
        <v>114.8</v>
      </c>
      <c r="E43" s="57" t="n">
        <v>115.9</v>
      </c>
      <c r="F43" s="57" t="n">
        <v>118.5</v>
      </c>
      <c r="G43" s="57" t="n">
        <v>119.9</v>
      </c>
      <c r="H43" s="48" t="n">
        <v>121.4</v>
      </c>
      <c r="I43" s="48" t="n">
        <v>133.5</v>
      </c>
      <c r="J43" s="48" t="n">
        <v>144.1</v>
      </c>
      <c r="K43" s="48" t="n">
        <v>141.4</v>
      </c>
      <c r="L43" s="48" t="n">
        <v>144.2</v>
      </c>
      <c r="M43" s="48" t="n">
        <v>150.6</v>
      </c>
      <c r="N43" s="47" t="n">
        <f aca="false">IF(M43&gt;0,ROUND(AVERAGE(B43:M43),1),"")</f>
        <v>127.8</v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 t="n">
        <v>155.9</v>
      </c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 t="n">
        <v>109.8</v>
      </c>
      <c r="N52" s="47" t="n">
        <f aca="false">IF(M52&gt;0,ROUND(AVERAGE(B52:M52),1),"")</f>
        <v>108.7</v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 t="n">
        <v>110.1</v>
      </c>
      <c r="C53" s="57" t="n">
        <v>110.3</v>
      </c>
      <c r="D53" s="57" t="n">
        <v>110.8</v>
      </c>
      <c r="E53" s="57" t="n">
        <v>111.4</v>
      </c>
      <c r="F53" s="57" t="n">
        <v>111.5</v>
      </c>
      <c r="G53" s="57" t="n">
        <v>111.8</v>
      </c>
      <c r="H53" s="48" t="n">
        <v>112.5</v>
      </c>
      <c r="I53" s="48" t="n">
        <v>112.9</v>
      </c>
      <c r="J53" s="48" t="n">
        <v>113.4</v>
      </c>
      <c r="K53" s="48" t="n">
        <v>113.3</v>
      </c>
      <c r="L53" s="48" t="n">
        <v>114.2</v>
      </c>
      <c r="M53" s="48" t="n">
        <v>114.9</v>
      </c>
      <c r="N53" s="47" t="n">
        <f aca="false">IF(M53&gt;0,ROUND(AVERAGE(B53:M53),1),"")</f>
        <v>112.3</v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 t="n">
        <v>116.4</v>
      </c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9" min="8" style="51" width="11.42"/>
    <col collapsed="false" customWidth="false" hidden="false" outlineLevel="0" max="10" min="10" style="48" width="11.42"/>
    <col collapsed="false" customWidth="false" hidden="false" outlineLevel="0" max="257" min="11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J2" s="69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J3" s="69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  <c r="J4" s="69"/>
    </row>
    <row r="5" s="68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  <c r="J5" s="69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3"/>
      <c r="I9" s="73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3"/>
      <c r="I10" s="73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3"/>
      <c r="I11" s="73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3"/>
      <c r="I12" s="73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3"/>
      <c r="I13" s="73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3"/>
      <c r="I14" s="73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D15" s="67" t="s">
        <v>361</v>
      </c>
      <c r="E15" s="48" t="n">
        <v>105</v>
      </c>
      <c r="F15" s="48" t="n">
        <f aca="false">E15/E14*100-100</f>
        <v>-6.99734278122233</v>
      </c>
      <c r="H15" s="73"/>
      <c r="I15" s="73"/>
    </row>
    <row r="16" customFormat="false" ht="12" hidden="false" customHeight="false" outlineLevel="0" collapsed="false">
      <c r="A16" s="67" t="s">
        <v>362</v>
      </c>
      <c r="B16" s="48" t="n">
        <v>44.3</v>
      </c>
      <c r="C16" s="48" t="n">
        <f aca="false">B16/B15*100-100</f>
        <v>2.30946882217089</v>
      </c>
      <c r="D16" s="67" t="s">
        <v>363</v>
      </c>
      <c r="E16" s="48" t="n">
        <v>111.2</v>
      </c>
      <c r="F16" s="48" t="n">
        <f aca="false">E16/E15*100-100</f>
        <v>5.9047619047619</v>
      </c>
      <c r="H16" s="48"/>
    </row>
    <row r="17" customFormat="false" ht="12" hidden="false" customHeight="false" outlineLevel="0" collapsed="false">
      <c r="A17" s="67" t="s">
        <v>364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5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6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7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8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9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70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71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2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3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4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5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6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7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8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9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80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81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2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3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4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5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6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7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8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9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90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91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2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3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4</v>
      </c>
      <c r="B47" s="48" t="n">
        <v>92.2</v>
      </c>
      <c r="C47" s="48" t="n">
        <f aca="false">B47/B46*100-100</f>
        <v>4.89192263936292</v>
      </c>
      <c r="E47" s="48"/>
      <c r="H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 t="n">
        <v>105.8</v>
      </c>
      <c r="N50" s="47" t="n">
        <f aca="false">IF(M50&gt;0,ROUND(AVERAGE(B50:M50),1),"")</f>
        <v>105</v>
      </c>
      <c r="O50" s="47"/>
    </row>
    <row r="51" customFormat="false" ht="12.75" hidden="false" customHeight="false" outlineLevel="0" collapsed="false">
      <c r="A51" s="46" t="s">
        <v>205</v>
      </c>
      <c r="B51" s="48" t="n">
        <v>107.2</v>
      </c>
      <c r="C51" s="35" t="n">
        <v>107.3</v>
      </c>
      <c r="D51" s="35" t="n">
        <v>108.7</v>
      </c>
      <c r="E51" s="35" t="n">
        <v>110.6</v>
      </c>
      <c r="F51" s="35" t="n">
        <v>110.9</v>
      </c>
      <c r="G51" s="35" t="n">
        <v>110.7</v>
      </c>
      <c r="H51" s="35" t="n">
        <v>110.4</v>
      </c>
      <c r="I51" s="35" t="n">
        <v>112.2</v>
      </c>
      <c r="J51" s="35" t="n">
        <v>113.3</v>
      </c>
      <c r="K51" s="35" t="n">
        <v>113</v>
      </c>
      <c r="L51" s="35" t="n">
        <v>113.8</v>
      </c>
      <c r="M51" s="35" t="n">
        <v>115.9</v>
      </c>
      <c r="N51" s="47" t="n">
        <f aca="false">IF(M51&gt;0,ROUND(AVERAGE(B51:M51),1),"")</f>
        <v>111.2</v>
      </c>
      <c r="O51" s="47"/>
    </row>
    <row r="52" customFormat="false" ht="12.75" hidden="false" customHeight="false" outlineLevel="0" collapsed="false">
      <c r="A52" s="46" t="s">
        <v>206</v>
      </c>
      <c r="B52" s="35" t="n">
        <v>117.3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 t="n">
        <v>107.9</v>
      </c>
      <c r="N71" s="47" t="n">
        <f aca="false">IF(M71&gt;0,ROUND(AVERAGE(B71:M71),1),"")</f>
        <v>111.7</v>
      </c>
      <c r="O71" s="47"/>
    </row>
    <row r="72" customFormat="false" ht="12.75" hidden="false" customHeight="false" outlineLevel="0" collapsed="false">
      <c r="A72" s="46" t="s">
        <v>205</v>
      </c>
      <c r="B72" s="48" t="n">
        <v>110.1</v>
      </c>
      <c r="C72" s="47" t="n">
        <v>110.7</v>
      </c>
      <c r="D72" s="47" t="n">
        <v>109.8</v>
      </c>
      <c r="E72" s="47" t="n">
        <v>110.7</v>
      </c>
      <c r="F72" s="47" t="n">
        <v>115.1</v>
      </c>
      <c r="G72" s="47" t="n">
        <v>118</v>
      </c>
      <c r="H72" s="47" t="n">
        <v>119.3</v>
      </c>
      <c r="I72" s="47" t="n">
        <v>135.1</v>
      </c>
      <c r="J72" s="47" t="n">
        <v>147.5</v>
      </c>
      <c r="K72" s="47" t="n">
        <v>143.9</v>
      </c>
      <c r="L72" s="47" t="n">
        <v>147.6</v>
      </c>
      <c r="M72" s="47" t="n">
        <v>156.9</v>
      </c>
      <c r="N72" s="47" t="n">
        <f aca="false">IF(M72&gt;0,ROUND(AVERAGE(B72:M72),1),"")</f>
        <v>127.1</v>
      </c>
      <c r="O72" s="47"/>
    </row>
    <row r="73" customFormat="false" ht="12.75" hidden="false" customHeight="false" outlineLevel="0" collapsed="false">
      <c r="A73" s="46" t="s">
        <v>206</v>
      </c>
      <c r="B73" s="47" t="n">
        <v>162.3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 t="n">
        <v>112.8</v>
      </c>
      <c r="N93" s="47" t="n">
        <f aca="false">IF(M93&gt;0,ROUND(AVERAGE(B93:M93),1),"")</f>
        <v>117.1</v>
      </c>
      <c r="O93" s="47"/>
    </row>
    <row r="94" customFormat="false" ht="12.75" hidden="false" customHeight="false" outlineLevel="0" collapsed="false">
      <c r="A94" s="46" t="s">
        <v>205</v>
      </c>
      <c r="B94" s="48" t="n">
        <v>115.6</v>
      </c>
      <c r="C94" s="35" t="n">
        <v>115</v>
      </c>
      <c r="D94" s="35" t="n">
        <v>113.9</v>
      </c>
      <c r="E94" s="35" t="n">
        <v>114.9</v>
      </c>
      <c r="F94" s="35" t="n">
        <v>120.7</v>
      </c>
      <c r="G94" s="35" t="n">
        <v>123.1</v>
      </c>
      <c r="H94" s="35" t="n">
        <v>125.7</v>
      </c>
      <c r="I94" s="35" t="n">
        <v>152.7</v>
      </c>
      <c r="J94" s="35" t="n">
        <v>175.5</v>
      </c>
      <c r="K94" s="35" t="n">
        <v>169.3</v>
      </c>
      <c r="L94" s="35" t="n">
        <v>175.1</v>
      </c>
      <c r="M94" s="35" t="n">
        <v>188.4</v>
      </c>
      <c r="N94" s="47" t="n">
        <f aca="false">IF(M94&gt;0,ROUND(AVERAGE(B94:M94),1),"")</f>
        <v>140.8</v>
      </c>
      <c r="O94" s="47"/>
    </row>
    <row r="95" customFormat="false" ht="12.75" hidden="false" customHeight="false" outlineLevel="0" collapsed="false">
      <c r="A95" s="46" t="s">
        <v>206</v>
      </c>
      <c r="B95" s="35" t="n">
        <v>197.9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 t="n">
        <v>102.1</v>
      </c>
      <c r="N114" s="47" t="n">
        <f aca="false">IF(M114&gt;0,ROUND(AVERAGE(B114:M114),1),"")</f>
        <v>102.4</v>
      </c>
      <c r="O114" s="47"/>
    </row>
    <row r="115" customFormat="false" ht="12.75" hidden="false" customHeight="false" outlineLevel="0" collapsed="false">
      <c r="A115" s="46" t="s">
        <v>205</v>
      </c>
      <c r="B115" s="48" t="n">
        <v>105.7</v>
      </c>
      <c r="C115" s="35" t="n">
        <v>106.7</v>
      </c>
      <c r="D115" s="35" t="n">
        <v>110.7</v>
      </c>
      <c r="E115" s="35" t="n">
        <v>113.7</v>
      </c>
      <c r="F115" s="35" t="n">
        <v>112.6</v>
      </c>
      <c r="G115" s="35" t="n">
        <v>110.6</v>
      </c>
      <c r="H115" s="35" t="n">
        <v>110.5</v>
      </c>
      <c r="I115" s="35" t="n">
        <v>103.9</v>
      </c>
      <c r="J115" s="35" t="n">
        <v>102.3</v>
      </c>
      <c r="K115" s="35" t="n">
        <v>107.3</v>
      </c>
      <c r="L115" s="35" t="n">
        <v>108.4</v>
      </c>
      <c r="M115" s="35" t="n">
        <v>107.8</v>
      </c>
      <c r="N115" s="47" t="n">
        <f aca="false">IF(M115&gt;0,ROUND(AVERAGE(B115:M115),1),"")</f>
        <v>108.4</v>
      </c>
      <c r="O115" s="47"/>
    </row>
    <row r="116" customFormat="false" ht="12.75" hidden="false" customHeight="false" outlineLevel="0" collapsed="false">
      <c r="A116" s="46" t="s">
        <v>206</v>
      </c>
      <c r="B116" s="35" t="n">
        <v>115.6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 t="n">
        <v>100.7</v>
      </c>
      <c r="N135" s="47" t="n">
        <f aca="false">IF(M135&gt;0,ROUND(AVERAGE(B135:M135),1),"")</f>
        <v>104.6</v>
      </c>
    </row>
    <row r="136" customFormat="false" ht="12.75" hidden="false" customHeight="false" outlineLevel="0" collapsed="false">
      <c r="A136" s="46" t="s">
        <v>205</v>
      </c>
      <c r="B136" s="48" t="n">
        <v>101</v>
      </c>
      <c r="C136" s="48" t="n">
        <v>104</v>
      </c>
      <c r="D136" s="48" t="n">
        <v>101.8</v>
      </c>
      <c r="E136" s="48" t="n">
        <v>101.6</v>
      </c>
      <c r="F136" s="48" t="n">
        <v>105.6</v>
      </c>
      <c r="G136" s="48" t="n">
        <v>110.9</v>
      </c>
      <c r="H136" s="48" t="n">
        <v>110.3</v>
      </c>
      <c r="I136" s="48" t="n">
        <v>112.2</v>
      </c>
      <c r="J136" s="48" t="n">
        <v>109.7</v>
      </c>
      <c r="K136" s="48" t="n">
        <v>108.2</v>
      </c>
      <c r="L136" s="48" t="n">
        <v>108.9</v>
      </c>
      <c r="M136" s="35" t="n">
        <v>113.8</v>
      </c>
      <c r="N136" s="47" t="n">
        <f aca="false">IF(M136&gt;0,ROUND(AVERAGE(B136:M136),1),"")</f>
        <v>107.3</v>
      </c>
    </row>
    <row r="137" customFormat="false" ht="12.75" hidden="false" customHeight="false" outlineLevel="0" collapsed="false">
      <c r="A137" s="46" t="s">
        <v>206</v>
      </c>
      <c r="B137" s="35" t="n">
        <v>110.7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0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 t="n">
        <v>110.8</v>
      </c>
      <c r="N23" s="47" t="n">
        <f aca="false">IF(M23&gt;0,ROUND(AVERAGE(B23:M23),1),"")</f>
        <v>110.9</v>
      </c>
    </row>
    <row r="24" customFormat="false" ht="12.75" hidden="false" customHeight="false" outlineLevel="0" collapsed="false">
      <c r="A24" s="56" t="s">
        <v>205</v>
      </c>
      <c r="B24" s="57" t="n">
        <v>111.4</v>
      </c>
      <c r="C24" s="57" t="n">
        <v>112.4</v>
      </c>
      <c r="D24" s="48" t="n">
        <v>114</v>
      </c>
      <c r="E24" s="57" t="n">
        <v>114.6</v>
      </c>
      <c r="F24" s="57" t="n">
        <v>112.8</v>
      </c>
      <c r="G24" s="57" t="n">
        <v>112.8</v>
      </c>
      <c r="H24" s="48" t="n">
        <v>113.2</v>
      </c>
      <c r="I24" s="48" t="n">
        <v>114</v>
      </c>
      <c r="J24" s="48" t="n">
        <v>115.5</v>
      </c>
      <c r="K24" s="48" t="n">
        <v>114.6</v>
      </c>
      <c r="L24" s="48" t="n">
        <v>115.9</v>
      </c>
      <c r="M24" s="48" t="n">
        <v>116.9</v>
      </c>
      <c r="N24" s="47" t="n">
        <f aca="false">IF(M24&gt;0,ROUND(AVERAGE(B24:M24),1),"")</f>
        <v>114</v>
      </c>
    </row>
    <row r="25" customFormat="false" ht="12.75" hidden="false" customHeight="false" outlineLevel="0" collapsed="false">
      <c r="A25" s="56" t="s">
        <v>206</v>
      </c>
      <c r="B25" s="57" t="n">
        <v>117.7</v>
      </c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 t="n">
        <v>106.9</v>
      </c>
      <c r="N44" s="47" t="n">
        <f aca="false">IF(M44&gt;0,ROUND(AVERAGE(B44:M44),1),"")</f>
        <v>111.9</v>
      </c>
    </row>
    <row r="45" customFormat="false" ht="12.75" hidden="false" customHeight="false" outlineLevel="0" collapsed="false">
      <c r="A45" s="56" t="s">
        <v>205</v>
      </c>
      <c r="B45" s="57" t="n">
        <v>112</v>
      </c>
      <c r="C45" s="57" t="n">
        <v>117.7</v>
      </c>
      <c r="D45" s="57" t="n">
        <v>127.4</v>
      </c>
      <c r="E45" s="57" t="n">
        <v>129.2</v>
      </c>
      <c r="F45" s="57" t="n">
        <v>116.1</v>
      </c>
      <c r="G45" s="57" t="n">
        <v>117.3</v>
      </c>
      <c r="H45" s="48" t="n">
        <v>119.1</v>
      </c>
      <c r="I45" s="48" t="n">
        <v>118.9</v>
      </c>
      <c r="J45" s="48" t="n">
        <v>125.9</v>
      </c>
      <c r="K45" s="48" t="n">
        <v>121.6</v>
      </c>
      <c r="L45" s="48" t="n">
        <v>124.3</v>
      </c>
      <c r="M45" s="48" t="n">
        <v>128.2</v>
      </c>
      <c r="N45" s="47" t="n">
        <f aca="false">IF(M45&gt;0,ROUND(AVERAGE(B45:M45),1),"")</f>
        <v>121.5</v>
      </c>
    </row>
    <row r="46" customFormat="false" ht="12.75" hidden="false" customHeight="false" outlineLevel="0" collapsed="false">
      <c r="A46" s="56" t="s">
        <v>206</v>
      </c>
      <c r="B46" s="57" t="n">
        <v>128.6</v>
      </c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 t="n">
        <v>106</v>
      </c>
      <c r="N65" s="47" t="n">
        <f aca="false">IF(M65&gt;0,ROUND(AVERAGE(B65:M65),1),"")</f>
        <v>107.2</v>
      </c>
    </row>
    <row r="66" customFormat="false" ht="12.75" hidden="false" customHeight="false" outlineLevel="0" collapsed="false">
      <c r="A66" s="56" t="s">
        <v>205</v>
      </c>
      <c r="B66" s="57" t="n">
        <v>105.7</v>
      </c>
      <c r="C66" s="57" t="n">
        <v>106.3</v>
      </c>
      <c r="D66" s="57" t="n">
        <v>105.6</v>
      </c>
      <c r="E66" s="57" t="n">
        <v>105.8</v>
      </c>
      <c r="F66" s="57" t="n">
        <v>106.9</v>
      </c>
      <c r="G66" s="57" t="n">
        <v>108.1</v>
      </c>
      <c r="H66" s="48" t="n">
        <v>107.1</v>
      </c>
      <c r="I66" s="48" t="n">
        <v>108</v>
      </c>
      <c r="J66" s="48" t="n">
        <v>107.5</v>
      </c>
      <c r="K66" s="48" t="n">
        <v>106.6</v>
      </c>
      <c r="L66" s="48" t="n">
        <v>106.8</v>
      </c>
      <c r="M66" s="48" t="n">
        <v>107.7</v>
      </c>
      <c r="N66" s="47" t="n">
        <f aca="false">IF(M66&gt;0,ROUND(AVERAGE(B66:M66),1),"")</f>
        <v>106.8</v>
      </c>
    </row>
    <row r="67" customFormat="false" ht="12.75" hidden="false" customHeight="false" outlineLevel="0" collapsed="false">
      <c r="A67" s="56" t="s">
        <v>206</v>
      </c>
      <c r="B67" s="57" t="n">
        <v>107.2</v>
      </c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 t="n">
        <v>119.3</v>
      </c>
      <c r="N86" s="47" t="n">
        <f aca="false">IF(M86&gt;0,ROUND(AVERAGE(B86:M86),1),"")</f>
        <v>114.2</v>
      </c>
    </row>
    <row r="87" customFormat="false" ht="12.75" hidden="false" customHeight="false" outlineLevel="0" collapsed="false">
      <c r="A87" s="56" t="s">
        <v>205</v>
      </c>
      <c r="B87" s="57" t="n">
        <v>120.3</v>
      </c>
      <c r="C87" s="57" t="n">
        <v>118</v>
      </c>
      <c r="D87" s="57" t="n">
        <v>118.2</v>
      </c>
      <c r="E87" s="57" t="n">
        <v>117.9</v>
      </c>
      <c r="F87" s="57" t="n">
        <v>117.2</v>
      </c>
      <c r="G87" s="57" t="n">
        <v>120.3</v>
      </c>
      <c r="H87" s="48" t="n">
        <v>120.5</v>
      </c>
      <c r="I87" s="48" t="n">
        <v>121.2</v>
      </c>
      <c r="J87" s="48" t="n">
        <v>122.2</v>
      </c>
      <c r="K87" s="48" t="n">
        <v>121.1</v>
      </c>
      <c r="L87" s="48" t="n">
        <v>121.9</v>
      </c>
      <c r="M87" s="48" t="n">
        <v>122</v>
      </c>
      <c r="N87" s="47" t="n">
        <f aca="false">IF(M87&gt;0,ROUND(AVERAGE(B87:M87),1),"")</f>
        <v>120.1</v>
      </c>
    </row>
    <row r="88" customFormat="false" ht="12.75" hidden="false" customHeight="false" outlineLevel="0" collapsed="false">
      <c r="A88" s="56" t="s">
        <v>206</v>
      </c>
      <c r="B88" s="57" t="n">
        <v>122.7</v>
      </c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 t="n">
        <v>109.3</v>
      </c>
      <c r="N107" s="47" t="n">
        <f aca="false">IF(M107&gt;0,ROUND(AVERAGE(B107:M107),1),"")</f>
        <v>108.9</v>
      </c>
    </row>
    <row r="108" customFormat="false" ht="12.75" hidden="false" customHeight="false" outlineLevel="0" collapsed="false">
      <c r="A108" s="56" t="s">
        <v>205</v>
      </c>
      <c r="B108" s="57" t="n">
        <v>109.2</v>
      </c>
      <c r="C108" s="57" t="n">
        <v>108.9</v>
      </c>
      <c r="D108" s="57" t="n">
        <v>109.3</v>
      </c>
      <c r="E108" s="57" t="n">
        <v>109.5</v>
      </c>
      <c r="F108" s="57" t="n">
        <v>109.4</v>
      </c>
      <c r="G108" s="57" t="n">
        <v>109</v>
      </c>
      <c r="H108" s="48" t="n">
        <v>109.4</v>
      </c>
      <c r="I108" s="48" t="n">
        <v>109.3</v>
      </c>
      <c r="J108" s="48" t="n">
        <v>109.2</v>
      </c>
      <c r="K108" s="48" t="n">
        <v>109.1</v>
      </c>
      <c r="L108" s="48" t="n">
        <v>109.6</v>
      </c>
      <c r="M108" s="48" t="n">
        <v>109.5</v>
      </c>
      <c r="N108" s="47" t="n">
        <f aca="false">IF(M108&gt;0,ROUND(AVERAGE(B108:M108),1),"")</f>
        <v>109.3</v>
      </c>
    </row>
    <row r="109" customFormat="false" ht="12.75" hidden="false" customHeight="false" outlineLevel="0" collapsed="false">
      <c r="A109" s="56" t="s">
        <v>206</v>
      </c>
      <c r="B109" s="57" t="n">
        <v>109.5</v>
      </c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 t="n">
        <v>116.1</v>
      </c>
      <c r="N128" s="47" t="n">
        <f aca="false">IF(M128&gt;0,ROUND(AVERAGE(B128:M128),1),"")</f>
        <v>112.8</v>
      </c>
    </row>
    <row r="129" customFormat="false" ht="12.75" hidden="false" customHeight="false" outlineLevel="0" collapsed="false">
      <c r="A129" s="56" t="s">
        <v>205</v>
      </c>
      <c r="B129" s="57" t="n">
        <v>116.1</v>
      </c>
      <c r="C129" s="57" t="n">
        <v>116.1</v>
      </c>
      <c r="D129" s="57" t="n">
        <v>116.2</v>
      </c>
      <c r="E129" s="57" t="n">
        <v>116.2</v>
      </c>
      <c r="F129" s="57" t="n">
        <v>116.3</v>
      </c>
      <c r="G129" s="57" t="n">
        <v>116.3</v>
      </c>
      <c r="H129" s="48" t="n">
        <v>116.4</v>
      </c>
      <c r="I129" s="48" t="n">
        <v>116.4</v>
      </c>
      <c r="J129" s="48" t="n">
        <v>116.4</v>
      </c>
      <c r="K129" s="48" t="n">
        <v>116.7</v>
      </c>
      <c r="L129" s="48" t="n">
        <v>116.8</v>
      </c>
      <c r="M129" s="48" t="n">
        <v>116.8</v>
      </c>
      <c r="N129" s="47" t="n">
        <f aca="false">IF(M129&gt;0,ROUND(AVERAGE(B129:M129),1),"")</f>
        <v>116.4</v>
      </c>
    </row>
    <row r="130" customFormat="false" ht="12.75" hidden="false" customHeight="false" outlineLevel="0" collapsed="false">
      <c r="A130" s="56" t="s">
        <v>206</v>
      </c>
      <c r="B130" s="57" t="n">
        <v>116.9</v>
      </c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 t="n">
        <v>110.7</v>
      </c>
      <c r="N149" s="47" t="n">
        <f aca="false">IF(M149&gt;0,ROUND(AVERAGE(B149:M149),1),"")</f>
        <v>111.5</v>
      </c>
    </row>
    <row r="150" customFormat="false" ht="12.75" hidden="false" customHeight="false" outlineLevel="0" collapsed="false">
      <c r="A150" s="56" t="s">
        <v>205</v>
      </c>
      <c r="B150" s="57" t="n">
        <v>110.4</v>
      </c>
      <c r="C150" s="57" t="n">
        <v>109.8</v>
      </c>
      <c r="D150" s="57" t="n">
        <v>110.2</v>
      </c>
      <c r="E150" s="57" t="n">
        <v>110.1</v>
      </c>
      <c r="F150" s="57" t="n">
        <v>110.1</v>
      </c>
      <c r="G150" s="57" t="n">
        <v>110.2</v>
      </c>
      <c r="H150" s="48" t="n">
        <v>110.2</v>
      </c>
      <c r="I150" s="48" t="n">
        <v>110</v>
      </c>
      <c r="J150" s="48" t="n">
        <v>109.8</v>
      </c>
      <c r="K150" s="48" t="n">
        <v>109.9</v>
      </c>
      <c r="L150" s="48" t="n">
        <v>109.9</v>
      </c>
      <c r="M150" s="48" t="n">
        <v>110.4</v>
      </c>
      <c r="N150" s="47" t="n">
        <f aca="false">IF(M150&gt;0,ROUND(AVERAGE(B150:M150),1),"")</f>
        <v>110.1</v>
      </c>
    </row>
    <row r="151" customFormat="false" ht="12.75" hidden="false" customHeight="false" outlineLevel="0" collapsed="false">
      <c r="A151" s="56" t="s">
        <v>206</v>
      </c>
      <c r="B151" s="57" t="n">
        <v>111.8</v>
      </c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 t="n">
        <v>119.5</v>
      </c>
      <c r="N170" s="47" t="n">
        <f aca="false">IF(M170&gt;0,ROUND(AVERAGE(B170:M170),1),"")</f>
        <v>116.1</v>
      </c>
    </row>
    <row r="171" customFormat="false" ht="12.75" hidden="false" customHeight="false" outlineLevel="0" collapsed="false">
      <c r="A171" s="56" t="s">
        <v>205</v>
      </c>
      <c r="B171" s="48" t="n">
        <v>119.5</v>
      </c>
      <c r="C171" s="48" t="n">
        <v>120.2</v>
      </c>
      <c r="D171" s="48" t="n">
        <v>121</v>
      </c>
      <c r="E171" s="48" t="n">
        <v>125</v>
      </c>
      <c r="F171" s="48" t="n">
        <v>127</v>
      </c>
      <c r="G171" s="48" t="n">
        <v>130.8</v>
      </c>
      <c r="H171" s="48" t="n">
        <v>137.4</v>
      </c>
      <c r="I171" s="48" t="n">
        <v>140.7</v>
      </c>
      <c r="J171" s="48" t="n">
        <v>144.3</v>
      </c>
      <c r="K171" s="48" t="n">
        <v>141.5</v>
      </c>
      <c r="L171" s="48" t="n">
        <v>149.4</v>
      </c>
      <c r="M171" s="48" t="n">
        <v>154.6</v>
      </c>
      <c r="N171" s="47" t="n">
        <f aca="false">IF(M171&gt;0,ROUND(AVERAGE(B171:M171),1),"")</f>
        <v>134.3</v>
      </c>
    </row>
    <row r="172" customFormat="false" ht="12.75" hidden="false" customHeight="false" outlineLevel="0" collapsed="false">
      <c r="A172" s="56" t="s">
        <v>206</v>
      </c>
      <c r="B172" s="48" t="n">
        <v>168.9</v>
      </c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 t="n">
        <v>111.3</v>
      </c>
      <c r="N191" s="47" t="n">
        <f aca="false">IF(M191&gt;0,ROUND(AVERAGE(B191:M191),1),"")</f>
        <v>111.5</v>
      </c>
      <c r="O191" s="48"/>
    </row>
    <row r="192" customFormat="false" ht="12.75" hidden="false" customHeight="false" outlineLevel="0" collapsed="false">
      <c r="A192" s="56" t="s">
        <v>205</v>
      </c>
      <c r="B192" s="48" t="n">
        <v>110.5</v>
      </c>
      <c r="C192" s="48" t="n">
        <v>111.4</v>
      </c>
      <c r="D192" s="48" t="n">
        <v>111.6</v>
      </c>
      <c r="E192" s="48" t="n">
        <v>112.3</v>
      </c>
      <c r="F192" s="48" t="n">
        <v>112.6</v>
      </c>
      <c r="G192" s="48" t="n">
        <v>110</v>
      </c>
      <c r="H192" s="48" t="n">
        <v>109.8</v>
      </c>
      <c r="I192" s="48" t="n">
        <v>112</v>
      </c>
      <c r="J192" s="48" t="n">
        <v>113.2</v>
      </c>
      <c r="K192" s="48" t="n">
        <v>113.7</v>
      </c>
      <c r="L192" s="48" t="n">
        <v>115.6</v>
      </c>
      <c r="M192" s="48" t="n">
        <v>115.9</v>
      </c>
      <c r="N192" s="47" t="n">
        <f aca="false">IF(M192&gt;0,ROUND(AVERAGE(B192:M192),1),"")</f>
        <v>112.4</v>
      </c>
    </row>
    <row r="193" customFormat="false" ht="12.75" hidden="false" customHeight="false" outlineLevel="0" collapsed="false">
      <c r="A193" s="56" t="s">
        <v>206</v>
      </c>
      <c r="B193" s="48" t="n">
        <v>116.7</v>
      </c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 t="n">
        <v>111</v>
      </c>
      <c r="N207" s="47" t="n">
        <f aca="false">IF(M207&gt;0,ROUND(AVERAGE(B207:M207),1),"")</f>
        <v>111.6</v>
      </c>
    </row>
    <row r="208" customFormat="false" ht="12.75" hidden="false" customHeight="false" outlineLevel="0" collapsed="false">
      <c r="A208" s="56" t="s">
        <v>205</v>
      </c>
      <c r="B208" s="48" t="n">
        <v>109.8</v>
      </c>
      <c r="C208" s="48" t="n">
        <v>110.8</v>
      </c>
      <c r="D208" s="48" t="n">
        <v>110.6</v>
      </c>
      <c r="E208" s="48" t="n">
        <v>111.4</v>
      </c>
      <c r="F208" s="48" t="n">
        <v>112.2</v>
      </c>
      <c r="G208" s="48" t="n">
        <v>108.9</v>
      </c>
      <c r="H208" s="48" t="n">
        <v>108.4</v>
      </c>
      <c r="I208" s="48" t="n">
        <v>110.9</v>
      </c>
      <c r="J208" s="48" t="n">
        <v>111.9</v>
      </c>
      <c r="K208" s="48" t="n">
        <v>112.8</v>
      </c>
      <c r="L208" s="48" t="n">
        <v>114.5</v>
      </c>
      <c r="M208" s="48" t="n">
        <v>114.6</v>
      </c>
      <c r="N208" s="47" t="n">
        <f aca="false">IF(M208&gt;0,ROUND(AVERAGE(B208:M208),1),"")</f>
        <v>111.4</v>
      </c>
    </row>
    <row r="209" customFormat="false" ht="12.75" hidden="false" customHeight="false" outlineLevel="0" collapsed="false">
      <c r="A209" s="56" t="s">
        <v>206</v>
      </c>
      <c r="B209" s="48" t="n">
        <v>115.2</v>
      </c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 t="n">
        <v>111.9</v>
      </c>
      <c r="N223" s="47" t="n">
        <f aca="false">IF(M223&gt;0,ROUND(AVERAGE(B223:M223),1),"")</f>
        <v>112.4</v>
      </c>
    </row>
    <row r="224" customFormat="false" ht="12.75" hidden="false" customHeight="false" outlineLevel="0" collapsed="false">
      <c r="A224" s="56" t="s">
        <v>205</v>
      </c>
      <c r="B224" s="48" t="n">
        <v>111.2</v>
      </c>
      <c r="C224" s="48" t="n">
        <v>111.8</v>
      </c>
      <c r="D224" s="48" t="n">
        <v>111.6</v>
      </c>
      <c r="E224" s="48" t="n">
        <v>112.3</v>
      </c>
      <c r="F224" s="48" t="n">
        <v>113.2</v>
      </c>
      <c r="G224" s="48" t="n">
        <v>111.1</v>
      </c>
      <c r="H224" s="48" t="n">
        <v>110.9</v>
      </c>
      <c r="I224" s="48" t="n">
        <v>114.3</v>
      </c>
      <c r="J224" s="48" t="n">
        <v>116.3</v>
      </c>
      <c r="K224" s="48" t="n">
        <v>116.5</v>
      </c>
      <c r="L224" s="48" t="n">
        <v>118.3</v>
      </c>
      <c r="M224" s="48" t="n">
        <v>119.2</v>
      </c>
      <c r="N224" s="47" t="n">
        <f aca="false">IF(M224&gt;0,ROUND(AVERAGE(B224:M224),1),"")</f>
        <v>113.9</v>
      </c>
    </row>
    <row r="225" customFormat="false" ht="12.75" hidden="false" customHeight="false" outlineLevel="0" collapsed="false">
      <c r="A225" s="56" t="s">
        <v>206</v>
      </c>
      <c r="B225" s="48" t="n">
        <v>120.5</v>
      </c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 t="n">
        <v>111.3</v>
      </c>
      <c r="N244" s="47" t="n">
        <f aca="false">IF(M244&gt;0,ROUND(AVERAGE(B244:M244),1),"")</f>
        <v>111.5</v>
      </c>
    </row>
    <row r="245" customFormat="false" ht="12.75" hidden="false" customHeight="false" outlineLevel="0" collapsed="false">
      <c r="A245" s="56" t="s">
        <v>205</v>
      </c>
      <c r="B245" s="48" t="n">
        <v>110.6</v>
      </c>
      <c r="C245" s="48" t="n">
        <v>111.5</v>
      </c>
      <c r="D245" s="48" t="n">
        <v>111.6</v>
      </c>
      <c r="E245" s="48" t="n">
        <v>112.4</v>
      </c>
      <c r="F245" s="48" t="n">
        <v>112.6</v>
      </c>
      <c r="G245" s="48" t="n">
        <v>110.1</v>
      </c>
      <c r="H245" s="48" t="n">
        <v>109.8</v>
      </c>
      <c r="I245" s="48" t="n">
        <v>112</v>
      </c>
      <c r="J245" s="48" t="n">
        <v>113.2</v>
      </c>
      <c r="K245" s="48" t="n">
        <v>113.7</v>
      </c>
      <c r="L245" s="48" t="n">
        <v>115.6</v>
      </c>
      <c r="M245" s="48" t="n">
        <v>115.9</v>
      </c>
      <c r="N245" s="47" t="n">
        <f aca="false">IF(M245&gt;0,ROUND(AVERAGE(B245:M245),1),"")</f>
        <v>112.4</v>
      </c>
    </row>
    <row r="246" customFormat="false" ht="12.75" hidden="false" customHeight="false" outlineLevel="0" collapsed="false">
      <c r="A246" s="56" t="s">
        <v>206</v>
      </c>
      <c r="B246" s="48" t="n">
        <v>116.7</v>
      </c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 t="n">
        <v>111.1</v>
      </c>
      <c r="N265" s="47" t="n">
        <f aca="false">IF(M265&gt;0,ROUND(AVERAGE(B265:M265),1),"")</f>
        <v>111</v>
      </c>
    </row>
    <row r="266" customFormat="false" ht="12.75" hidden="false" customHeight="false" outlineLevel="0" collapsed="false">
      <c r="A266" s="56" t="s">
        <v>205</v>
      </c>
      <c r="B266" s="48" t="n">
        <v>111.3</v>
      </c>
      <c r="C266" s="48" t="n">
        <v>112</v>
      </c>
      <c r="D266" s="48" t="n">
        <v>112.9</v>
      </c>
      <c r="E266" s="48" t="n">
        <v>113.6</v>
      </c>
      <c r="F266" s="48" t="n">
        <v>112.7</v>
      </c>
      <c r="G266" s="48" t="n">
        <v>112.2</v>
      </c>
      <c r="H266" s="48" t="n">
        <v>112.5</v>
      </c>
      <c r="I266" s="60" t="n">
        <v>113.6</v>
      </c>
      <c r="J266" s="48" t="n">
        <v>114.9</v>
      </c>
      <c r="K266" s="48" t="n">
        <v>114.4</v>
      </c>
      <c r="L266" s="48" t="n">
        <v>115.8</v>
      </c>
      <c r="M266" s="48" t="n">
        <v>116.6</v>
      </c>
      <c r="N266" s="47" t="n">
        <f aca="false">IF(M266&gt;0,ROUND(AVERAGE(B266:M266),1),"")</f>
        <v>113.5</v>
      </c>
    </row>
    <row r="267" customFormat="false" ht="12.75" hidden="false" customHeight="false" outlineLevel="0" collapsed="false">
      <c r="A267" s="56" t="s">
        <v>206</v>
      </c>
      <c r="B267" s="57" t="n">
        <v>117.7</v>
      </c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 t="n">
        <v>109.7</v>
      </c>
      <c r="N275" s="47" t="n">
        <f aca="false">IF(M275&gt;0,ROUND(AVERAGE(B275:M275),1),"")</f>
        <v>111</v>
      </c>
    </row>
    <row r="276" customFormat="false" ht="12.75" hidden="false" customHeight="false" outlineLevel="0" collapsed="false">
      <c r="A276" s="56" t="s">
        <v>205</v>
      </c>
      <c r="B276" s="48" t="n">
        <v>110</v>
      </c>
      <c r="C276" s="48" t="n">
        <v>111.6</v>
      </c>
      <c r="D276" s="48" t="n">
        <v>113.3</v>
      </c>
      <c r="E276" s="48" t="n">
        <v>114.2</v>
      </c>
      <c r="F276" s="48" t="n">
        <v>112.2</v>
      </c>
      <c r="G276" s="48" t="n">
        <v>110.9</v>
      </c>
      <c r="H276" s="48" t="n">
        <v>110.9</v>
      </c>
      <c r="I276" s="48" t="n">
        <v>112.5</v>
      </c>
      <c r="J276" s="48" t="n">
        <v>114.3</v>
      </c>
      <c r="K276" s="48" t="n">
        <v>113.6</v>
      </c>
      <c r="L276" s="48" t="n">
        <v>115.4</v>
      </c>
      <c r="M276" s="48" t="n">
        <v>116.4</v>
      </c>
      <c r="N276" s="47" t="n">
        <f aca="false">IF(M276&gt;0,ROUND(AVERAGE(B276:M276),1),"")</f>
        <v>112.9</v>
      </c>
    </row>
    <row r="277" customFormat="false" ht="12.75" hidden="false" customHeight="false" outlineLevel="0" collapsed="false">
      <c r="A277" s="56" t="s">
        <v>206</v>
      </c>
      <c r="B277" s="57" t="n">
        <v>117</v>
      </c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 t="n">
        <v>111.2</v>
      </c>
      <c r="N285" s="47" t="n">
        <f aca="false">IF(M285&gt;0,ROUND(AVERAGE(B285:M285),1),"")</f>
        <v>111</v>
      </c>
    </row>
    <row r="286" customFormat="false" ht="12.75" hidden="false" customHeight="false" outlineLevel="0" collapsed="false">
      <c r="A286" s="56" t="s">
        <v>205</v>
      </c>
      <c r="B286" s="48" t="n">
        <v>111.4</v>
      </c>
      <c r="C286" s="48" t="n">
        <v>112</v>
      </c>
      <c r="D286" s="48" t="n">
        <v>112.9</v>
      </c>
      <c r="E286" s="60" t="n">
        <v>113.5</v>
      </c>
      <c r="F286" s="48" t="n">
        <v>112.7</v>
      </c>
      <c r="G286" s="48" t="n">
        <v>112.3</v>
      </c>
      <c r="H286" s="48" t="n">
        <v>112.6</v>
      </c>
      <c r="I286" s="48" t="n">
        <v>113.7</v>
      </c>
      <c r="J286" s="48" t="n">
        <v>114.9</v>
      </c>
      <c r="K286" s="48" t="n">
        <v>114.5</v>
      </c>
      <c r="L286" s="48" t="n">
        <v>115.9</v>
      </c>
      <c r="M286" s="48" t="n">
        <v>116.6</v>
      </c>
      <c r="N286" s="47" t="n">
        <f aca="false">IF(M286&gt;0,ROUND(AVERAGE(B286:M286),1),"")</f>
        <v>113.6</v>
      </c>
    </row>
    <row r="287" customFormat="false" ht="12.75" hidden="false" customHeight="false" outlineLevel="0" collapsed="false">
      <c r="A287" s="56" t="s">
        <v>206</v>
      </c>
      <c r="B287" s="57" t="n">
        <v>117.8</v>
      </c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A292" s="4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A293" s="4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A294" s="4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A295" s="4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A296" s="4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A297" s="4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A298" s="4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4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A300" s="4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A301" s="4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A302" s="4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A303" s="4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A304" s="4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A305" s="4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A306" s="4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A307" s="4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A308" s="4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A309" s="4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A310" s="4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4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A312" s="4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A313" s="4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A314" s="4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A315" s="4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A316" s="4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A317" s="4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A318" s="4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A319" s="4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A320" s="4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A321" s="4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A322" s="4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4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A324" s="4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A325" s="4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A326" s="4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A327" s="4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A328" s="4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A329" s="4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A330" s="4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A331" s="4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A332" s="4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A333" s="4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A334" s="4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4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A336" s="4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A337" s="4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A338" s="4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A339" s="4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A340" s="4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A341" s="4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A342" s="4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A343" s="4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A344" s="4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A345" s="4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A346" s="4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4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A348" s="4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A349" s="4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A350" s="4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A351" s="4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A352" s="4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A353" s="4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A354" s="4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A355" s="4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A356" s="4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A357" s="4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A358" s="4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 t="n">
        <v>103.8</v>
      </c>
      <c r="N23" s="47" t="n">
        <f aca="false">IF(M23&gt;0,ROUND(AVERAGE(B23:M23),1),"")</f>
        <v>103.3</v>
      </c>
    </row>
    <row r="24" customFormat="false" ht="12.75" hidden="false" customHeight="false" outlineLevel="0" collapsed="false">
      <c r="A24" s="56" t="s">
        <v>205</v>
      </c>
      <c r="B24" s="57" t="n">
        <v>104</v>
      </c>
      <c r="C24" s="57" t="n">
        <v>104</v>
      </c>
      <c r="D24" s="57" t="n">
        <v>104.3</v>
      </c>
      <c r="E24" s="57" t="n">
        <v>104.8</v>
      </c>
      <c r="F24" s="57" t="n">
        <v>105</v>
      </c>
      <c r="G24" s="57" t="n">
        <v>105.1</v>
      </c>
      <c r="H24" s="48" t="n">
        <v>105.5</v>
      </c>
      <c r="I24" s="48" t="n">
        <v>105.5</v>
      </c>
      <c r="J24" s="48" t="n">
        <v>105.4</v>
      </c>
      <c r="K24" s="48" t="n">
        <v>105.5</v>
      </c>
      <c r="L24" s="48" t="n">
        <v>105.7</v>
      </c>
      <c r="M24" s="48" t="n">
        <v>105.8</v>
      </c>
      <c r="N24" s="47" t="n">
        <f aca="false">IF(M24&gt;0,ROUND(AVERAGE(B24:M24),1),"")</f>
        <v>105.1</v>
      </c>
    </row>
    <row r="25" customFormat="false" ht="12.75" hidden="false" customHeight="false" outlineLevel="0" collapsed="false">
      <c r="A25" s="56" t="s">
        <v>206</v>
      </c>
      <c r="B25" s="57" t="n">
        <v>106.3</v>
      </c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 t="n">
        <v>104.8</v>
      </c>
      <c r="N44" s="47" t="n">
        <f aca="false">IF(M44&gt;0,ROUND(AVERAGE(B44:M44),1),"")</f>
        <v>104.9</v>
      </c>
    </row>
    <row r="45" customFormat="false" ht="12.75" hidden="false" customHeight="false" outlineLevel="0" collapsed="false">
      <c r="A45" s="56" t="s">
        <v>205</v>
      </c>
      <c r="B45" s="57" t="n">
        <v>104.9</v>
      </c>
      <c r="C45" s="57" t="n">
        <v>105</v>
      </c>
      <c r="D45" s="57" t="n">
        <v>105</v>
      </c>
      <c r="E45" s="57" t="n">
        <v>105.1</v>
      </c>
      <c r="F45" s="57" t="n">
        <v>105.4</v>
      </c>
      <c r="G45" s="57" t="n">
        <v>105.4</v>
      </c>
      <c r="H45" s="48" t="n">
        <v>106</v>
      </c>
      <c r="I45" s="48" t="n">
        <v>106.1</v>
      </c>
      <c r="J45" s="48" t="n">
        <v>106.3</v>
      </c>
      <c r="K45" s="48" t="n">
        <v>106.7</v>
      </c>
      <c r="L45" s="48" t="n">
        <v>107</v>
      </c>
      <c r="M45" s="48" t="n">
        <v>107.1</v>
      </c>
      <c r="N45" s="47" t="n">
        <f aca="false">IF(M45&gt;0,ROUND(AVERAGE(B45:M45),1),"")</f>
        <v>105.8</v>
      </c>
    </row>
    <row r="46" customFormat="false" ht="12.75" hidden="false" customHeight="false" outlineLevel="0" collapsed="false">
      <c r="A46" s="56" t="s">
        <v>206</v>
      </c>
      <c r="B46" s="57" t="n">
        <v>112.2</v>
      </c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 t="n">
        <v>103.1</v>
      </c>
      <c r="N65" s="47" t="n">
        <f aca="false">IF(M65&gt;0,ROUND(AVERAGE(B65:M65),1),"")</f>
        <v>102.8</v>
      </c>
    </row>
    <row r="66" customFormat="false" ht="12.75" hidden="false" customHeight="false" outlineLevel="0" collapsed="false">
      <c r="A66" s="56" t="s">
        <v>205</v>
      </c>
      <c r="B66" s="57" t="n">
        <v>103.2</v>
      </c>
      <c r="C66" s="57" t="n">
        <v>103.2</v>
      </c>
      <c r="D66" s="57" t="n">
        <v>103.3</v>
      </c>
      <c r="E66" s="57" t="n">
        <v>103.3</v>
      </c>
      <c r="F66" s="57" t="n">
        <v>103.9</v>
      </c>
      <c r="G66" s="57" t="n">
        <v>104</v>
      </c>
      <c r="H66" s="48" t="n">
        <v>104.3</v>
      </c>
      <c r="I66" s="48" t="n">
        <v>104.4</v>
      </c>
      <c r="J66" s="48" t="n">
        <v>104.4</v>
      </c>
      <c r="K66" s="48" t="n">
        <v>105.7</v>
      </c>
      <c r="L66" s="48" t="n">
        <v>105.7</v>
      </c>
      <c r="M66" s="48" t="n">
        <v>105.8</v>
      </c>
      <c r="N66" s="47" t="n">
        <f aca="false">IF(M66&gt;0,ROUND(AVERAGE(B66:M66),1),"")</f>
        <v>104.3</v>
      </c>
    </row>
    <row r="67" customFormat="false" ht="12.75" hidden="false" customHeight="false" outlineLevel="0" collapsed="false">
      <c r="A67" s="56" t="s">
        <v>206</v>
      </c>
      <c r="B67" s="57" t="n">
        <v>107</v>
      </c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 t="n">
        <v>103.1</v>
      </c>
      <c r="N75" s="47" t="n">
        <f aca="false">IF(M75&gt;0,ROUND(AVERAGE(B75:M75),1),"")</f>
        <v>102.8</v>
      </c>
    </row>
    <row r="76" customFormat="false" ht="12.75" hidden="false" customHeight="false" outlineLevel="0" collapsed="false">
      <c r="A76" s="56" t="s">
        <v>205</v>
      </c>
      <c r="B76" s="57" t="n">
        <v>103.2</v>
      </c>
      <c r="C76" s="57" t="n">
        <v>103.2</v>
      </c>
      <c r="D76" s="57" t="n">
        <v>103.3</v>
      </c>
      <c r="E76" s="57" t="n">
        <v>103.3</v>
      </c>
      <c r="F76" s="57" t="n">
        <v>103.9</v>
      </c>
      <c r="G76" s="57" t="n">
        <v>104</v>
      </c>
      <c r="H76" s="48" t="n">
        <v>104.3</v>
      </c>
      <c r="I76" s="48" t="n">
        <v>104.4</v>
      </c>
      <c r="J76" s="48" t="n">
        <v>104.5</v>
      </c>
      <c r="K76" s="48" t="n">
        <v>105.7</v>
      </c>
      <c r="L76" s="48" t="n">
        <v>105.7</v>
      </c>
      <c r="M76" s="48" t="n">
        <v>105.8</v>
      </c>
      <c r="N76" s="47" t="n">
        <f aca="false">IF(M76&gt;0,ROUND(AVERAGE(B76:M76),1),"")</f>
        <v>104.3</v>
      </c>
    </row>
    <row r="77" customFormat="false" ht="12.75" hidden="false" customHeight="false" outlineLevel="0" collapsed="false">
      <c r="A77" s="56" t="s">
        <v>206</v>
      </c>
      <c r="B77" s="57" t="n">
        <v>107</v>
      </c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 t="n">
        <v>103</v>
      </c>
      <c r="N96" s="47" t="n">
        <f aca="false">IF(M96&gt;0,ROUND(AVERAGE(B96:M96),1),"")</f>
        <v>102.8</v>
      </c>
    </row>
    <row r="97" customFormat="false" ht="12.75" hidden="false" customHeight="false" outlineLevel="0" collapsed="false">
      <c r="A97" s="56" t="s">
        <v>205</v>
      </c>
      <c r="B97" s="57" t="n">
        <v>103.2</v>
      </c>
      <c r="C97" s="57" t="n">
        <v>103.2</v>
      </c>
      <c r="D97" s="57" t="n">
        <v>103.2</v>
      </c>
      <c r="E97" s="57" t="n">
        <v>103.2</v>
      </c>
      <c r="F97" s="57" t="n">
        <v>103.9</v>
      </c>
      <c r="G97" s="57" t="n">
        <v>103.9</v>
      </c>
      <c r="H97" s="48" t="n">
        <v>104.2</v>
      </c>
      <c r="I97" s="48" t="n">
        <v>104.3</v>
      </c>
      <c r="J97" s="48" t="n">
        <v>104.4</v>
      </c>
      <c r="K97" s="48" t="n">
        <v>105.6</v>
      </c>
      <c r="L97" s="48" t="n">
        <v>105.7</v>
      </c>
      <c r="M97" s="48" t="n">
        <v>105.7</v>
      </c>
      <c r="N97" s="47" t="n">
        <f aca="false">IF(M97&gt;0,ROUND(AVERAGE(B97:M97),1),"")</f>
        <v>104.2</v>
      </c>
    </row>
    <row r="98" customFormat="false" ht="12.75" hidden="false" customHeight="false" outlineLevel="0" collapsed="false">
      <c r="A98" s="56" t="s">
        <v>206</v>
      </c>
      <c r="B98" s="57" t="n">
        <v>106.9</v>
      </c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 t="n">
        <v>104.4</v>
      </c>
      <c r="N106" s="47" t="n">
        <f aca="false">IF(M106&gt;0,ROUND(AVERAGE(B106:M106),1),"")</f>
        <v>103.7</v>
      </c>
    </row>
    <row r="107" customFormat="false" ht="12.75" hidden="false" customHeight="false" outlineLevel="0" collapsed="false">
      <c r="A107" s="56" t="s">
        <v>205</v>
      </c>
      <c r="B107" s="57" t="n">
        <v>105</v>
      </c>
      <c r="C107" s="57" t="n">
        <v>104.9</v>
      </c>
      <c r="D107" s="57" t="n">
        <v>105.4</v>
      </c>
      <c r="E107" s="57" t="n">
        <v>105.8</v>
      </c>
      <c r="F107" s="57" t="n">
        <v>105.7</v>
      </c>
      <c r="G107" s="48" t="n">
        <v>105.6</v>
      </c>
      <c r="H107" s="48" t="n">
        <v>105.6</v>
      </c>
      <c r="I107" s="48" t="n">
        <v>105.5</v>
      </c>
      <c r="J107" s="48" t="n">
        <v>105.4</v>
      </c>
      <c r="K107" s="48" t="n">
        <v>105.3</v>
      </c>
      <c r="L107" s="48" t="n">
        <v>105.6</v>
      </c>
      <c r="M107" s="48" t="n">
        <v>105.9</v>
      </c>
      <c r="N107" s="47" t="n">
        <f aca="false">IF(M107&gt;0,ROUND(AVERAGE(B107:M107),1),"")</f>
        <v>105.5</v>
      </c>
    </row>
    <row r="108" customFormat="false" ht="12.75" hidden="false" customHeight="false" outlineLevel="0" collapsed="false">
      <c r="A108" s="56" t="s">
        <v>206</v>
      </c>
      <c r="B108" s="57" t="n">
        <v>106.4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 t="n">
        <v>101.5</v>
      </c>
      <c r="N116" s="47" t="n">
        <f aca="false">IF(M116&gt;0,ROUND(AVERAGE(B116:M116),1),"")</f>
        <v>101.4</v>
      </c>
    </row>
    <row r="117" customFormat="false" ht="12.75" hidden="false" customHeight="false" outlineLevel="0" collapsed="false">
      <c r="A117" s="56" t="s">
        <v>205</v>
      </c>
      <c r="B117" s="48" t="n">
        <v>101.1</v>
      </c>
      <c r="C117" s="57" t="n">
        <v>100.4</v>
      </c>
      <c r="D117" s="57" t="n">
        <v>100.4</v>
      </c>
      <c r="E117" s="57" t="n">
        <v>101.3</v>
      </c>
      <c r="F117" s="57" t="n">
        <v>101.5</v>
      </c>
      <c r="G117" s="48" t="n">
        <v>101.4</v>
      </c>
      <c r="H117" s="48" t="n">
        <v>101.3</v>
      </c>
      <c r="I117" s="48" t="n">
        <v>101.4</v>
      </c>
      <c r="J117" s="48" t="n">
        <v>101.1</v>
      </c>
      <c r="K117" s="48" t="n">
        <v>101</v>
      </c>
      <c r="L117" s="48" t="n">
        <v>101</v>
      </c>
      <c r="M117" s="48" t="n">
        <v>101</v>
      </c>
      <c r="N117" s="47" t="n">
        <f aca="false">IF(M117&gt;0,ROUND(AVERAGE(B117:M117),1),"")</f>
        <v>101.1</v>
      </c>
    </row>
    <row r="118" customFormat="false" ht="12.75" hidden="false" customHeight="false" outlineLevel="0" collapsed="false">
      <c r="A118" s="56" t="s">
        <v>206</v>
      </c>
      <c r="B118" s="57" t="n">
        <v>101.6</v>
      </c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 t="n">
        <v>120.3</v>
      </c>
      <c r="N126" s="47" t="n">
        <f aca="false">IF(M126&gt;0,ROUND(AVERAGE(B126:M126),1),"")</f>
        <v>118.8</v>
      </c>
    </row>
    <row r="127" customFormat="false" ht="12.75" hidden="false" customHeight="false" outlineLevel="0" collapsed="false">
      <c r="A127" s="56" t="s">
        <v>205</v>
      </c>
      <c r="B127" s="57" t="n">
        <v>121.3</v>
      </c>
      <c r="C127" s="57" t="n">
        <v>121.3</v>
      </c>
      <c r="D127" s="57" t="n">
        <v>122.5</v>
      </c>
      <c r="E127" s="57" t="n">
        <v>123.3</v>
      </c>
      <c r="F127" s="57" t="n">
        <v>122.9</v>
      </c>
      <c r="G127" s="57" t="n">
        <v>122.8</v>
      </c>
      <c r="H127" s="48" t="n">
        <v>122.5</v>
      </c>
      <c r="I127" s="48" t="n">
        <v>122.4</v>
      </c>
      <c r="J127" s="48" t="n">
        <v>123.1</v>
      </c>
      <c r="K127" s="48" t="n">
        <v>123.2</v>
      </c>
      <c r="L127" s="48" t="n">
        <v>123.6</v>
      </c>
      <c r="M127" s="48" t="n">
        <v>124.3</v>
      </c>
      <c r="N127" s="47" t="n">
        <f aca="false">IF(M127&gt;0,ROUND(AVERAGE(B127:M127),1),"")</f>
        <v>122.8</v>
      </c>
    </row>
    <row r="128" customFormat="false" ht="12.75" hidden="false" customHeight="false" outlineLevel="0" collapsed="false">
      <c r="A128" s="56" t="s">
        <v>206</v>
      </c>
      <c r="B128" s="57" t="n">
        <v>125.1</v>
      </c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 t="n">
        <v>83.1</v>
      </c>
      <c r="N136" s="47" t="n">
        <f aca="false">IF(M136&gt;0,ROUND(AVERAGE(B136:M136),1),"")</f>
        <v>83.3</v>
      </c>
    </row>
    <row r="137" customFormat="false" ht="12.75" hidden="false" customHeight="false" outlineLevel="0" collapsed="false">
      <c r="A137" s="56" t="s">
        <v>205</v>
      </c>
      <c r="B137" s="57" t="n">
        <v>83.3</v>
      </c>
      <c r="C137" s="57" t="n">
        <v>83.2</v>
      </c>
      <c r="D137" s="57" t="n">
        <v>83.1</v>
      </c>
      <c r="E137" s="57" t="n">
        <v>82.6</v>
      </c>
      <c r="F137" s="57" t="n">
        <v>82.9</v>
      </c>
      <c r="G137" s="57" t="n">
        <v>82.9</v>
      </c>
      <c r="H137" s="48" t="n">
        <v>83</v>
      </c>
      <c r="I137" s="48" t="n">
        <v>83</v>
      </c>
      <c r="J137" s="48" t="n">
        <v>82</v>
      </c>
      <c r="K137" s="48" t="n">
        <v>81.7</v>
      </c>
      <c r="L137" s="48" t="n">
        <v>81.8</v>
      </c>
      <c r="M137" s="48" t="n">
        <v>81.5</v>
      </c>
      <c r="N137" s="47" t="n">
        <f aca="false">IF(M137&gt;0,ROUND(AVERAGE(B137:M137),1),"")</f>
        <v>82.6</v>
      </c>
    </row>
    <row r="138" customFormat="false" ht="12.75" hidden="false" customHeight="false" outlineLevel="0" collapsed="false">
      <c r="A138" s="56" t="s">
        <v>206</v>
      </c>
      <c r="B138" s="57" t="n">
        <v>81.8</v>
      </c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 t="n">
        <v>111.5</v>
      </c>
      <c r="N146" s="47" t="n">
        <f aca="false">IF(M146&gt;0,ROUND(AVERAGE(B146:M146),1),"")</f>
        <v>110.8</v>
      </c>
    </row>
    <row r="147" customFormat="false" ht="12.75" hidden="false" customHeight="false" outlineLevel="0" collapsed="false">
      <c r="A147" s="56" t="s">
        <v>205</v>
      </c>
      <c r="B147" s="48" t="n">
        <v>111.5</v>
      </c>
      <c r="C147" s="57" t="n">
        <v>111.6</v>
      </c>
      <c r="D147" s="57" t="n">
        <v>111.9</v>
      </c>
      <c r="E147" s="57" t="n">
        <v>111.9</v>
      </c>
      <c r="F147" s="57" t="n">
        <v>112.3</v>
      </c>
      <c r="G147" s="57" t="n">
        <v>112.2</v>
      </c>
      <c r="H147" s="48" t="n">
        <v>112.3</v>
      </c>
      <c r="I147" s="48" t="n">
        <v>112.4</v>
      </c>
      <c r="J147" s="48" t="n">
        <v>112.7</v>
      </c>
      <c r="K147" s="48" t="n">
        <v>112.9</v>
      </c>
      <c r="L147" s="48" t="n">
        <v>113.1</v>
      </c>
      <c r="M147" s="48" t="n">
        <v>113.2</v>
      </c>
      <c r="N147" s="47" t="n">
        <f aca="false">IF(M147&gt;0,ROUND(AVERAGE(B147:M147),1),"")</f>
        <v>112.3</v>
      </c>
    </row>
    <row r="148" customFormat="false" ht="12.75" hidden="false" customHeight="false" outlineLevel="0" collapsed="false">
      <c r="A148" s="56" t="s">
        <v>206</v>
      </c>
      <c r="B148" s="57" t="n">
        <v>113.5</v>
      </c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 t="n">
        <v>111.8</v>
      </c>
      <c r="N162" s="47" t="n">
        <f aca="false">IF(M162&gt;0,ROUND(AVERAGE(B162:M162),1),"")</f>
        <v>110.9</v>
      </c>
    </row>
    <row r="163" customFormat="false" ht="12.75" hidden="false" customHeight="false" outlineLevel="0" collapsed="false">
      <c r="A163" s="56" t="s">
        <v>205</v>
      </c>
      <c r="B163" s="48" t="n">
        <v>111.9</v>
      </c>
      <c r="C163" s="57" t="n">
        <v>111.9</v>
      </c>
      <c r="D163" s="48" t="n">
        <v>112.2</v>
      </c>
      <c r="E163" s="48" t="n">
        <v>112.1</v>
      </c>
      <c r="F163" s="48" t="n">
        <v>112.5</v>
      </c>
      <c r="G163" s="48" t="n">
        <v>112.5</v>
      </c>
      <c r="H163" s="48" t="n">
        <v>112.5</v>
      </c>
      <c r="I163" s="48" t="n">
        <v>112.5</v>
      </c>
      <c r="J163" s="48" t="n">
        <v>112.7</v>
      </c>
      <c r="K163" s="48" t="n">
        <v>112.8</v>
      </c>
      <c r="L163" s="48" t="n">
        <v>113</v>
      </c>
      <c r="M163" s="48" t="n">
        <v>113</v>
      </c>
      <c r="N163" s="47" t="n">
        <f aca="false">IF(M163&gt;0,ROUND(AVERAGE(B163:M163),1),"")</f>
        <v>112.5</v>
      </c>
    </row>
    <row r="164" customFormat="false" ht="12.75" hidden="false" customHeight="false" outlineLevel="0" collapsed="false">
      <c r="A164" s="56" t="s">
        <v>206</v>
      </c>
      <c r="B164" s="48" t="n">
        <v>113.3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 t="n">
        <v>111.2</v>
      </c>
      <c r="N178" s="47" t="n">
        <f aca="false">IF(M178&gt;0,ROUND(AVERAGE(B178:M178),1),"")</f>
        <v>110.7</v>
      </c>
    </row>
    <row r="179" customFormat="false" ht="12.75" hidden="false" customHeight="false" outlineLevel="0" collapsed="false">
      <c r="A179" s="56" t="s">
        <v>205</v>
      </c>
      <c r="B179" s="48" t="n">
        <v>111.3</v>
      </c>
      <c r="C179" s="48" t="n">
        <v>111.4</v>
      </c>
      <c r="D179" s="48" t="n">
        <v>111.7</v>
      </c>
      <c r="E179" s="48" t="n">
        <v>111.8</v>
      </c>
      <c r="F179" s="48" t="n">
        <v>112.2</v>
      </c>
      <c r="G179" s="48" t="n">
        <v>112</v>
      </c>
      <c r="H179" s="48" t="n">
        <v>112.2</v>
      </c>
      <c r="I179" s="48" t="n">
        <v>112.3</v>
      </c>
      <c r="J179" s="48" t="n">
        <v>112.7</v>
      </c>
      <c r="K179" s="48" t="n">
        <v>112.9</v>
      </c>
      <c r="L179" s="48" t="n">
        <v>113.1</v>
      </c>
      <c r="M179" s="48" t="n">
        <v>113.2</v>
      </c>
      <c r="N179" s="47" t="n">
        <f aca="false">IF(M179&gt;0,ROUND(AVERAGE(B179:M179),1),"")</f>
        <v>112.2</v>
      </c>
    </row>
    <row r="180" customFormat="false" ht="12.75" hidden="false" customHeight="false" outlineLevel="0" collapsed="false">
      <c r="A180" s="56" t="s">
        <v>206</v>
      </c>
      <c r="B180" s="48" t="n">
        <v>113.6</v>
      </c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 t="n">
        <v>105.5</v>
      </c>
      <c r="N199" s="47" t="n">
        <f aca="false">IF(M199&gt;0,ROUND(AVERAGE(B199:M199),1),"")</f>
        <v>105.5</v>
      </c>
    </row>
    <row r="200" s="32" customFormat="true" ht="12.75" hidden="false" customHeight="false" outlineLevel="0" collapsed="false">
      <c r="A200" s="56" t="s">
        <v>205</v>
      </c>
      <c r="B200" s="48" t="n">
        <v>105.7</v>
      </c>
      <c r="C200" s="57" t="n">
        <v>105.8</v>
      </c>
      <c r="D200" s="57" t="n">
        <v>105.8</v>
      </c>
      <c r="E200" s="57" t="n">
        <v>106.2</v>
      </c>
      <c r="F200" s="57" t="n">
        <v>106.2</v>
      </c>
      <c r="G200" s="57" t="n">
        <v>105.9</v>
      </c>
      <c r="H200" s="48" t="n">
        <v>106.2</v>
      </c>
      <c r="I200" s="48" t="n">
        <v>106.3</v>
      </c>
      <c r="J200" s="48" t="n">
        <v>106.3</v>
      </c>
      <c r="K200" s="48" t="n">
        <v>106.2</v>
      </c>
      <c r="L200" s="48" t="n">
        <v>106.2</v>
      </c>
      <c r="M200" s="48" t="n">
        <v>106.2</v>
      </c>
      <c r="N200" s="47" t="n">
        <f aca="false">IF(M200&gt;0,ROUND(AVERAGE(B200:M200),1),"")</f>
        <v>106.1</v>
      </c>
    </row>
    <row r="201" s="32" customFormat="true" ht="12.75" hidden="false" customHeight="false" outlineLevel="0" collapsed="false">
      <c r="A201" s="56" t="s">
        <v>206</v>
      </c>
      <c r="B201" s="57" t="n">
        <v>106.3</v>
      </c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 t="n">
        <v>97.9</v>
      </c>
      <c r="N220" s="47" t="n">
        <f aca="false">IF(M220&gt;0,ROUND(AVERAGE(B220:M220),1),"")</f>
        <v>97.3</v>
      </c>
    </row>
    <row r="221" customFormat="false" ht="12.75" hidden="false" customHeight="false" outlineLevel="0" collapsed="false">
      <c r="A221" s="56" t="s">
        <v>205</v>
      </c>
      <c r="B221" s="57" t="n">
        <v>97.9</v>
      </c>
      <c r="C221" s="57" t="n">
        <v>97.9</v>
      </c>
      <c r="D221" s="57" t="n">
        <v>98</v>
      </c>
      <c r="E221" s="57" t="n">
        <v>98.9</v>
      </c>
      <c r="F221" s="57" t="n">
        <v>98.9</v>
      </c>
      <c r="G221" s="57" t="n">
        <v>98.9</v>
      </c>
      <c r="H221" s="48" t="n">
        <v>99</v>
      </c>
      <c r="I221" s="48" t="n">
        <v>99</v>
      </c>
      <c r="J221" s="48" t="n">
        <v>98.4</v>
      </c>
      <c r="K221" s="48" t="n">
        <v>98.5</v>
      </c>
      <c r="L221" s="48" t="n">
        <v>98.6</v>
      </c>
      <c r="M221" s="48" t="n">
        <v>98.6</v>
      </c>
      <c r="N221" s="47" t="n">
        <f aca="false">IF(M221&gt;0,ROUND(AVERAGE(B221:M221),1),"")</f>
        <v>98.6</v>
      </c>
    </row>
    <row r="222" customFormat="false" ht="12.75" hidden="false" customHeight="false" outlineLevel="0" collapsed="false">
      <c r="A222" s="56" t="s">
        <v>206</v>
      </c>
      <c r="B222" s="57" t="n">
        <v>98.5</v>
      </c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 t="n">
        <v>96.3</v>
      </c>
      <c r="N241" s="47" t="n">
        <f aca="false">IF(M241&gt;0,ROUND(AVERAGE(B241:M241),1),"")</f>
        <v>95.7</v>
      </c>
    </row>
    <row r="242" customFormat="false" ht="12.75" hidden="false" customHeight="false" outlineLevel="0" collapsed="false">
      <c r="A242" s="56" t="s">
        <v>205</v>
      </c>
      <c r="B242" s="57" t="n">
        <v>96.3</v>
      </c>
      <c r="C242" s="57" t="n">
        <v>96.3</v>
      </c>
      <c r="D242" s="57" t="n">
        <v>96.4</v>
      </c>
      <c r="E242" s="57" t="n">
        <v>97.5</v>
      </c>
      <c r="F242" s="57" t="n">
        <v>97.5</v>
      </c>
      <c r="G242" s="57" t="n">
        <v>97.5</v>
      </c>
      <c r="H242" s="48" t="n">
        <v>97.6</v>
      </c>
      <c r="I242" s="48" t="n">
        <v>97.6</v>
      </c>
      <c r="J242" s="48" t="n">
        <v>96.9</v>
      </c>
      <c r="K242" s="48" t="n">
        <v>97.1</v>
      </c>
      <c r="L242" s="48" t="n">
        <v>97.2</v>
      </c>
      <c r="M242" s="48" t="n">
        <v>97.2</v>
      </c>
      <c r="N242" s="47" t="n">
        <f aca="false">IF(M242&gt;0,ROUND(AVERAGE(B242:M242),1),"")</f>
        <v>97.1</v>
      </c>
    </row>
    <row r="243" customFormat="false" ht="12.75" hidden="false" customHeight="false" outlineLevel="0" collapsed="false">
      <c r="A243" s="56" t="s">
        <v>206</v>
      </c>
      <c r="B243" s="57" t="n">
        <v>96.7</v>
      </c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 t="n">
        <v>104.6</v>
      </c>
      <c r="N251" s="47" t="n">
        <f aca="false">IF(M251&gt;0,ROUND(AVERAGE(B251:M251),1),"")</f>
        <v>103.8</v>
      </c>
    </row>
    <row r="252" customFormat="false" ht="12.75" hidden="false" customHeight="false" outlineLevel="0" collapsed="false">
      <c r="A252" s="56" t="s">
        <v>205</v>
      </c>
      <c r="B252" s="57" t="n">
        <v>104.4</v>
      </c>
      <c r="C252" s="57" t="n">
        <v>104.1</v>
      </c>
      <c r="D252" s="57" t="n">
        <v>104.5</v>
      </c>
      <c r="E252" s="57" t="n">
        <v>104.6</v>
      </c>
      <c r="F252" s="57" t="n">
        <v>104.6</v>
      </c>
      <c r="G252" s="57" t="n">
        <v>104.4</v>
      </c>
      <c r="H252" s="48" t="n">
        <v>104.4</v>
      </c>
      <c r="I252" s="48" t="n">
        <v>104.6</v>
      </c>
      <c r="J252" s="48" t="n">
        <v>104.6</v>
      </c>
      <c r="K252" s="48" t="n">
        <v>104.1</v>
      </c>
      <c r="L252" s="48" t="n">
        <v>104.2</v>
      </c>
      <c r="M252" s="48" t="n">
        <v>104.2</v>
      </c>
      <c r="N252" s="47" t="n">
        <f aca="false">IF(M252&gt;0,ROUND(AVERAGE(B252:M252),1),"")</f>
        <v>104.4</v>
      </c>
    </row>
    <row r="253" customFormat="false" ht="12.75" hidden="false" customHeight="false" outlineLevel="0" collapsed="false">
      <c r="A253" s="56" t="s">
        <v>206</v>
      </c>
      <c r="B253" s="57" t="n">
        <v>105.6</v>
      </c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 t="n">
        <v>108.2</v>
      </c>
      <c r="N261" s="47" t="n">
        <f aca="false">IF(M261&gt;0,ROUND(AVERAGE(B261:M261),1),"")</f>
        <v>109.6</v>
      </c>
    </row>
    <row r="262" customFormat="false" ht="12.75" hidden="false" customHeight="false" outlineLevel="0" collapsed="false">
      <c r="A262" s="56" t="s">
        <v>205</v>
      </c>
      <c r="B262" s="57" t="n">
        <v>108.1</v>
      </c>
      <c r="C262" s="57" t="n">
        <v>108.3</v>
      </c>
      <c r="D262" s="57" t="n">
        <v>108.5</v>
      </c>
      <c r="E262" s="57" t="n">
        <v>108.6</v>
      </c>
      <c r="F262" s="57" t="n">
        <v>108.7</v>
      </c>
      <c r="G262" s="57" t="n">
        <v>108.7</v>
      </c>
      <c r="H262" s="48" t="n">
        <v>108.7</v>
      </c>
      <c r="I262" s="48" t="n">
        <v>109.1</v>
      </c>
      <c r="J262" s="48" t="n">
        <v>109.5</v>
      </c>
      <c r="K262" s="48" t="n">
        <v>110.1</v>
      </c>
      <c r="L262" s="48" t="n">
        <v>110.1</v>
      </c>
      <c r="M262" s="48" t="n">
        <v>110.2</v>
      </c>
      <c r="N262" s="47" t="n">
        <f aca="false">IF(M262&gt;0,ROUND(AVERAGE(B262:M262),1),"")</f>
        <v>109.1</v>
      </c>
    </row>
    <row r="263" customFormat="false" ht="12.75" hidden="false" customHeight="false" outlineLevel="0" collapsed="false">
      <c r="A263" s="56" t="s">
        <v>206</v>
      </c>
      <c r="B263" s="57" t="n">
        <v>110.9</v>
      </c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 t="n">
        <v>130.2</v>
      </c>
      <c r="N271" s="47" t="n">
        <f aca="false">IF(M271&gt;0,ROUND(AVERAGE(B271:M271),1),"")</f>
        <v>125.4</v>
      </c>
    </row>
    <row r="272" customFormat="false" ht="12.75" hidden="false" customHeight="false" outlineLevel="0" collapsed="false">
      <c r="A272" s="56" t="s">
        <v>205</v>
      </c>
      <c r="B272" s="57" t="n">
        <v>133.2</v>
      </c>
      <c r="C272" s="57" t="n">
        <v>133.2</v>
      </c>
      <c r="D272" s="57" t="n">
        <v>133.2</v>
      </c>
      <c r="E272" s="57" t="n">
        <v>133.5</v>
      </c>
      <c r="F272" s="57" t="n">
        <v>139.5</v>
      </c>
      <c r="G272" s="57" t="n">
        <v>145.6</v>
      </c>
      <c r="H272" s="48" t="n">
        <v>154.2</v>
      </c>
      <c r="I272" s="48" t="n">
        <v>154.1</v>
      </c>
      <c r="J272" s="48" t="n">
        <v>154.1</v>
      </c>
      <c r="K272" s="48" t="n">
        <v>154.7</v>
      </c>
      <c r="L272" s="48" t="n">
        <v>154.7</v>
      </c>
      <c r="M272" s="48" t="n">
        <v>158.1</v>
      </c>
      <c r="N272" s="47" t="n">
        <f aca="false">IF(M272&gt;0,ROUND(AVERAGE(B272:M272),1),"")</f>
        <v>145.7</v>
      </c>
    </row>
    <row r="273" customFormat="false" ht="12.75" hidden="false" customHeight="false" outlineLevel="0" collapsed="false">
      <c r="A273" s="56" t="s">
        <v>206</v>
      </c>
      <c r="B273" s="57" t="n">
        <v>160.7</v>
      </c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 t="n">
        <v>108.9</v>
      </c>
      <c r="N281" s="47" t="n">
        <f aca="false">IF(M281&gt;0,ROUND(AVERAGE(B281:M281),1),"")</f>
        <v>108.9</v>
      </c>
    </row>
    <row r="282" customFormat="false" ht="12.75" hidden="false" customHeight="false" outlineLevel="0" collapsed="false">
      <c r="A282" s="56" t="s">
        <v>205</v>
      </c>
      <c r="B282" s="57" t="n">
        <v>109.1</v>
      </c>
      <c r="C282" s="57" t="n">
        <v>109.1</v>
      </c>
      <c r="D282" s="57" t="n">
        <v>109.5</v>
      </c>
      <c r="E282" s="57" t="n">
        <v>110</v>
      </c>
      <c r="F282" s="57" t="n">
        <v>110.3</v>
      </c>
      <c r="G282" s="57" t="n">
        <v>110.4</v>
      </c>
      <c r="H282" s="48" t="n">
        <v>110.7</v>
      </c>
      <c r="I282" s="48" t="n">
        <v>110.7</v>
      </c>
      <c r="J282" s="48" t="n">
        <v>111.2</v>
      </c>
      <c r="K282" s="48" t="n">
        <v>111.4</v>
      </c>
      <c r="L282" s="48" t="n">
        <v>111.3</v>
      </c>
      <c r="M282" s="48" t="n">
        <v>111.3</v>
      </c>
      <c r="N282" s="47" t="n">
        <f aca="false">IF(M282&gt;0,ROUND(AVERAGE(B282:M282),1),"")</f>
        <v>110.4</v>
      </c>
    </row>
    <row r="283" customFormat="false" ht="12.75" hidden="false" customHeight="false" outlineLevel="0" collapsed="false">
      <c r="A283" s="56" t="s">
        <v>206</v>
      </c>
      <c r="B283" s="57" t="n">
        <v>111.7</v>
      </c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 t="n">
        <v>107.4</v>
      </c>
      <c r="N302" s="47" t="n">
        <f aca="false">IF(M302&gt;0,ROUND(AVERAGE(B302:M302),1),"")</f>
        <v>107.5</v>
      </c>
    </row>
    <row r="303" customFormat="false" ht="12.75" hidden="false" customHeight="false" outlineLevel="0" collapsed="false">
      <c r="A303" s="56" t="s">
        <v>205</v>
      </c>
      <c r="B303" s="48" t="n">
        <v>107.7</v>
      </c>
      <c r="C303" s="57" t="n">
        <v>108.1</v>
      </c>
      <c r="D303" s="57" t="n">
        <v>108.2</v>
      </c>
      <c r="E303" s="57" t="n">
        <v>108.1</v>
      </c>
      <c r="F303" s="57" t="n">
        <v>108.1</v>
      </c>
      <c r="G303" s="57" t="n">
        <v>108</v>
      </c>
      <c r="H303" s="48" t="n">
        <v>108</v>
      </c>
      <c r="I303" s="48" t="n">
        <v>108.2</v>
      </c>
      <c r="J303" s="48" t="n">
        <v>108.2</v>
      </c>
      <c r="K303" s="48" t="n">
        <v>108.2</v>
      </c>
      <c r="L303" s="48" t="n">
        <v>108.1</v>
      </c>
      <c r="M303" s="48" t="n">
        <v>108.1</v>
      </c>
      <c r="N303" s="47" t="n">
        <f aca="false">IF(M303&gt;0,ROUND(AVERAGE(B303:M303),1),"")</f>
        <v>108.1</v>
      </c>
    </row>
    <row r="304" customFormat="false" ht="12.75" hidden="false" customHeight="false" outlineLevel="0" collapsed="false">
      <c r="A304" s="56" t="s">
        <v>206</v>
      </c>
      <c r="B304" s="57" t="n">
        <v>108.3</v>
      </c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 t="n">
        <v>103.8</v>
      </c>
      <c r="N323" s="47" t="n">
        <f aca="false">IF(M323&gt;0,ROUND(AVERAGE(B323:M323),1),"")</f>
        <v>103.6</v>
      </c>
    </row>
    <row r="324" customFormat="false" ht="12.75" hidden="false" customHeight="false" outlineLevel="0" collapsed="false">
      <c r="A324" s="56" t="s">
        <v>205</v>
      </c>
      <c r="B324" s="57" t="n">
        <v>103.8</v>
      </c>
      <c r="C324" s="57" t="n">
        <v>104</v>
      </c>
      <c r="D324" s="57" t="n">
        <v>105</v>
      </c>
      <c r="E324" s="57" t="n">
        <v>104.8</v>
      </c>
      <c r="F324" s="57" t="n">
        <v>104.7</v>
      </c>
      <c r="G324" s="57" t="n">
        <v>104.6</v>
      </c>
      <c r="H324" s="48" t="n">
        <v>105.6</v>
      </c>
      <c r="I324" s="48" t="n">
        <v>104.3</v>
      </c>
      <c r="J324" s="48" t="n">
        <v>104.8</v>
      </c>
      <c r="K324" s="48" t="n">
        <v>104.2</v>
      </c>
      <c r="L324" s="48" t="n">
        <v>104.9</v>
      </c>
      <c r="M324" s="48" t="n">
        <v>104.3</v>
      </c>
      <c r="N324" s="47" t="n">
        <f aca="false">IF(M324&gt;0,ROUND(AVERAGE(B324:M324),1),"")</f>
        <v>104.6</v>
      </c>
    </row>
    <row r="325" customFormat="false" ht="12.75" hidden="false" customHeight="false" outlineLevel="0" collapsed="false">
      <c r="A325" s="56" t="s">
        <v>206</v>
      </c>
      <c r="B325" s="57" t="n">
        <v>104.1</v>
      </c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 t="n">
        <v>104.4</v>
      </c>
      <c r="N344" s="47" t="n">
        <f aca="false">IF(M344&gt;0,ROUND(AVERAGE(B344:M344),1),"")</f>
        <v>104.4</v>
      </c>
    </row>
    <row r="345" customFormat="false" ht="12.75" hidden="false" customHeight="false" outlineLevel="0" collapsed="false">
      <c r="A345" s="56" t="s">
        <v>205</v>
      </c>
      <c r="B345" s="57" t="n">
        <v>104.4</v>
      </c>
      <c r="C345" s="57" t="n">
        <v>104.4</v>
      </c>
      <c r="D345" s="57" t="n">
        <v>104.4</v>
      </c>
      <c r="E345" s="57" t="n">
        <v>104.4</v>
      </c>
      <c r="F345" s="57" t="n">
        <v>104.5</v>
      </c>
      <c r="G345" s="57" t="n">
        <v>104.5</v>
      </c>
      <c r="H345" s="48" t="n">
        <v>104.6</v>
      </c>
      <c r="I345" s="48" t="n">
        <v>104.6</v>
      </c>
      <c r="J345" s="48" t="n">
        <v>104.6</v>
      </c>
      <c r="K345" s="48" t="n">
        <v>104.6</v>
      </c>
      <c r="L345" s="48" t="n">
        <v>104.6</v>
      </c>
      <c r="M345" s="48" t="n">
        <v>104.6</v>
      </c>
      <c r="N345" s="47" t="n">
        <f aca="false">IF(M345&gt;0,ROUND(AVERAGE(B345:M345),1),"")</f>
        <v>104.5</v>
      </c>
    </row>
    <row r="346" customFormat="false" ht="12.75" hidden="false" customHeight="false" outlineLevel="0" collapsed="false">
      <c r="A346" s="56" t="s">
        <v>206</v>
      </c>
      <c r="B346" s="57" t="n">
        <v>104.6</v>
      </c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 t="n">
        <v>110.5</v>
      </c>
      <c r="N365" s="47" t="n">
        <f aca="false">IF(M365&gt;0,ROUND(AVERAGE(B365:M365),1),"")</f>
        <v>110.5</v>
      </c>
    </row>
    <row r="366" customFormat="false" ht="12.75" hidden="false" customHeight="false" outlineLevel="0" collapsed="false">
      <c r="A366" s="56" t="s">
        <v>205</v>
      </c>
      <c r="B366" s="48" t="n">
        <v>110.7</v>
      </c>
      <c r="C366" s="57" t="n">
        <v>110.6</v>
      </c>
      <c r="D366" s="57" t="n">
        <v>111.1</v>
      </c>
      <c r="E366" s="57" t="n">
        <v>112</v>
      </c>
      <c r="F366" s="57" t="n">
        <v>112.4</v>
      </c>
      <c r="G366" s="48" t="n">
        <v>112.5</v>
      </c>
      <c r="H366" s="48" t="n">
        <v>113</v>
      </c>
      <c r="I366" s="48" t="n">
        <v>113.1</v>
      </c>
      <c r="J366" s="48" t="n">
        <v>113.7</v>
      </c>
      <c r="K366" s="48" t="n">
        <v>114.1</v>
      </c>
      <c r="L366" s="48" t="n">
        <v>113.9</v>
      </c>
      <c r="M366" s="48" t="n">
        <v>114</v>
      </c>
      <c r="N366" s="47" t="n">
        <f aca="false">IF(M366&gt;0,ROUND(AVERAGE(B366:M366),1),"")</f>
        <v>112.6</v>
      </c>
    </row>
    <row r="367" customFormat="false" ht="12.75" hidden="false" customHeight="false" outlineLevel="0" collapsed="false">
      <c r="A367" s="56" t="s">
        <v>206</v>
      </c>
      <c r="B367" s="57" t="n">
        <v>114.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 t="n">
        <v>109.9</v>
      </c>
      <c r="N375" s="47" t="n">
        <f aca="false">IF(M375&gt;0,ROUND(AVERAGE(B375:M375),1),"")</f>
        <v>109.4</v>
      </c>
    </row>
    <row r="376" customFormat="false" ht="12.75" hidden="false" customHeight="false" outlineLevel="0" collapsed="false">
      <c r="A376" s="56" t="s">
        <v>205</v>
      </c>
      <c r="B376" s="48" t="n">
        <v>109.9</v>
      </c>
      <c r="C376" s="48" t="n">
        <v>109.8</v>
      </c>
      <c r="D376" s="48" t="n">
        <v>110</v>
      </c>
      <c r="E376" s="48" t="n">
        <v>110.1</v>
      </c>
      <c r="F376" s="48" t="n">
        <v>110.3</v>
      </c>
      <c r="G376" s="48" t="n">
        <v>110.4</v>
      </c>
      <c r="H376" s="48" t="n">
        <v>110.4</v>
      </c>
      <c r="I376" s="48" t="n">
        <v>110.7</v>
      </c>
      <c r="J376" s="48" t="n">
        <v>110.8</v>
      </c>
      <c r="K376" s="48" t="n">
        <v>110.8</v>
      </c>
      <c r="L376" s="48" t="n">
        <v>111</v>
      </c>
      <c r="M376" s="48" t="n">
        <v>111</v>
      </c>
      <c r="N376" s="47" t="n">
        <f aca="false">IF(M376&gt;0,ROUND(AVERAGE(B376:M376),1),"")</f>
        <v>110.4</v>
      </c>
    </row>
    <row r="377" customFormat="false" ht="12.75" hidden="false" customHeight="false" outlineLevel="0" collapsed="false">
      <c r="A377" s="56" t="s">
        <v>206</v>
      </c>
      <c r="B377" s="48" t="n">
        <v>111.8</v>
      </c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 t="n">
        <v>67.7</v>
      </c>
      <c r="N12" s="47" t="n">
        <f aca="false">IF(M12&gt;0,ROUND(AVERAGE(B12:M12),1),"")</f>
        <v>69.2</v>
      </c>
    </row>
    <row r="13" customFormat="false" ht="12.75" hidden="false" customHeight="false" outlineLevel="0" collapsed="false">
      <c r="A13" s="56" t="s">
        <v>205</v>
      </c>
      <c r="B13" s="48" t="n">
        <v>68.2</v>
      </c>
      <c r="C13" s="48" t="n">
        <v>68.2</v>
      </c>
      <c r="D13" s="48" t="n">
        <v>68.4</v>
      </c>
      <c r="E13" s="48" t="n">
        <v>68.5</v>
      </c>
      <c r="F13" s="48" t="n">
        <v>68.5</v>
      </c>
      <c r="G13" s="48" t="n">
        <v>68.6</v>
      </c>
      <c r="H13" s="48" t="n">
        <v>68.5</v>
      </c>
      <c r="I13" s="48" t="n">
        <v>68.5</v>
      </c>
      <c r="J13" s="48" t="n">
        <v>68.2</v>
      </c>
      <c r="K13" s="48" t="n">
        <v>67.6</v>
      </c>
      <c r="L13" s="48" t="n">
        <v>67.2</v>
      </c>
      <c r="M13" s="48" t="n">
        <v>67</v>
      </c>
      <c r="N13" s="47" t="n">
        <f aca="false">IF(M13&gt;0,ROUND(AVERAGE(B13:M13),1),"")</f>
        <v>68.1</v>
      </c>
    </row>
    <row r="14" customFormat="false" ht="12.75" hidden="false" customHeight="false" outlineLevel="0" collapsed="false">
      <c r="A14" s="56" t="s">
        <v>206</v>
      </c>
      <c r="B14" s="57" t="n">
        <v>66.7</v>
      </c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 t="n">
        <v>49.8</v>
      </c>
      <c r="N22" s="47" t="n">
        <f aca="false">IF(M22&gt;0,ROUND(AVERAGE(B22:M22),1),"")</f>
        <v>51.8</v>
      </c>
    </row>
    <row r="23" customFormat="false" ht="12.75" hidden="false" customHeight="false" outlineLevel="0" collapsed="false">
      <c r="A23" s="56" t="s">
        <v>205</v>
      </c>
      <c r="B23" s="57" t="n">
        <v>50.2</v>
      </c>
      <c r="C23" s="57" t="n">
        <v>50.3</v>
      </c>
      <c r="D23" s="57" t="n">
        <v>50.4</v>
      </c>
      <c r="E23" s="57" t="n">
        <v>50.3</v>
      </c>
      <c r="F23" s="57" t="n">
        <v>50.3</v>
      </c>
      <c r="G23" s="57" t="n">
        <v>50.4</v>
      </c>
      <c r="H23" s="48" t="n">
        <v>50.5</v>
      </c>
      <c r="I23" s="48" t="n">
        <v>50.4</v>
      </c>
      <c r="J23" s="48" t="n">
        <v>50.2</v>
      </c>
      <c r="K23" s="48" t="n">
        <v>49.1</v>
      </c>
      <c r="L23" s="48" t="n">
        <v>48.4</v>
      </c>
      <c r="M23" s="48" t="n">
        <v>48</v>
      </c>
      <c r="N23" s="47" t="n">
        <f aca="false">IF(M23&gt;0,ROUND(AVERAGE(B23:M23),1),"")</f>
        <v>49.9</v>
      </c>
    </row>
    <row r="24" customFormat="false" ht="12.75" hidden="false" customHeight="false" outlineLevel="0" collapsed="false">
      <c r="A24" s="56" t="s">
        <v>206</v>
      </c>
      <c r="B24" s="57" t="n">
        <v>47.3</v>
      </c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 t="n">
        <v>113.2</v>
      </c>
      <c r="N32" s="47" t="n">
        <f aca="false">IF(M32&gt;0,ROUND(AVERAGE(B32:M32),1),"")</f>
        <v>113.5</v>
      </c>
    </row>
    <row r="33" customFormat="false" ht="12.75" hidden="false" customHeight="false" outlineLevel="0" collapsed="false">
      <c r="A33" s="56" t="s">
        <v>205</v>
      </c>
      <c r="B33" s="57" t="n">
        <v>113.8</v>
      </c>
      <c r="C33" s="57" t="n">
        <v>113.7</v>
      </c>
      <c r="D33" s="57" t="n">
        <v>114.1</v>
      </c>
      <c r="E33" s="57" t="n">
        <v>114.7</v>
      </c>
      <c r="F33" s="57" t="n">
        <v>114.7</v>
      </c>
      <c r="G33" s="57" t="n">
        <v>114.8</v>
      </c>
      <c r="H33" s="48" t="n">
        <v>114.3</v>
      </c>
      <c r="I33" s="48" t="n">
        <v>114.4</v>
      </c>
      <c r="J33" s="48" t="n">
        <v>113.9</v>
      </c>
      <c r="K33" s="48" t="n">
        <v>114.6</v>
      </c>
      <c r="L33" s="48" t="n">
        <v>114.8</v>
      </c>
      <c r="M33" s="48" t="n">
        <v>115</v>
      </c>
      <c r="N33" s="47" t="n">
        <f aca="false">IF(M33&gt;0,ROUND(AVERAGE(B33:M33),1),"")</f>
        <v>114.4</v>
      </c>
    </row>
    <row r="34" customFormat="false" ht="12.75" hidden="false" customHeight="false" outlineLevel="0" collapsed="false">
      <c r="A34" s="56" t="s">
        <v>206</v>
      </c>
      <c r="B34" s="57" t="n">
        <v>115.9</v>
      </c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 t="n">
        <v>112.8</v>
      </c>
      <c r="N12" s="47" t="n">
        <f aca="false">IF(M12&gt;0,ROUND(AVERAGE(B12:M12),1),"")</f>
        <v>112.6</v>
      </c>
    </row>
    <row r="13" customFormat="false" ht="12.75" hidden="false" customHeight="false" outlineLevel="0" collapsed="false">
      <c r="A13" s="56" t="s">
        <v>205</v>
      </c>
      <c r="B13" s="48" t="n">
        <v>113.3</v>
      </c>
      <c r="C13" s="57" t="n">
        <v>113.3</v>
      </c>
      <c r="D13" s="57" t="n">
        <v>113.5</v>
      </c>
      <c r="E13" s="57" t="n">
        <v>114.1</v>
      </c>
      <c r="F13" s="57" t="n">
        <v>114.1</v>
      </c>
      <c r="G13" s="57" t="n">
        <v>114.2</v>
      </c>
      <c r="H13" s="48" t="n">
        <v>114.1</v>
      </c>
      <c r="I13" s="48" t="n">
        <v>114.1</v>
      </c>
      <c r="J13" s="48" t="n">
        <v>113.9</v>
      </c>
      <c r="K13" s="48" t="n">
        <v>114.3</v>
      </c>
      <c r="L13" s="48" t="n">
        <v>114.4</v>
      </c>
      <c r="M13" s="48" t="n">
        <v>114.6</v>
      </c>
      <c r="N13" s="47" t="n">
        <f aca="false">IF(M13&gt;0,ROUND(AVERAGE(B13:M13),1),"")</f>
        <v>114</v>
      </c>
    </row>
    <row r="14" customFormat="false" ht="12.75" hidden="false" customHeight="false" outlineLevel="0" collapsed="false">
      <c r="A14" s="56" t="s">
        <v>206</v>
      </c>
      <c r="B14" s="57" t="n">
        <v>115.1</v>
      </c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 t="n">
        <v>114.7</v>
      </c>
      <c r="N33" s="47" t="n">
        <f aca="false">IF(M33&gt;0,ROUND(AVERAGE(B33:M33),1),"")</f>
        <v>113.8</v>
      </c>
    </row>
    <row r="34" customFormat="false" ht="12.75" hidden="false" customHeight="false" outlineLevel="0" collapsed="false">
      <c r="A34" s="56" t="s">
        <v>205</v>
      </c>
      <c r="B34" s="48" t="n">
        <v>114.9</v>
      </c>
      <c r="C34" s="57" t="n">
        <v>115.2</v>
      </c>
      <c r="D34" s="57" t="n">
        <v>115.5</v>
      </c>
      <c r="E34" s="57" t="n">
        <v>115.5</v>
      </c>
      <c r="F34" s="57" t="n">
        <v>115.4</v>
      </c>
      <c r="G34" s="57" t="n">
        <v>115.4</v>
      </c>
      <c r="H34" s="48" t="n">
        <v>115.5</v>
      </c>
      <c r="I34" s="48" t="n">
        <v>115.5</v>
      </c>
      <c r="J34" s="48" t="n">
        <v>115.3</v>
      </c>
      <c r="K34" s="48" t="n">
        <v>115.1</v>
      </c>
      <c r="L34" s="48" t="n">
        <v>115.1</v>
      </c>
      <c r="M34" s="48" t="n">
        <v>115.5</v>
      </c>
      <c r="N34" s="47" t="n">
        <f aca="false">IF(M34&gt;0,ROUND(AVERAGE(B34:M34),1),"")</f>
        <v>115.3</v>
      </c>
    </row>
    <row r="35" customFormat="false" ht="12.75" hidden="false" customHeight="false" outlineLevel="0" collapsed="false">
      <c r="A35" s="56" t="s">
        <v>206</v>
      </c>
      <c r="B35" s="57" t="n">
        <v>115.8</v>
      </c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 t="n">
        <v>111.1</v>
      </c>
      <c r="N54" s="47" t="n">
        <f aca="false">IF(M54&gt;0,ROUND(AVERAGE(B54:M54),1),"")</f>
        <v>109.7</v>
      </c>
    </row>
    <row r="55" customFormat="false" ht="12.75" hidden="false" customHeight="false" outlineLevel="0" collapsed="false">
      <c r="A55" s="56" t="s">
        <v>205</v>
      </c>
      <c r="B55" s="48" t="n">
        <v>111.3</v>
      </c>
      <c r="C55" s="57" t="n">
        <v>111.4</v>
      </c>
      <c r="D55" s="57" t="n">
        <v>111.4</v>
      </c>
      <c r="E55" s="57" t="n">
        <v>112.1</v>
      </c>
      <c r="F55" s="57" t="n">
        <v>112.2</v>
      </c>
      <c r="G55" s="57" t="n">
        <v>112.3</v>
      </c>
      <c r="H55" s="48" t="n">
        <v>113.4</v>
      </c>
      <c r="I55" s="48" t="n">
        <v>112.4</v>
      </c>
      <c r="J55" s="48" t="n">
        <v>112.4</v>
      </c>
      <c r="K55" s="48" t="n">
        <v>113</v>
      </c>
      <c r="L55" s="48" t="n">
        <v>113.2</v>
      </c>
      <c r="M55" s="48" t="n">
        <v>113.3</v>
      </c>
      <c r="N55" s="47" t="n">
        <f aca="false">IF(M55&gt;0,ROUND(AVERAGE(B55:M55),1),"")</f>
        <v>112.4</v>
      </c>
    </row>
    <row r="56" customFormat="false" ht="12.75" hidden="false" customHeight="false" outlineLevel="0" collapsed="false">
      <c r="A56" s="56" t="s">
        <v>206</v>
      </c>
      <c r="B56" s="57" t="n">
        <v>113.5</v>
      </c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 t="n">
        <v>107</v>
      </c>
      <c r="N75" s="47" t="n">
        <f aca="false">IF(M75&gt;0,ROUND(AVERAGE(B75:M75),1),"")</f>
        <v>107.1</v>
      </c>
    </row>
    <row r="76" customFormat="false" ht="12.75" hidden="false" customHeight="false" outlineLevel="0" collapsed="false">
      <c r="A76" s="56" t="s">
        <v>205</v>
      </c>
      <c r="B76" s="57" t="n">
        <v>107</v>
      </c>
      <c r="C76" s="57" t="n">
        <v>107</v>
      </c>
      <c r="D76" s="57" t="n">
        <v>107</v>
      </c>
      <c r="E76" s="57" t="n">
        <v>107</v>
      </c>
      <c r="F76" s="57" t="n">
        <v>107</v>
      </c>
      <c r="G76" s="57" t="n">
        <v>107</v>
      </c>
      <c r="H76" s="48" t="n">
        <v>107</v>
      </c>
      <c r="I76" s="48" t="n">
        <v>107</v>
      </c>
      <c r="J76" s="48" t="n">
        <v>107</v>
      </c>
      <c r="K76" s="48" t="n">
        <v>107</v>
      </c>
      <c r="L76" s="48" t="n">
        <v>107</v>
      </c>
      <c r="M76" s="48" t="n">
        <v>107</v>
      </c>
      <c r="N76" s="47" t="n">
        <f aca="false">IF(M76&gt;0,ROUND(AVERAGE(B76:M76),1),"")</f>
        <v>107</v>
      </c>
    </row>
    <row r="77" customFormat="false" ht="12.75" hidden="false" customHeight="false" outlineLevel="0" collapsed="false">
      <c r="A77" s="56" t="s">
        <v>206</v>
      </c>
      <c r="B77" s="57" t="n">
        <v>106.1</v>
      </c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 t="n">
        <v>110.7</v>
      </c>
      <c r="N85" s="47" t="n">
        <f aca="false">IF(M85&gt;0,ROUND(AVERAGE(B85:M85),1),"")</f>
        <v>110.7</v>
      </c>
    </row>
    <row r="86" customFormat="false" ht="12.75" hidden="false" customHeight="false" outlineLevel="0" collapsed="false">
      <c r="A86" s="56" t="s">
        <v>205</v>
      </c>
      <c r="B86" s="48" t="n">
        <v>110.7</v>
      </c>
      <c r="C86" s="48" t="n">
        <v>110.7</v>
      </c>
      <c r="D86" s="48" t="n">
        <v>110.7</v>
      </c>
      <c r="E86" s="57" t="n">
        <v>110.7</v>
      </c>
      <c r="F86" s="57" t="n">
        <v>110.7</v>
      </c>
      <c r="G86" s="48" t="n">
        <v>110.7</v>
      </c>
      <c r="H86" s="48" t="n">
        <v>110.7</v>
      </c>
      <c r="I86" s="48" t="n">
        <v>110.8</v>
      </c>
      <c r="J86" s="48" t="n">
        <v>110.8</v>
      </c>
      <c r="K86" s="48" t="n">
        <v>110.8</v>
      </c>
      <c r="L86" s="48" t="n">
        <v>110.8</v>
      </c>
      <c r="M86" s="48" t="n">
        <v>110.8</v>
      </c>
      <c r="N86" s="47" t="n">
        <f aca="false">IF(M86&gt;0,ROUND(AVERAGE(B86:M86),1),"")</f>
        <v>110.7</v>
      </c>
    </row>
    <row r="87" customFormat="false" ht="12.75" hidden="false" customHeight="false" outlineLevel="0" collapsed="false">
      <c r="A87" s="56" t="s">
        <v>206</v>
      </c>
      <c r="B87" s="57" t="n">
        <v>112.3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 t="n">
        <v>103.5</v>
      </c>
      <c r="N95" s="47" t="n">
        <f aca="false">IF(M95&gt;0,ROUND(AVERAGE(B95:M95),1),"")</f>
        <v>102.9</v>
      </c>
    </row>
    <row r="96" customFormat="false" ht="12.75" hidden="false" customHeight="false" outlineLevel="0" collapsed="false">
      <c r="A96" s="56" t="s">
        <v>205</v>
      </c>
      <c r="B96" s="48" t="n">
        <v>104.3</v>
      </c>
      <c r="C96" s="48" t="n">
        <v>104.3</v>
      </c>
      <c r="D96" s="48" t="n">
        <v>104.3</v>
      </c>
      <c r="E96" s="57" t="n">
        <v>104.3</v>
      </c>
      <c r="F96" s="57" t="n">
        <v>104.3</v>
      </c>
      <c r="G96" s="48" t="n">
        <v>104.5</v>
      </c>
      <c r="H96" s="48" t="n">
        <v>104.6</v>
      </c>
      <c r="I96" s="48" t="n">
        <v>104.7</v>
      </c>
      <c r="J96" s="48" t="n">
        <v>104.7</v>
      </c>
      <c r="K96" s="48" t="n">
        <v>104.7</v>
      </c>
      <c r="L96" s="48" t="n">
        <v>104.8</v>
      </c>
      <c r="M96" s="48" t="n">
        <v>104.8</v>
      </c>
      <c r="N96" s="47" t="n">
        <f aca="false">IF(M96&gt;0,ROUND(AVERAGE(B96:M96),1),"")</f>
        <v>104.5</v>
      </c>
    </row>
    <row r="97" customFormat="false" ht="12.75" hidden="false" customHeight="false" outlineLevel="0" collapsed="false">
      <c r="A97" s="56" t="s">
        <v>206</v>
      </c>
      <c r="B97" s="57" t="n">
        <v>105.5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 t="n">
        <v>113.9</v>
      </c>
      <c r="N105" s="47" t="n">
        <f aca="false">IF(M105&gt;0,ROUND(AVERAGE(B105:M105),1),"")</f>
        <v>114</v>
      </c>
    </row>
    <row r="106" customFormat="false" ht="12.75" hidden="false" customHeight="false" outlineLevel="0" collapsed="false">
      <c r="A106" s="56" t="s">
        <v>205</v>
      </c>
      <c r="B106" s="48" t="n">
        <v>114.5</v>
      </c>
      <c r="C106" s="48" t="n">
        <v>114.5</v>
      </c>
      <c r="D106" s="48" t="n">
        <v>114.8</v>
      </c>
      <c r="E106" s="57" t="n">
        <v>115.6</v>
      </c>
      <c r="F106" s="57" t="n">
        <v>115.7</v>
      </c>
      <c r="G106" s="48" t="n">
        <v>115.8</v>
      </c>
      <c r="H106" s="48" t="n">
        <v>115.5</v>
      </c>
      <c r="I106" s="48" t="n">
        <v>115.5</v>
      </c>
      <c r="J106" s="48" t="n">
        <v>115.3</v>
      </c>
      <c r="K106" s="48" t="n">
        <v>115.9</v>
      </c>
      <c r="L106" s="48" t="n">
        <v>116</v>
      </c>
      <c r="M106" s="48" t="n">
        <v>116.2</v>
      </c>
      <c r="N106" s="47" t="n">
        <f aca="false">IF(M106&gt;0,ROUND(AVERAGE(B106:M106),1),"")</f>
        <v>115.4</v>
      </c>
    </row>
    <row r="107" customFormat="false" ht="12.75" hidden="false" customHeight="false" outlineLevel="0" collapsed="false">
      <c r="A107" s="56" t="s">
        <v>206</v>
      </c>
      <c r="B107" s="57" t="n">
        <v>116.9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 t="n">
        <v>103.9</v>
      </c>
      <c r="N115" s="47" t="n">
        <f aca="false">IF(M115&gt;0,ROUND(AVERAGE(B115:M115),1),"")</f>
        <v>103.3</v>
      </c>
    </row>
    <row r="116" customFormat="false" ht="12.75" hidden="false" customHeight="false" outlineLevel="0" collapsed="false">
      <c r="A116" s="56" t="s">
        <v>205</v>
      </c>
      <c r="B116" s="48" t="n">
        <v>104</v>
      </c>
      <c r="C116" s="48" t="n">
        <v>104.2</v>
      </c>
      <c r="D116" s="48" t="n">
        <v>104.3</v>
      </c>
      <c r="E116" s="57" t="n">
        <v>104.5</v>
      </c>
      <c r="F116" s="57" t="n">
        <v>104.5</v>
      </c>
      <c r="G116" s="48" t="n">
        <v>104.6</v>
      </c>
      <c r="H116" s="48" t="n">
        <v>105.1</v>
      </c>
      <c r="I116" s="48" t="n">
        <v>105.1</v>
      </c>
      <c r="J116" s="48" t="n">
        <v>105.2</v>
      </c>
      <c r="K116" s="48" t="n">
        <v>105.1</v>
      </c>
      <c r="L116" s="48" t="n">
        <v>105.3</v>
      </c>
      <c r="M116" s="48" t="n">
        <v>105.3</v>
      </c>
      <c r="N116" s="47" t="n">
        <f aca="false">IF(M116&gt;0,ROUND(AVERAGE(B116:M116),1),"")</f>
        <v>104.8</v>
      </c>
    </row>
    <row r="117" customFormat="false" ht="12.75" hidden="false" customHeight="false" outlineLevel="0" collapsed="false">
      <c r="A117" s="56" t="s">
        <v>206</v>
      </c>
      <c r="B117" s="57" t="n">
        <v>105.2</v>
      </c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 t="n">
        <v>112.3</v>
      </c>
      <c r="N125" s="47" t="n">
        <f aca="false">IF(M125&gt;0,ROUND(AVERAGE(B125:M125),1),"")</f>
        <v>112.1</v>
      </c>
    </row>
    <row r="126" customFormat="false" ht="12.75" hidden="false" customHeight="false" outlineLevel="0" collapsed="false">
      <c r="A126" s="56" t="s">
        <v>205</v>
      </c>
      <c r="B126" s="57" t="n">
        <v>113.2</v>
      </c>
      <c r="C126" s="57" t="n">
        <v>113.4</v>
      </c>
      <c r="D126" s="57" t="n">
        <v>113.6</v>
      </c>
      <c r="E126" s="57" t="n">
        <v>114.6</v>
      </c>
      <c r="F126" s="57" t="n">
        <v>114.9</v>
      </c>
      <c r="G126" s="57" t="n">
        <v>114.9</v>
      </c>
      <c r="H126" s="48" t="n">
        <v>114.9</v>
      </c>
      <c r="I126" s="48" t="n">
        <v>114.9</v>
      </c>
      <c r="J126" s="48" t="n">
        <v>115</v>
      </c>
      <c r="K126" s="48" t="n">
        <v>115.3</v>
      </c>
      <c r="L126" s="48" t="n">
        <v>115.2</v>
      </c>
      <c r="M126" s="48" t="n">
        <v>115.3</v>
      </c>
      <c r="N126" s="47" t="n">
        <f aca="false">IF(M126&gt;0,ROUND(AVERAGE(B126:M126),1),"")</f>
        <v>114.6</v>
      </c>
    </row>
    <row r="127" customFormat="false" ht="12.75" hidden="false" customHeight="false" outlineLevel="0" collapsed="false">
      <c r="A127" s="56" t="s">
        <v>206</v>
      </c>
      <c r="B127" s="57" t="n">
        <v>115.8</v>
      </c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 t="n">
        <v>115.6</v>
      </c>
      <c r="N135" s="47" t="n">
        <f aca="false">IF(M135&gt;0,ROUND(AVERAGE(B135:M135),1),"")</f>
        <v>116</v>
      </c>
    </row>
    <row r="136" customFormat="false" ht="12.75" hidden="false" customHeight="false" outlineLevel="0" collapsed="false">
      <c r="A136" s="56" t="s">
        <v>205</v>
      </c>
      <c r="B136" s="48" t="n">
        <v>116.2</v>
      </c>
      <c r="C136" s="48" t="n">
        <v>116.1</v>
      </c>
      <c r="D136" s="57" t="n">
        <v>116.5</v>
      </c>
      <c r="E136" s="57" t="n">
        <v>117.2</v>
      </c>
      <c r="F136" s="57" t="n">
        <v>117.2</v>
      </c>
      <c r="G136" s="57" t="n">
        <v>117.3</v>
      </c>
      <c r="H136" s="48" t="n">
        <v>116.8</v>
      </c>
      <c r="I136" s="48" t="n">
        <v>116.9</v>
      </c>
      <c r="J136" s="48" t="n">
        <v>116.5</v>
      </c>
      <c r="K136" s="48" t="n">
        <v>117.2</v>
      </c>
      <c r="L136" s="48" t="n">
        <v>117.5</v>
      </c>
      <c r="M136" s="48" t="n">
        <v>117.8</v>
      </c>
      <c r="N136" s="47" t="n">
        <f aca="false">IF(M136&gt;0,ROUND(AVERAGE(B136:M136),1),"")</f>
        <v>116.9</v>
      </c>
    </row>
    <row r="137" customFormat="false" ht="12.75" hidden="false" customHeight="false" outlineLevel="0" collapsed="false">
      <c r="A137" s="56" t="s">
        <v>206</v>
      </c>
      <c r="B137" s="57" t="n">
        <v>118.7</v>
      </c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 t="n">
        <v>107.9</v>
      </c>
      <c r="N12" s="47" t="n">
        <f aca="false">IF(M12&gt;0,ROUND(AVERAGE(B12:M12),1),"")</f>
        <v>105.3</v>
      </c>
    </row>
    <row r="13" customFormat="false" ht="12.75" hidden="false" customHeight="false" outlineLevel="0" collapsed="false">
      <c r="A13" s="56" t="s">
        <v>205</v>
      </c>
      <c r="B13" s="48" t="n">
        <v>110.7</v>
      </c>
      <c r="C13" s="57" t="n">
        <v>110.3</v>
      </c>
      <c r="D13" s="57" t="n">
        <v>113.1</v>
      </c>
      <c r="E13" s="57" t="n">
        <v>117.7</v>
      </c>
      <c r="F13" s="57" t="n">
        <v>118.8</v>
      </c>
      <c r="G13" s="57" t="n">
        <v>117.6</v>
      </c>
      <c r="H13" s="48" t="n">
        <v>116</v>
      </c>
      <c r="I13" s="48" t="n">
        <v>118</v>
      </c>
      <c r="J13" s="48" t="n">
        <v>118</v>
      </c>
      <c r="K13" s="48" t="n">
        <v>118.2</v>
      </c>
      <c r="L13" s="48" t="n">
        <v>119.1</v>
      </c>
      <c r="M13" s="48" t="n">
        <v>122.6</v>
      </c>
      <c r="N13" s="47" t="n">
        <f aca="false">IF(M13&gt;0,ROUND(AVERAGE(B13:M13),1),"")</f>
        <v>116.7</v>
      </c>
    </row>
    <row r="14" customFormat="false" ht="12.75" hidden="false" customHeight="false" outlineLevel="0" collapsed="false">
      <c r="A14" s="56" t="s">
        <v>206</v>
      </c>
      <c r="B14" s="57" t="n">
        <v>124.7</v>
      </c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 t="n">
        <v>107.5</v>
      </c>
      <c r="N34" s="47" t="n">
        <f aca="false">IF(M34&gt;0,ROUND(AVERAGE(B34:M34),1),"")</f>
        <v>102.4</v>
      </c>
    </row>
    <row r="35" customFormat="false" ht="12.75" hidden="false" customHeight="false" outlineLevel="0" collapsed="false">
      <c r="A35" s="56" t="s">
        <v>205</v>
      </c>
      <c r="B35" s="48" t="n">
        <v>111.7</v>
      </c>
      <c r="C35" s="57" t="n">
        <v>110.5</v>
      </c>
      <c r="D35" s="57" t="n">
        <v>113.9</v>
      </c>
      <c r="E35" s="57" t="n">
        <v>119.5</v>
      </c>
      <c r="F35" s="57" t="n">
        <v>120.2</v>
      </c>
      <c r="G35" s="57" t="n">
        <v>117.6</v>
      </c>
      <c r="H35" s="48" t="n">
        <v>114.4</v>
      </c>
      <c r="I35" s="48" t="n">
        <v>117.6</v>
      </c>
      <c r="J35" s="48" t="n">
        <v>116.2</v>
      </c>
      <c r="K35" s="48" t="n">
        <v>116.6</v>
      </c>
      <c r="L35" s="48" t="n">
        <v>117.9</v>
      </c>
      <c r="M35" s="48" t="n">
        <v>123.9</v>
      </c>
      <c r="N35" s="47" t="n">
        <f aca="false">IF(M35&gt;0,ROUND(AVERAGE(B35:M35),1),"")</f>
        <v>116.7</v>
      </c>
    </row>
    <row r="36" customFormat="false" ht="12.75" hidden="false" customHeight="false" outlineLevel="0" collapsed="false">
      <c r="A36" s="56" t="s">
        <v>206</v>
      </c>
      <c r="B36" s="57" t="n">
        <v>125.7</v>
      </c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 t="n">
        <v>125.1</v>
      </c>
      <c r="N44" s="47" t="n">
        <f aca="false">IF(M44&gt;0,ROUND(AVERAGE(B44:M44),1),"")</f>
        <v>125.3</v>
      </c>
    </row>
    <row r="45" customFormat="false" ht="12.75" hidden="false" customHeight="false" outlineLevel="0" collapsed="false">
      <c r="A45" s="56" t="s">
        <v>205</v>
      </c>
      <c r="B45" s="48" t="n">
        <v>129</v>
      </c>
      <c r="C45" s="48" t="n">
        <v>128.7</v>
      </c>
      <c r="D45" s="48" t="n">
        <v>128.6</v>
      </c>
      <c r="E45" s="48" t="n">
        <v>125.9</v>
      </c>
      <c r="F45" s="48" t="n">
        <v>125.7</v>
      </c>
      <c r="G45" s="48" t="n">
        <v>128.1</v>
      </c>
      <c r="H45" s="48" t="n">
        <v>132.3</v>
      </c>
      <c r="I45" s="48" t="n">
        <v>132.2</v>
      </c>
      <c r="J45" s="48" t="n">
        <v>132.5</v>
      </c>
      <c r="K45" s="48" t="n">
        <v>132.7</v>
      </c>
      <c r="L45" s="48" t="n">
        <v>132.4</v>
      </c>
      <c r="M45" s="48" t="n">
        <v>133.2</v>
      </c>
      <c r="N45" s="47" t="n">
        <f aca="false">IF(M45&gt;0,ROUND(AVERAGE(B45:M45),1),"")</f>
        <v>130.1</v>
      </c>
    </row>
    <row r="46" customFormat="false" ht="12.75" hidden="false" customHeight="false" outlineLevel="0" collapsed="false">
      <c r="A46" s="56" t="s">
        <v>206</v>
      </c>
      <c r="B46" s="48" t="n">
        <v>138.6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 t="n">
        <v>106.6</v>
      </c>
      <c r="N54" s="47" t="n">
        <f aca="false">IF(M54&gt;0,ROUND(AVERAGE(B54:M54),1),"")</f>
        <v>101.3</v>
      </c>
    </row>
    <row r="55" customFormat="false" ht="12.75" hidden="false" customHeight="false" outlineLevel="0" collapsed="false">
      <c r="A55" s="56" t="s">
        <v>205</v>
      </c>
      <c r="B55" s="57" t="n">
        <v>110.9</v>
      </c>
      <c r="C55" s="57" t="n">
        <v>109.6</v>
      </c>
      <c r="D55" s="57" t="n">
        <v>113.1</v>
      </c>
      <c r="E55" s="57" t="n">
        <v>119.2</v>
      </c>
      <c r="F55" s="57" t="n">
        <v>120</v>
      </c>
      <c r="G55" s="57" t="n">
        <v>117.1</v>
      </c>
      <c r="H55" s="48" t="n">
        <v>113.6</v>
      </c>
      <c r="I55" s="48" t="n">
        <v>116.8</v>
      </c>
      <c r="J55" s="48" t="n">
        <v>115.4</v>
      </c>
      <c r="K55" s="48" t="n">
        <v>115.8</v>
      </c>
      <c r="L55" s="48" t="n">
        <v>117.2</v>
      </c>
      <c r="M55" s="48" t="n">
        <v>123.5</v>
      </c>
      <c r="N55" s="47" t="n">
        <f aca="false">IF(M55&gt;0,ROUND(AVERAGE(B55:M55),1),"")</f>
        <v>116</v>
      </c>
    </row>
    <row r="56" customFormat="false" ht="12.75" hidden="false" customHeight="false" outlineLevel="0" collapsed="false">
      <c r="A56" s="56" t="s">
        <v>206</v>
      </c>
      <c r="B56" s="57" t="n">
        <v>125.1</v>
      </c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 t="n">
        <v>97.5</v>
      </c>
      <c r="N75" s="47" t="n">
        <f aca="false">IF(M75&gt;0,ROUND(AVERAGE(B75:M75),1),"")</f>
        <v>98</v>
      </c>
    </row>
    <row r="76" customFormat="false" ht="12.75" hidden="false" customHeight="false" outlineLevel="0" collapsed="false">
      <c r="A76" s="56" t="s">
        <v>205</v>
      </c>
      <c r="B76" s="48" t="n">
        <v>99</v>
      </c>
      <c r="C76" s="57" t="n">
        <v>99.8</v>
      </c>
      <c r="D76" s="57" t="n">
        <v>103.5</v>
      </c>
      <c r="E76" s="57" t="n">
        <v>110.4</v>
      </c>
      <c r="F76" s="57" t="n">
        <v>115.1</v>
      </c>
      <c r="G76" s="57" t="n">
        <v>116</v>
      </c>
      <c r="H76" s="48" t="n">
        <v>114.7</v>
      </c>
      <c r="I76" s="48" t="n">
        <v>115.4</v>
      </c>
      <c r="J76" s="48" t="n">
        <v>116.4</v>
      </c>
      <c r="K76" s="48" t="n">
        <v>116.8</v>
      </c>
      <c r="L76" s="48" t="n">
        <v>116.2</v>
      </c>
      <c r="M76" s="48" t="n">
        <v>117.4</v>
      </c>
      <c r="N76" s="47" t="n">
        <f aca="false">IF(M76&gt;0,ROUND(AVERAGE(B76:M76),1),"")</f>
        <v>111.7</v>
      </c>
    </row>
    <row r="77" customFormat="false" ht="12.75" hidden="false" customHeight="false" outlineLevel="0" collapsed="false">
      <c r="A77" s="56" t="s">
        <v>206</v>
      </c>
      <c r="B77" s="57" t="n">
        <v>120.6</v>
      </c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 t="n">
        <v>95.1</v>
      </c>
      <c r="N85" s="47" t="n">
        <f aca="false">IF(M85&gt;0,ROUND(AVERAGE(B85:M85),1),"")</f>
        <v>97.5</v>
      </c>
    </row>
    <row r="86" customFormat="false" ht="12.75" hidden="false" customHeight="false" outlineLevel="0" collapsed="false">
      <c r="A86" s="56" t="s">
        <v>205</v>
      </c>
      <c r="B86" s="57" t="n">
        <v>95.9</v>
      </c>
      <c r="C86" s="57" t="n">
        <v>96.9</v>
      </c>
      <c r="D86" s="57" t="n">
        <v>100.5</v>
      </c>
      <c r="E86" s="57" t="n">
        <v>107.6</v>
      </c>
      <c r="F86" s="57" t="n">
        <v>113</v>
      </c>
      <c r="G86" s="57" t="n">
        <v>114.3</v>
      </c>
      <c r="H86" s="48" t="n">
        <v>112.9</v>
      </c>
      <c r="I86" s="48" t="n">
        <v>113.4</v>
      </c>
      <c r="J86" s="48" t="n">
        <v>114</v>
      </c>
      <c r="K86" s="48" t="n">
        <v>114.1</v>
      </c>
      <c r="L86" s="48" t="n">
        <v>113.1</v>
      </c>
      <c r="M86" s="48" t="n">
        <v>114.1</v>
      </c>
      <c r="N86" s="47" t="n">
        <f aca="false">IF(M86&gt;0,ROUND(AVERAGE(B86:M86),1),"")</f>
        <v>109.2</v>
      </c>
    </row>
    <row r="87" customFormat="false" ht="12.75" hidden="false" customHeight="false" outlineLevel="0" collapsed="false">
      <c r="A87" s="56" t="s">
        <v>206</v>
      </c>
      <c r="B87" s="57" t="n">
        <v>116.8</v>
      </c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 t="n">
        <v>112.1</v>
      </c>
      <c r="N95" s="47" t="n">
        <f aca="false">IF(M95&gt;0,ROUND(AVERAGE(B95:M95),1),"")</f>
        <v>101.6</v>
      </c>
    </row>
    <row r="96" customFormat="false" ht="12.75" hidden="false" customHeight="false" outlineLevel="0" collapsed="false">
      <c r="A96" s="56" t="s">
        <v>205</v>
      </c>
      <c r="B96" s="57" t="n">
        <v>117.9</v>
      </c>
      <c r="C96" s="57" t="n">
        <v>117.1</v>
      </c>
      <c r="D96" s="57" t="n">
        <v>122.1</v>
      </c>
      <c r="E96" s="57" t="n">
        <v>127.2</v>
      </c>
      <c r="F96" s="57" t="n">
        <v>127.7</v>
      </c>
      <c r="G96" s="57" t="n">
        <v>126.9</v>
      </c>
      <c r="H96" s="48" t="n">
        <v>125.6</v>
      </c>
      <c r="I96" s="48" t="n">
        <v>128</v>
      </c>
      <c r="J96" s="48" t="n">
        <v>130.9</v>
      </c>
      <c r="K96" s="48" t="n">
        <v>133</v>
      </c>
      <c r="L96" s="48" t="n">
        <v>134.8</v>
      </c>
      <c r="M96" s="48" t="n">
        <v>137.5</v>
      </c>
      <c r="N96" s="47" t="n">
        <f aca="false">IF(M96&gt;0,ROUND(AVERAGE(B96:M96),1),"")</f>
        <v>127.4</v>
      </c>
    </row>
    <row r="97" customFormat="false" ht="12.75" hidden="false" customHeight="false" outlineLevel="0" collapsed="false">
      <c r="A97" s="56" t="s">
        <v>206</v>
      </c>
      <c r="B97" s="57" t="n">
        <v>143.6</v>
      </c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 t="n">
        <v>114.1</v>
      </c>
      <c r="N105" s="47" t="n">
        <f aca="false">IF(M105&gt;0,ROUND(AVERAGE(B105:M105),1),"")</f>
        <v>113.8</v>
      </c>
    </row>
    <row r="106" customFormat="false" ht="12.75" hidden="false" customHeight="false" outlineLevel="0" collapsed="false">
      <c r="A106" s="56" t="s">
        <v>205</v>
      </c>
      <c r="B106" s="57" t="n">
        <v>114.4</v>
      </c>
      <c r="C106" s="57" t="n">
        <v>114.8</v>
      </c>
      <c r="D106" s="57" t="n">
        <v>115.1</v>
      </c>
      <c r="E106" s="57" t="n">
        <v>115.8</v>
      </c>
      <c r="F106" s="57" t="n">
        <v>116</v>
      </c>
      <c r="G106" s="57" t="n">
        <v>116.3</v>
      </c>
      <c r="H106" s="48" t="n">
        <v>117</v>
      </c>
      <c r="I106" s="48" t="n">
        <v>117.3</v>
      </c>
      <c r="J106" s="48" t="n">
        <v>117.5</v>
      </c>
      <c r="K106" s="48" t="n">
        <v>117.8</v>
      </c>
      <c r="L106" s="48" t="n">
        <v>118</v>
      </c>
      <c r="M106" s="48" t="n">
        <v>118.1</v>
      </c>
      <c r="N106" s="47" t="n">
        <f aca="false">IF(M106&gt;0,ROUND(AVERAGE(B106:M106),1),"")</f>
        <v>116.5</v>
      </c>
    </row>
    <row r="107" customFormat="false" ht="12.75" hidden="false" customHeight="false" outlineLevel="0" collapsed="false">
      <c r="A107" s="56" t="s">
        <v>206</v>
      </c>
      <c r="B107" s="57" t="n">
        <v>118.6</v>
      </c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 t="n">
        <v>112.8</v>
      </c>
      <c r="N127" s="47" t="n">
        <f aca="false">IF(M127&gt;0,ROUND(AVERAGE(B127:M127),1),"")</f>
        <v>112.1</v>
      </c>
    </row>
    <row r="128" customFormat="false" ht="12.75" hidden="false" customHeight="false" outlineLevel="0" collapsed="false">
      <c r="A128" s="56" t="s">
        <v>205</v>
      </c>
      <c r="B128" s="57" t="n">
        <v>113.1</v>
      </c>
      <c r="C128" s="57" t="n">
        <v>113.8</v>
      </c>
      <c r="D128" s="57" t="n">
        <v>114.6</v>
      </c>
      <c r="E128" s="57" t="n">
        <v>116.1</v>
      </c>
      <c r="F128" s="57" t="n">
        <v>116.9</v>
      </c>
      <c r="G128" s="57" t="n">
        <v>117.5</v>
      </c>
      <c r="H128" s="48" t="n">
        <v>118.6</v>
      </c>
      <c r="I128" s="48" t="n">
        <v>118.9</v>
      </c>
      <c r="J128" s="48" t="n">
        <v>119.2</v>
      </c>
      <c r="K128" s="48" t="n">
        <v>119.8</v>
      </c>
      <c r="L128" s="48" t="n">
        <v>120</v>
      </c>
      <c r="M128" s="48" t="n">
        <v>120.2</v>
      </c>
      <c r="N128" s="47" t="n">
        <f aca="false">IF(M128&gt;0,ROUND(AVERAGE(B128:M128),1),"")</f>
        <v>117.4</v>
      </c>
    </row>
    <row r="129" customFormat="false" ht="12.75" hidden="false" customHeight="false" outlineLevel="0" collapsed="false">
      <c r="A129" s="56" t="s">
        <v>206</v>
      </c>
      <c r="B129" s="57" t="n">
        <v>120.7</v>
      </c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 t="n">
        <v>111.2</v>
      </c>
      <c r="N148" s="47" t="n">
        <f aca="false">IF(M148&gt;0,ROUND(AVERAGE(B148:M148),1),"")</f>
        <v>110.7</v>
      </c>
    </row>
    <row r="149" customFormat="false" ht="12.75" hidden="false" customHeight="false" outlineLevel="0" collapsed="false">
      <c r="A149" s="56" t="s">
        <v>205</v>
      </c>
      <c r="B149" s="57" t="n">
        <v>111.6</v>
      </c>
      <c r="C149" s="57" t="n">
        <v>112.5</v>
      </c>
      <c r="D149" s="57" t="n">
        <v>113.6</v>
      </c>
      <c r="E149" s="57" t="n">
        <v>115.8</v>
      </c>
      <c r="F149" s="57" t="n">
        <v>117</v>
      </c>
      <c r="G149" s="57" t="n">
        <v>117.9</v>
      </c>
      <c r="H149" s="48" t="n">
        <v>119.5</v>
      </c>
      <c r="I149" s="48" t="n">
        <v>119.8</v>
      </c>
      <c r="J149" s="48" t="n">
        <v>120.2</v>
      </c>
      <c r="K149" s="48" t="n">
        <v>121</v>
      </c>
      <c r="L149" s="48" t="n">
        <v>121.2</v>
      </c>
      <c r="M149" s="48" t="n">
        <v>121.5</v>
      </c>
      <c r="N149" s="47" t="n">
        <f aca="false">IF(M149&gt;0,ROUND(AVERAGE(B149:M149),1),"")</f>
        <v>117.6</v>
      </c>
    </row>
    <row r="150" customFormat="false" ht="12.75" hidden="false" customHeight="false" outlineLevel="0" collapsed="false">
      <c r="A150" s="56" t="s">
        <v>206</v>
      </c>
      <c r="B150" s="57" t="n">
        <v>122.1</v>
      </c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 t="n">
        <v>111.5</v>
      </c>
      <c r="N169" s="47" t="n">
        <f aca="false">IF(M169&gt;0,ROUND(AVERAGE(B169:M169),1),"")</f>
        <v>112.9</v>
      </c>
    </row>
    <row r="170" customFormat="false" ht="12.75" hidden="false" customHeight="false" outlineLevel="0" collapsed="false">
      <c r="A170" s="56" t="s">
        <v>205</v>
      </c>
      <c r="B170" s="48" t="n">
        <v>112</v>
      </c>
      <c r="C170" s="57" t="n">
        <v>112.3</v>
      </c>
      <c r="D170" s="57" t="n">
        <v>112.7</v>
      </c>
      <c r="E170" s="57" t="n">
        <v>113.4</v>
      </c>
      <c r="F170" s="57" t="n">
        <v>113.8</v>
      </c>
      <c r="G170" s="57" t="n">
        <v>114.2</v>
      </c>
      <c r="H170" s="48" t="n">
        <v>115.3</v>
      </c>
      <c r="I170" s="48" t="n">
        <v>115.5</v>
      </c>
      <c r="J170" s="48" t="n">
        <v>115.5</v>
      </c>
      <c r="K170" s="48" t="n">
        <v>115.9</v>
      </c>
      <c r="L170" s="48" t="n">
        <v>116.2</v>
      </c>
      <c r="M170" s="48" t="n">
        <v>116.8</v>
      </c>
      <c r="N170" s="47" t="n">
        <f aca="false">IF(M170&gt;0,ROUND(AVERAGE(B170:M170),1),"")</f>
        <v>114.5</v>
      </c>
    </row>
    <row r="171" customFormat="false" ht="12.75" hidden="false" customHeight="false" outlineLevel="0" collapsed="false">
      <c r="A171" s="56" t="s">
        <v>206</v>
      </c>
      <c r="B171" s="57" t="n">
        <v>117.4</v>
      </c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 t="n">
        <v>115.3</v>
      </c>
      <c r="N190" s="47" t="n">
        <f aca="false">IF(M190&gt;0,ROUND(AVERAGE(B190:M190),1),"")</f>
        <v>115</v>
      </c>
    </row>
    <row r="191" customFormat="false" ht="12.75" hidden="false" customHeight="false" outlineLevel="0" collapsed="false">
      <c r="A191" s="56" t="s">
        <v>205</v>
      </c>
      <c r="B191" s="57" t="n">
        <v>115.2</v>
      </c>
      <c r="C191" s="57" t="n">
        <v>115.3</v>
      </c>
      <c r="D191" s="57" t="n">
        <v>115.4</v>
      </c>
      <c r="E191" s="57" t="n">
        <v>115.4</v>
      </c>
      <c r="F191" s="57" t="n">
        <v>115.2</v>
      </c>
      <c r="G191" s="57" t="n">
        <v>115.2</v>
      </c>
      <c r="H191" s="48" t="n">
        <v>115.7</v>
      </c>
      <c r="I191" s="48" t="n">
        <v>115.7</v>
      </c>
      <c r="J191" s="48" t="n">
        <v>115.9</v>
      </c>
      <c r="K191" s="48" t="n">
        <v>115.8</v>
      </c>
      <c r="L191" s="48" t="n">
        <v>115.7</v>
      </c>
      <c r="M191" s="48" t="n">
        <v>115.6</v>
      </c>
      <c r="N191" s="47" t="n">
        <f aca="false">IF(M191&gt;0,ROUND(AVERAGE(B191:M191),1),"")</f>
        <v>115.5</v>
      </c>
    </row>
    <row r="192" customFormat="false" ht="12.75" hidden="false" customHeight="false" outlineLevel="0" collapsed="false">
      <c r="A192" s="56" t="s">
        <v>206</v>
      </c>
      <c r="B192" s="57" t="n">
        <v>115.8</v>
      </c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 t="n">
        <v>113.3</v>
      </c>
      <c r="N211" s="47" t="n">
        <f aca="false">IF(M211&gt;0,ROUND(AVERAGE(B211:M211),1),"")</f>
        <v>113.8</v>
      </c>
    </row>
    <row r="212" s="34" customFormat="true" ht="12" hidden="false" customHeight="false" outlineLevel="0" collapsed="false">
      <c r="A212" s="56" t="s">
        <v>205</v>
      </c>
      <c r="B212" s="48" t="n">
        <v>113.2</v>
      </c>
      <c r="C212" s="57" t="n">
        <v>111.8</v>
      </c>
      <c r="D212" s="57" t="n">
        <v>111.5</v>
      </c>
      <c r="E212" s="57" t="n">
        <v>110.5</v>
      </c>
      <c r="F212" s="57" t="n">
        <v>110.2</v>
      </c>
      <c r="G212" s="57" t="n">
        <v>110.7</v>
      </c>
      <c r="H212" s="48" t="n">
        <v>109.8</v>
      </c>
      <c r="I212" s="48" t="n">
        <v>113.3</v>
      </c>
      <c r="J212" s="48" t="n">
        <v>114.3</v>
      </c>
      <c r="K212" s="48" t="n">
        <v>114.8</v>
      </c>
      <c r="L212" s="48" t="n">
        <v>115.7</v>
      </c>
      <c r="M212" s="48" t="n">
        <v>115.7</v>
      </c>
      <c r="N212" s="47" t="n">
        <f aca="false">IF(M212&gt;0,ROUND(AVERAGE(B212:M212),1),"")</f>
        <v>112.6</v>
      </c>
    </row>
    <row r="213" s="34" customFormat="true" ht="12" hidden="false" customHeight="false" outlineLevel="0" collapsed="false">
      <c r="A213" s="56" t="s">
        <v>206</v>
      </c>
      <c r="B213" s="57" t="n">
        <v>116.2</v>
      </c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 t="n">
        <v>117.5</v>
      </c>
      <c r="N227" s="47" t="n">
        <f aca="false">IF(M227&gt;0,ROUND(AVERAGE(B227:M227),1),"")</f>
        <v>116.9</v>
      </c>
    </row>
    <row r="228" s="34" customFormat="true" ht="12" hidden="false" customHeight="false" outlineLevel="0" collapsed="false">
      <c r="A228" s="56" t="s">
        <v>205</v>
      </c>
      <c r="B228" s="35" t="n">
        <v>119.8</v>
      </c>
      <c r="C228" s="35" t="n">
        <v>119.8</v>
      </c>
      <c r="D228" s="35" t="n">
        <v>119.9</v>
      </c>
      <c r="E228" s="35" t="n">
        <v>119.9</v>
      </c>
      <c r="F228" s="35" t="n">
        <v>120</v>
      </c>
      <c r="G228" s="35" t="n">
        <v>120</v>
      </c>
      <c r="H228" s="35" t="n">
        <v>120.1</v>
      </c>
      <c r="I228" s="35" t="n">
        <v>120.4</v>
      </c>
      <c r="J228" s="35" t="n">
        <v>120.5</v>
      </c>
      <c r="K228" s="35" t="n">
        <v>122.4</v>
      </c>
      <c r="L228" s="35" t="n">
        <v>124.1</v>
      </c>
      <c r="M228" s="48" t="n">
        <v>124.7</v>
      </c>
      <c r="N228" s="47" t="n">
        <f aca="false">IF(M228&gt;0,ROUND(AVERAGE(B228:M228),1),"")</f>
        <v>121</v>
      </c>
    </row>
    <row r="229" s="34" customFormat="true" ht="12" hidden="false" customHeight="false" outlineLevel="0" collapsed="false">
      <c r="A229" s="56" t="s">
        <v>206</v>
      </c>
      <c r="B229" s="35" t="n">
        <v>125.9</v>
      </c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 t="n">
        <v>116.3</v>
      </c>
      <c r="N243" s="47" t="n">
        <f aca="false">IF(M243&gt;0,ROUND(AVERAGE(B243:M243),1),"")</f>
        <v>115.5</v>
      </c>
    </row>
    <row r="244" s="34" customFormat="true" ht="12" hidden="false" customHeight="false" outlineLevel="0" collapsed="false">
      <c r="A244" s="56" t="s">
        <v>205</v>
      </c>
      <c r="B244" s="35" t="n">
        <v>117.1</v>
      </c>
      <c r="C244" s="35" t="n">
        <v>117.3</v>
      </c>
      <c r="D244" s="35" t="n">
        <v>117.5</v>
      </c>
      <c r="E244" s="35" t="n">
        <v>117.6</v>
      </c>
      <c r="F244" s="35" t="n">
        <v>117.6</v>
      </c>
      <c r="G244" s="35" t="n">
        <v>117.7</v>
      </c>
      <c r="H244" s="35" t="n">
        <v>117.8</v>
      </c>
      <c r="I244" s="35" t="n">
        <v>118.3</v>
      </c>
      <c r="J244" s="35" t="n">
        <v>118.5</v>
      </c>
      <c r="K244" s="35" t="n">
        <v>118.5</v>
      </c>
      <c r="L244" s="35" t="n">
        <v>118.5</v>
      </c>
      <c r="M244" s="48" t="n">
        <v>118.5</v>
      </c>
      <c r="N244" s="47" t="n">
        <f aca="false">IF(M244&gt;0,ROUND(AVERAGE(B244:M244),1),"")</f>
        <v>117.9</v>
      </c>
    </row>
    <row r="245" s="34" customFormat="true" ht="12" hidden="false" customHeight="false" outlineLevel="0" collapsed="false">
      <c r="A245" s="56" t="s">
        <v>206</v>
      </c>
      <c r="B245" s="35" t="n">
        <v>119.4</v>
      </c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 t="n">
        <v>108.9</v>
      </c>
      <c r="N253" s="47" t="n">
        <f aca="false">IF(M253&gt;0,ROUND(AVERAGE(B253:M253),1),"")</f>
        <v>109.8</v>
      </c>
    </row>
    <row r="254" customFormat="false" ht="12.75" hidden="false" customHeight="false" outlineLevel="0" collapsed="false">
      <c r="A254" s="56" t="s">
        <v>205</v>
      </c>
      <c r="B254" s="48" t="n">
        <v>108.8</v>
      </c>
      <c r="C254" s="48" t="n">
        <v>108.9</v>
      </c>
      <c r="D254" s="48" t="n">
        <v>109.2</v>
      </c>
      <c r="E254" s="48" t="n">
        <v>109.3</v>
      </c>
      <c r="F254" s="48" t="n">
        <v>109.4</v>
      </c>
      <c r="G254" s="48" t="n">
        <v>109.4</v>
      </c>
      <c r="H254" s="48" t="n">
        <v>109.4</v>
      </c>
      <c r="I254" s="48" t="n">
        <v>109.8</v>
      </c>
      <c r="J254" s="48" t="n">
        <v>110.2</v>
      </c>
      <c r="K254" s="48" t="n">
        <v>110.7</v>
      </c>
      <c r="L254" s="48" t="n">
        <v>110.8</v>
      </c>
      <c r="M254" s="48" t="n">
        <v>110.8</v>
      </c>
      <c r="N254" s="47" t="n">
        <f aca="false">IF(M254&gt;0,ROUND(AVERAGE(B254:M254),1),"")</f>
        <v>109.7</v>
      </c>
    </row>
    <row r="255" customFormat="false" ht="12.75" hidden="false" customHeight="false" outlineLevel="0" collapsed="false">
      <c r="A255" s="56" t="s">
        <v>206</v>
      </c>
      <c r="B255" s="48" t="n">
        <v>111.5</v>
      </c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 t="n">
        <v>115.9</v>
      </c>
      <c r="N274" s="47" t="n">
        <f aca="false">IF(M274&gt;0,ROUND(AVERAGE(B274:M274),1),"")</f>
        <v>115.7</v>
      </c>
    </row>
    <row r="275" customFormat="false" ht="12.75" hidden="false" customHeight="false" outlineLevel="0" collapsed="false">
      <c r="A275" s="56" t="s">
        <v>205</v>
      </c>
      <c r="B275" s="48" t="n">
        <v>116.2</v>
      </c>
      <c r="C275" s="48" t="n">
        <v>116.4</v>
      </c>
      <c r="D275" s="48" t="n">
        <v>116.7</v>
      </c>
      <c r="E275" s="48" t="n">
        <v>117.1</v>
      </c>
      <c r="F275" s="48" t="n">
        <v>117.3</v>
      </c>
      <c r="G275" s="48" t="n">
        <v>117.5</v>
      </c>
      <c r="H275" s="48" t="n">
        <v>117.9</v>
      </c>
      <c r="I275" s="48" t="n">
        <v>117.8</v>
      </c>
      <c r="J275" s="48" t="n">
        <v>118.2</v>
      </c>
      <c r="K275" s="48" t="n">
        <v>118.6</v>
      </c>
      <c r="L275" s="48" t="n">
        <v>118.7</v>
      </c>
      <c r="M275" s="48" t="n">
        <v>118.8</v>
      </c>
      <c r="N275" s="47" t="n">
        <f aca="false">IF(M275&gt;0,ROUND(AVERAGE(B275:M275),1),"")</f>
        <v>117.6</v>
      </c>
    </row>
    <row r="276" customFormat="false" ht="12.75" hidden="false" customHeight="false" outlineLevel="0" collapsed="false">
      <c r="A276" s="56" t="s">
        <v>206</v>
      </c>
      <c r="B276" s="48" t="n">
        <v>119.5</v>
      </c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 t="n">
        <v>112.2</v>
      </c>
      <c r="N295" s="47" t="n">
        <f aca="false">IF(M295&gt;0,ROUND(AVERAGE(B295:M295),1),"")</f>
        <v>111.9</v>
      </c>
    </row>
    <row r="296" customFormat="false" ht="12.75" hidden="false" customHeight="false" outlineLevel="0" collapsed="false">
      <c r="A296" s="56" t="s">
        <v>205</v>
      </c>
      <c r="B296" s="57" t="n">
        <v>112.3</v>
      </c>
      <c r="C296" s="57" t="n">
        <v>112.3</v>
      </c>
      <c r="D296" s="57" t="n">
        <v>112.5</v>
      </c>
      <c r="E296" s="57" t="n">
        <v>113.1</v>
      </c>
      <c r="F296" s="57" t="n">
        <v>113.4</v>
      </c>
      <c r="G296" s="57" t="n">
        <v>113.1</v>
      </c>
      <c r="H296" s="48" t="n">
        <v>113.3</v>
      </c>
      <c r="I296" s="48" t="n">
        <v>113.1</v>
      </c>
      <c r="J296" s="48" t="n">
        <v>113.4</v>
      </c>
      <c r="K296" s="48" t="n">
        <v>114.2</v>
      </c>
      <c r="L296" s="48" t="n">
        <v>114.2</v>
      </c>
      <c r="M296" s="48" t="n">
        <v>114.5</v>
      </c>
      <c r="N296" s="47" t="n">
        <f aca="false">IF(M296&gt;0,ROUND(AVERAGE(B296:M296),1),"")</f>
        <v>113.3</v>
      </c>
    </row>
    <row r="297" customFormat="false" ht="12.75" hidden="false" customHeight="false" outlineLevel="0" collapsed="false">
      <c r="A297" s="56" t="s">
        <v>206</v>
      </c>
      <c r="B297" s="57" t="n">
        <v>114.9</v>
      </c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 t="n">
        <v>120.7</v>
      </c>
      <c r="N316" s="47" t="n">
        <f aca="false">IF(M316&gt;0,ROUND(AVERAGE(B316:M316),1),"")</f>
        <v>120.1</v>
      </c>
    </row>
    <row r="317" customFormat="false" ht="12.75" hidden="false" customHeight="false" outlineLevel="0" collapsed="false">
      <c r="A317" s="56" t="s">
        <v>205</v>
      </c>
      <c r="B317" s="57" t="n">
        <v>121.4</v>
      </c>
      <c r="C317" s="57" t="n">
        <v>121.6</v>
      </c>
      <c r="D317" s="57" t="n">
        <v>121.9</v>
      </c>
      <c r="E317" s="57" t="n">
        <v>122.2</v>
      </c>
      <c r="F317" s="57" t="n">
        <v>122.3</v>
      </c>
      <c r="G317" s="57" t="n">
        <v>122.6</v>
      </c>
      <c r="H317" s="48" t="n">
        <v>122.8</v>
      </c>
      <c r="I317" s="48" t="n">
        <v>122.9</v>
      </c>
      <c r="J317" s="48" t="n">
        <v>123</v>
      </c>
      <c r="K317" s="48" t="n">
        <v>123.1</v>
      </c>
      <c r="L317" s="48" t="n">
        <v>123.3</v>
      </c>
      <c r="M317" s="48" t="n">
        <v>123.4</v>
      </c>
      <c r="N317" s="47" t="n">
        <f aca="false">IF(M317&gt;0,ROUND(AVERAGE(B317:M317),1),"")</f>
        <v>122.5</v>
      </c>
    </row>
    <row r="318" customFormat="false" ht="12.75" hidden="false" customHeight="false" outlineLevel="0" collapsed="false">
      <c r="A318" s="56" t="s">
        <v>206</v>
      </c>
      <c r="B318" s="57" t="n">
        <v>124.6</v>
      </c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 t="n">
        <v>112.2</v>
      </c>
      <c r="N337" s="47" t="n">
        <f aca="false">IF(M337&gt;0,ROUND(AVERAGE(B337:M337),1),"")</f>
        <v>112.9</v>
      </c>
    </row>
    <row r="338" customFormat="false" ht="12.75" hidden="false" customHeight="false" outlineLevel="0" collapsed="false">
      <c r="A338" s="56" t="s">
        <v>205</v>
      </c>
      <c r="B338" s="48" t="n">
        <v>111.9</v>
      </c>
      <c r="C338" s="57" t="n">
        <v>112.4</v>
      </c>
      <c r="D338" s="57" t="n">
        <v>113.3</v>
      </c>
      <c r="E338" s="57" t="n">
        <v>113.3</v>
      </c>
      <c r="F338" s="57" t="n">
        <v>113.5</v>
      </c>
      <c r="G338" s="57" t="n">
        <v>114.3</v>
      </c>
      <c r="H338" s="48" t="n">
        <v>115.6</v>
      </c>
      <c r="I338" s="48" t="n">
        <v>115.4</v>
      </c>
      <c r="J338" s="48" t="n">
        <v>116.3</v>
      </c>
      <c r="K338" s="48" t="n">
        <v>117</v>
      </c>
      <c r="L338" s="48" t="n">
        <v>116.9</v>
      </c>
      <c r="M338" s="48" t="n">
        <v>116.8</v>
      </c>
      <c r="N338" s="47" t="n">
        <f aca="false">IF(M338&gt;0,ROUND(AVERAGE(B338:M338),1),"")</f>
        <v>114.7</v>
      </c>
    </row>
    <row r="339" customFormat="false" ht="12.75" hidden="false" customHeight="false" outlineLevel="0" collapsed="false">
      <c r="A339" s="56" t="s">
        <v>206</v>
      </c>
      <c r="B339" s="57" t="n">
        <v>117</v>
      </c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 t="n">
        <v>108.6</v>
      </c>
      <c r="N358" s="47" t="n">
        <f aca="false">IF(M358&gt;0,ROUND(AVERAGE(B358:M358),1),"")</f>
        <v>110.7</v>
      </c>
    </row>
    <row r="359" customFormat="false" ht="12.75" hidden="false" customHeight="false" outlineLevel="0" collapsed="false">
      <c r="A359" s="56" t="s">
        <v>205</v>
      </c>
      <c r="B359" s="48" t="n">
        <v>109</v>
      </c>
      <c r="C359" s="57" t="n">
        <v>109.1</v>
      </c>
      <c r="D359" s="57" t="n">
        <v>109.1</v>
      </c>
      <c r="E359" s="57" t="n">
        <v>109.5</v>
      </c>
      <c r="F359" s="57" t="n">
        <v>110</v>
      </c>
      <c r="G359" s="57" t="n">
        <v>110</v>
      </c>
      <c r="H359" s="48" t="n">
        <v>111</v>
      </c>
      <c r="I359" s="48" t="n">
        <v>113.1</v>
      </c>
      <c r="J359" s="48" t="n">
        <v>115.3</v>
      </c>
      <c r="K359" s="48" t="n">
        <v>116.3</v>
      </c>
      <c r="L359" s="48" t="n">
        <v>117.3</v>
      </c>
      <c r="M359" s="48" t="n">
        <v>118</v>
      </c>
      <c r="N359" s="47" t="n">
        <f aca="false">IF(M359&gt;0,ROUND(AVERAGE(B359:M359),1),"")</f>
        <v>112.3</v>
      </c>
    </row>
    <row r="360" customFormat="false" ht="12.75" hidden="false" customHeight="false" outlineLevel="0" collapsed="false">
      <c r="A360" s="56" t="s">
        <v>206</v>
      </c>
      <c r="B360" s="57" t="n">
        <v>118.4</v>
      </c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 t="n">
        <v>108.3</v>
      </c>
      <c r="N368" s="47" t="n">
        <f aca="false">IF(M368&gt;0,ROUND(AVERAGE(B368:M368),1),"")</f>
        <v>108.5</v>
      </c>
    </row>
    <row r="369" customFormat="false" ht="12.75" hidden="false" customHeight="false" outlineLevel="0" collapsed="false">
      <c r="A369" s="56" t="s">
        <v>205</v>
      </c>
      <c r="B369" s="48" t="n">
        <v>108.8</v>
      </c>
      <c r="C369" s="48" t="n">
        <v>109.3</v>
      </c>
      <c r="D369" s="48" t="n">
        <v>109.4</v>
      </c>
      <c r="E369" s="48" t="n">
        <v>110</v>
      </c>
      <c r="F369" s="48" t="n">
        <v>110.7</v>
      </c>
      <c r="G369" s="48" t="n">
        <v>111.2</v>
      </c>
      <c r="H369" s="48" t="n">
        <v>112.7</v>
      </c>
      <c r="I369" s="48" t="n">
        <v>114.3</v>
      </c>
      <c r="J369" s="48" t="n">
        <v>116.4</v>
      </c>
      <c r="K369" s="48" t="n">
        <v>117.3</v>
      </c>
      <c r="L369" s="48" t="n">
        <v>122</v>
      </c>
      <c r="M369" s="48" t="n">
        <v>125.2</v>
      </c>
      <c r="N369" s="47" t="n">
        <f aca="false">IF(M369&gt;0,ROUND(AVERAGE(B369:M369),1),"")</f>
        <v>113.9</v>
      </c>
    </row>
    <row r="370" customFormat="false" ht="12.75" hidden="false" customHeight="false" outlineLevel="0" collapsed="false">
      <c r="A370" s="56" t="s">
        <v>206</v>
      </c>
      <c r="B370" s="48" t="n">
        <v>127.2</v>
      </c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 t="n">
        <v>110.8</v>
      </c>
      <c r="N389" s="47" t="n">
        <f aca="false">IF(M389&gt;0,ROUND(AVERAGE(B389:M389),1),"")</f>
        <v>96.8</v>
      </c>
    </row>
    <row r="390" customFormat="false" ht="12.75" hidden="false" customHeight="false" outlineLevel="0" collapsed="false">
      <c r="A390" s="56" t="s">
        <v>205</v>
      </c>
      <c r="B390" s="48" t="n">
        <v>125.9</v>
      </c>
      <c r="C390" s="48" t="n">
        <v>125.1</v>
      </c>
      <c r="D390" s="48" t="n">
        <v>142.3</v>
      </c>
      <c r="E390" s="48" t="n">
        <v>162.6</v>
      </c>
      <c r="F390" s="48" t="n">
        <v>157.6</v>
      </c>
      <c r="G390" s="48" t="n">
        <v>149.8</v>
      </c>
      <c r="H390" s="48" t="n">
        <v>144.8</v>
      </c>
      <c r="I390" s="48" t="n">
        <v>152.9</v>
      </c>
      <c r="J390" s="48" t="n">
        <v>159.9</v>
      </c>
      <c r="K390" s="48" t="n">
        <v>152.8</v>
      </c>
      <c r="L390" s="48" t="n">
        <v>160</v>
      </c>
      <c r="M390" s="48" t="n">
        <v>172.5</v>
      </c>
      <c r="N390" s="47" t="n">
        <f aca="false">IF(M390&gt;0,ROUND(AVERAGE(B390:M390),1),"")</f>
        <v>150.5</v>
      </c>
    </row>
    <row r="391" customFormat="false" ht="12.75" hidden="false" customHeight="false" outlineLevel="0" collapsed="false">
      <c r="A391" s="56" t="s">
        <v>206</v>
      </c>
      <c r="B391" s="48" t="n">
        <v>188.9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 (Destatis)</dc:creator>
  <dc:description/>
  <dc:language>en-US</dc:language>
  <cp:lastModifiedBy>lenz-t</cp:lastModifiedBy>
  <cp:lastPrinted>2010-11-09T13:32:31Z</cp:lastPrinted>
  <dcterms:modified xsi:type="dcterms:W3CDTF">2011-02-10T15:47:05Z</dcterms:modified>
  <cp:revision>0</cp:revision>
  <dc:subject/>
  <dc:title>Index der Großhandelsverkaufspreise nach Wirtschaftszweigen des Großhandels (WZ 2008)</dc:title>
</cp:coreProperties>
</file>