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95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Dezember 2010</t>
  </si>
  <si>
    <t xml:space="preserve">Erscheinungsfolge: monatlich</t>
  </si>
  <si>
    <t xml:space="preserve">Erschienen am 13.01.2011</t>
  </si>
  <si>
    <t xml:space="preserve">Artikelnummer: 56128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I13" s="57" t="n">
        <v>116.4</v>
      </c>
      <c r="J13" s="57" t="n">
        <v>118.8</v>
      </c>
      <c r="K13" s="57" t="n">
        <v>118.3</v>
      </c>
      <c r="L13" s="48" t="n">
        <v>119.5</v>
      </c>
      <c r="M13" s="48" t="n">
        <v>121.2</v>
      </c>
      <c r="N13" s="47" t="n">
        <f aca="false">IF(M13&gt;0,ROUND(AVERAGE(B13:M13),1),"")</f>
        <v>114.9</v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I23" s="57" t="n">
        <v>116.4</v>
      </c>
      <c r="J23" s="57" t="n">
        <v>118.8</v>
      </c>
      <c r="K23" s="57" t="n">
        <v>118.3</v>
      </c>
      <c r="L23" s="48" t="n">
        <v>119.5</v>
      </c>
      <c r="M23" s="48" t="n">
        <v>121.2</v>
      </c>
      <c r="N23" s="47" t="n">
        <f aca="false">IF(M23&gt;0,ROUND(AVERAGE(B23:M23),1),"")</f>
        <v>114.9</v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I33" s="57" t="n">
        <v>117.5</v>
      </c>
      <c r="J33" s="57" t="n">
        <v>121.1</v>
      </c>
      <c r="K33" s="57" t="n">
        <v>120.8</v>
      </c>
      <c r="L33" s="48" t="n">
        <v>122.2</v>
      </c>
      <c r="M33" s="48" t="n">
        <v>124.4</v>
      </c>
      <c r="N33" s="47" t="n">
        <f aca="false">IF(M33&gt;0,ROUND(AVERAGE(B33:M33),1),"")</f>
        <v>115.5</v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 t="n">
        <v>133.5</v>
      </c>
      <c r="J43" s="48" t="n">
        <v>144.1</v>
      </c>
      <c r="K43" s="48" t="n">
        <v>141.4</v>
      </c>
      <c r="L43" s="48" t="n">
        <v>144.2</v>
      </c>
      <c r="M43" s="48" t="n">
        <v>150.6</v>
      </c>
      <c r="N43" s="47" t="n">
        <f aca="false">IF(M43&gt;0,ROUND(AVERAGE(B43:M43),1),"")</f>
        <v>127.8</v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 t="n">
        <v>112.9</v>
      </c>
      <c r="J53" s="48" t="n">
        <v>113.4</v>
      </c>
      <c r="K53" s="48" t="n">
        <v>113.3</v>
      </c>
      <c r="L53" s="48" t="n">
        <v>114.2</v>
      </c>
      <c r="M53" s="48" t="n">
        <v>114.9</v>
      </c>
      <c r="N53" s="47" t="n">
        <f aca="false">IF(M53&gt;0,ROUND(AVERAGE(B53:M53),1),"")</f>
        <v>112.3</v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9" min="8" style="51" width="11.42"/>
    <col collapsed="false" customWidth="false" hidden="false" outlineLevel="0" max="10" min="10" style="48" width="11.42"/>
    <col collapsed="false" customWidth="false" hidden="false" outlineLevel="0" max="257" min="11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J2" s="69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J3" s="69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  <c r="J4" s="69"/>
    </row>
    <row r="5" s="68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  <c r="J5" s="69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3"/>
      <c r="I9" s="73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3"/>
      <c r="I10" s="73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3"/>
      <c r="I11" s="73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3"/>
      <c r="I12" s="73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3"/>
      <c r="I13" s="73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3"/>
      <c r="I14" s="73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3"/>
      <c r="I15" s="73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D16" s="67" t="s">
        <v>363</v>
      </c>
      <c r="E16" s="48" t="n">
        <v>111.2</v>
      </c>
      <c r="F16" s="48" t="n">
        <f aca="false">E16/E15*100-100</f>
        <v>5.9047619047619</v>
      </c>
      <c r="H16" s="48"/>
    </row>
    <row r="17" customFormat="false" ht="12" hidden="false" customHeight="false" outlineLevel="0" collapsed="false">
      <c r="A17" s="67" t="s">
        <v>364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5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6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7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8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9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70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1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2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3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4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5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6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7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8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9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80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1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2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3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4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5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6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7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8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9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90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1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2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3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4</v>
      </c>
      <c r="B47" s="48" t="n">
        <v>92.2</v>
      </c>
      <c r="C47" s="48" t="n">
        <f aca="false">B47/B46*100-100</f>
        <v>4.89192263936292</v>
      </c>
      <c r="E47" s="48"/>
      <c r="H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 t="n">
        <v>112.2</v>
      </c>
      <c r="J51" s="35" t="n">
        <v>113.3</v>
      </c>
      <c r="K51" s="35" t="n">
        <v>113</v>
      </c>
      <c r="L51" s="35" t="n">
        <v>113.8</v>
      </c>
      <c r="M51" s="35" t="n">
        <v>115.9</v>
      </c>
      <c r="N51" s="47" t="n">
        <f aca="false">IF(M51&gt;0,ROUND(AVERAGE(B51:M51),1),"")</f>
        <v>111.2</v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 t="n">
        <v>135.1</v>
      </c>
      <c r="J72" s="47" t="n">
        <v>147.5</v>
      </c>
      <c r="K72" s="47" t="n">
        <v>143.9</v>
      </c>
      <c r="L72" s="47" t="n">
        <v>147.6</v>
      </c>
      <c r="M72" s="47" t="n">
        <v>156.9</v>
      </c>
      <c r="N72" s="47" t="n">
        <f aca="false">IF(M72&gt;0,ROUND(AVERAGE(B72:M72),1),"")</f>
        <v>127.1</v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 t="n">
        <v>152.7</v>
      </c>
      <c r="J94" s="35" t="n">
        <v>175.5</v>
      </c>
      <c r="K94" s="35" t="n">
        <v>169.3</v>
      </c>
      <c r="L94" s="35" t="n">
        <v>175.1</v>
      </c>
      <c r="M94" s="35" t="n">
        <v>188.4</v>
      </c>
      <c r="N94" s="47" t="n">
        <f aca="false">IF(M94&gt;0,ROUND(AVERAGE(B94:M94),1),"")</f>
        <v>140.8</v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 t="n">
        <v>103.9</v>
      </c>
      <c r="J115" s="35" t="n">
        <v>102.3</v>
      </c>
      <c r="K115" s="35" t="n">
        <v>107.3</v>
      </c>
      <c r="L115" s="35" t="n">
        <v>108.4</v>
      </c>
      <c r="M115" s="35" t="n">
        <v>107.8</v>
      </c>
      <c r="N115" s="47" t="n">
        <f aca="false">IF(M115&gt;0,ROUND(AVERAGE(B115:M115),1),"")</f>
        <v>108.4</v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I136" s="48" t="n">
        <v>112.2</v>
      </c>
      <c r="J136" s="48" t="n">
        <v>109.7</v>
      </c>
      <c r="K136" s="48" t="n">
        <v>108.2</v>
      </c>
      <c r="L136" s="48" t="n">
        <v>108.9</v>
      </c>
      <c r="M136" s="35" t="n">
        <v>113.8</v>
      </c>
      <c r="N136" s="47" t="n">
        <f aca="false">IF(M136&gt;0,ROUND(AVERAGE(B136:M136),1),"")</f>
        <v>107.3</v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 t="n">
        <v>114</v>
      </c>
      <c r="J24" s="48" t="n">
        <v>115.5</v>
      </c>
      <c r="K24" s="48" t="n">
        <v>114.6</v>
      </c>
      <c r="L24" s="48" t="n">
        <v>115.9</v>
      </c>
      <c r="M24" s="48" t="n">
        <v>116.9</v>
      </c>
      <c r="N24" s="47" t="n">
        <f aca="false">IF(M24&gt;0,ROUND(AVERAGE(B24:M24),1),"")</f>
        <v>114</v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 t="n">
        <v>118.9</v>
      </c>
      <c r="J45" s="48" t="n">
        <v>125.9</v>
      </c>
      <c r="K45" s="48" t="n">
        <v>121.6</v>
      </c>
      <c r="L45" s="48" t="n">
        <v>124.3</v>
      </c>
      <c r="M45" s="48" t="n">
        <v>128.2</v>
      </c>
      <c r="N45" s="47" t="n">
        <f aca="false">IF(M45&gt;0,ROUND(AVERAGE(B45:M45),1),"")</f>
        <v>121.5</v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 t="n">
        <v>108</v>
      </c>
      <c r="J66" s="48" t="n">
        <v>107.5</v>
      </c>
      <c r="K66" s="48" t="n">
        <v>106.6</v>
      </c>
      <c r="L66" s="48" t="n">
        <v>106.8</v>
      </c>
      <c r="M66" s="48" t="n">
        <v>107.7</v>
      </c>
      <c r="N66" s="47" t="n">
        <f aca="false">IF(M66&gt;0,ROUND(AVERAGE(B66:M66),1),"")</f>
        <v>106.8</v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 t="n">
        <v>121.2</v>
      </c>
      <c r="J87" s="48" t="n">
        <v>122.2</v>
      </c>
      <c r="K87" s="48" t="n">
        <v>121.1</v>
      </c>
      <c r="L87" s="48" t="n">
        <v>121.9</v>
      </c>
      <c r="M87" s="48" t="n">
        <v>122</v>
      </c>
      <c r="N87" s="47" t="n">
        <f aca="false">IF(M87&gt;0,ROUND(AVERAGE(B87:M87),1),"")</f>
        <v>120.1</v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 t="n">
        <v>109.3</v>
      </c>
      <c r="J108" s="48" t="n">
        <v>109.2</v>
      </c>
      <c r="K108" s="48" t="n">
        <v>109.1</v>
      </c>
      <c r="L108" s="48" t="n">
        <v>109.6</v>
      </c>
      <c r="M108" s="48" t="n">
        <v>109.5</v>
      </c>
      <c r="N108" s="47" t="n">
        <f aca="false">IF(M108&gt;0,ROUND(AVERAGE(B108:M108),1),"")</f>
        <v>109.3</v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 t="n">
        <v>116.4</v>
      </c>
      <c r="J129" s="48" t="n">
        <v>116.4</v>
      </c>
      <c r="K129" s="48" t="n">
        <v>116.7</v>
      </c>
      <c r="L129" s="48" t="n">
        <v>116.8</v>
      </c>
      <c r="M129" s="48" t="n">
        <v>116.8</v>
      </c>
      <c r="N129" s="47" t="n">
        <f aca="false">IF(M129&gt;0,ROUND(AVERAGE(B129:M129),1),"")</f>
        <v>116.4</v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 t="n">
        <v>110</v>
      </c>
      <c r="J150" s="48" t="n">
        <v>109.8</v>
      </c>
      <c r="K150" s="48" t="n">
        <v>109.9</v>
      </c>
      <c r="L150" s="48" t="n">
        <v>109.9</v>
      </c>
      <c r="M150" s="48" t="n">
        <v>110.4</v>
      </c>
      <c r="N150" s="47" t="n">
        <f aca="false">IF(M150&gt;0,ROUND(AVERAGE(B150:M150),1),"")</f>
        <v>110.1</v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 t="n">
        <v>140.7</v>
      </c>
      <c r="J171" s="48" t="n">
        <v>144.3</v>
      </c>
      <c r="K171" s="48" t="n">
        <v>141.5</v>
      </c>
      <c r="L171" s="48" t="n">
        <v>149.4</v>
      </c>
      <c r="M171" s="48" t="n">
        <v>154.6</v>
      </c>
      <c r="N171" s="47" t="n">
        <f aca="false">IF(M171&gt;0,ROUND(AVERAGE(B171:M171),1),"")</f>
        <v>134.3</v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 t="n">
        <v>112</v>
      </c>
      <c r="J192" s="48" t="n">
        <v>113.2</v>
      </c>
      <c r="K192" s="48" t="n">
        <v>113.7</v>
      </c>
      <c r="L192" s="48" t="n">
        <v>115.6</v>
      </c>
      <c r="M192" s="48" t="n">
        <v>115.9</v>
      </c>
      <c r="N192" s="47" t="n">
        <f aca="false">IF(M192&gt;0,ROUND(AVERAGE(B192:M192),1),"")</f>
        <v>112.4</v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 t="n">
        <v>110.9</v>
      </c>
      <c r="J208" s="48" t="n">
        <v>111.9</v>
      </c>
      <c r="K208" s="48" t="n">
        <v>112.8</v>
      </c>
      <c r="L208" s="48" t="n">
        <v>114.5</v>
      </c>
      <c r="M208" s="48" t="n">
        <v>114.6</v>
      </c>
      <c r="N208" s="47" t="n">
        <f aca="false">IF(M208&gt;0,ROUND(AVERAGE(B208:M208),1),"")</f>
        <v>111.4</v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 t="n">
        <v>114.3</v>
      </c>
      <c r="J224" s="48" t="n">
        <v>116.3</v>
      </c>
      <c r="K224" s="48" t="n">
        <v>116.5</v>
      </c>
      <c r="L224" s="48" t="n">
        <v>118.3</v>
      </c>
      <c r="M224" s="48" t="n">
        <v>119.2</v>
      </c>
      <c r="N224" s="47" t="n">
        <f aca="false">IF(M224&gt;0,ROUND(AVERAGE(B224:M224),1),"")</f>
        <v>113.9</v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 t="n">
        <v>112</v>
      </c>
      <c r="J245" s="48" t="n">
        <v>113.2</v>
      </c>
      <c r="K245" s="48" t="n">
        <v>113.7</v>
      </c>
      <c r="L245" s="48" t="n">
        <v>115.6</v>
      </c>
      <c r="M245" s="48" t="n">
        <v>115.9</v>
      </c>
      <c r="N245" s="47" t="n">
        <f aca="false">IF(M245&gt;0,ROUND(AVERAGE(B245:M245),1),"")</f>
        <v>112.4</v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 t="n">
        <v>113.6</v>
      </c>
      <c r="J266" s="48" t="n">
        <v>114.9</v>
      </c>
      <c r="K266" s="48" t="n">
        <v>114.4</v>
      </c>
      <c r="L266" s="48" t="n">
        <v>115.8</v>
      </c>
      <c r="M266" s="48" t="n">
        <v>116.6</v>
      </c>
      <c r="N266" s="47" t="n">
        <f aca="false">IF(M266&gt;0,ROUND(AVERAGE(B266:M266),1),"")</f>
        <v>113.5</v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48" t="n">
        <v>112.5</v>
      </c>
      <c r="J276" s="48" t="n">
        <v>114.3</v>
      </c>
      <c r="K276" s="48" t="n">
        <v>113.6</v>
      </c>
      <c r="L276" s="48" t="n">
        <v>115.4</v>
      </c>
      <c r="M276" s="48" t="n">
        <v>116.4</v>
      </c>
      <c r="N276" s="47" t="n">
        <f aca="false">IF(M276&gt;0,ROUND(AVERAGE(B276:M276),1),"")</f>
        <v>112.9</v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48" t="n">
        <v>113.7</v>
      </c>
      <c r="J286" s="48" t="n">
        <v>114.9</v>
      </c>
      <c r="K286" s="48" t="n">
        <v>114.5</v>
      </c>
      <c r="L286" s="48" t="n">
        <v>115.9</v>
      </c>
      <c r="M286" s="48" t="n">
        <v>116.6</v>
      </c>
      <c r="N286" s="47" t="n">
        <f aca="false">IF(M286&gt;0,ROUND(AVERAGE(B286:M286),1),"")</f>
        <v>113.6</v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 t="n">
        <v>105.5</v>
      </c>
      <c r="J24" s="48" t="n">
        <v>105.4</v>
      </c>
      <c r="K24" s="48" t="n">
        <v>105.5</v>
      </c>
      <c r="L24" s="48" t="n">
        <v>105.7</v>
      </c>
      <c r="M24" s="48" t="n">
        <v>105.8</v>
      </c>
      <c r="N24" s="47" t="n">
        <f aca="false">IF(M24&gt;0,ROUND(AVERAGE(B24:M24),1),"")</f>
        <v>105.1</v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 t="n">
        <v>106.1</v>
      </c>
      <c r="J45" s="48" t="n">
        <v>106.3</v>
      </c>
      <c r="K45" s="48" t="n">
        <v>106.7</v>
      </c>
      <c r="L45" s="48" t="n">
        <v>107</v>
      </c>
      <c r="M45" s="48" t="n">
        <v>107.1</v>
      </c>
      <c r="N45" s="47" t="n">
        <f aca="false">IF(M45&gt;0,ROUND(AVERAGE(B45:M45),1),"")</f>
        <v>105.8</v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 t="n">
        <v>104.4</v>
      </c>
      <c r="J66" s="48" t="n">
        <v>104.4</v>
      </c>
      <c r="K66" s="48" t="n">
        <v>105.7</v>
      </c>
      <c r="L66" s="48" t="n">
        <v>105.7</v>
      </c>
      <c r="M66" s="48" t="n">
        <v>105.8</v>
      </c>
      <c r="N66" s="47" t="n">
        <f aca="false">IF(M66&gt;0,ROUND(AVERAGE(B66:M66),1),"")</f>
        <v>104.3</v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 t="n">
        <v>104.4</v>
      </c>
      <c r="J76" s="48" t="n">
        <v>104.5</v>
      </c>
      <c r="K76" s="48" t="n">
        <v>105.7</v>
      </c>
      <c r="L76" s="48" t="n">
        <v>105.7</v>
      </c>
      <c r="M76" s="48" t="n">
        <v>105.8</v>
      </c>
      <c r="N76" s="47" t="n">
        <f aca="false">IF(M76&gt;0,ROUND(AVERAGE(B76:M76),1),"")</f>
        <v>104.3</v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 t="n">
        <v>104.3</v>
      </c>
      <c r="J97" s="48" t="n">
        <v>104.4</v>
      </c>
      <c r="K97" s="48" t="n">
        <v>105.6</v>
      </c>
      <c r="L97" s="48" t="n">
        <v>105.7</v>
      </c>
      <c r="M97" s="48" t="n">
        <v>105.7</v>
      </c>
      <c r="N97" s="47" t="n">
        <f aca="false">IF(M97&gt;0,ROUND(AVERAGE(B97:M97),1),"")</f>
        <v>104.2</v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I107" s="48" t="n">
        <v>105.5</v>
      </c>
      <c r="J107" s="48" t="n">
        <v>105.4</v>
      </c>
      <c r="K107" s="48" t="n">
        <v>105.3</v>
      </c>
      <c r="L107" s="48" t="n">
        <v>105.6</v>
      </c>
      <c r="M107" s="48" t="n">
        <v>105.9</v>
      </c>
      <c r="N107" s="47" t="n">
        <f aca="false">IF(M107&gt;0,ROUND(AVERAGE(B107:M107),1),"")</f>
        <v>105.5</v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I117" s="48" t="n">
        <v>101.4</v>
      </c>
      <c r="J117" s="48" t="n">
        <v>101.1</v>
      </c>
      <c r="K117" s="48" t="n">
        <v>101</v>
      </c>
      <c r="L117" s="48" t="n">
        <v>101</v>
      </c>
      <c r="M117" s="48" t="n">
        <v>101</v>
      </c>
      <c r="N117" s="47" t="n">
        <f aca="false">IF(M117&gt;0,ROUND(AVERAGE(B117:M117),1),"")</f>
        <v>101.1</v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 t="n">
        <v>122.4</v>
      </c>
      <c r="J127" s="48" t="n">
        <v>123.1</v>
      </c>
      <c r="K127" s="48" t="n">
        <v>123.2</v>
      </c>
      <c r="L127" s="48" t="n">
        <v>123.6</v>
      </c>
      <c r="M127" s="48" t="n">
        <v>124.3</v>
      </c>
      <c r="N127" s="47" t="n">
        <f aca="false">IF(M127&gt;0,ROUND(AVERAGE(B127:M127),1),"")</f>
        <v>122.8</v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 t="n">
        <v>83</v>
      </c>
      <c r="J137" s="48" t="n">
        <v>82</v>
      </c>
      <c r="K137" s="48" t="n">
        <v>81.7</v>
      </c>
      <c r="L137" s="48" t="n">
        <v>81.8</v>
      </c>
      <c r="M137" s="48" t="n">
        <v>81.5</v>
      </c>
      <c r="N137" s="47" t="n">
        <f aca="false">IF(M137&gt;0,ROUND(AVERAGE(B137:M137),1),"")</f>
        <v>82.6</v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 t="n">
        <v>112.4</v>
      </c>
      <c r="J147" s="48" t="n">
        <v>112.7</v>
      </c>
      <c r="K147" s="48" t="n">
        <v>112.9</v>
      </c>
      <c r="L147" s="48" t="n">
        <v>113.1</v>
      </c>
      <c r="M147" s="48" t="n">
        <v>113.2</v>
      </c>
      <c r="N147" s="47" t="n">
        <f aca="false">IF(M147&gt;0,ROUND(AVERAGE(B147:M147),1),"")</f>
        <v>112.3</v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 t="n">
        <v>112.5</v>
      </c>
      <c r="J163" s="48" t="n">
        <v>112.7</v>
      </c>
      <c r="K163" s="48" t="n">
        <v>112.8</v>
      </c>
      <c r="L163" s="48" t="n">
        <v>113</v>
      </c>
      <c r="M163" s="48" t="n">
        <v>113</v>
      </c>
      <c r="N163" s="47" t="n">
        <f aca="false">IF(M163&gt;0,ROUND(AVERAGE(B163:M163),1),"")</f>
        <v>112.5</v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 t="n">
        <v>112.3</v>
      </c>
      <c r="J179" s="48" t="n">
        <v>112.7</v>
      </c>
      <c r="K179" s="48" t="n">
        <v>112.9</v>
      </c>
      <c r="L179" s="48" t="n">
        <v>113.1</v>
      </c>
      <c r="M179" s="48" t="n">
        <v>113.2</v>
      </c>
      <c r="N179" s="47" t="n">
        <f aca="false">IF(M179&gt;0,ROUND(AVERAGE(B179:M179),1),"")</f>
        <v>112.2</v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 t="n">
        <v>106.3</v>
      </c>
      <c r="J200" s="48" t="n">
        <v>106.3</v>
      </c>
      <c r="K200" s="48" t="n">
        <v>106.2</v>
      </c>
      <c r="L200" s="48" t="n">
        <v>106.2</v>
      </c>
      <c r="M200" s="48" t="n">
        <v>106.2</v>
      </c>
      <c r="N200" s="47" t="n">
        <f aca="false">IF(M200&gt;0,ROUND(AVERAGE(B200:M200),1),"")</f>
        <v>106.1</v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 t="n">
        <v>99</v>
      </c>
      <c r="J221" s="48" t="n">
        <v>98.4</v>
      </c>
      <c r="K221" s="48" t="n">
        <v>98.5</v>
      </c>
      <c r="L221" s="48" t="n">
        <v>98.6</v>
      </c>
      <c r="M221" s="48" t="n">
        <v>98.6</v>
      </c>
      <c r="N221" s="47" t="n">
        <f aca="false">IF(M221&gt;0,ROUND(AVERAGE(B221:M221),1),"")</f>
        <v>98.6</v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 t="n">
        <v>97.6</v>
      </c>
      <c r="J242" s="48" t="n">
        <v>96.9</v>
      </c>
      <c r="K242" s="48" t="n">
        <v>97.1</v>
      </c>
      <c r="L242" s="48" t="n">
        <v>97.2</v>
      </c>
      <c r="M242" s="48" t="n">
        <v>97.2</v>
      </c>
      <c r="N242" s="47" t="n">
        <f aca="false">IF(M242&gt;0,ROUND(AVERAGE(B242:M242),1),"")</f>
        <v>97.1</v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 t="n">
        <v>104.6</v>
      </c>
      <c r="J252" s="48" t="n">
        <v>104.6</v>
      </c>
      <c r="K252" s="48" t="n">
        <v>104.1</v>
      </c>
      <c r="L252" s="48" t="n">
        <v>104.2</v>
      </c>
      <c r="M252" s="48" t="n">
        <v>104.2</v>
      </c>
      <c r="N252" s="47" t="n">
        <f aca="false">IF(M252&gt;0,ROUND(AVERAGE(B252:M252),1),"")</f>
        <v>104.4</v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 t="n">
        <v>109.1</v>
      </c>
      <c r="J262" s="48" t="n">
        <v>109.5</v>
      </c>
      <c r="K262" s="48" t="n">
        <v>110.1</v>
      </c>
      <c r="L262" s="48" t="n">
        <v>110.1</v>
      </c>
      <c r="M262" s="48" t="n">
        <v>110.2</v>
      </c>
      <c r="N262" s="47" t="n">
        <f aca="false">IF(M262&gt;0,ROUND(AVERAGE(B262:M262),1),"")</f>
        <v>109.1</v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 t="n">
        <v>154.1</v>
      </c>
      <c r="J272" s="48" t="n">
        <v>154.1</v>
      </c>
      <c r="K272" s="48" t="n">
        <v>154.7</v>
      </c>
      <c r="L272" s="48" t="n">
        <v>154.7</v>
      </c>
      <c r="M272" s="48" t="n">
        <v>158.1</v>
      </c>
      <c r="N272" s="47" t="n">
        <f aca="false">IF(M272&gt;0,ROUND(AVERAGE(B272:M272),1),"")</f>
        <v>145.7</v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 t="n">
        <v>110.7</v>
      </c>
      <c r="J282" s="48" t="n">
        <v>111.2</v>
      </c>
      <c r="K282" s="48" t="n">
        <v>111.4</v>
      </c>
      <c r="L282" s="48" t="n">
        <v>111.3</v>
      </c>
      <c r="M282" s="48" t="n">
        <v>111.3</v>
      </c>
      <c r="N282" s="47" t="n">
        <f aca="false">IF(M282&gt;0,ROUND(AVERAGE(B282:M282),1),"")</f>
        <v>110.4</v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 t="n">
        <v>108.2</v>
      </c>
      <c r="J303" s="48" t="n">
        <v>108.2</v>
      </c>
      <c r="K303" s="48" t="n">
        <v>108.2</v>
      </c>
      <c r="L303" s="48" t="n">
        <v>108.1</v>
      </c>
      <c r="M303" s="48" t="n">
        <v>108.1</v>
      </c>
      <c r="N303" s="47" t="n">
        <f aca="false">IF(M303&gt;0,ROUND(AVERAGE(B303:M303),1),"")</f>
        <v>108.1</v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 t="n">
        <v>104.3</v>
      </c>
      <c r="J324" s="48" t="n">
        <v>104.8</v>
      </c>
      <c r="K324" s="48" t="n">
        <v>104.2</v>
      </c>
      <c r="L324" s="48" t="n">
        <v>104.9</v>
      </c>
      <c r="M324" s="48" t="n">
        <v>104.3</v>
      </c>
      <c r="N324" s="47" t="n">
        <f aca="false">IF(M324&gt;0,ROUND(AVERAGE(B324:M324),1),"")</f>
        <v>104.6</v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 t="n">
        <v>104.6</v>
      </c>
      <c r="J345" s="48" t="n">
        <v>104.6</v>
      </c>
      <c r="K345" s="48" t="n">
        <v>104.6</v>
      </c>
      <c r="L345" s="48" t="n">
        <v>104.6</v>
      </c>
      <c r="M345" s="48" t="n">
        <v>104.6</v>
      </c>
      <c r="N345" s="47" t="n">
        <f aca="false">IF(M345&gt;0,ROUND(AVERAGE(B345:M345),1),"")</f>
        <v>104.5</v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I366" s="48" t="n">
        <v>113.1</v>
      </c>
      <c r="J366" s="48" t="n">
        <v>113.7</v>
      </c>
      <c r="K366" s="48" t="n">
        <v>114.1</v>
      </c>
      <c r="L366" s="48" t="n">
        <v>113.9</v>
      </c>
      <c r="M366" s="48" t="n">
        <v>114</v>
      </c>
      <c r="N366" s="47" t="n">
        <f aca="false">IF(M366&gt;0,ROUND(AVERAGE(B366:M366),1),"")</f>
        <v>112.6</v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 t="n">
        <v>110.7</v>
      </c>
      <c r="J376" s="48" t="n">
        <v>110.8</v>
      </c>
      <c r="K376" s="48" t="n">
        <v>110.8</v>
      </c>
      <c r="L376" s="48" t="n">
        <v>111</v>
      </c>
      <c r="M376" s="48" t="n">
        <v>111</v>
      </c>
      <c r="N376" s="47" t="n">
        <f aca="false">IF(M376&gt;0,ROUND(AVERAGE(B376:M376),1),"")</f>
        <v>110.4</v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I13" s="48" t="n">
        <v>68.5</v>
      </c>
      <c r="J13" s="48" t="n">
        <v>68.2</v>
      </c>
      <c r="K13" s="48" t="n">
        <v>67.6</v>
      </c>
      <c r="L13" s="48" t="n">
        <v>67.2</v>
      </c>
      <c r="M13" s="48" t="n">
        <v>67</v>
      </c>
      <c r="N13" s="47" t="n">
        <f aca="false">IF(M13&gt;0,ROUND(AVERAGE(B13:M13),1),"")</f>
        <v>68.1</v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 t="n">
        <v>50.4</v>
      </c>
      <c r="J23" s="48" t="n">
        <v>50.2</v>
      </c>
      <c r="K23" s="48" t="n">
        <v>49.1</v>
      </c>
      <c r="L23" s="48" t="n">
        <v>48.4</v>
      </c>
      <c r="M23" s="48" t="n">
        <v>48</v>
      </c>
      <c r="N23" s="47" t="n">
        <f aca="false">IF(M23&gt;0,ROUND(AVERAGE(B23:M23),1),"")</f>
        <v>49.9</v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 t="n">
        <v>114.4</v>
      </c>
      <c r="J33" s="48" t="n">
        <v>113.9</v>
      </c>
      <c r="K33" s="48" t="n">
        <v>114.6</v>
      </c>
      <c r="L33" s="48" t="n">
        <v>114.8</v>
      </c>
      <c r="M33" s="48" t="n">
        <v>115</v>
      </c>
      <c r="N33" s="47" t="n">
        <f aca="false">IF(M33&gt;0,ROUND(AVERAGE(B33:M33),1),"")</f>
        <v>114.4</v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 t="n">
        <v>114.1</v>
      </c>
      <c r="J13" s="48" t="n">
        <v>113.9</v>
      </c>
      <c r="K13" s="48" t="n">
        <v>114.3</v>
      </c>
      <c r="L13" s="48" t="n">
        <v>114.4</v>
      </c>
      <c r="M13" s="48" t="n">
        <v>114.6</v>
      </c>
      <c r="N13" s="47" t="n">
        <f aca="false">IF(M13&gt;0,ROUND(AVERAGE(B13:M13),1),"")</f>
        <v>114</v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 t="n">
        <v>115.5</v>
      </c>
      <c r="J34" s="48" t="n">
        <v>115.3</v>
      </c>
      <c r="K34" s="48" t="n">
        <v>115.1</v>
      </c>
      <c r="L34" s="48" t="n">
        <v>115.1</v>
      </c>
      <c r="M34" s="48" t="n">
        <v>115.5</v>
      </c>
      <c r="N34" s="47" t="n">
        <f aca="false">IF(M34&gt;0,ROUND(AVERAGE(B34:M34),1),"")</f>
        <v>115.3</v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 t="n">
        <v>112.4</v>
      </c>
      <c r="J55" s="48" t="n">
        <v>112.4</v>
      </c>
      <c r="K55" s="48" t="n">
        <v>113</v>
      </c>
      <c r="L55" s="48" t="n">
        <v>113.2</v>
      </c>
      <c r="M55" s="48" t="n">
        <v>113.3</v>
      </c>
      <c r="N55" s="47" t="n">
        <f aca="false">IF(M55&gt;0,ROUND(AVERAGE(B55:M55),1),"")</f>
        <v>112.4</v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 t="n">
        <v>107</v>
      </c>
      <c r="J76" s="48" t="n">
        <v>107</v>
      </c>
      <c r="K76" s="48" t="n">
        <v>107</v>
      </c>
      <c r="L76" s="48" t="n">
        <v>107</v>
      </c>
      <c r="M76" s="48" t="n">
        <v>107</v>
      </c>
      <c r="N76" s="47" t="n">
        <f aca="false">IF(M76&gt;0,ROUND(AVERAGE(B76:M76),1),"")</f>
        <v>107</v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I86" s="48" t="n">
        <v>110.8</v>
      </c>
      <c r="J86" s="48" t="n">
        <v>110.8</v>
      </c>
      <c r="K86" s="48" t="n">
        <v>110.8</v>
      </c>
      <c r="L86" s="48" t="n">
        <v>110.8</v>
      </c>
      <c r="M86" s="48" t="n">
        <v>110.8</v>
      </c>
      <c r="N86" s="47" t="n">
        <f aca="false">IF(M86&gt;0,ROUND(AVERAGE(B86:M86),1),"")</f>
        <v>110.7</v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I96" s="48" t="n">
        <v>104.7</v>
      </c>
      <c r="J96" s="48" t="n">
        <v>104.7</v>
      </c>
      <c r="K96" s="48" t="n">
        <v>104.7</v>
      </c>
      <c r="L96" s="48" t="n">
        <v>104.8</v>
      </c>
      <c r="M96" s="48" t="n">
        <v>104.8</v>
      </c>
      <c r="N96" s="47" t="n">
        <f aca="false">IF(M96&gt;0,ROUND(AVERAGE(B96:M96),1),"")</f>
        <v>104.5</v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I106" s="48" t="n">
        <v>115.5</v>
      </c>
      <c r="J106" s="48" t="n">
        <v>115.3</v>
      </c>
      <c r="K106" s="48" t="n">
        <v>115.9</v>
      </c>
      <c r="L106" s="48" t="n">
        <v>116</v>
      </c>
      <c r="M106" s="48" t="n">
        <v>116.2</v>
      </c>
      <c r="N106" s="47" t="n">
        <f aca="false">IF(M106&gt;0,ROUND(AVERAGE(B106:M106),1),"")</f>
        <v>115.4</v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I116" s="48" t="n">
        <v>105.1</v>
      </c>
      <c r="J116" s="48" t="n">
        <v>105.2</v>
      </c>
      <c r="K116" s="48" t="n">
        <v>105.1</v>
      </c>
      <c r="L116" s="48" t="n">
        <v>105.3</v>
      </c>
      <c r="M116" s="48" t="n">
        <v>105.3</v>
      </c>
      <c r="N116" s="47" t="n">
        <f aca="false">IF(M116&gt;0,ROUND(AVERAGE(B116:M116),1),"")</f>
        <v>104.8</v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 t="n">
        <v>114.9</v>
      </c>
      <c r="J126" s="48" t="n">
        <v>115</v>
      </c>
      <c r="K126" s="48" t="n">
        <v>115.3</v>
      </c>
      <c r="L126" s="48" t="n">
        <v>115.2</v>
      </c>
      <c r="M126" s="48" t="n">
        <v>115.3</v>
      </c>
      <c r="N126" s="47" t="n">
        <f aca="false">IF(M126&gt;0,ROUND(AVERAGE(B126:M126),1),"")</f>
        <v>114.6</v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 t="n">
        <v>116.9</v>
      </c>
      <c r="J136" s="48" t="n">
        <v>116.5</v>
      </c>
      <c r="K136" s="48" t="n">
        <v>117.2</v>
      </c>
      <c r="L136" s="48" t="n">
        <v>117.5</v>
      </c>
      <c r="M136" s="48" t="n">
        <v>117.8</v>
      </c>
      <c r="N136" s="47" t="n">
        <f aca="false">IF(M136&gt;0,ROUND(AVERAGE(B136:M136),1),"")</f>
        <v>116.9</v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 t="n">
        <v>118</v>
      </c>
      <c r="J13" s="48" t="n">
        <v>118</v>
      </c>
      <c r="K13" s="48" t="n">
        <v>118.2</v>
      </c>
      <c r="L13" s="48" t="n">
        <v>119.1</v>
      </c>
      <c r="M13" s="48" t="n">
        <v>122.6</v>
      </c>
      <c r="N13" s="47" t="n">
        <f aca="false">IF(M13&gt;0,ROUND(AVERAGE(B13:M13),1),"")</f>
        <v>116.7</v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 t="n">
        <v>117.6</v>
      </c>
      <c r="J35" s="48" t="n">
        <v>116.2</v>
      </c>
      <c r="K35" s="48" t="n">
        <v>116.6</v>
      </c>
      <c r="L35" s="48" t="n">
        <v>117.9</v>
      </c>
      <c r="M35" s="48" t="n">
        <v>123.9</v>
      </c>
      <c r="N35" s="47" t="n">
        <f aca="false">IF(M35&gt;0,ROUND(AVERAGE(B35:M35),1),"")</f>
        <v>116.7</v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 t="n">
        <v>132.2</v>
      </c>
      <c r="J45" s="48" t="n">
        <v>132.5</v>
      </c>
      <c r="K45" s="48" t="n">
        <v>132.7</v>
      </c>
      <c r="L45" s="48" t="n">
        <v>132.4</v>
      </c>
      <c r="M45" s="48" t="n">
        <v>133.2</v>
      </c>
      <c r="N45" s="47" t="n">
        <f aca="false">IF(M45&gt;0,ROUND(AVERAGE(B45:M45),1),"")</f>
        <v>130.1</v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 t="n">
        <v>116.8</v>
      </c>
      <c r="J55" s="48" t="n">
        <v>115.4</v>
      </c>
      <c r="K55" s="48" t="n">
        <v>115.8</v>
      </c>
      <c r="L55" s="48" t="n">
        <v>117.2</v>
      </c>
      <c r="M55" s="48" t="n">
        <v>123.5</v>
      </c>
      <c r="N55" s="47" t="n">
        <f aca="false">IF(M55&gt;0,ROUND(AVERAGE(B55:M55),1),"")</f>
        <v>116</v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 t="n">
        <v>115.4</v>
      </c>
      <c r="J76" s="48" t="n">
        <v>116.4</v>
      </c>
      <c r="K76" s="48" t="n">
        <v>116.8</v>
      </c>
      <c r="L76" s="48" t="n">
        <v>116.2</v>
      </c>
      <c r="M76" s="48" t="n">
        <v>117.4</v>
      </c>
      <c r="N76" s="47" t="n">
        <f aca="false">IF(M76&gt;0,ROUND(AVERAGE(B76:M76),1),"")</f>
        <v>111.7</v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 t="n">
        <v>113.4</v>
      </c>
      <c r="J86" s="48" t="n">
        <v>114</v>
      </c>
      <c r="K86" s="48" t="n">
        <v>114.1</v>
      </c>
      <c r="L86" s="48" t="n">
        <v>113.1</v>
      </c>
      <c r="M86" s="48" t="n">
        <v>114.1</v>
      </c>
      <c r="N86" s="47" t="n">
        <f aca="false">IF(M86&gt;0,ROUND(AVERAGE(B86:M86),1),"")</f>
        <v>109.2</v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 t="n">
        <v>128</v>
      </c>
      <c r="J96" s="48" t="n">
        <v>130.9</v>
      </c>
      <c r="K96" s="48" t="n">
        <v>133</v>
      </c>
      <c r="L96" s="48" t="n">
        <v>134.8</v>
      </c>
      <c r="M96" s="48" t="n">
        <v>137.5</v>
      </c>
      <c r="N96" s="47" t="n">
        <f aca="false">IF(M96&gt;0,ROUND(AVERAGE(B96:M96),1),"")</f>
        <v>127.4</v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 t="n">
        <v>117.3</v>
      </c>
      <c r="J106" s="48" t="n">
        <v>117.5</v>
      </c>
      <c r="K106" s="48" t="n">
        <v>117.8</v>
      </c>
      <c r="L106" s="48" t="n">
        <v>118</v>
      </c>
      <c r="M106" s="48" t="n">
        <v>118.1</v>
      </c>
      <c r="N106" s="47" t="n">
        <f aca="false">IF(M106&gt;0,ROUND(AVERAGE(B106:M106),1),"")</f>
        <v>116.5</v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 t="n">
        <v>118.9</v>
      </c>
      <c r="J128" s="48" t="n">
        <v>119.2</v>
      </c>
      <c r="K128" s="48" t="n">
        <v>119.8</v>
      </c>
      <c r="L128" s="48" t="n">
        <v>120</v>
      </c>
      <c r="M128" s="48" t="n">
        <v>120.2</v>
      </c>
      <c r="N128" s="47" t="n">
        <f aca="false">IF(M128&gt;0,ROUND(AVERAGE(B128:M128),1),"")</f>
        <v>117.4</v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 t="n">
        <v>119.8</v>
      </c>
      <c r="J149" s="48" t="n">
        <v>120.2</v>
      </c>
      <c r="K149" s="48" t="n">
        <v>121</v>
      </c>
      <c r="L149" s="48" t="n">
        <v>121.2</v>
      </c>
      <c r="M149" s="48" t="n">
        <v>121.5</v>
      </c>
      <c r="N149" s="47" t="n">
        <f aca="false">IF(M149&gt;0,ROUND(AVERAGE(B149:M149),1),"")</f>
        <v>117.6</v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 t="n">
        <v>115.5</v>
      </c>
      <c r="J170" s="48" t="n">
        <v>115.5</v>
      </c>
      <c r="K170" s="48" t="n">
        <v>115.9</v>
      </c>
      <c r="L170" s="48" t="n">
        <v>116.2</v>
      </c>
      <c r="M170" s="48" t="n">
        <v>116.8</v>
      </c>
      <c r="N170" s="47" t="n">
        <f aca="false">IF(M170&gt;0,ROUND(AVERAGE(B170:M170),1),"")</f>
        <v>114.5</v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 t="n">
        <v>115.7</v>
      </c>
      <c r="J191" s="48" t="n">
        <v>115.9</v>
      </c>
      <c r="K191" s="48" t="n">
        <v>115.8</v>
      </c>
      <c r="L191" s="48" t="n">
        <v>115.7</v>
      </c>
      <c r="M191" s="48" t="n">
        <v>115.6</v>
      </c>
      <c r="N191" s="47" t="n">
        <f aca="false">IF(M191&gt;0,ROUND(AVERAGE(B191:M191),1),"")</f>
        <v>115.5</v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 t="n">
        <v>113.3</v>
      </c>
      <c r="J212" s="48" t="n">
        <v>114.3</v>
      </c>
      <c r="K212" s="48" t="n">
        <v>114.8</v>
      </c>
      <c r="L212" s="48" t="n">
        <v>115.7</v>
      </c>
      <c r="M212" s="48" t="n">
        <v>115.7</v>
      </c>
      <c r="N212" s="47" t="n">
        <f aca="false">IF(M212&gt;0,ROUND(AVERAGE(B212:M212),1),"")</f>
        <v>112.6</v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 t="n">
        <v>120.4</v>
      </c>
      <c r="J228" s="35" t="n">
        <v>120.5</v>
      </c>
      <c r="K228" s="35" t="n">
        <v>122.4</v>
      </c>
      <c r="L228" s="35" t="n">
        <v>124.1</v>
      </c>
      <c r="M228" s="48" t="n">
        <v>124.7</v>
      </c>
      <c r="N228" s="47" t="n">
        <f aca="false">IF(M228&gt;0,ROUND(AVERAGE(B228:M228),1),"")</f>
        <v>121</v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 t="n">
        <v>118.3</v>
      </c>
      <c r="J244" s="35" t="n">
        <v>118.5</v>
      </c>
      <c r="K244" s="35" t="n">
        <v>118.5</v>
      </c>
      <c r="L244" s="35" t="n">
        <v>118.5</v>
      </c>
      <c r="M244" s="48" t="n">
        <v>118.5</v>
      </c>
      <c r="N244" s="47" t="n">
        <f aca="false">IF(M244&gt;0,ROUND(AVERAGE(B244:M244),1),"")</f>
        <v>117.9</v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 t="n">
        <v>109.8</v>
      </c>
      <c r="J254" s="48" t="n">
        <v>110.2</v>
      </c>
      <c r="K254" s="48" t="n">
        <v>110.7</v>
      </c>
      <c r="L254" s="48" t="n">
        <v>110.8</v>
      </c>
      <c r="M254" s="48" t="n">
        <v>110.8</v>
      </c>
      <c r="N254" s="47" t="n">
        <f aca="false">IF(M254&gt;0,ROUND(AVERAGE(B254:M254),1),"")</f>
        <v>109.7</v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 t="n">
        <v>117.8</v>
      </c>
      <c r="J275" s="48" t="n">
        <v>118.2</v>
      </c>
      <c r="K275" s="48" t="n">
        <v>118.6</v>
      </c>
      <c r="L275" s="48" t="n">
        <v>118.7</v>
      </c>
      <c r="M275" s="48" t="n">
        <v>118.8</v>
      </c>
      <c r="N275" s="47" t="n">
        <f aca="false">IF(M275&gt;0,ROUND(AVERAGE(B275:M275),1),"")</f>
        <v>117.6</v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 t="n">
        <v>113.1</v>
      </c>
      <c r="J296" s="48" t="n">
        <v>113.4</v>
      </c>
      <c r="K296" s="48" t="n">
        <v>114.2</v>
      </c>
      <c r="L296" s="48" t="n">
        <v>114.2</v>
      </c>
      <c r="M296" s="48" t="n">
        <v>114.5</v>
      </c>
      <c r="N296" s="47" t="n">
        <f aca="false">IF(M296&gt;0,ROUND(AVERAGE(B296:M296),1),"")</f>
        <v>113.3</v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 t="n">
        <v>122.9</v>
      </c>
      <c r="J317" s="48" t="n">
        <v>123</v>
      </c>
      <c r="K317" s="48" t="n">
        <v>123.1</v>
      </c>
      <c r="L317" s="48" t="n">
        <v>123.3</v>
      </c>
      <c r="M317" s="48" t="n">
        <v>123.4</v>
      </c>
      <c r="N317" s="47" t="n">
        <f aca="false">IF(M317&gt;0,ROUND(AVERAGE(B317:M317),1),"")</f>
        <v>122.5</v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 t="n">
        <v>115.4</v>
      </c>
      <c r="J338" s="48" t="n">
        <v>116.3</v>
      </c>
      <c r="K338" s="48" t="n">
        <v>117</v>
      </c>
      <c r="L338" s="48" t="n">
        <v>116.9</v>
      </c>
      <c r="M338" s="48" t="n">
        <v>116.8</v>
      </c>
      <c r="N338" s="47" t="n">
        <f aca="false">IF(M338&gt;0,ROUND(AVERAGE(B338:M338),1),"")</f>
        <v>114.7</v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 t="n">
        <v>113.1</v>
      </c>
      <c r="J359" s="48" t="n">
        <v>115.3</v>
      </c>
      <c r="K359" s="48" t="n">
        <v>116.3</v>
      </c>
      <c r="L359" s="48" t="n">
        <v>117.3</v>
      </c>
      <c r="M359" s="48" t="n">
        <v>118</v>
      </c>
      <c r="N359" s="47" t="n">
        <f aca="false">IF(M359&gt;0,ROUND(AVERAGE(B359:M359),1),"")</f>
        <v>112.3</v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 t="n">
        <v>114.3</v>
      </c>
      <c r="J369" s="48" t="n">
        <v>116.4</v>
      </c>
      <c r="K369" s="48" t="n">
        <v>117.3</v>
      </c>
      <c r="L369" s="48" t="n">
        <v>122</v>
      </c>
      <c r="M369" s="48" t="n">
        <v>125.2</v>
      </c>
      <c r="N369" s="47" t="n">
        <f aca="false">IF(M369&gt;0,ROUND(AVERAGE(B369:M369),1),"")</f>
        <v>113.9</v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I390" s="48" t="n">
        <v>152.9</v>
      </c>
      <c r="J390" s="48" t="n">
        <v>159.9</v>
      </c>
      <c r="K390" s="48" t="n">
        <v>152.8</v>
      </c>
      <c r="L390" s="48" t="n">
        <v>160</v>
      </c>
      <c r="M390" s="48" t="n">
        <v>172.5</v>
      </c>
      <c r="N390" s="47" t="n">
        <f aca="false">IF(M390&gt;0,ROUND(AVERAGE(B390:M390),1),"")</f>
        <v>150.5</v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-t</cp:lastModifiedBy>
  <cp:lastPrinted>2010-11-09T13:32:31Z</cp:lastPrinted>
  <dcterms:modified xsi:type="dcterms:W3CDTF">2011-01-13T06:41:53Z</dcterms:modified>
  <cp:revision>0</cp:revision>
  <dc:subject/>
  <dc:title>Index der Großhandelsverkaufspreise nach Wirtschaftszweigen des Großhandels (WZ 2008)</dc:title>
</cp:coreProperties>
</file>