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November 2010</t>
  </si>
  <si>
    <t xml:space="preserve">Erscheinungsfolge: monatlich</t>
  </si>
  <si>
    <t xml:space="preserve">Erschienen am 10.12.2010</t>
  </si>
  <si>
    <t xml:space="preserve">Artikelnummer: 56128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J13" s="57" t="n">
        <v>118.8</v>
      </c>
      <c r="K13" s="57" t="n">
        <v>118.3</v>
      </c>
      <c r="L13" s="48" t="n">
        <v>119.5</v>
      </c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J23" s="57" t="n">
        <v>118.8</v>
      </c>
      <c r="K23" s="57" t="n">
        <v>118.3</v>
      </c>
      <c r="L23" s="48" t="n">
        <v>119.5</v>
      </c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J33" s="57" t="n">
        <v>121.1</v>
      </c>
      <c r="K33" s="57" t="n">
        <v>120.8</v>
      </c>
      <c r="L33" s="48" t="n">
        <v>122.2</v>
      </c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 t="n">
        <v>144.1</v>
      </c>
      <c r="K43" s="48" t="n">
        <v>141.4</v>
      </c>
      <c r="L43" s="48" t="n">
        <v>144.2</v>
      </c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 t="n">
        <v>113.4</v>
      </c>
      <c r="K53" s="48" t="n">
        <v>113.3</v>
      </c>
      <c r="L53" s="48" t="n">
        <v>114.2</v>
      </c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9" min="8" style="51" width="11.42"/>
    <col collapsed="false" customWidth="false" hidden="false" outlineLevel="0" max="10" min="10" style="48" width="11.42"/>
    <col collapsed="false" customWidth="false" hidden="false" outlineLevel="0" max="257" min="11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J2" s="69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J3" s="69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  <c r="J4" s="69"/>
    </row>
    <row r="5" s="68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  <c r="J5" s="69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3"/>
      <c r="I9" s="73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3"/>
      <c r="I10" s="73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3"/>
      <c r="I11" s="73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3"/>
      <c r="I12" s="73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3"/>
      <c r="I13" s="73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3"/>
      <c r="I14" s="73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3"/>
      <c r="I15" s="73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 t="n">
        <v>113.3</v>
      </c>
      <c r="K51" s="35" t="n">
        <v>113</v>
      </c>
      <c r="L51" s="35" t="n">
        <v>113.8</v>
      </c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 t="n">
        <v>147.5</v>
      </c>
      <c r="K72" s="47" t="n">
        <v>143.9</v>
      </c>
      <c r="L72" s="47" t="n">
        <v>147.6</v>
      </c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 t="n">
        <v>175.5</v>
      </c>
      <c r="K94" s="35" t="n">
        <v>169.3</v>
      </c>
      <c r="L94" s="35" t="n">
        <v>175.1</v>
      </c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 t="n">
        <v>102.3</v>
      </c>
      <c r="K115" s="35" t="n">
        <v>107.3</v>
      </c>
      <c r="L115" s="35" t="n">
        <v>108.4</v>
      </c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J136" s="48" t="n">
        <v>109.7</v>
      </c>
      <c r="K136" s="48" t="n">
        <v>108.2</v>
      </c>
      <c r="L136" s="48" t="n">
        <v>108.9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 t="n">
        <v>115.5</v>
      </c>
      <c r="K24" s="48" t="n">
        <v>114.6</v>
      </c>
      <c r="L24" s="48" t="n">
        <v>115.9</v>
      </c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 t="n">
        <v>125.9</v>
      </c>
      <c r="K45" s="48" t="n">
        <v>121.6</v>
      </c>
      <c r="L45" s="48" t="n">
        <v>124.3</v>
      </c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 t="n">
        <v>107.5</v>
      </c>
      <c r="K66" s="48" t="n">
        <v>106.6</v>
      </c>
      <c r="L66" s="48" t="n">
        <v>106.8</v>
      </c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 t="n">
        <v>122.2</v>
      </c>
      <c r="K87" s="48" t="n">
        <v>121.1</v>
      </c>
      <c r="L87" s="48" t="n">
        <v>121.9</v>
      </c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 t="n">
        <v>109.2</v>
      </c>
      <c r="K108" s="48" t="n">
        <v>109.1</v>
      </c>
      <c r="L108" s="48" t="n">
        <v>109.6</v>
      </c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 t="n">
        <v>116.4</v>
      </c>
      <c r="K129" s="48" t="n">
        <v>116.7</v>
      </c>
      <c r="L129" s="48" t="n">
        <v>116.8</v>
      </c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 t="n">
        <v>109.8</v>
      </c>
      <c r="K150" s="48" t="n">
        <v>109.9</v>
      </c>
      <c r="L150" s="48" t="n">
        <v>109.9</v>
      </c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 t="n">
        <v>144.3</v>
      </c>
      <c r="K171" s="48" t="n">
        <v>141.5</v>
      </c>
      <c r="L171" s="48" t="n">
        <v>149.4</v>
      </c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 t="n">
        <v>113.2</v>
      </c>
      <c r="K192" s="48" t="n">
        <v>113.7</v>
      </c>
      <c r="L192" s="48" t="n">
        <v>115.6</v>
      </c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 t="n">
        <v>111.9</v>
      </c>
      <c r="K208" s="48" t="n">
        <v>112.8</v>
      </c>
      <c r="L208" s="48" t="n">
        <v>114.5</v>
      </c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 t="n">
        <v>116.3</v>
      </c>
      <c r="K224" s="48" t="n">
        <v>116.5</v>
      </c>
      <c r="L224" s="48" t="n">
        <v>118.3</v>
      </c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 t="n">
        <v>113.2</v>
      </c>
      <c r="K245" s="48" t="n">
        <v>113.7</v>
      </c>
      <c r="L245" s="48" t="n">
        <v>115.6</v>
      </c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48" t="n">
        <v>114.9</v>
      </c>
      <c r="K266" s="48" t="n">
        <v>114.4</v>
      </c>
      <c r="L266" s="48" t="n">
        <v>115.8</v>
      </c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48" t="n">
        <v>112.5</v>
      </c>
      <c r="J276" s="48" t="n">
        <v>114.3</v>
      </c>
      <c r="K276" s="48" t="n">
        <v>113.6</v>
      </c>
      <c r="L276" s="48" t="n">
        <v>115.4</v>
      </c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48" t="n">
        <v>114.9</v>
      </c>
      <c r="K286" s="48" t="n">
        <v>114.5</v>
      </c>
      <c r="L286" s="48" t="n">
        <v>115.9</v>
      </c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 t="n">
        <v>105.4</v>
      </c>
      <c r="K24" s="48" t="n">
        <v>105.5</v>
      </c>
      <c r="L24" s="48" t="n">
        <v>105.7</v>
      </c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 t="n">
        <v>106.3</v>
      </c>
      <c r="K45" s="48" t="n">
        <v>106.7</v>
      </c>
      <c r="L45" s="48" t="n">
        <v>107</v>
      </c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 t="n">
        <v>104.4</v>
      </c>
      <c r="K66" s="48" t="n">
        <v>105.7</v>
      </c>
      <c r="L66" s="48" t="n">
        <v>105.7</v>
      </c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 t="n">
        <v>104.5</v>
      </c>
      <c r="K76" s="48" t="n">
        <v>105.7</v>
      </c>
      <c r="L76" s="48" t="n">
        <v>105.7</v>
      </c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 t="n">
        <v>104.4</v>
      </c>
      <c r="K97" s="48" t="n">
        <v>105.6</v>
      </c>
      <c r="L97" s="48" t="n">
        <v>105.7</v>
      </c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J107" s="48" t="n">
        <v>105.4</v>
      </c>
      <c r="K107" s="48" t="n">
        <v>105.3</v>
      </c>
      <c r="L107" s="48" t="n">
        <v>105.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J117" s="48" t="n">
        <v>101.1</v>
      </c>
      <c r="K117" s="48" t="n">
        <v>101</v>
      </c>
      <c r="L117" s="48" t="n">
        <v>101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 t="n">
        <v>123.1</v>
      </c>
      <c r="K127" s="48" t="n">
        <v>123.2</v>
      </c>
      <c r="L127" s="48" t="n">
        <v>123.6</v>
      </c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 t="n">
        <v>82</v>
      </c>
      <c r="K137" s="48" t="n">
        <v>81.7</v>
      </c>
      <c r="L137" s="48" t="n">
        <v>81.8</v>
      </c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 t="n">
        <v>112.7</v>
      </c>
      <c r="K147" s="48" t="n">
        <v>112.9</v>
      </c>
      <c r="L147" s="48" t="n">
        <v>113.1</v>
      </c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 t="n">
        <v>112.7</v>
      </c>
      <c r="K163" s="48" t="n">
        <v>112.8</v>
      </c>
      <c r="L163" s="48" t="n">
        <v>113</v>
      </c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 t="n">
        <v>112.7</v>
      </c>
      <c r="K179" s="48" t="n">
        <v>112.9</v>
      </c>
      <c r="L179" s="48" t="n">
        <v>113.1</v>
      </c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 t="n">
        <v>106.3</v>
      </c>
      <c r="K200" s="48" t="n">
        <v>106.2</v>
      </c>
      <c r="L200" s="48" t="n">
        <v>106.2</v>
      </c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 t="n">
        <v>98.4</v>
      </c>
      <c r="K221" s="48" t="n">
        <v>98.5</v>
      </c>
      <c r="L221" s="48" t="n">
        <v>98.6</v>
      </c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 t="n">
        <v>96.9</v>
      </c>
      <c r="K242" s="48" t="n">
        <v>97.1</v>
      </c>
      <c r="L242" s="48" t="n">
        <v>97.2</v>
      </c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 t="n">
        <v>104.6</v>
      </c>
      <c r="K252" s="48" t="n">
        <v>104.1</v>
      </c>
      <c r="L252" s="48" t="n">
        <v>104.2</v>
      </c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 t="n">
        <v>109.5</v>
      </c>
      <c r="K262" s="48" t="n">
        <v>110.1</v>
      </c>
      <c r="L262" s="48" t="n">
        <v>110.1</v>
      </c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 t="n">
        <v>154.1</v>
      </c>
      <c r="K272" s="48" t="n">
        <v>154.7</v>
      </c>
      <c r="L272" s="48" t="n">
        <v>154.7</v>
      </c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 t="n">
        <v>111.2</v>
      </c>
      <c r="K282" s="48" t="n">
        <v>111.4</v>
      </c>
      <c r="L282" s="48" t="n">
        <v>111.3</v>
      </c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 t="n">
        <v>108.2</v>
      </c>
      <c r="K303" s="48" t="n">
        <v>108.2</v>
      </c>
      <c r="L303" s="48" t="n">
        <v>108.1</v>
      </c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 t="n">
        <v>104.8</v>
      </c>
      <c r="K324" s="48" t="n">
        <v>104.2</v>
      </c>
      <c r="L324" s="48" t="n">
        <v>104.9</v>
      </c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 t="n">
        <v>104.6</v>
      </c>
      <c r="K345" s="48" t="n">
        <v>104.6</v>
      </c>
      <c r="L345" s="48" t="n">
        <v>104.6</v>
      </c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J366" s="48" t="n">
        <v>113.7</v>
      </c>
      <c r="K366" s="48" t="n">
        <v>114.1</v>
      </c>
      <c r="L366" s="48" t="n">
        <v>113.9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 t="n">
        <v>110.8</v>
      </c>
      <c r="K376" s="48" t="n">
        <v>110.8</v>
      </c>
      <c r="L376" s="48" t="n">
        <v>111</v>
      </c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J13" s="48" t="n">
        <v>68.2</v>
      </c>
      <c r="K13" s="48" t="n">
        <v>67.6</v>
      </c>
      <c r="L13" s="48" t="n">
        <v>67.2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 t="n">
        <v>50.2</v>
      </c>
      <c r="K23" s="48" t="n">
        <v>49.1</v>
      </c>
      <c r="L23" s="48" t="n">
        <v>48.4</v>
      </c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 t="n">
        <v>113.9</v>
      </c>
      <c r="K33" s="48" t="n">
        <v>114.6</v>
      </c>
      <c r="L33" s="48" t="n">
        <v>114.8</v>
      </c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 t="n">
        <v>113.9</v>
      </c>
      <c r="K13" s="48" t="n">
        <v>114.3</v>
      </c>
      <c r="L13" s="48" t="n">
        <v>114.4</v>
      </c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 t="n">
        <v>115.3</v>
      </c>
      <c r="K34" s="48" t="n">
        <v>115.1</v>
      </c>
      <c r="L34" s="48" t="n">
        <v>115.1</v>
      </c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 t="n">
        <v>112.4</v>
      </c>
      <c r="K55" s="48" t="n">
        <v>113</v>
      </c>
      <c r="L55" s="48" t="n">
        <v>113.2</v>
      </c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 t="n">
        <v>107</v>
      </c>
      <c r="K76" s="48" t="n">
        <v>107</v>
      </c>
      <c r="L76" s="48" t="n">
        <v>107</v>
      </c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J86" s="48" t="n">
        <v>110.8</v>
      </c>
      <c r="K86" s="48" t="n">
        <v>110.8</v>
      </c>
      <c r="L86" s="48" t="n">
        <v>110.8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J96" s="48" t="n">
        <v>104.7</v>
      </c>
      <c r="K96" s="48" t="n">
        <v>104.7</v>
      </c>
      <c r="L96" s="48" t="n">
        <v>104.8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J106" s="48" t="n">
        <v>115.3</v>
      </c>
      <c r="K106" s="48" t="n">
        <v>115.9</v>
      </c>
      <c r="L106" s="48" t="n">
        <v>116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J116" s="48" t="n">
        <v>105.2</v>
      </c>
      <c r="K116" s="48" t="n">
        <v>105.1</v>
      </c>
      <c r="L116" s="48" t="n">
        <v>105.3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 t="n">
        <v>115</v>
      </c>
      <c r="K126" s="48" t="n">
        <v>115.3</v>
      </c>
      <c r="L126" s="48" t="n">
        <v>115.2</v>
      </c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 t="n">
        <v>116.5</v>
      </c>
      <c r="K136" s="48" t="n">
        <v>117.2</v>
      </c>
      <c r="L136" s="48" t="n">
        <v>117.5</v>
      </c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 t="n">
        <v>118</v>
      </c>
      <c r="K13" s="48" t="n">
        <v>118.2</v>
      </c>
      <c r="L13" s="48" t="n">
        <v>119.1</v>
      </c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 t="n">
        <v>116.2</v>
      </c>
      <c r="K35" s="48" t="n">
        <v>116.6</v>
      </c>
      <c r="L35" s="48" t="n">
        <v>117.9</v>
      </c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 t="n">
        <v>132.5</v>
      </c>
      <c r="K45" s="48" t="n">
        <v>132.7</v>
      </c>
      <c r="L45" s="48" t="n">
        <v>132.4</v>
      </c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 t="n">
        <v>115.4</v>
      </c>
      <c r="K55" s="48" t="n">
        <v>115.8</v>
      </c>
      <c r="L55" s="48" t="n">
        <v>117.2</v>
      </c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 t="n">
        <v>116.4</v>
      </c>
      <c r="K76" s="48" t="n">
        <v>116.8</v>
      </c>
      <c r="L76" s="48" t="n">
        <v>116.2</v>
      </c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 t="n">
        <v>114</v>
      </c>
      <c r="K86" s="48" t="n">
        <v>114.1</v>
      </c>
      <c r="L86" s="48" t="n">
        <v>113.1</v>
      </c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 t="n">
        <v>130.9</v>
      </c>
      <c r="K96" s="48" t="n">
        <v>133</v>
      </c>
      <c r="L96" s="48" t="n">
        <v>134.8</v>
      </c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 t="n">
        <v>117.5</v>
      </c>
      <c r="K106" s="48" t="n">
        <v>117.8</v>
      </c>
      <c r="L106" s="48" t="n">
        <v>118</v>
      </c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 t="n">
        <v>119.2</v>
      </c>
      <c r="K128" s="48" t="n">
        <v>119.8</v>
      </c>
      <c r="L128" s="48" t="n">
        <v>120</v>
      </c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 t="n">
        <v>120.2</v>
      </c>
      <c r="K149" s="48" t="n">
        <v>121</v>
      </c>
      <c r="L149" s="48" t="n">
        <v>121.2</v>
      </c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 t="n">
        <v>115.5</v>
      </c>
      <c r="K170" s="48" t="n">
        <v>115.9</v>
      </c>
      <c r="L170" s="48" t="n">
        <v>116.2</v>
      </c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 t="n">
        <v>115.9</v>
      </c>
      <c r="K191" s="48" t="n">
        <v>115.8</v>
      </c>
      <c r="L191" s="48" t="n">
        <v>115.7</v>
      </c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 t="n">
        <v>114.3</v>
      </c>
      <c r="K212" s="48" t="n">
        <v>114.8</v>
      </c>
      <c r="L212" s="48" t="n">
        <v>115.7</v>
      </c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 t="n">
        <v>120.5</v>
      </c>
      <c r="K228" s="35" t="n">
        <v>122.4</v>
      </c>
      <c r="L228" s="35" t="n">
        <v>124.1</v>
      </c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 t="n">
        <v>118.5</v>
      </c>
      <c r="K244" s="35" t="n">
        <v>118.5</v>
      </c>
      <c r="L244" s="35" t="n">
        <v>118.5</v>
      </c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 t="n">
        <v>110.2</v>
      </c>
      <c r="K254" s="48" t="n">
        <v>110.7</v>
      </c>
      <c r="L254" s="48" t="n">
        <v>110.8</v>
      </c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 t="n">
        <v>118.2</v>
      </c>
      <c r="K275" s="48" t="n">
        <v>118.6</v>
      </c>
      <c r="L275" s="48" t="n">
        <v>118.7</v>
      </c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 t="n">
        <v>113.4</v>
      </c>
      <c r="K296" s="48" t="n">
        <v>114.2</v>
      </c>
      <c r="L296" s="48" t="n">
        <v>114.2</v>
      </c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 t="n">
        <v>123</v>
      </c>
      <c r="K317" s="48" t="n">
        <v>123.1</v>
      </c>
      <c r="L317" s="48" t="n">
        <v>123.3</v>
      </c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 t="n">
        <v>116.3</v>
      </c>
      <c r="K338" s="48" t="n">
        <v>117</v>
      </c>
      <c r="L338" s="48" t="n">
        <v>116.9</v>
      </c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 t="n">
        <v>115.3</v>
      </c>
      <c r="K359" s="48" t="n">
        <v>116.3</v>
      </c>
      <c r="L359" s="48" t="n">
        <v>117.3</v>
      </c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 t="n">
        <v>116.4</v>
      </c>
      <c r="K369" s="48" t="n">
        <v>117.3</v>
      </c>
      <c r="L369" s="48" t="n">
        <v>122</v>
      </c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J390" s="48" t="n">
        <v>159.9</v>
      </c>
      <c r="K390" s="48" t="n">
        <v>152.8</v>
      </c>
      <c r="L390" s="48" t="n">
        <v>160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11-09T13:32:31Z</cp:lastPrinted>
  <dcterms:modified xsi:type="dcterms:W3CDTF">2010-12-10T06:45:40Z</dcterms:modified>
  <cp:revision>0</cp:revision>
  <dc:subject/>
  <dc:title>Index der Großhandelsverkaufspreise nach Wirtschaftszweigen des Großhandels (WZ 2008)</dc:title>
</cp:coreProperties>
</file>