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46.2" sheetId="4" state="visible" r:id="rId5"/>
    <sheet name="WZ 46.3" sheetId="5" state="visible" r:id="rId6"/>
    <sheet name="WZ 46.4" sheetId="6" state="visible" r:id="rId7"/>
    <sheet name="WZ 46.5" sheetId="7" state="visible" r:id="rId8"/>
    <sheet name="WZ 46.6" sheetId="8" state="visible" r:id="rId9"/>
    <sheet name="WZ 46.7" sheetId="9" state="visible" r:id="rId10"/>
    <sheet name="WZ 46.9" sheetId="10" state="visible" r:id="rId11"/>
    <sheet name="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2" name="_xlnm.Print_Area" vbProcedure="false">Erläuterungen!$A$1:$H$83</definedName>
    <definedName function="false" hidden="false" localSheetId="1" name="_xlnm.Print_Area" vbProcedure="false">Inhalt!$A$1:$I$143</definedName>
    <definedName function="false" hidden="false" localSheetId="10" name="_xlnm.Print_Area" vbProcedure="false">'Lange Reihe'!$A$1:$F$48</definedName>
    <definedName function="false" hidden="false" localSheetId="3" name="_xlnm.Print_Area" vbProcedure="false">'WZ 46.2'!$A$1:$N$139</definedName>
    <definedName function="false" hidden="false" localSheetId="3" name="_xlnm.Print_Titles" vbProcedure="false">'WZ 46.2'!$1:$6</definedName>
    <definedName function="false" hidden="false" localSheetId="4" name="_xlnm.Print_Area" vbProcedure="false">'WZ 46.3'!$A$1:$N$289</definedName>
    <definedName function="false" hidden="false" localSheetId="4" name="_xlnm.Print_Titles" vbProcedure="false">'WZ 46.3'!$1:$6</definedName>
    <definedName function="false" hidden="false" localSheetId="5" name="_xlnm.Print_Area" vbProcedure="false">'WZ 46.4'!$A$1:$N$379</definedName>
    <definedName function="false" hidden="false" localSheetId="5" name="_xlnm.Print_Titles" vbProcedure="false">'WZ 46.4'!$1:$6</definedName>
    <definedName function="false" hidden="false" localSheetId="6" name="_xlnm.Print_Area" vbProcedure="false">'WZ 46.5'!$A$1:$N$36</definedName>
    <definedName function="false" hidden="false" localSheetId="7" name="_xlnm.Print_Area" vbProcedure="false">'WZ 46.6'!$A$1:$N$139</definedName>
    <definedName function="false" hidden="false" localSheetId="8" name="_xlnm.Print_Area" vbProcedure="false">'WZ 46.7'!$A$1:$N$393</definedName>
    <definedName function="false" hidden="false" localSheetId="8" name="_xlnm.Print_Titles" vbProcedure="false">'WZ 46.7'!$1:$6</definedName>
    <definedName function="false" hidden="false" localSheetId="9" name="_xlnm.Print_Area" vbProcedure="false">'WZ 46.9'!$A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94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2008)</t>
  </si>
  <si>
    <t xml:space="preserve">September 2010</t>
  </si>
  <si>
    <t xml:space="preserve">Erscheinungsfolge: monatlich</t>
  </si>
  <si>
    <t xml:space="preserve">Erschienen am 12.10.2010</t>
  </si>
  <si>
    <t xml:space="preserve">Artikelnummer: 561280110109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46.2: Großhandel mit landwirtschaftlichen Grundstoffen und lebenden Tieren</t>
  </si>
  <si>
    <t xml:space="preserve">WZ 46.21: Großhandel mit Getreide, Rohtabak, Saatgut und Futtermitteln</t>
  </si>
  <si>
    <t xml:space="preserve">WZ 46.22: Großhandel mit Blumen und Pflanzen</t>
  </si>
  <si>
    <t xml:space="preserve">WZ 46.23: Großhandel mit lebenden Tieren </t>
  </si>
  <si>
    <t xml:space="preserve">WZ 46.3: Großhandel mit Nahrungs- und Genussmitteln, Getränken und Tabakwaren</t>
  </si>
  <si>
    <t xml:space="preserve">WZ 46.31: Großhandel mit Obst und Gemüse</t>
  </si>
  <si>
    <t xml:space="preserve">WZ 46.32: Großhandel mit Fleisch und Fleischwaren</t>
  </si>
  <si>
    <t xml:space="preserve">WZ 46.33: Großhandel mit Milch, Milcherzeugnissen, Eiern, Speiseöl und Nahrungsfetten</t>
  </si>
  <si>
    <t xml:space="preserve">WZ 46.34: Großhandel mit Getränken</t>
  </si>
  <si>
    <t xml:space="preserve">WZ 46.35: Großhandel mit Tabakwaren</t>
  </si>
  <si>
    <t xml:space="preserve">WZ 46.36: Großhandel mit Zucker, Süsswaren und Backwaren</t>
  </si>
  <si>
    <t xml:space="preserve">WZ 46.37: Großhandel mit Kaffee, Tee, Kakao und Gewürzen</t>
  </si>
  <si>
    <t xml:space="preserve">WZ 46.38: Großhandel mit sonstigen Nahrungs- und Genussmitteln</t>
  </si>
  <si>
    <t xml:space="preserve">WZ 46.38.1: Großhandel mit Fisch und Fischerzeugnissen</t>
  </si>
  <si>
    <t xml:space="preserve">WZ 46.38.2: Grohandel mit Mehl und Getreideprodukten</t>
  </si>
  <si>
    <t xml:space="preserve">WZ 46.38.9: Großhandel mit Nahrungsmitteln a.n.g.</t>
  </si>
  <si>
    <t xml:space="preserve">WZ 46.39: Großhandel mit Nahrungs- und Genussmitteln , Getränken und Tabakwaren o.a.S.</t>
  </si>
  <si>
    <t xml:space="preserve">WZ 46.39.1: Großhandel mit tiefgefrorenen Nahrungsmittel o.a.S.</t>
  </si>
  <si>
    <t xml:space="preserve">WZ 46.39.9: Großhandel mit sonstigen Nahrungs- und Genussmitteln, Getränken und Tabakwaren o.a.S.</t>
  </si>
  <si>
    <t xml:space="preserve">WZ 46.4: Großhandel mit Ge- und Verbrauchsgütern</t>
  </si>
  <si>
    <t xml:space="preserve">WZ 46.41: Großhandel mit Textilien</t>
  </si>
  <si>
    <t xml:space="preserve">WZ 46.42: Großhandel mit Bekleidung und Schuhen</t>
  </si>
  <si>
    <t xml:space="preserve">WZ 46.42.1: Großhandel mit Bekleidung</t>
  </si>
  <si>
    <t xml:space="preserve">WZ 46.42.2: Großhandel mit Schuhen</t>
  </si>
  <si>
    <t xml:space="preserve">WZ 46.43: Großhandel mit Foto- und optischen Erzeugnissen, elektrischen Haushaltsgeräten und Geräten der </t>
  </si>
  <si>
    <t xml:space="preserve">          Unterhaltungselektronik</t>
  </si>
  <si>
    <t xml:space="preserve">WZ 46.43.1: Großhandel mit Foto- und optischen Erzeugnissen</t>
  </si>
  <si>
    <t xml:space="preserve">WZ 46.43.2: Großhandel mit elektrischen Haushaltsgeräten</t>
  </si>
  <si>
    <t xml:space="preserve">WZ 46.43.3: Großhandel mit Geräten der Unterhaltungselektronik</t>
  </si>
  <si>
    <t xml:space="preserve">WZ 46.44: Großhandel mit keramischen Erzeugnissen, Glaswaren und Reinigungsmitteln</t>
  </si>
  <si>
    <t xml:space="preserve">WZ 46.44.1: Großhandel mit keramischen Erzeugnissen und Glaswaren</t>
  </si>
  <si>
    <t xml:space="preserve">WZ 46.44.2: Großhandel mit Wasch-, Putz- und Reinigungsmittlen</t>
  </si>
  <si>
    <t xml:space="preserve">WZ 46.45: Großhandel mit kosmetischen Erzeugnissen und Körperpflegemitteln</t>
  </si>
  <si>
    <t xml:space="preserve">WZ 46.46: Großhandel mit pharmazeutischen, medizinischen und orthopädischen Erzeugnissen</t>
  </si>
  <si>
    <t xml:space="preserve">WZ 46.46.1: Großhandel mit pharmazeutischen Erzeugnissen</t>
  </si>
  <si>
    <t xml:space="preserve">WZ 46.46.2: Großhandel mit medizinischen und orthopädischen Artikeln, Dental- und Laborbedarf</t>
  </si>
  <si>
    <t xml:space="preserve">WZ 46.47: Großhandel mit Möbeln, Teppichen, Lampen und Leuchten</t>
  </si>
  <si>
    <t xml:space="preserve">WZ 46.48: Großhandel mit Uhren und Schmuck</t>
  </si>
  <si>
    <t xml:space="preserve">WZ 46.49: Großhandel mit sonstigen Ge- und Verbauchsgütern</t>
  </si>
  <si>
    <t xml:space="preserve">WZ 46.49.1: Großhandel mit Spielwaren und Musikinstrumenten</t>
  </si>
  <si>
    <t xml:space="preserve">WZ 46.49.2: Großhandel mit Fahrrädern, Fahrradteilen und -zubehör, Sport- und Campingartikeln (ohne </t>
  </si>
  <si>
    <t xml:space="preserve">                        Campingmöbel)</t>
  </si>
  <si>
    <t xml:space="preserve">WZ 46.49.3: Großhandel mit Lederwaren, Reisegepäck und Geschenk- und Werbeartikeln</t>
  </si>
  <si>
    <t xml:space="preserve">WZ 46.49.4: Großhandel mit Karton, Papier, Pappe, Schreibwaren, Bürobedarf, Büchern, Zeitschriften und </t>
  </si>
  <si>
    <t xml:space="preserve">                        Zeitungen</t>
  </si>
  <si>
    <t xml:space="preserve">WZ 46.49.5: Großhandel mit nichtelektrischen Haushaltsgeräten, Haushaltsgeräten aus Metall sowie Ge- und </t>
  </si>
  <si>
    <t xml:space="preserve">                        Verbrauchsgegenständen a.n.g.</t>
  </si>
  <si>
    <t xml:space="preserve">WZ 46.5: Großhandel mit Geräten der Informations- und Kommunikationstechnik</t>
  </si>
  <si>
    <t xml:space="preserve">WZ 46.51: Großhandel mit Datenverarbeitungsgeräten und peripheren Geräten und Software</t>
  </si>
  <si>
    <t xml:space="preserve">WZ 46.52: Großhandel mit elektronischen Bauteilen und Telekommunikationsgeräten</t>
  </si>
  <si>
    <t xml:space="preserve">WZ 46.6: Großhandel mit sonstigen Maschinen, Ausrüstungen und Zubehör</t>
  </si>
  <si>
    <t xml:space="preserve">WZ 46.61: Großhandel mit landwirtschaftlichen Maschinen und Geräten</t>
  </si>
  <si>
    <t xml:space="preserve">WZ 46.62: Großhandel mit Werkzeugmaschinen</t>
  </si>
  <si>
    <t xml:space="preserve">WZ 46.63: Großhandel mit Bergwerks-, Bau- und Baustoffmaschinen</t>
  </si>
  <si>
    <t xml:space="preserve">WZ 46.65: Großhandel mit Büromöbeln</t>
  </si>
  <si>
    <t xml:space="preserve">WZ 46.66: Großhandel mit sonstigen Büromaschinen und -einrichtungen</t>
  </si>
  <si>
    <t xml:space="preserve">WZ 46.69: Großhandel mit sonstigen Maschinen und Ausrüstungen</t>
  </si>
  <si>
    <t xml:space="preserve">WZ 46.69.1: Großhandel mit Flurförderzeugen und Fahrzeugen a.n.g.</t>
  </si>
  <si>
    <t xml:space="preserve">WZ 46.69.2: Großhandel mit sonstigen Maschinen</t>
  </si>
  <si>
    <t xml:space="preserve">WZ 46.69.3: Großhandel mit sonstigen Ausrüstungen und Zubehör für Maschinen sowie mit technischen Bedarf</t>
  </si>
  <si>
    <t xml:space="preserve">WZ 46.7: sonstiger Großhandel</t>
  </si>
  <si>
    <t xml:space="preserve">WZ 46.71: Großhandel mit festen Brennstoffen und Mineralölerzeugnissen</t>
  </si>
  <si>
    <t xml:space="preserve">WZ 46.71.1: Großhandel mit festen Brennstoffen</t>
  </si>
  <si>
    <t xml:space="preserve">WZ 46.71.2: Großhandel mit Mineralölerzeugnissen</t>
  </si>
  <si>
    <t xml:space="preserve">WZ 46.72: Großhandel mit Erzen Metallen und Metallhalbzeug</t>
  </si>
  <si>
    <t xml:space="preserve">WZ 46.72.1: Großhandel mit Eisenerzen, Eisen, Stahl, Eisen- und Stahlhalbzeug</t>
  </si>
  <si>
    <t xml:space="preserve">WZ 46.72.2: Großhandel mit NE-Erzen, NE-Metallen und NE-Metallhalbzeug</t>
  </si>
  <si>
    <t xml:space="preserve">WZ 46.73: Großhandel mit Holz, Baustoffen, Anstrichmitteln und Sanitärkeramik</t>
  </si>
  <si>
    <t xml:space="preserve">WZ 46.73.1: Großhandel mit Holz, Baustoffen, Anstrichmitteln und Sanitärkeramik o.a.S.</t>
  </si>
  <si>
    <t xml:space="preserve">WZ 46.73.2: Großhandel mit Roh- und Schnittholz</t>
  </si>
  <si>
    <t xml:space="preserve">WZ 46.73.3: Großhandel mit sonstigen Holzhalbwaren und Bauelementen aus Holz</t>
  </si>
  <si>
    <t xml:space="preserve">WZ 46.73.4: Großhandel mit Baustoffen und Bauelemente aus mineralischen Stoffen</t>
  </si>
  <si>
    <t xml:space="preserve">WZ 46.73.5: Großhandel mit Flachglas</t>
  </si>
  <si>
    <t xml:space="preserve">WZ 46.73.6: Großhandel mit Anstrichmitteln</t>
  </si>
  <si>
    <t xml:space="preserve">WZ 46.73.7: Großhandel mit Sanitärkeramik</t>
  </si>
  <si>
    <t xml:space="preserve">WZ 46.73.8: Großhandel mit Tapeten und Bodenbelägen (ohne Teppiche)</t>
  </si>
  <si>
    <t xml:space="preserve">WZ 46.74: Großhandel mit Metall- und Kunststoffwaren für Bauzwecke sowie Instalationsbedarf für Gas, Wasser </t>
  </si>
  <si>
    <t xml:space="preserve">          und Heizung</t>
  </si>
  <si>
    <t xml:space="preserve">WZ 46.74.1: Großhandel  mit Werkzeugen und Kleineisenwaren</t>
  </si>
  <si>
    <t xml:space="preserve">WZ 46.74.2: Großhandel mit Instalationsbedarf für Gas, Wasser und Heizung</t>
  </si>
  <si>
    <t xml:space="preserve">WZ 46.74.3: Großhandel mit Metall- und Kunststoffwaren für Bauzwecke</t>
  </si>
  <si>
    <t xml:space="preserve">WZ 46.75: Großhandel mit chemischen Erzeugnissen</t>
  </si>
  <si>
    <t xml:space="preserve">WZ 46.76: Großhandel mit sonstigen Halbwaren</t>
  </si>
  <si>
    <t xml:space="preserve">WZ 46.77: Großhandel mit Altmaterialien und Reststoffen</t>
  </si>
  <si>
    <t xml:space="preserve">WZ 46.9: Großhandel  o.a.S.</t>
  </si>
  <si>
    <t xml:space="preserve">WZ 46.90: Großhandel o.a.S.</t>
  </si>
  <si>
    <t xml:space="preserve">WZ 46.90.1: Großhandel  mit Rohstoffen, Halb- und Fertigwaren o.a.S.</t>
  </si>
  <si>
    <t xml:space="preserve">WZ 46.90.2: Großhandel mit Rohstoffen und Halbwaren o.a.S.</t>
  </si>
  <si>
    <t xml:space="preserve">WZ 46.9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2207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2011 ...</t>
  </si>
  <si>
    <t xml:space="preserve">2012 ...</t>
  </si>
  <si>
    <t xml:space="preserve">2013 ...</t>
  </si>
  <si>
    <r>
      <rPr>
        <b val="true"/>
        <sz val="9"/>
        <rFont val="MetaNormalLF-Roman"/>
        <family val="2"/>
      </rPr>
      <t xml:space="preserve">WZ 46.2: Großhandel mit landwirtschaftlichen Grundstoffen und lebenden Tieren, Gewicht 52,0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01</t>
  </si>
  <si>
    <t xml:space="preserve">darunter:</t>
  </si>
  <si>
    <r>
      <rPr>
        <b val="true"/>
        <sz val="9"/>
        <rFont val="MetaNormalLF-Roman"/>
        <family val="2"/>
      </rPr>
      <t xml:space="preserve">WZ 46.21: Großhandel mit Getreide, Saaten und Futtermitteln, Gewicht 3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10603</t>
  </si>
  <si>
    <r>
      <rPr>
        <b val="true"/>
        <sz val="9"/>
        <rFont val="MetaNormalLF-Roman"/>
        <family val="2"/>
      </rPr>
      <t xml:space="preserve">WZ 46.22: Großhandel mit Blumen und Pflanzen, Gewicht 5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8947</t>
  </si>
  <si>
    <r>
      <rPr>
        <b val="true"/>
        <sz val="9"/>
        <rFont val="MetaNormalLF-Roman"/>
        <family val="2"/>
      </rPr>
      <t xml:space="preserve">WZ 46.23: Großhandel mit lebenden Tieren, Gewicht 16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970</t>
  </si>
  <si>
    <r>
      <rPr>
        <b val="true"/>
        <sz val="9"/>
        <rFont val="MetaNormalLF-Roman"/>
        <family val="2"/>
      </rPr>
      <t xml:space="preserve">WZ 46.3: Großhandel mit Nahrungs- und Genussmitteln, Getränken und Tabakwaren, Gewicht 204,5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9624</t>
  </si>
  <si>
    <r>
      <rPr>
        <b val="true"/>
        <sz val="9"/>
        <rFont val="MetaNormalLF-Roman"/>
        <family val="2"/>
      </rPr>
      <t xml:space="preserve">WZ 46.31: Großhandel mit Obst, Gemüse und Kartoffeln, Gewicht 28,51  </t>
    </r>
    <r>
      <rPr>
        <b val="true"/>
        <sz val="9"/>
        <rFont val="Arial"/>
        <family val="0"/>
      </rPr>
      <t xml:space="preserve">‰</t>
    </r>
  </si>
  <si>
    <t xml:space="preserve">Verkettungsfaktor 0,90320</t>
  </si>
  <si>
    <r>
      <rPr>
        <b val="true"/>
        <sz val="9"/>
        <rFont val="MetaNormalLF-Roman"/>
        <family val="2"/>
      </rPr>
      <t xml:space="preserve">WZ 46.32: Großhandel mit Fleisch und Fleischwaren, Gewicht 23,47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89238</t>
  </si>
  <si>
    <r>
      <rPr>
        <b val="true"/>
        <sz val="9"/>
        <rFont val="MetaNormalLF-Roman"/>
        <family val="2"/>
      </rPr>
      <t xml:space="preserve">WZ 46.33: Großhandel mit Milch, Milcherzeugnissen, Eiern, Speiseölen und Nahrungsfetten, Gewicht 11,66 </t>
    </r>
    <r>
      <rPr>
        <b val="true"/>
        <sz val="9"/>
        <rFont val="Arial"/>
        <family val="0"/>
      </rPr>
      <t xml:space="preserve">‰</t>
    </r>
  </si>
  <si>
    <t xml:space="preserve">Verkettungsfaktor 0,96615</t>
  </si>
  <si>
    <r>
      <rPr>
        <b val="true"/>
        <sz val="9"/>
        <rFont val="MetaNormalLF-Roman"/>
        <family val="2"/>
      </rPr>
      <t xml:space="preserve">WZ 46.34: Großhandel mit Getränken, Gewicht 34,83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93452</t>
  </si>
  <si>
    <t xml:space="preserve">WZ 46.35: Großhandel mit Tabakwaren, Gewicht 18,88 ‰</t>
  </si>
  <si>
    <t xml:space="preserve">Verkettungsfaktor 0,68936</t>
  </si>
  <si>
    <t xml:space="preserve">WZ 46.36: Großhandel mit Zucker, Süßwaren und Backwaren, Gewicht 6,37‰ </t>
  </si>
  <si>
    <t xml:space="preserve">Verkettungsfaktor 0,96518</t>
  </si>
  <si>
    <t xml:space="preserve">WZ 46.37: Großhandel mit Kaffee, Tee, Kakao und Gewürzen, Gewicht 4,74‰</t>
  </si>
  <si>
    <t xml:space="preserve">Verkettungsfaktor 1,03828</t>
  </si>
  <si>
    <t xml:space="preserve">WZ 46.38: Großhandel mit sonstigen Nahrungs- und Genussmitteln, Gewicht 26,51 ‰</t>
  </si>
  <si>
    <t xml:space="preserve">Verkettungsfaktor 0,93272</t>
  </si>
  <si>
    <t xml:space="preserve">WZ 46.38.1: Großhandel mit Fisch und Fischerzeugnissen, Gewicht 2,09‰</t>
  </si>
  <si>
    <t xml:space="preserve">Verkettungsfaktor 0,94243</t>
  </si>
  <si>
    <t xml:space="preserve">WZ 46.38.2: Großhandel mit Mehl und Getreideprodukten, Gewicht 0,83 ‰</t>
  </si>
  <si>
    <t xml:space="preserve">Verkettungsfaktor 0,93513</t>
  </si>
  <si>
    <t xml:space="preserve">WZ 46.38.9: Großhandel mit Nahrungs- und Genussmitteln a.n.g., Gewicht 23,59 ‰</t>
  </si>
  <si>
    <t xml:space="preserve">Verkettungsfaktor 0,93180</t>
  </si>
  <si>
    <t xml:space="preserve">WZ 46.39: Großhandel mit Nahrungs- und Genussmitteln, Getränken und Tabakwaren o.a.S., Gewicht 49,53‰</t>
  </si>
  <si>
    <t xml:space="preserve">Verkettungsfaktor 0,91507</t>
  </si>
  <si>
    <t xml:space="preserve">WZ 46.39.1:  Großhandel mit tiefgefrorenen Nahrungsmitteln o.a.S., Gewicht 3,14‰</t>
  </si>
  <si>
    <t xml:space="preserve">WZ 46.39.9: Großhandel mit sonstigen Nahrungs- und Genussmitteln, Getränken und Tabakwaren o.a.S., Gewicht 46,39 ‰</t>
  </si>
  <si>
    <t xml:space="preserve">WZ 46.4: Großhandel mit Gebrauchs- und Verbrauchsgütern, Gewicht 229,64 ‰</t>
  </si>
  <si>
    <t xml:space="preserve">Verkettungsfaktor 1,00403</t>
  </si>
  <si>
    <t xml:space="preserve">WZ 46.41: Großhandel mit Textilien, Gewicht 4,59‰</t>
  </si>
  <si>
    <t xml:space="preserve">Verkettungsfaktor 0,96605</t>
  </si>
  <si>
    <t xml:space="preserve">WZ 46.42: Großhandel mit Bekleidung und Schuhen, Gewicht 14,69 ‰</t>
  </si>
  <si>
    <t xml:space="preserve">Verkettungsfaktor 0,98234</t>
  </si>
  <si>
    <t xml:space="preserve">WZ 46.42.1: Großhandel mit Bekleidung, Gewicht 12,15 ‰</t>
  </si>
  <si>
    <t xml:space="preserve">WZ 46.42.2: Großhandel mit Schuhen, Gewicht 2,54 ‰ </t>
  </si>
  <si>
    <t xml:space="preserve">WZ 46.43: Großhandel mit Foto- und optischen Erzeugnissen, elektrischen Haushaltsgeräten und Geräten der Unterhaltungselektronik, Gewicht 59,40 ‰</t>
  </si>
  <si>
    <t xml:space="preserve">WZ 46.43.1: Großhandel mit Foto- und optischen Erzeugnissen, Gewicht 5,99 ‰</t>
  </si>
  <si>
    <t xml:space="preserve">WZ 46.43.2: Großhandel mit elektrischen Haushaltsgeräten, Gewicht 31,08 ‰</t>
  </si>
  <si>
    <t xml:space="preserve">WZ 46.43.3: Großhandel mit Geräten der Unterhaltungselektronik, Gewicht 22,33 ‰</t>
  </si>
  <si>
    <t xml:space="preserve">WZ 46.44: Großhandel mit keramischen Erzeugnissen, Glaswaren und Reinigungsmitteln, Gewicht 4,22‰</t>
  </si>
  <si>
    <t xml:space="preserve">WZ 46.44.1: Großhandel mit keramischen Erzeugnissen und Glaswaren, Gewicht 1,55 ‰</t>
  </si>
  <si>
    <t xml:space="preserve">Verkettungsfaktor 0,95124</t>
  </si>
  <si>
    <t xml:space="preserve">WZ 46.44.2: Großhandel mit Wasch-, Putz- und Reinigungsmitteln, Gewicht 2,67 ‰</t>
  </si>
  <si>
    <t xml:space="preserve">Verkettungsfaktor 0,94943</t>
  </si>
  <si>
    <t xml:space="preserve">WZ 46.45: Großhandel mit kosmetischen Erzeugnissen und Körperpflegemitteln, Gewicht 7,57 ‰ </t>
  </si>
  <si>
    <t xml:space="preserve">Verkettungsfaktor 0,91101</t>
  </si>
  <si>
    <t xml:space="preserve">WZ 46.46: Großhandel mit pharmazrutischen, medizinischen und orthopädischen Erzeugnissen, Gewicht 81,68 ‰</t>
  </si>
  <si>
    <t xml:space="preserve">Verkettungsfaktor 1,1069</t>
  </si>
  <si>
    <t xml:space="preserve">WZ 46.46.1: Großhandel mit pharmazeutischen Erzeugnissen, Gewicht 65,53 ‰</t>
  </si>
  <si>
    <t xml:space="preserve">Verkettungsfaktor 1,11049</t>
  </si>
  <si>
    <t xml:space="preserve">WZ 46.46.2: Großhandel mit medizinischen und orthopädischen Artikeln, Dental- und Laborbedarf, Gewicht 16.15 ‰</t>
  </si>
  <si>
    <t xml:space="preserve">WZ 46.47: Großhandel mit Möbeln, Teppichen, Lampen und Leuchten, Gewicht 8,57 ‰</t>
  </si>
  <si>
    <t xml:space="preserve">WZ 46.48: Großhandel mit Uhren und Schmuck, Gewicht 5,07 ‰</t>
  </si>
  <si>
    <t xml:space="preserve">WZ 46.49: Großhandel mit sonstigen Gebrauchs- und Verbrauchsgütern, Gewicht 43,85 ‰ </t>
  </si>
  <si>
    <t xml:space="preserve">WZ 46.49.1: Großhandel mit Spielwaren und Musikinstrumenten, Gewicht 5,94 ‰</t>
  </si>
  <si>
    <t xml:space="preserve">Verkettungsfaktor 0,93615</t>
  </si>
  <si>
    <t xml:space="preserve">WZ 46.49.2: Großhandel mit Fahrrädern, Fahrradteilen und Zubehör, Sport- und Campingartikeln (ohne Campingmöbel), Gewicht 3,74 ‰</t>
  </si>
  <si>
    <t xml:space="preserve">Verkettungsfaktor 0,93874</t>
  </si>
  <si>
    <t xml:space="preserve">WZ 46.49.3: Großhandel mit Lederwaren, Reisegepäck, Geschenk- und Werbeartikeln, Gewicht 3,75 ‰</t>
  </si>
  <si>
    <t xml:space="preserve">Verkettungsfaktor 0,94492</t>
  </si>
  <si>
    <t xml:space="preserve">WZ 46.49.4: Großhandel mit Karton, Papier, Pappe, Schreibwaren, Bürobedarf, Büchern, Zeitschriften und Zeitungen, Gewicht    26,63 ‰</t>
  </si>
  <si>
    <t xml:space="preserve">Verkettungsfaktor 0,94334</t>
  </si>
  <si>
    <t xml:space="preserve">WZ 46.49.5: Großhandel mit nicht elektrischen Haushaltsgeräten, Haushaltswaren aus Metall sowie sonstigen Gebrauchs- und Verbrauchsgütern, Gewicht 3,79 ‰</t>
  </si>
  <si>
    <t xml:space="preserve">WZ 46.5: Großhandel mit Geräten der Informations- und Kommunikationstechnik, Gewicht 53,16 ‰</t>
  </si>
  <si>
    <t xml:space="preserve">WZ 46.51: Großhandel mit Datenverarbeitungsgeräten, peripheren Geräten und Software, Gewicht 38,13 ‰</t>
  </si>
  <si>
    <t xml:space="preserve">WZ 46.52: Großhandel mit elektronischen Bauteilen und Telekommunikationsgeräten, Gewicht 15,03 ‰</t>
  </si>
  <si>
    <t xml:space="preserve">WZ 46.6: Großhandel mit sonstigen Maschinen, Ausrüstungen und Zubehör, Gewicht 57,40 ‰</t>
  </si>
  <si>
    <t xml:space="preserve">WZ 46.61: Großhandel mit landwirtschaftlichen Maschinen und Geräten, Gewicht 8,67 ‰</t>
  </si>
  <si>
    <t xml:space="preserve">Verkettungsfaktor 0,89737</t>
  </si>
  <si>
    <t xml:space="preserve">WZ 46.62: Großhandel mit Werkzeugmaschinen, Gewicht 4,29 ‰</t>
  </si>
  <si>
    <t xml:space="preserve">Verkettungsfaktor 0,92250</t>
  </si>
  <si>
    <t xml:space="preserve">WZ 46.63: Großhandel mit Bergwerks-, Bau- und Baustoffmaschinen, Gewicht 4,75 ‰</t>
  </si>
  <si>
    <t xml:space="preserve">Verkettungsfaktor 0,95076</t>
  </si>
  <si>
    <t xml:space="preserve">WZ 46.65: Großhandel mit Büromöbeln, Gewicht 2,37 ‰</t>
  </si>
  <si>
    <t xml:space="preserve">WZ 46.66: Großhandel mit sonstigen Büromaschinen und -einrichtungen, Gewicht 1,65 ‰</t>
  </si>
  <si>
    <t xml:space="preserve">WZ 46.69: Großhandel mit sonstigen Maschinen und Ausrüstungen, Gewicht 35,67 ‰</t>
  </si>
  <si>
    <t xml:space="preserve">WZ 46.69.1: Großhandel mit Flurförderzeugen und Fahrzeugen a.n.g., Gewicht 2,26‰</t>
  </si>
  <si>
    <t xml:space="preserve">WZ 46.69.2: Großhandel mit sonstigen Maschinen, Gewicht 10,98‰</t>
  </si>
  <si>
    <t xml:space="preserve">WZ 46.69.3: Großhandel mit sonstigen Ausrüstungen und Zubehör für Maschinen sowie mit technischem Bedarf, Gewicht 22,43‰</t>
  </si>
  <si>
    <t xml:space="preserve">WZ 46.7: Sonstiger Großhandel, Gewicht 350,30 ‰</t>
  </si>
  <si>
    <t xml:space="preserve">WZ 46.71: Großhandel mit festen Brennstoffen und Mineralölerzeugnissen, Gewicht 157,18 ‰</t>
  </si>
  <si>
    <t xml:space="preserve">Verkettungsfaktor 0,79204</t>
  </si>
  <si>
    <t xml:space="preserve">WZ 46.71.1 : Großhandel mit festen Brennstoffen, Gewicht 7,42 ‰</t>
  </si>
  <si>
    <t xml:space="preserve">WZ 46.71.2 : Großhandel mit Mineralölerzeugnissen, Gewicht 149,76 ‰</t>
  </si>
  <si>
    <t xml:space="preserve">WZ 46.72: Großhandel mit Erzen, Metallen und Metallhalbzeug, Gewicht 60,14 ‰</t>
  </si>
  <si>
    <t xml:space="preserve">Verkettungsfaktor 0,75664</t>
  </si>
  <si>
    <t xml:space="preserve">WZ 46.72.1: Großhandel mit Eisenerzen, Eisen, Stahl, Eisen- und Stahlhalbzeug Gewicht 51,70 ‰</t>
  </si>
  <si>
    <t xml:space="preserve">WZ 46.72.2: Großhandel mit NE-Erzen, NE-Metallen und NE-Metallhalbzeug, Gewicht 8,44 ‰</t>
  </si>
  <si>
    <t xml:space="preserve">WZ 46.73: Großhandel mit Holz, Baustoffen, Anstrichmitteln und Sanitärkeramik, Gewicht 56,56 ‰</t>
  </si>
  <si>
    <t xml:space="preserve">WZ 46.73.1: Großhandel mit Holz, Baustoffen, Anstrichmitteln und Sanitärkeramik o.a.S., Gewicht 15,00 ‰</t>
  </si>
  <si>
    <t xml:space="preserve">Verkettungsfaktor 0,90959</t>
  </si>
  <si>
    <t xml:space="preserve">WZ 46.73.2: Großhandel mit Roh- und Schnittholz, Gewicht 4,55 ‰</t>
  </si>
  <si>
    <t xml:space="preserve">Verkettungsfaktor 0,90884</t>
  </si>
  <si>
    <t xml:space="preserve">WZ 46.73.3: Großhandel mit sonstigen Holzhalbwaren sowie Bauelementen aus Holz, Gewicht 4,66 ‰</t>
  </si>
  <si>
    <t xml:space="preserve">Verkettungsfaktor 0,90200</t>
  </si>
  <si>
    <t xml:space="preserve">WZ 46.73.4: Großhandel mit Baustoffen und Bauelementen aus mineralischen Stoffen, Gewicht 24,24 ‰ </t>
  </si>
  <si>
    <t xml:space="preserve">Verkettungsfaktor 0,90619</t>
  </si>
  <si>
    <t xml:space="preserve">WZ 46.73.5: Großhandel mit Flachglas, Gewicht 0,95 ‰</t>
  </si>
  <si>
    <t xml:space="preserve">Verkettungsfaktor 0,90137</t>
  </si>
  <si>
    <t xml:space="preserve">WZ 46.73.6: Großhandel mit Anstrichmitteln, Gewicht 3,94 ‰</t>
  </si>
  <si>
    <t xml:space="preserve">Verkettungsfaktor 0,90411</t>
  </si>
  <si>
    <t xml:space="preserve">WZ 46.73.7: Großhandel mit Sanitärkeramik, Gewicht 2,91 ‰</t>
  </si>
  <si>
    <t xml:space="preserve">Verkettungsfaktor 0,90455 </t>
  </si>
  <si>
    <t xml:space="preserve">WZ 46.73.8: Großhandel mit Tapeten und Bodenbelägen (ohne Teppiche), Gewicht 0,31 ‰ </t>
  </si>
  <si>
    <t xml:space="preserve">WZ 46.74: Großhandel mit Metall- und Kunststoffwaren für Bauzwecke sowie Installationsbedarf für Gas, Wasser und Heizung, Gewicht 35,18 ‰</t>
  </si>
  <si>
    <t xml:space="preserve">Verkettungsfaktor 0,86918</t>
  </si>
  <si>
    <t xml:space="preserve">WZ 46.74.1: Großhandel mit Werkzeugen und Kleineisenwaren, Gewicht 13,10 ‰</t>
  </si>
  <si>
    <t xml:space="preserve">Verkettungsfaktor 0,86995</t>
  </si>
  <si>
    <t xml:space="preserve">WZ 46.74.2: Großhandel mit Installationsbedarf für Gas, Wasser und Heizung, Gewicht 15,30 ‰ </t>
  </si>
  <si>
    <t xml:space="preserve">Verkettungsfaktor 0,86555</t>
  </si>
  <si>
    <t xml:space="preserve">WZ 46.74.3: Großhandel mit Metall- und Kunststoffwaren für Bauzwecke, Gewicht 6,78 ‰</t>
  </si>
  <si>
    <t xml:space="preserve">Verkettungsfaktor 0,87587</t>
  </si>
  <si>
    <t xml:space="preserve">WZ 46.75: Großhandel mit chemischen Erzeugnissen, Gewicht 24,25 ‰</t>
  </si>
  <si>
    <t xml:space="preserve">Verkettungsfaktor 0,91009</t>
  </si>
  <si>
    <t xml:space="preserve">WZ 46.76: Großhandel mit sonstigen Halbwaren, Gewicht 5,33 ‰</t>
  </si>
  <si>
    <t xml:space="preserve">WZ 46.77: Großhandel mit Altmaterialien und Reststoffen, Gewicht 11,66 ‰</t>
  </si>
  <si>
    <t xml:space="preserve">Verkettungsfaktor 0,64626</t>
  </si>
  <si>
    <t xml:space="preserve">WZ 46.9: Großhandel ohne ausgeprägten Schwerpunkt, Gewicht 52,95 ‰</t>
  </si>
  <si>
    <t xml:space="preserve">WZ 46.90: Großhandel ohne ausgeprägten Schwerpunkt, Gewicht 52,95 ‰</t>
  </si>
  <si>
    <t xml:space="preserve">WZ 46.90.1: Großhandel mit Rohstoffen, Halb- und Fertigwaren o.a.S, 8,59 ‰</t>
  </si>
  <si>
    <t xml:space="preserve">WZ 46.90.2: Großhandel mit Rohstoffen und Halbwaren o.a.S, Gewicht 7,10 ‰</t>
  </si>
  <si>
    <t xml:space="preserve">WZ 46.90.3: Großhandel mit Fertigwaren o.a.S., Gewicht 37,26 ‰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00"/>
    <numFmt numFmtId="168" formatCode="0.000000"/>
    <numFmt numFmtId="169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b val="true"/>
      <sz val="9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15" min="15" style="1" width="11.42"/>
    <col collapsed="false" customWidth="true" hidden="false" outlineLevel="0" max="16" min="16" style="1" width="7.56"/>
    <col collapsed="false" customWidth="true" hidden="false" outlineLevel="0" max="17" min="17" style="1" width="6.41"/>
    <col collapsed="false" customWidth="true" hidden="false" outlineLevel="0" max="18" min="18" style="50" width="6.41"/>
    <col collapsed="false" customWidth="true" hidden="false" outlineLevel="0" max="19" min="19" style="1" width="6.41"/>
    <col collapsed="false" customWidth="true" hidden="false" outlineLevel="0" max="21" min="20" style="50" width="6.41"/>
    <col collapsed="false" customWidth="true" hidden="false" outlineLevel="0" max="28" min="22" style="1" width="6.41"/>
    <col collapsed="false" customWidth="true" hidden="false" outlineLevel="0" max="29" min="29" style="1" width="6.7"/>
    <col collapsed="false" customWidth="true" hidden="false" outlineLevel="0" max="30" min="30" style="1" width="15.56"/>
    <col collapsed="false" customWidth="true" hidden="false" outlineLevel="0" max="31" min="31" style="1" width="7.56"/>
    <col collapsed="false" customWidth="true" hidden="false" outlineLevel="0" max="32" min="32" style="1" width="6.41"/>
    <col collapsed="false" customWidth="true" hidden="false" outlineLevel="0" max="33" min="33" style="50" width="6.41"/>
    <col collapsed="false" customWidth="true" hidden="false" outlineLevel="0" max="34" min="34" style="1" width="6.41"/>
    <col collapsed="false" customWidth="true" hidden="false" outlineLevel="0" max="36" min="35" style="50" width="6.41"/>
    <col collapsed="false" customWidth="true" hidden="false" outlineLevel="0" max="43" min="37" style="1" width="6.41"/>
    <col collapsed="false" customWidth="true" hidden="false" outlineLevel="0" max="44" min="44" style="1" width="6.7"/>
    <col collapsed="false" customWidth="false" hidden="false" outlineLevel="0" max="257" min="45" style="1" width="11.42"/>
  </cols>
  <sheetData>
    <row r="1" customFormat="false" ht="12.75" hidden="false" customHeight="fals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P1" s="34"/>
      <c r="Q1" s="34"/>
      <c r="R1" s="35"/>
      <c r="S1" s="34"/>
      <c r="T1" s="35"/>
      <c r="U1" s="35"/>
      <c r="V1" s="34"/>
      <c r="W1" s="34"/>
      <c r="X1" s="34"/>
      <c r="Y1" s="34"/>
      <c r="Z1" s="34"/>
      <c r="AA1" s="34"/>
      <c r="AB1" s="34"/>
      <c r="AC1" s="34"/>
      <c r="AD1" s="32"/>
      <c r="AE1" s="34"/>
      <c r="AF1" s="34"/>
      <c r="AG1" s="35"/>
      <c r="AH1" s="34"/>
      <c r="AI1" s="35"/>
      <c r="AJ1" s="35"/>
      <c r="AK1" s="34"/>
      <c r="AL1" s="34"/>
      <c r="AM1" s="34"/>
      <c r="AN1" s="34"/>
      <c r="AO1" s="34"/>
      <c r="AP1" s="34"/>
      <c r="AQ1" s="34"/>
      <c r="AR1" s="34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2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2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2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  <c r="P5" s="42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42"/>
      <c r="AD5" s="32"/>
      <c r="AE5" s="42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42"/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  <c r="P6" s="42"/>
      <c r="Q6" s="64"/>
      <c r="R6" s="61"/>
      <c r="S6" s="64"/>
      <c r="T6" s="61"/>
      <c r="U6" s="61"/>
      <c r="V6" s="64"/>
      <c r="W6" s="64"/>
      <c r="X6" s="64"/>
      <c r="Y6" s="64"/>
      <c r="Z6" s="64"/>
      <c r="AA6" s="64"/>
      <c r="AB6" s="64"/>
      <c r="AC6" s="42"/>
      <c r="AD6" s="32"/>
      <c r="AE6" s="42"/>
      <c r="AF6" s="64"/>
      <c r="AG6" s="61"/>
      <c r="AH6" s="64"/>
      <c r="AI6" s="61"/>
      <c r="AJ6" s="61"/>
      <c r="AK6" s="64"/>
      <c r="AL6" s="64"/>
      <c r="AM6" s="64"/>
      <c r="AN6" s="64"/>
      <c r="AO6" s="64"/>
      <c r="AP6" s="64"/>
      <c r="AQ6" s="64"/>
      <c r="AR6" s="42"/>
    </row>
    <row r="7" customFormat="false" ht="20.1" hidden="false" customHeight="true" outlineLevel="0" collapsed="false">
      <c r="A7" s="55" t="s">
        <v>336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32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</row>
    <row r="8" customFormat="false" ht="12.75" hidden="false" customHeight="false" outlineLevel="0" collapsed="false">
      <c r="A8" s="56" t="s">
        <v>200</v>
      </c>
      <c r="B8" s="48" t="n">
        <v>99</v>
      </c>
      <c r="C8" s="48" t="n">
        <v>99.4</v>
      </c>
      <c r="D8" s="48" t="n">
        <v>100</v>
      </c>
      <c r="E8" s="48" t="n">
        <v>100.1</v>
      </c>
      <c r="F8" s="48" t="n">
        <v>99.8</v>
      </c>
      <c r="G8" s="48" t="n">
        <v>99.8</v>
      </c>
      <c r="H8" s="48" t="n">
        <v>99.8</v>
      </c>
      <c r="I8" s="48" t="n">
        <v>99.5</v>
      </c>
      <c r="J8" s="48" t="n">
        <v>100.3</v>
      </c>
      <c r="K8" s="48" t="n">
        <v>100.4</v>
      </c>
      <c r="L8" s="48" t="n">
        <v>100.8</v>
      </c>
      <c r="M8" s="48" t="n">
        <v>101.1</v>
      </c>
      <c r="N8" s="47" t="n">
        <f aca="false">IF(M8&gt;0,ROUND(AVERAGE(B8:M8),1),"")</f>
        <v>100</v>
      </c>
      <c r="P8" s="46"/>
      <c r="Q8" s="47"/>
      <c r="R8" s="47"/>
      <c r="S8" s="47"/>
      <c r="T8" s="47"/>
      <c r="U8" s="47"/>
      <c r="V8" s="47"/>
      <c r="W8" s="35"/>
      <c r="X8" s="35"/>
      <c r="Y8" s="35"/>
      <c r="Z8" s="35"/>
      <c r="AA8" s="35"/>
      <c r="AB8" s="35"/>
      <c r="AC8" s="47"/>
      <c r="AD8" s="32"/>
      <c r="AE8" s="46"/>
      <c r="AF8" s="47"/>
      <c r="AG8" s="47"/>
      <c r="AH8" s="47"/>
      <c r="AI8" s="47"/>
      <c r="AJ8" s="47"/>
      <c r="AK8" s="47"/>
      <c r="AL8" s="35"/>
      <c r="AM8" s="35"/>
      <c r="AN8" s="35"/>
      <c r="AO8" s="35"/>
      <c r="AP8" s="35"/>
      <c r="AQ8" s="35"/>
      <c r="AR8" s="47"/>
    </row>
    <row r="9" customFormat="false" ht="12.75" hidden="false" customHeight="false" outlineLevel="0" collapsed="false">
      <c r="A9" s="56" t="s">
        <v>201</v>
      </c>
      <c r="B9" s="48" t="n">
        <v>101.7</v>
      </c>
      <c r="C9" s="48" t="n">
        <v>102.2</v>
      </c>
      <c r="D9" s="48" t="n">
        <v>102.3</v>
      </c>
      <c r="E9" s="48" t="n">
        <v>102.8</v>
      </c>
      <c r="F9" s="48" t="n">
        <v>103.1</v>
      </c>
      <c r="G9" s="48" t="n">
        <v>103.1</v>
      </c>
      <c r="H9" s="48" t="n">
        <v>102.3</v>
      </c>
      <c r="I9" s="48" t="n">
        <v>102.9</v>
      </c>
      <c r="J9" s="48" t="n">
        <v>104</v>
      </c>
      <c r="K9" s="48" t="n">
        <v>104.9</v>
      </c>
      <c r="L9" s="48" t="n">
        <v>105.6</v>
      </c>
      <c r="M9" s="48" t="n">
        <v>106</v>
      </c>
      <c r="N9" s="47" t="n">
        <f aca="false">IF(M9&gt;0,ROUND(AVERAGE(B9:M9),1),"")</f>
        <v>103.4</v>
      </c>
      <c r="P9" s="46"/>
      <c r="Q9" s="47"/>
      <c r="R9" s="47"/>
      <c r="S9" s="47"/>
      <c r="T9" s="47"/>
      <c r="U9" s="47"/>
      <c r="V9" s="47"/>
      <c r="W9" s="35"/>
      <c r="X9" s="35"/>
      <c r="Y9" s="35"/>
      <c r="Z9" s="35"/>
      <c r="AA9" s="35"/>
      <c r="AB9" s="35"/>
      <c r="AC9" s="47"/>
      <c r="AD9" s="32"/>
      <c r="AE9" s="46"/>
      <c r="AF9" s="47"/>
      <c r="AG9" s="47"/>
      <c r="AH9" s="47"/>
      <c r="AI9" s="47"/>
      <c r="AJ9" s="47"/>
      <c r="AK9" s="47"/>
      <c r="AL9" s="35"/>
      <c r="AM9" s="35"/>
      <c r="AN9" s="35"/>
      <c r="AO9" s="35"/>
      <c r="AP9" s="35"/>
      <c r="AQ9" s="35"/>
      <c r="AR9" s="47"/>
    </row>
    <row r="10" customFormat="false" ht="12.75" hidden="false" customHeight="false" outlineLevel="0" collapsed="false">
      <c r="A10" s="56" t="s">
        <v>202</v>
      </c>
      <c r="B10" s="48" t="n">
        <v>106.3</v>
      </c>
      <c r="C10" s="48" t="n">
        <v>106.6</v>
      </c>
      <c r="D10" s="48" t="n">
        <v>106.7</v>
      </c>
      <c r="E10" s="48" t="n">
        <v>106.9</v>
      </c>
      <c r="F10" s="48" t="n">
        <v>107</v>
      </c>
      <c r="G10" s="48" t="n">
        <v>107.1</v>
      </c>
      <c r="H10" s="48" t="n">
        <v>108.1</v>
      </c>
      <c r="I10" s="48" t="n">
        <v>110.4</v>
      </c>
      <c r="J10" s="48" t="n">
        <v>112.9</v>
      </c>
      <c r="K10" s="48" t="n">
        <v>114</v>
      </c>
      <c r="L10" s="48" t="n">
        <v>113.7</v>
      </c>
      <c r="M10" s="48" t="n">
        <v>114</v>
      </c>
      <c r="N10" s="47" t="n">
        <f aca="false">IF(M10&gt;0,ROUND(AVERAGE(B10:M10),1),"")</f>
        <v>109.5</v>
      </c>
      <c r="P10" s="46"/>
      <c r="Q10" s="47"/>
      <c r="R10" s="47"/>
      <c r="S10" s="47"/>
      <c r="T10" s="47"/>
      <c r="U10" s="47"/>
      <c r="V10" s="47"/>
      <c r="W10" s="35"/>
      <c r="X10" s="35"/>
      <c r="Y10" s="35"/>
      <c r="Z10" s="35"/>
      <c r="AA10" s="35"/>
      <c r="AB10" s="35"/>
      <c r="AC10" s="47"/>
      <c r="AD10" s="32"/>
      <c r="AE10" s="46"/>
      <c r="AF10" s="47"/>
      <c r="AG10" s="47"/>
      <c r="AH10" s="47"/>
      <c r="AI10" s="47"/>
      <c r="AJ10" s="47"/>
      <c r="AK10" s="47"/>
      <c r="AL10" s="35"/>
      <c r="AM10" s="35"/>
      <c r="AN10" s="35"/>
      <c r="AO10" s="35"/>
      <c r="AP10" s="35"/>
      <c r="AQ10" s="35"/>
      <c r="AR10" s="47"/>
    </row>
    <row r="11" customFormat="false" ht="12.75" hidden="false" customHeight="false" outlineLevel="0" collapsed="false">
      <c r="A11" s="56" t="s">
        <v>203</v>
      </c>
      <c r="B11" s="48" t="n">
        <v>115.6</v>
      </c>
      <c r="C11" s="48" t="n">
        <v>116.2</v>
      </c>
      <c r="D11" s="48" t="n">
        <v>116.8</v>
      </c>
      <c r="E11" s="48" t="n">
        <v>116.2</v>
      </c>
      <c r="F11" s="48" t="n">
        <v>115.1</v>
      </c>
      <c r="G11" s="48" t="n">
        <v>114.8</v>
      </c>
      <c r="H11" s="48" t="n">
        <v>115.2</v>
      </c>
      <c r="I11" s="48" t="n">
        <v>114</v>
      </c>
      <c r="J11" s="48" t="n">
        <v>113.6</v>
      </c>
      <c r="K11" s="48" t="n">
        <v>112.2</v>
      </c>
      <c r="L11" s="48" t="n">
        <v>110.9</v>
      </c>
      <c r="M11" s="48" t="n">
        <v>109.7</v>
      </c>
      <c r="N11" s="47" t="n">
        <f aca="false">IF(M11&gt;0,ROUND(AVERAGE(B11:M11),1),"")</f>
        <v>114.2</v>
      </c>
      <c r="P11" s="46"/>
      <c r="Q11" s="47"/>
      <c r="R11" s="47"/>
      <c r="S11" s="47"/>
      <c r="T11" s="47"/>
      <c r="U11" s="47"/>
      <c r="V11" s="47"/>
      <c r="W11" s="35"/>
      <c r="X11" s="35"/>
      <c r="Y11" s="35"/>
      <c r="Z11" s="35"/>
      <c r="AA11" s="35"/>
      <c r="AB11" s="35"/>
      <c r="AC11" s="47"/>
      <c r="AD11" s="32"/>
      <c r="AE11" s="46"/>
      <c r="AF11" s="47"/>
      <c r="AG11" s="47"/>
      <c r="AH11" s="47"/>
      <c r="AI11" s="47"/>
      <c r="AJ11" s="47"/>
      <c r="AK11" s="47"/>
      <c r="AL11" s="35"/>
      <c r="AM11" s="35"/>
      <c r="AN11" s="35"/>
      <c r="AO11" s="35"/>
      <c r="AP11" s="35"/>
      <c r="AQ11" s="35"/>
      <c r="AR11" s="47"/>
    </row>
    <row r="12" customFormat="false" ht="12.75" hidden="false" customHeight="false" outlineLevel="0" collapsed="false">
      <c r="A12" s="56" t="s">
        <v>204</v>
      </c>
      <c r="B12" s="48" t="n">
        <v>109.9</v>
      </c>
      <c r="C12" s="48" t="n">
        <v>110.3</v>
      </c>
      <c r="D12" s="48" t="n">
        <v>109.7</v>
      </c>
      <c r="E12" s="48" t="n">
        <v>109.6</v>
      </c>
      <c r="F12" s="48" t="n">
        <v>109.9</v>
      </c>
      <c r="G12" s="48" t="n">
        <v>110.3</v>
      </c>
      <c r="H12" s="48" t="n">
        <v>109.6</v>
      </c>
      <c r="I12" s="48" t="n">
        <v>109.4</v>
      </c>
      <c r="J12" s="48" t="n">
        <v>109.3</v>
      </c>
      <c r="K12" s="48" t="n">
        <v>109.2</v>
      </c>
      <c r="L12" s="48" t="n">
        <v>109.6</v>
      </c>
      <c r="M12" s="48" t="n">
        <v>110.1</v>
      </c>
      <c r="N12" s="47" t="n">
        <f aca="false">IF(M12&gt;0,ROUND(AVERAGE(B12:M12),1),"")</f>
        <v>109.7</v>
      </c>
      <c r="P12" s="46"/>
      <c r="Q12" s="47"/>
      <c r="R12" s="47"/>
      <c r="S12" s="47"/>
      <c r="T12" s="47"/>
      <c r="U12" s="47"/>
      <c r="V12" s="47"/>
      <c r="W12" s="35"/>
      <c r="X12" s="35"/>
      <c r="Y12" s="35"/>
      <c r="Z12" s="35"/>
      <c r="AA12" s="35"/>
      <c r="AB12" s="35"/>
      <c r="AC12" s="47"/>
      <c r="AD12" s="32"/>
      <c r="AE12" s="46"/>
      <c r="AF12" s="47"/>
      <c r="AG12" s="47"/>
      <c r="AH12" s="47"/>
      <c r="AI12" s="47"/>
      <c r="AJ12" s="47"/>
      <c r="AK12" s="47"/>
      <c r="AL12" s="35"/>
      <c r="AM12" s="35"/>
      <c r="AN12" s="35"/>
      <c r="AO12" s="35"/>
      <c r="AP12" s="35"/>
      <c r="AQ12" s="35"/>
      <c r="AR12" s="47"/>
    </row>
    <row r="13" customFormat="false" ht="12.75" hidden="false" customHeight="false" outlineLevel="0" collapsed="false">
      <c r="A13" s="56" t="s">
        <v>205</v>
      </c>
      <c r="B13" s="48" t="n">
        <v>110.7</v>
      </c>
      <c r="C13" s="48" t="n">
        <v>110.9</v>
      </c>
      <c r="D13" s="48" t="n">
        <v>111.3</v>
      </c>
      <c r="E13" s="48" t="n">
        <v>112</v>
      </c>
      <c r="F13" s="48" t="n">
        <v>112.6</v>
      </c>
      <c r="G13" s="48" t="n">
        <v>113</v>
      </c>
      <c r="H13" s="57" t="n">
        <v>113.8</v>
      </c>
      <c r="I13" s="57" t="n">
        <v>116.4</v>
      </c>
      <c r="J13" s="57" t="n">
        <v>118.8</v>
      </c>
      <c r="N13" s="47" t="str">
        <f aca="false">IF(M13&gt;0,ROUND(AVERAGE(B13:M13),1),"")</f>
        <v/>
      </c>
      <c r="P13" s="46"/>
      <c r="Q13" s="47"/>
      <c r="R13" s="47"/>
      <c r="S13" s="47"/>
      <c r="T13" s="47"/>
      <c r="U13" s="47"/>
      <c r="V13" s="47"/>
      <c r="W13" s="35"/>
      <c r="X13" s="35"/>
      <c r="Y13" s="35"/>
      <c r="Z13" s="35"/>
      <c r="AA13" s="35"/>
      <c r="AB13" s="35"/>
      <c r="AC13" s="47"/>
      <c r="AD13" s="32"/>
      <c r="AE13" s="46"/>
      <c r="AF13" s="47"/>
      <c r="AG13" s="47"/>
      <c r="AH13" s="47"/>
      <c r="AI13" s="47"/>
      <c r="AJ13" s="47"/>
      <c r="AK13" s="47"/>
      <c r="AL13" s="35"/>
      <c r="AM13" s="35"/>
      <c r="AN13" s="35"/>
      <c r="AO13" s="35"/>
      <c r="AP13" s="35"/>
      <c r="AQ13" s="35"/>
      <c r="AR13" s="47"/>
    </row>
    <row r="14" customFormat="false" ht="12.75" hidden="false" customHeight="false" outlineLevel="0" collapsed="false">
      <c r="A14" s="56" t="s">
        <v>206</v>
      </c>
      <c r="N14" s="47" t="str">
        <f aca="false">IF(M14&gt;0,ROUND(AVERAGE(B14:M14),1),"")</f>
        <v/>
      </c>
      <c r="P14" s="46"/>
      <c r="Q14" s="47"/>
      <c r="R14" s="47"/>
      <c r="S14" s="47"/>
      <c r="T14" s="47"/>
      <c r="U14" s="47"/>
      <c r="V14" s="47"/>
      <c r="W14" s="35"/>
      <c r="X14" s="35"/>
      <c r="Y14" s="35"/>
      <c r="Z14" s="35"/>
      <c r="AA14" s="35"/>
      <c r="AB14" s="35"/>
      <c r="AC14" s="47"/>
      <c r="AD14" s="32"/>
      <c r="AE14" s="46"/>
      <c r="AF14" s="47"/>
      <c r="AG14" s="47"/>
      <c r="AH14" s="47"/>
      <c r="AI14" s="47"/>
      <c r="AJ14" s="47"/>
      <c r="AK14" s="47"/>
      <c r="AL14" s="35"/>
      <c r="AM14" s="35"/>
      <c r="AN14" s="35"/>
      <c r="AO14" s="35"/>
      <c r="AP14" s="35"/>
      <c r="AQ14" s="35"/>
      <c r="AR14" s="47"/>
    </row>
    <row r="15" customFormat="false" ht="12.75" hidden="false" customHeight="false" outlineLevel="0" collapsed="false">
      <c r="A15" s="56" t="s">
        <v>207</v>
      </c>
      <c r="N15" s="47" t="str">
        <f aca="false">IF(M15&gt;0,ROUND(AVERAGE(B15:M15),1),"")</f>
        <v/>
      </c>
      <c r="P15" s="46"/>
      <c r="Q15" s="47"/>
      <c r="R15" s="47"/>
      <c r="S15" s="47"/>
      <c r="T15" s="47"/>
      <c r="U15" s="47"/>
      <c r="V15" s="47"/>
      <c r="W15" s="35"/>
      <c r="X15" s="35"/>
      <c r="Y15" s="35"/>
      <c r="Z15" s="35"/>
      <c r="AA15" s="35"/>
      <c r="AB15" s="35"/>
      <c r="AC15" s="47"/>
      <c r="AD15" s="32"/>
      <c r="AE15" s="46"/>
      <c r="AF15" s="47"/>
      <c r="AG15" s="47"/>
      <c r="AH15" s="47"/>
      <c r="AI15" s="47"/>
      <c r="AJ15" s="47"/>
      <c r="AK15" s="47"/>
      <c r="AL15" s="35"/>
      <c r="AM15" s="35"/>
      <c r="AN15" s="35"/>
      <c r="AO15" s="35"/>
      <c r="AP15" s="35"/>
      <c r="AQ15" s="35"/>
      <c r="AR15" s="47"/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  <c r="P16" s="46"/>
      <c r="Q16" s="47"/>
      <c r="R16" s="47"/>
      <c r="S16" s="47"/>
      <c r="T16" s="47"/>
      <c r="U16" s="47"/>
      <c r="V16" s="47"/>
      <c r="W16" s="35"/>
      <c r="X16" s="35"/>
      <c r="Y16" s="35"/>
      <c r="Z16" s="35"/>
      <c r="AA16" s="35"/>
      <c r="AB16" s="35"/>
      <c r="AC16" s="47"/>
      <c r="AD16" s="32"/>
      <c r="AE16" s="46"/>
      <c r="AF16" s="47"/>
      <c r="AG16" s="47"/>
      <c r="AH16" s="47"/>
      <c r="AI16" s="47"/>
      <c r="AJ16" s="47"/>
      <c r="AK16" s="47"/>
      <c r="AL16" s="35"/>
      <c r="AM16" s="35"/>
      <c r="AN16" s="35"/>
      <c r="AO16" s="35"/>
      <c r="AP16" s="35"/>
      <c r="AQ16" s="35"/>
      <c r="AR16" s="47"/>
    </row>
    <row r="17" customFormat="false" ht="19.5" hidden="false" customHeight="true" outlineLevel="0" collapsed="false">
      <c r="A17" s="44" t="s">
        <v>337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32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</row>
    <row r="18" customFormat="false" ht="12.75" hidden="false" customHeight="false" outlineLevel="0" collapsed="false">
      <c r="A18" s="56" t="s">
        <v>200</v>
      </c>
      <c r="B18" s="48" t="n">
        <v>99</v>
      </c>
      <c r="C18" s="48" t="n">
        <v>99.4</v>
      </c>
      <c r="D18" s="48" t="n">
        <v>100</v>
      </c>
      <c r="E18" s="48" t="n">
        <v>100.1</v>
      </c>
      <c r="F18" s="48" t="n">
        <v>99.8</v>
      </c>
      <c r="G18" s="48" t="n">
        <v>99.8</v>
      </c>
      <c r="H18" s="48" t="n">
        <v>99.8</v>
      </c>
      <c r="I18" s="48" t="n">
        <v>99.5</v>
      </c>
      <c r="J18" s="48" t="n">
        <v>100.3</v>
      </c>
      <c r="K18" s="48" t="n">
        <v>100.4</v>
      </c>
      <c r="L18" s="48" t="n">
        <v>100.8</v>
      </c>
      <c r="M18" s="48" t="n">
        <v>101.1</v>
      </c>
      <c r="N18" s="47" t="n">
        <f aca="false">IF(M18&gt;0,ROUND(AVERAGE(B18:M18),1),"")</f>
        <v>100</v>
      </c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32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</row>
    <row r="19" customFormat="false" ht="12.75" hidden="false" customHeight="false" outlineLevel="0" collapsed="false">
      <c r="A19" s="56" t="s">
        <v>201</v>
      </c>
      <c r="B19" s="48" t="n">
        <v>101.7</v>
      </c>
      <c r="C19" s="48" t="n">
        <v>102.2</v>
      </c>
      <c r="D19" s="48" t="n">
        <v>102.3</v>
      </c>
      <c r="E19" s="48" t="n">
        <v>102.8</v>
      </c>
      <c r="F19" s="48" t="n">
        <v>103.1</v>
      </c>
      <c r="G19" s="48" t="n">
        <v>103.1</v>
      </c>
      <c r="H19" s="48" t="n">
        <v>102.3</v>
      </c>
      <c r="I19" s="48" t="n">
        <v>102.9</v>
      </c>
      <c r="J19" s="48" t="n">
        <v>104</v>
      </c>
      <c r="K19" s="48" t="n">
        <v>104.9</v>
      </c>
      <c r="L19" s="48" t="n">
        <v>105.6</v>
      </c>
      <c r="M19" s="48" t="n">
        <v>106</v>
      </c>
      <c r="N19" s="47" t="n">
        <f aca="false">IF(M19&gt;0,ROUND(AVERAGE(B19:M19),1),"")</f>
        <v>103.4</v>
      </c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32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</row>
    <row r="20" customFormat="false" ht="12.75" hidden="false" customHeight="false" outlineLevel="0" collapsed="false">
      <c r="A20" s="56" t="s">
        <v>202</v>
      </c>
      <c r="B20" s="48" t="n">
        <v>106.3</v>
      </c>
      <c r="C20" s="48" t="n">
        <v>106.6</v>
      </c>
      <c r="D20" s="48" t="n">
        <v>106.7</v>
      </c>
      <c r="E20" s="48" t="n">
        <v>106.9</v>
      </c>
      <c r="F20" s="48" t="n">
        <v>107</v>
      </c>
      <c r="G20" s="48" t="n">
        <v>107.1</v>
      </c>
      <c r="H20" s="48" t="n">
        <v>108.1</v>
      </c>
      <c r="I20" s="48" t="n">
        <v>110.4</v>
      </c>
      <c r="J20" s="48" t="n">
        <v>112.9</v>
      </c>
      <c r="K20" s="48" t="n">
        <v>114</v>
      </c>
      <c r="L20" s="48" t="n">
        <v>113.7</v>
      </c>
      <c r="M20" s="48" t="n">
        <v>114</v>
      </c>
      <c r="N20" s="47" t="n">
        <f aca="false">IF(M20&gt;0,ROUND(AVERAGE(B20:M20),1),"")</f>
        <v>109.5</v>
      </c>
      <c r="P20" s="46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47"/>
      <c r="AD20" s="32"/>
      <c r="AE20" s="46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47"/>
    </row>
    <row r="21" customFormat="false" ht="12.75" hidden="false" customHeight="false" outlineLevel="0" collapsed="false">
      <c r="A21" s="56" t="s">
        <v>203</v>
      </c>
      <c r="B21" s="48" t="n">
        <v>115.6</v>
      </c>
      <c r="C21" s="48" t="n">
        <v>116.2</v>
      </c>
      <c r="D21" s="48" t="n">
        <v>116.8</v>
      </c>
      <c r="E21" s="48" t="n">
        <v>116.2</v>
      </c>
      <c r="F21" s="48" t="n">
        <v>115.1</v>
      </c>
      <c r="G21" s="48" t="n">
        <v>114.8</v>
      </c>
      <c r="H21" s="48" t="n">
        <v>115.2</v>
      </c>
      <c r="I21" s="48" t="n">
        <v>114</v>
      </c>
      <c r="J21" s="48" t="n">
        <v>113.6</v>
      </c>
      <c r="K21" s="48" t="n">
        <v>112.2</v>
      </c>
      <c r="L21" s="48" t="n">
        <v>110.9</v>
      </c>
      <c r="M21" s="48" t="n">
        <v>109.7</v>
      </c>
      <c r="N21" s="47" t="n">
        <f aca="false">IF(M21&gt;0,ROUND(AVERAGE(B21:M21),1),"")</f>
        <v>114.2</v>
      </c>
      <c r="P21" s="46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47"/>
      <c r="AD21" s="32"/>
      <c r="AE21" s="46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47"/>
    </row>
    <row r="22" customFormat="false" ht="12.75" hidden="false" customHeight="false" outlineLevel="0" collapsed="false">
      <c r="A22" s="56" t="s">
        <v>204</v>
      </c>
      <c r="B22" s="48" t="n">
        <v>109.9</v>
      </c>
      <c r="C22" s="48" t="n">
        <v>110.3</v>
      </c>
      <c r="D22" s="48" t="n">
        <v>109.7</v>
      </c>
      <c r="E22" s="48" t="n">
        <v>109.6</v>
      </c>
      <c r="F22" s="48" t="n">
        <v>109.9</v>
      </c>
      <c r="G22" s="48" t="n">
        <v>110.3</v>
      </c>
      <c r="H22" s="48" t="n">
        <v>109.6</v>
      </c>
      <c r="I22" s="48" t="n">
        <v>109.4</v>
      </c>
      <c r="J22" s="48" t="n">
        <v>109.3</v>
      </c>
      <c r="K22" s="48" t="n">
        <v>109.2</v>
      </c>
      <c r="L22" s="48" t="n">
        <v>109.6</v>
      </c>
      <c r="M22" s="48" t="n">
        <v>110.1</v>
      </c>
      <c r="N22" s="47" t="n">
        <f aca="false">IF(M22&gt;0,ROUND(AVERAGE(B22:M22),1),"")</f>
        <v>109.7</v>
      </c>
      <c r="P22" s="46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47"/>
      <c r="AD22" s="32"/>
      <c r="AE22" s="46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47"/>
    </row>
    <row r="23" customFormat="false" ht="12.75" hidden="false" customHeight="false" outlineLevel="0" collapsed="false">
      <c r="A23" s="56" t="s">
        <v>205</v>
      </c>
      <c r="B23" s="48" t="n">
        <v>110.7</v>
      </c>
      <c r="C23" s="48" t="n">
        <v>110.9</v>
      </c>
      <c r="D23" s="48" t="n">
        <v>111.3</v>
      </c>
      <c r="E23" s="48" t="n">
        <v>112</v>
      </c>
      <c r="F23" s="48" t="n">
        <v>112.6</v>
      </c>
      <c r="G23" s="48" t="n">
        <v>113</v>
      </c>
      <c r="H23" s="57" t="n">
        <v>113.8</v>
      </c>
      <c r="I23" s="57" t="n">
        <v>116.4</v>
      </c>
      <c r="J23" s="57" t="n">
        <v>118.8</v>
      </c>
      <c r="N23" s="47" t="str">
        <f aca="false">IF(M23&gt;0,ROUND(AVERAGE(B23:M23),1),"")</f>
        <v/>
      </c>
      <c r="P23" s="46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47"/>
      <c r="AD23" s="32"/>
      <c r="AE23" s="46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47"/>
    </row>
    <row r="24" customFormat="false" ht="12.75" hidden="false" customHeight="false" outlineLevel="0" collapsed="false">
      <c r="A24" s="56" t="s">
        <v>206</v>
      </c>
      <c r="N24" s="47" t="str">
        <f aca="false">IF(M24&gt;0,ROUND(AVERAGE(B24:M24),1),"")</f>
        <v/>
      </c>
      <c r="P24" s="46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47"/>
      <c r="AD24" s="32"/>
      <c r="AE24" s="46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47"/>
    </row>
    <row r="25" customFormat="false" ht="12.75" hidden="false" customHeight="false" outlineLevel="0" collapsed="false">
      <c r="A25" s="56" t="s">
        <v>207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  <c r="P25" s="46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47"/>
      <c r="AD25" s="32"/>
      <c r="AE25" s="46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47"/>
    </row>
    <row r="26" customFormat="false" ht="12.75" hidden="false" customHeight="false" outlineLevel="0" collapsed="false">
      <c r="A26" s="56" t="s">
        <v>208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  <c r="P26" s="46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47"/>
      <c r="AD26" s="32"/>
      <c r="AE26" s="46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47"/>
    </row>
    <row r="27" customFormat="false" ht="19.5" hidden="false" customHeight="true" outlineLevel="0" collapsed="false">
      <c r="A27" s="44" t="s">
        <v>338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P27" s="46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47"/>
      <c r="AD27" s="32"/>
      <c r="AE27" s="46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47"/>
    </row>
    <row r="28" customFormat="false" ht="12.75" hidden="false" customHeight="false" outlineLevel="0" collapsed="false">
      <c r="A28" s="56" t="s">
        <v>200</v>
      </c>
      <c r="B28" s="48" t="n">
        <v>99.1</v>
      </c>
      <c r="C28" s="48" t="n">
        <v>99.4</v>
      </c>
      <c r="D28" s="48" t="n">
        <v>100</v>
      </c>
      <c r="E28" s="48" t="n">
        <v>100.2</v>
      </c>
      <c r="F28" s="48" t="n">
        <v>99.9</v>
      </c>
      <c r="G28" s="48" t="n">
        <v>99.7</v>
      </c>
      <c r="H28" s="48" t="n">
        <v>99.9</v>
      </c>
      <c r="I28" s="48" t="n">
        <v>99.5</v>
      </c>
      <c r="J28" s="48" t="n">
        <v>100.1</v>
      </c>
      <c r="K28" s="48" t="n">
        <v>100.4</v>
      </c>
      <c r="L28" s="48" t="n">
        <v>100.7</v>
      </c>
      <c r="M28" s="48" t="n">
        <v>101</v>
      </c>
      <c r="N28" s="47" t="n">
        <f aca="false">IF(M28&gt;0,ROUND(AVERAGE(B28:M28),1),"")</f>
        <v>100</v>
      </c>
      <c r="P28" s="46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47"/>
      <c r="AD28" s="32"/>
      <c r="AE28" s="46"/>
      <c r="AF28" s="47"/>
      <c r="AG28" s="47"/>
      <c r="AH28" s="47"/>
      <c r="AI28" s="47"/>
      <c r="AJ28" s="47"/>
      <c r="AK28" s="47"/>
      <c r="AL28" s="35"/>
      <c r="AM28" s="35"/>
      <c r="AN28" s="35"/>
      <c r="AO28" s="35"/>
      <c r="AP28" s="35"/>
      <c r="AQ28" s="35"/>
      <c r="AR28" s="47"/>
    </row>
    <row r="29" customFormat="false" ht="12.75" hidden="false" customHeight="false" outlineLevel="0" collapsed="false">
      <c r="A29" s="56" t="s">
        <v>201</v>
      </c>
      <c r="B29" s="48" t="n">
        <v>101.5</v>
      </c>
      <c r="C29" s="48" t="n">
        <v>101.9</v>
      </c>
      <c r="D29" s="48" t="n">
        <v>102.1</v>
      </c>
      <c r="E29" s="48" t="n">
        <v>102.8</v>
      </c>
      <c r="F29" s="48" t="n">
        <v>103.3</v>
      </c>
      <c r="G29" s="48" t="n">
        <v>103.4</v>
      </c>
      <c r="H29" s="48" t="n">
        <v>102.5</v>
      </c>
      <c r="I29" s="48" t="n">
        <v>103.3</v>
      </c>
      <c r="J29" s="48" t="n">
        <v>105.3</v>
      </c>
      <c r="K29" s="48" t="n">
        <v>106.8</v>
      </c>
      <c r="L29" s="48" t="n">
        <v>107.3</v>
      </c>
      <c r="M29" s="48" t="n">
        <v>107.5</v>
      </c>
      <c r="N29" s="47" t="n">
        <f aca="false">IF(M29&gt;0,ROUND(AVERAGE(B29:M29),1),"")</f>
        <v>104</v>
      </c>
      <c r="P29" s="46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47"/>
      <c r="AD29" s="32"/>
      <c r="AE29" s="46"/>
      <c r="AF29" s="47"/>
      <c r="AG29" s="47"/>
      <c r="AH29" s="47"/>
      <c r="AI29" s="47"/>
      <c r="AJ29" s="47"/>
      <c r="AK29" s="47"/>
      <c r="AL29" s="35"/>
      <c r="AM29" s="35"/>
      <c r="AN29" s="35"/>
      <c r="AO29" s="35"/>
      <c r="AP29" s="35"/>
      <c r="AQ29" s="35"/>
      <c r="AR29" s="47"/>
    </row>
    <row r="30" customFormat="false" ht="12.75" hidden="false" customHeight="false" outlineLevel="0" collapsed="false">
      <c r="A30" s="56" t="s">
        <v>202</v>
      </c>
      <c r="B30" s="48" t="n">
        <v>107.9</v>
      </c>
      <c r="C30" s="48" t="n">
        <v>108.3</v>
      </c>
      <c r="D30" s="48" t="n">
        <v>108.4</v>
      </c>
      <c r="E30" s="48" t="n">
        <v>108.6</v>
      </c>
      <c r="F30" s="48" t="n">
        <v>108.7</v>
      </c>
      <c r="G30" s="48" t="n">
        <v>108.7</v>
      </c>
      <c r="H30" s="48" t="n">
        <v>110.1</v>
      </c>
      <c r="I30" s="48" t="n">
        <v>113.1</v>
      </c>
      <c r="J30" s="48" t="n">
        <v>116.5</v>
      </c>
      <c r="K30" s="48" t="n">
        <v>117.8</v>
      </c>
      <c r="L30" s="48" t="n">
        <v>117.8</v>
      </c>
      <c r="M30" s="48" t="n">
        <v>118.3</v>
      </c>
      <c r="N30" s="47" t="n">
        <f aca="false">IF(M30&gt;0,ROUND(AVERAGE(B30:M30),1),"")</f>
        <v>112</v>
      </c>
      <c r="P30" s="46"/>
      <c r="Q30" s="47"/>
      <c r="R30" s="47"/>
      <c r="S30" s="47"/>
      <c r="T30" s="47"/>
      <c r="U30" s="47"/>
      <c r="V30" s="47"/>
      <c r="W30" s="35"/>
      <c r="X30" s="35"/>
      <c r="Y30" s="35"/>
      <c r="Z30" s="35"/>
      <c r="AA30" s="35"/>
      <c r="AB30" s="35"/>
      <c r="AC30" s="47"/>
      <c r="AD30" s="32"/>
      <c r="AE30" s="46"/>
      <c r="AF30" s="47"/>
      <c r="AG30" s="47"/>
      <c r="AH30" s="47"/>
      <c r="AI30" s="47"/>
      <c r="AJ30" s="47"/>
      <c r="AK30" s="47"/>
      <c r="AL30" s="35"/>
      <c r="AM30" s="35"/>
      <c r="AN30" s="35"/>
      <c r="AO30" s="35"/>
      <c r="AP30" s="35"/>
      <c r="AQ30" s="35"/>
      <c r="AR30" s="47"/>
    </row>
    <row r="31" customFormat="false" ht="12.75" hidden="false" customHeight="false" outlineLevel="0" collapsed="false">
      <c r="A31" s="56" t="s">
        <v>203</v>
      </c>
      <c r="B31" s="48" t="n">
        <v>120.5</v>
      </c>
      <c r="C31" s="48" t="n">
        <v>121</v>
      </c>
      <c r="D31" s="48" t="n">
        <v>121.7</v>
      </c>
      <c r="E31" s="48" t="n">
        <v>121.3</v>
      </c>
      <c r="F31" s="48" t="n">
        <v>119.9</v>
      </c>
      <c r="G31" s="48" t="n">
        <v>119.7</v>
      </c>
      <c r="H31" s="48" t="n">
        <v>120.9</v>
      </c>
      <c r="I31" s="48" t="n">
        <v>119.5</v>
      </c>
      <c r="J31" s="48" t="n">
        <v>119.2</v>
      </c>
      <c r="K31" s="48" t="n">
        <v>117.7</v>
      </c>
      <c r="L31" s="48" t="n">
        <v>115.8</v>
      </c>
      <c r="M31" s="48" t="n">
        <v>113.8</v>
      </c>
      <c r="N31" s="47" t="n">
        <f aca="false">IF(M31&gt;0,ROUND(AVERAGE(B31:M31),1),"")</f>
        <v>119.3</v>
      </c>
      <c r="P31" s="46"/>
      <c r="Q31" s="47"/>
      <c r="R31" s="47"/>
      <c r="S31" s="47"/>
      <c r="T31" s="47"/>
      <c r="U31" s="47"/>
      <c r="V31" s="47"/>
      <c r="W31" s="35"/>
      <c r="X31" s="35"/>
      <c r="Y31" s="35"/>
      <c r="Z31" s="35"/>
      <c r="AA31" s="35"/>
      <c r="AB31" s="35"/>
      <c r="AC31" s="47"/>
      <c r="AD31" s="32"/>
      <c r="AE31" s="46"/>
      <c r="AF31" s="47"/>
      <c r="AG31" s="47"/>
      <c r="AH31" s="47"/>
      <c r="AI31" s="47"/>
      <c r="AJ31" s="47"/>
      <c r="AK31" s="47"/>
      <c r="AL31" s="35"/>
      <c r="AM31" s="35"/>
      <c r="AN31" s="35"/>
      <c r="AO31" s="35"/>
      <c r="AP31" s="35"/>
      <c r="AQ31" s="35"/>
      <c r="AR31" s="47"/>
    </row>
    <row r="32" customFormat="false" ht="12.75" hidden="false" customHeight="false" outlineLevel="0" collapsed="false">
      <c r="A32" s="56" t="s">
        <v>204</v>
      </c>
      <c r="B32" s="48" t="n">
        <v>113.7</v>
      </c>
      <c r="C32" s="48" t="n">
        <v>113.1</v>
      </c>
      <c r="D32" s="48" t="n">
        <v>112</v>
      </c>
      <c r="E32" s="48" t="n">
        <v>110.8</v>
      </c>
      <c r="F32" s="48" t="n">
        <v>110.7</v>
      </c>
      <c r="G32" s="48" t="n">
        <v>110.6</v>
      </c>
      <c r="H32" s="48" t="n">
        <v>109.4</v>
      </c>
      <c r="I32" s="48" t="n">
        <v>108.2</v>
      </c>
      <c r="J32" s="48" t="n">
        <v>108.3</v>
      </c>
      <c r="K32" s="48" t="n">
        <v>108.3</v>
      </c>
      <c r="L32" s="48" t="n">
        <v>109</v>
      </c>
      <c r="M32" s="48" t="n">
        <v>109.4</v>
      </c>
      <c r="N32" s="47" t="n">
        <f aca="false">IF(M32&gt;0,ROUND(AVERAGE(B32:M32),1),"")</f>
        <v>110.3</v>
      </c>
      <c r="P32" s="46"/>
      <c r="Q32" s="47"/>
      <c r="R32" s="47"/>
      <c r="S32" s="47"/>
      <c r="T32" s="47"/>
      <c r="U32" s="47"/>
      <c r="V32" s="47"/>
      <c r="W32" s="35"/>
      <c r="X32" s="35"/>
      <c r="Y32" s="35"/>
      <c r="Z32" s="35"/>
      <c r="AA32" s="35"/>
      <c r="AB32" s="35"/>
      <c r="AC32" s="47"/>
      <c r="AD32" s="32"/>
      <c r="AE32" s="46"/>
      <c r="AF32" s="47"/>
      <c r="AG32" s="47"/>
      <c r="AH32" s="47"/>
      <c r="AI32" s="47"/>
      <c r="AJ32" s="47"/>
      <c r="AK32" s="47"/>
      <c r="AL32" s="35"/>
      <c r="AM32" s="35"/>
      <c r="AN32" s="35"/>
      <c r="AO32" s="35"/>
      <c r="AP32" s="35"/>
      <c r="AQ32" s="35"/>
      <c r="AR32" s="47"/>
    </row>
    <row r="33" customFormat="false" ht="12.75" hidden="false" customHeight="false" outlineLevel="0" collapsed="false">
      <c r="A33" s="56" t="s">
        <v>205</v>
      </c>
      <c r="B33" s="48" t="n">
        <v>110.3</v>
      </c>
      <c r="C33" s="48" t="n">
        <v>110.3</v>
      </c>
      <c r="D33" s="48" t="n">
        <v>110.5</v>
      </c>
      <c r="E33" s="48" t="n">
        <v>111.3</v>
      </c>
      <c r="F33" s="48" t="n">
        <v>112.2</v>
      </c>
      <c r="G33" s="48" t="n">
        <v>112.4</v>
      </c>
      <c r="H33" s="57" t="n">
        <v>113.4</v>
      </c>
      <c r="I33" s="57" t="n">
        <v>117.5</v>
      </c>
      <c r="J33" s="57" t="n">
        <v>121.1</v>
      </c>
      <c r="N33" s="47" t="str">
        <f aca="false">IF(M33&gt;0,ROUND(AVERAGE(B33:M33),1),"")</f>
        <v/>
      </c>
      <c r="P33" s="46"/>
      <c r="Q33" s="47"/>
      <c r="R33" s="47"/>
      <c r="S33" s="47"/>
      <c r="T33" s="47"/>
      <c r="U33" s="47"/>
      <c r="V33" s="47"/>
      <c r="W33" s="35"/>
      <c r="X33" s="35"/>
      <c r="Y33" s="35"/>
      <c r="Z33" s="35"/>
      <c r="AA33" s="35"/>
      <c r="AB33" s="35"/>
      <c r="AC33" s="47"/>
      <c r="AD33" s="32"/>
      <c r="AE33" s="46"/>
      <c r="AF33" s="47"/>
      <c r="AG33" s="47"/>
      <c r="AH33" s="47"/>
      <c r="AI33" s="47"/>
      <c r="AJ33" s="47"/>
      <c r="AK33" s="47"/>
      <c r="AL33" s="35"/>
      <c r="AM33" s="35"/>
      <c r="AN33" s="35"/>
      <c r="AO33" s="35"/>
      <c r="AP33" s="35"/>
      <c r="AQ33" s="35"/>
      <c r="AR33" s="47"/>
    </row>
    <row r="34" customFormat="false" ht="12.75" hidden="false" customHeight="false" outlineLevel="0" collapsed="false">
      <c r="A34" s="56" t="s">
        <v>206</v>
      </c>
      <c r="B34" s="57"/>
      <c r="C34" s="57"/>
      <c r="D34" s="57"/>
      <c r="E34" s="57"/>
      <c r="F34" s="57"/>
      <c r="G34" s="57"/>
      <c r="H34" s="48"/>
      <c r="I34" s="48"/>
      <c r="J34" s="48"/>
      <c r="K34" s="48"/>
      <c r="L34" s="48"/>
      <c r="M34" s="48"/>
      <c r="N34" s="47" t="str">
        <f aca="false">IF(M34&gt;0,ROUND(AVERAGE(B34:M34),1),"")</f>
        <v/>
      </c>
      <c r="P34" s="46"/>
      <c r="Q34" s="47"/>
      <c r="R34" s="47"/>
      <c r="S34" s="47"/>
      <c r="T34" s="47"/>
      <c r="U34" s="47"/>
      <c r="V34" s="47"/>
      <c r="W34" s="35"/>
      <c r="X34" s="35"/>
      <c r="Y34" s="35"/>
      <c r="Z34" s="35"/>
      <c r="AA34" s="35"/>
      <c r="AB34" s="35"/>
      <c r="AC34" s="47"/>
      <c r="AD34" s="32"/>
      <c r="AE34" s="46"/>
      <c r="AF34" s="47"/>
      <c r="AG34" s="47"/>
      <c r="AH34" s="47"/>
      <c r="AI34" s="47"/>
      <c r="AJ34" s="47"/>
      <c r="AK34" s="47"/>
      <c r="AL34" s="35"/>
      <c r="AM34" s="35"/>
      <c r="AN34" s="35"/>
      <c r="AO34" s="35"/>
      <c r="AP34" s="35"/>
      <c r="AQ34" s="35"/>
      <c r="AR34" s="47"/>
    </row>
    <row r="35" customFormat="false" ht="12.75" hidden="false" customHeight="false" outlineLevel="0" collapsed="false">
      <c r="A35" s="56" t="s">
        <v>207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  <c r="P35" s="46"/>
      <c r="Q35" s="47"/>
      <c r="R35" s="47"/>
      <c r="S35" s="47"/>
      <c r="T35" s="47"/>
      <c r="U35" s="47"/>
      <c r="V35" s="47"/>
      <c r="W35" s="35"/>
      <c r="X35" s="35"/>
      <c r="Y35" s="35"/>
      <c r="Z35" s="35"/>
      <c r="AA35" s="35"/>
      <c r="AB35" s="35"/>
      <c r="AC35" s="47"/>
      <c r="AD35" s="32"/>
      <c r="AE35" s="46"/>
      <c r="AF35" s="47"/>
      <c r="AG35" s="47"/>
      <c r="AH35" s="47"/>
      <c r="AI35" s="47"/>
      <c r="AJ35" s="47"/>
      <c r="AK35" s="47"/>
      <c r="AL35" s="35"/>
      <c r="AM35" s="35"/>
      <c r="AN35" s="35"/>
      <c r="AO35" s="35"/>
      <c r="AP35" s="35"/>
      <c r="AQ35" s="35"/>
      <c r="AR35" s="47"/>
    </row>
    <row r="36" customFormat="false" ht="12.75" hidden="false" customHeight="false" outlineLevel="0" collapsed="false">
      <c r="A36" s="56" t="s">
        <v>208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57"/>
      <c r="P36" s="46"/>
      <c r="Q36" s="47"/>
      <c r="R36" s="47"/>
      <c r="S36" s="47"/>
      <c r="T36" s="47"/>
      <c r="U36" s="47"/>
      <c r="V36" s="47"/>
      <c r="W36" s="35"/>
      <c r="X36" s="35"/>
      <c r="Y36" s="35"/>
      <c r="Z36" s="35"/>
      <c r="AA36" s="35"/>
      <c r="AB36" s="35"/>
      <c r="AC36" s="47"/>
      <c r="AD36" s="32"/>
      <c r="AE36" s="46"/>
      <c r="AF36" s="47"/>
      <c r="AG36" s="47"/>
      <c r="AH36" s="47"/>
      <c r="AI36" s="47"/>
      <c r="AJ36" s="47"/>
      <c r="AK36" s="47"/>
      <c r="AL36" s="35"/>
      <c r="AM36" s="35"/>
      <c r="AN36" s="35"/>
      <c r="AO36" s="35"/>
      <c r="AP36" s="35"/>
      <c r="AQ36" s="35"/>
      <c r="AR36" s="47"/>
    </row>
    <row r="37" customFormat="false" ht="19.5" hidden="false" customHeight="true" outlineLevel="0" collapsed="false">
      <c r="A37" s="44" t="s">
        <v>339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P37" s="46"/>
      <c r="Q37" s="47"/>
      <c r="R37" s="47"/>
      <c r="S37" s="47"/>
      <c r="T37" s="47"/>
      <c r="U37" s="47"/>
      <c r="V37" s="47"/>
      <c r="W37" s="35"/>
      <c r="X37" s="35"/>
      <c r="Y37" s="35"/>
      <c r="Z37" s="35"/>
      <c r="AA37" s="35"/>
      <c r="AB37" s="35"/>
      <c r="AC37" s="47"/>
      <c r="AD37" s="32"/>
      <c r="AE37" s="46"/>
      <c r="AF37" s="47"/>
      <c r="AG37" s="47"/>
      <c r="AH37" s="47"/>
      <c r="AI37" s="47"/>
      <c r="AJ37" s="47"/>
      <c r="AK37" s="47"/>
      <c r="AL37" s="35"/>
      <c r="AM37" s="35"/>
      <c r="AN37" s="35"/>
      <c r="AO37" s="35"/>
      <c r="AP37" s="35"/>
      <c r="AQ37" s="35"/>
      <c r="AR37" s="47"/>
    </row>
    <row r="38" customFormat="false" ht="12.75" hidden="false" customHeight="false" outlineLevel="0" collapsed="false">
      <c r="A38" s="56" t="s">
        <v>200</v>
      </c>
      <c r="B38" s="48" t="n">
        <v>99.6</v>
      </c>
      <c r="C38" s="48" t="n">
        <v>99.9</v>
      </c>
      <c r="D38" s="48" t="n">
        <v>100.7</v>
      </c>
      <c r="E38" s="48" t="n">
        <v>100.7</v>
      </c>
      <c r="F38" s="48" t="n">
        <v>100.3</v>
      </c>
      <c r="G38" s="48" t="n">
        <v>99.9</v>
      </c>
      <c r="H38" s="48" t="n">
        <v>99.2</v>
      </c>
      <c r="I38" s="48" t="n">
        <v>98.9</v>
      </c>
      <c r="J38" s="48" t="n">
        <v>99.5</v>
      </c>
      <c r="K38" s="48" t="n">
        <v>99.9</v>
      </c>
      <c r="L38" s="48" t="n">
        <v>100.3</v>
      </c>
      <c r="M38" s="48" t="n">
        <v>101.1</v>
      </c>
      <c r="N38" s="47" t="n">
        <f aca="false">IF(M38&gt;0,ROUND(AVERAGE(B38:M38),1),"")</f>
        <v>100</v>
      </c>
      <c r="P38" s="46"/>
      <c r="Q38" s="47"/>
      <c r="R38" s="47"/>
      <c r="S38" s="47"/>
      <c r="T38" s="47"/>
      <c r="U38" s="47"/>
      <c r="V38" s="47"/>
      <c r="W38" s="35"/>
      <c r="X38" s="35"/>
      <c r="Y38" s="35"/>
      <c r="Z38" s="35"/>
      <c r="AA38" s="35"/>
      <c r="AB38" s="35"/>
      <c r="AC38" s="47"/>
      <c r="AD38" s="32"/>
      <c r="AE38" s="46"/>
      <c r="AF38" s="47"/>
      <c r="AG38" s="47"/>
      <c r="AH38" s="47"/>
      <c r="AI38" s="47"/>
      <c r="AJ38" s="47"/>
      <c r="AK38" s="47"/>
      <c r="AL38" s="35"/>
      <c r="AM38" s="35"/>
      <c r="AN38" s="35"/>
      <c r="AO38" s="35"/>
      <c r="AP38" s="35"/>
      <c r="AQ38" s="35"/>
      <c r="AR38" s="47"/>
    </row>
    <row r="39" customFormat="false" ht="12.75" hidden="false" customHeight="false" outlineLevel="0" collapsed="false">
      <c r="A39" s="56" t="s">
        <v>201</v>
      </c>
      <c r="B39" s="48" t="n">
        <v>101.9</v>
      </c>
      <c r="C39" s="48" t="n">
        <v>103.3</v>
      </c>
      <c r="D39" s="48" t="n">
        <v>103.8</v>
      </c>
      <c r="E39" s="48" t="n">
        <v>105.4</v>
      </c>
      <c r="F39" s="48" t="n">
        <v>107.3</v>
      </c>
      <c r="G39" s="48" t="n">
        <v>107.6</v>
      </c>
      <c r="H39" s="48" t="n">
        <v>105.2</v>
      </c>
      <c r="I39" s="48" t="n">
        <v>107.9</v>
      </c>
      <c r="J39" s="48" t="n">
        <v>112.1</v>
      </c>
      <c r="K39" s="48" t="n">
        <v>114.8</v>
      </c>
      <c r="L39" s="48" t="n">
        <v>116.9</v>
      </c>
      <c r="M39" s="48" t="n">
        <v>118.2</v>
      </c>
      <c r="N39" s="47" t="n">
        <f aca="false">IF(M39&gt;0,ROUND(AVERAGE(B39:M39),1),"")</f>
        <v>108.7</v>
      </c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32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</row>
    <row r="40" customFormat="false" ht="12.75" hidden="false" customHeight="false" outlineLevel="0" collapsed="false">
      <c r="A40" s="56" t="s">
        <v>202</v>
      </c>
      <c r="B40" s="48" t="n">
        <v>119</v>
      </c>
      <c r="C40" s="48" t="n">
        <v>121.3</v>
      </c>
      <c r="D40" s="48" t="n">
        <v>121.4</v>
      </c>
      <c r="E40" s="48" t="n">
        <v>121.5</v>
      </c>
      <c r="F40" s="48" t="n">
        <v>122.8</v>
      </c>
      <c r="G40" s="48" t="n">
        <v>122.8</v>
      </c>
      <c r="H40" s="48" t="n">
        <v>127.5</v>
      </c>
      <c r="I40" s="48" t="n">
        <v>138.1</v>
      </c>
      <c r="J40" s="48" t="n">
        <v>149.5</v>
      </c>
      <c r="K40" s="48" t="n">
        <v>151.4</v>
      </c>
      <c r="L40" s="48" t="n">
        <v>148.1</v>
      </c>
      <c r="M40" s="48" t="n">
        <v>149</v>
      </c>
      <c r="N40" s="47" t="n">
        <f aca="false">IF(M40&gt;0,ROUND(AVERAGE(B40:M40),1),"")</f>
        <v>132.7</v>
      </c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32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</row>
    <row r="41" customFormat="false" ht="12.75" hidden="false" customHeight="false" outlineLevel="0" collapsed="false">
      <c r="A41" s="56" t="s">
        <v>203</v>
      </c>
      <c r="B41" s="48" t="n">
        <v>153.9</v>
      </c>
      <c r="C41" s="48" t="n">
        <v>154.8</v>
      </c>
      <c r="D41" s="48" t="n">
        <v>156.7</v>
      </c>
      <c r="E41" s="48" t="n">
        <v>153.3</v>
      </c>
      <c r="F41" s="48" t="n">
        <v>147</v>
      </c>
      <c r="G41" s="48" t="n">
        <v>143.4</v>
      </c>
      <c r="H41" s="48" t="n">
        <v>143.2</v>
      </c>
      <c r="I41" s="48" t="n">
        <v>135.8</v>
      </c>
      <c r="J41" s="48" t="n">
        <v>133.5</v>
      </c>
      <c r="K41" s="48" t="n">
        <v>125.5</v>
      </c>
      <c r="L41" s="48" t="n">
        <v>121.4</v>
      </c>
      <c r="M41" s="48" t="n">
        <v>117</v>
      </c>
      <c r="N41" s="47" t="n">
        <f aca="false">IF(M41&gt;0,ROUND(AVERAGE(B41:M41),1),"")</f>
        <v>140.5</v>
      </c>
      <c r="P41" s="46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47"/>
      <c r="AD41" s="32"/>
      <c r="AE41" s="46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47"/>
    </row>
    <row r="42" customFormat="false" ht="12.75" hidden="false" customHeight="false" outlineLevel="0" collapsed="false">
      <c r="A42" s="56" t="s">
        <v>204</v>
      </c>
      <c r="B42" s="48" t="n">
        <v>117.1</v>
      </c>
      <c r="C42" s="48" t="n">
        <v>119</v>
      </c>
      <c r="D42" s="48" t="n">
        <v>116.7</v>
      </c>
      <c r="E42" s="48" t="n">
        <v>114.7</v>
      </c>
      <c r="F42" s="48" t="n">
        <v>116.1</v>
      </c>
      <c r="G42" s="48" t="n">
        <v>118.4</v>
      </c>
      <c r="H42" s="48" t="n">
        <v>114.7</v>
      </c>
      <c r="I42" s="48" t="n">
        <v>111</v>
      </c>
      <c r="J42" s="48" t="n">
        <v>111.2</v>
      </c>
      <c r="K42" s="48" t="n">
        <v>110</v>
      </c>
      <c r="L42" s="48" t="n">
        <v>111.5</v>
      </c>
      <c r="M42" s="48" t="n">
        <v>112.7</v>
      </c>
      <c r="N42" s="47" t="n">
        <f aca="false">IF(M42&gt;0,ROUND(AVERAGE(B42:M42),1),"")</f>
        <v>114.4</v>
      </c>
      <c r="P42" s="46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47"/>
      <c r="AD42" s="32"/>
      <c r="AE42" s="46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47"/>
    </row>
    <row r="43" customFormat="false" ht="12.75" hidden="false" customHeight="false" outlineLevel="0" collapsed="false">
      <c r="A43" s="56" t="s">
        <v>205</v>
      </c>
      <c r="B43" s="48" t="n">
        <v>114.7</v>
      </c>
      <c r="C43" s="57" t="n">
        <v>114.6</v>
      </c>
      <c r="D43" s="57" t="n">
        <v>114.8</v>
      </c>
      <c r="E43" s="57" t="n">
        <v>115.9</v>
      </c>
      <c r="F43" s="57" t="n">
        <v>118.5</v>
      </c>
      <c r="G43" s="57" t="n">
        <v>119.9</v>
      </c>
      <c r="H43" s="48" t="n">
        <v>121.4</v>
      </c>
      <c r="I43" s="48" t="n">
        <v>133.5</v>
      </c>
      <c r="J43" s="48" t="n">
        <v>144.1</v>
      </c>
      <c r="K43" s="48"/>
      <c r="L43" s="48"/>
      <c r="M43" s="48"/>
      <c r="N43" s="47" t="str">
        <f aca="false">IF(M43&gt;0,ROUND(AVERAGE(B43:M43),1),"")</f>
        <v/>
      </c>
      <c r="P43" s="46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47"/>
      <c r="AD43" s="32"/>
      <c r="AE43" s="46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47"/>
    </row>
    <row r="44" customFormat="false" ht="12.75" hidden="false" customHeight="false" outlineLevel="0" collapsed="false">
      <c r="A44" s="56" t="s">
        <v>206</v>
      </c>
      <c r="B44" s="57"/>
      <c r="C44" s="57"/>
      <c r="D44" s="57"/>
      <c r="E44" s="57"/>
      <c r="F44" s="57"/>
      <c r="G44" s="57"/>
      <c r="H44" s="48"/>
      <c r="I44" s="48"/>
      <c r="J44" s="48"/>
      <c r="K44" s="48"/>
      <c r="L44" s="48"/>
      <c r="M44" s="48"/>
      <c r="N44" s="47" t="str">
        <f aca="false">IF(M44&gt;0,ROUND(AVERAGE(B44:M44),1),"")</f>
        <v/>
      </c>
      <c r="P44" s="46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47"/>
      <c r="AD44" s="32"/>
      <c r="AE44" s="46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47"/>
    </row>
    <row r="45" customFormat="false" ht="12.75" hidden="false" customHeight="false" outlineLevel="0" collapsed="false">
      <c r="A45" s="56" t="s">
        <v>207</v>
      </c>
      <c r="B45" s="57"/>
      <c r="C45" s="57"/>
      <c r="D45" s="57"/>
      <c r="E45" s="57"/>
      <c r="F45" s="57"/>
      <c r="G45" s="57"/>
      <c r="H45" s="48"/>
      <c r="I45" s="48"/>
      <c r="J45" s="48"/>
      <c r="K45" s="48"/>
      <c r="L45" s="48"/>
      <c r="M45" s="48"/>
      <c r="N45" s="47" t="str">
        <f aca="false">IF(M45&gt;0,ROUND(AVERAGE(B45:M45),1),"")</f>
        <v/>
      </c>
      <c r="P45" s="46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47"/>
      <c r="AD45" s="32"/>
      <c r="AE45" s="46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47"/>
    </row>
    <row r="46" customFormat="false" ht="12.75" hidden="false" customHeight="false" outlineLevel="0" collapsed="false">
      <c r="A46" s="56" t="s">
        <v>208</v>
      </c>
      <c r="B46" s="57"/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57"/>
      <c r="P46" s="46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47"/>
      <c r="AD46" s="32"/>
      <c r="AE46" s="46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47"/>
    </row>
    <row r="47" customFormat="false" ht="19.5" hidden="false" customHeight="true" outlineLevel="0" collapsed="false">
      <c r="A47" s="44" t="s">
        <v>340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P47" s="46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47"/>
      <c r="AD47" s="32"/>
      <c r="AE47" s="46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47"/>
    </row>
    <row r="48" customFormat="false" ht="12.75" hidden="false" customHeight="false" outlineLevel="0" collapsed="false">
      <c r="A48" s="56" t="s">
        <v>200</v>
      </c>
      <c r="B48" s="48" t="n">
        <v>98.8</v>
      </c>
      <c r="C48" s="48" t="n">
        <v>99.3</v>
      </c>
      <c r="D48" s="48" t="n">
        <v>99.8</v>
      </c>
      <c r="E48" s="48" t="n">
        <v>99.9</v>
      </c>
      <c r="F48" s="48" t="n">
        <v>99.7</v>
      </c>
      <c r="G48" s="48" t="n">
        <v>99.8</v>
      </c>
      <c r="H48" s="48" t="n">
        <v>99.9</v>
      </c>
      <c r="I48" s="48" t="n">
        <v>99.5</v>
      </c>
      <c r="J48" s="48" t="n">
        <v>100.5</v>
      </c>
      <c r="K48" s="48" t="n">
        <v>100.5</v>
      </c>
      <c r="L48" s="48" t="n">
        <v>100.9</v>
      </c>
      <c r="M48" s="48" t="n">
        <v>101.2</v>
      </c>
      <c r="N48" s="47" t="n">
        <f aca="false">IF(M48&gt;0,ROUND(AVERAGE(B48:M48),1),"")</f>
        <v>100</v>
      </c>
      <c r="P48" s="46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47"/>
      <c r="AD48" s="32"/>
      <c r="AE48" s="46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47"/>
    </row>
    <row r="49" customFormat="false" ht="12.75" hidden="false" customHeight="false" outlineLevel="0" collapsed="false">
      <c r="A49" s="56" t="s">
        <v>201</v>
      </c>
      <c r="B49" s="48" t="n">
        <v>101.6</v>
      </c>
      <c r="C49" s="48" t="n">
        <v>102.1</v>
      </c>
      <c r="D49" s="48" t="n">
        <v>102.1</v>
      </c>
      <c r="E49" s="48" t="n">
        <v>102.3</v>
      </c>
      <c r="F49" s="48" t="n">
        <v>102.2</v>
      </c>
      <c r="G49" s="48" t="n">
        <v>102.1</v>
      </c>
      <c r="H49" s="48" t="n">
        <v>101.8</v>
      </c>
      <c r="I49" s="48" t="n">
        <v>101.9</v>
      </c>
      <c r="J49" s="48" t="n">
        <v>102.2</v>
      </c>
      <c r="K49" s="48" t="n">
        <v>102.6</v>
      </c>
      <c r="L49" s="48" t="n">
        <v>103</v>
      </c>
      <c r="M49" s="48" t="n">
        <v>103.3</v>
      </c>
      <c r="N49" s="47" t="n">
        <f aca="false">IF(M49&gt;0,ROUND(AVERAGE(B49:M49),1),"")</f>
        <v>102.3</v>
      </c>
      <c r="P49" s="46"/>
      <c r="Q49" s="47"/>
      <c r="R49" s="47"/>
      <c r="S49" s="47"/>
      <c r="T49" s="47"/>
      <c r="U49" s="47"/>
      <c r="V49" s="47"/>
      <c r="W49" s="35"/>
      <c r="X49" s="35"/>
      <c r="Y49" s="35"/>
      <c r="Z49" s="35"/>
      <c r="AA49" s="35"/>
      <c r="AB49" s="35"/>
      <c r="AC49" s="47"/>
      <c r="AD49" s="32"/>
      <c r="AE49" s="46"/>
      <c r="AF49" s="47"/>
      <c r="AG49" s="47"/>
      <c r="AH49" s="47"/>
      <c r="AI49" s="47"/>
      <c r="AJ49" s="47"/>
      <c r="AK49" s="47"/>
      <c r="AL49" s="35"/>
      <c r="AM49" s="35"/>
      <c r="AN49" s="35"/>
      <c r="AO49" s="35"/>
      <c r="AP49" s="35"/>
      <c r="AQ49" s="35"/>
      <c r="AR49" s="47"/>
    </row>
    <row r="50" customFormat="false" ht="12.75" hidden="false" customHeight="false" outlineLevel="0" collapsed="false">
      <c r="A50" s="56" t="s">
        <v>202</v>
      </c>
      <c r="B50" s="48" t="n">
        <v>103.5</v>
      </c>
      <c r="C50" s="48" t="n">
        <v>103.5</v>
      </c>
      <c r="D50" s="48" t="n">
        <v>103.5</v>
      </c>
      <c r="E50" s="48" t="n">
        <v>103.7</v>
      </c>
      <c r="F50" s="48" t="n">
        <v>103.7</v>
      </c>
      <c r="G50" s="48" t="n">
        <v>103.8</v>
      </c>
      <c r="H50" s="48" t="n">
        <v>104</v>
      </c>
      <c r="I50" s="48" t="n">
        <v>104.5</v>
      </c>
      <c r="J50" s="48" t="n">
        <v>105.1</v>
      </c>
      <c r="K50" s="48" t="n">
        <v>106</v>
      </c>
      <c r="L50" s="48" t="n">
        <v>106.2</v>
      </c>
      <c r="M50" s="48" t="n">
        <v>106.3</v>
      </c>
      <c r="N50" s="47" t="n">
        <f aca="false">IF(M50&gt;0,ROUND(AVERAGE(B50:M50),1),"")</f>
        <v>104.5</v>
      </c>
      <c r="P50" s="46"/>
      <c r="Q50" s="47"/>
      <c r="R50" s="47"/>
      <c r="S50" s="47"/>
      <c r="T50" s="47"/>
      <c r="U50" s="47"/>
      <c r="V50" s="47"/>
      <c r="W50" s="35"/>
      <c r="X50" s="35"/>
      <c r="Y50" s="35"/>
      <c r="Z50" s="35"/>
      <c r="AA50" s="35"/>
      <c r="AB50" s="35"/>
      <c r="AC50" s="47"/>
      <c r="AD50" s="32"/>
      <c r="AE50" s="46"/>
      <c r="AF50" s="47"/>
      <c r="AG50" s="47"/>
      <c r="AH50" s="47"/>
      <c r="AI50" s="47"/>
      <c r="AJ50" s="47"/>
      <c r="AK50" s="47"/>
      <c r="AL50" s="35"/>
      <c r="AM50" s="35"/>
      <c r="AN50" s="35"/>
      <c r="AO50" s="35"/>
      <c r="AP50" s="35"/>
      <c r="AQ50" s="35"/>
      <c r="AR50" s="47"/>
    </row>
    <row r="51" customFormat="false" ht="12.75" hidden="false" customHeight="false" outlineLevel="0" collapsed="false">
      <c r="A51" s="56" t="s">
        <v>203</v>
      </c>
      <c r="B51" s="48" t="n">
        <v>107.1</v>
      </c>
      <c r="C51" s="48" t="n">
        <v>107.7</v>
      </c>
      <c r="D51" s="48" t="n">
        <v>108.1</v>
      </c>
      <c r="E51" s="48" t="n">
        <v>108</v>
      </c>
      <c r="F51" s="48" t="n">
        <v>108</v>
      </c>
      <c r="G51" s="48" t="n">
        <v>108.2</v>
      </c>
      <c r="H51" s="48" t="n">
        <v>108.6</v>
      </c>
      <c r="I51" s="48" t="n">
        <v>108.5</v>
      </c>
      <c r="J51" s="48" t="n">
        <v>108.6</v>
      </c>
      <c r="K51" s="48" t="n">
        <v>108.4</v>
      </c>
      <c r="L51" s="48" t="n">
        <v>107.8</v>
      </c>
      <c r="M51" s="48" t="n">
        <v>107.3</v>
      </c>
      <c r="N51" s="47" t="n">
        <f aca="false">IF(M51&gt;0,ROUND(AVERAGE(B51:M51),1),"")</f>
        <v>108</v>
      </c>
      <c r="P51" s="46"/>
      <c r="Q51" s="47"/>
      <c r="R51" s="47"/>
      <c r="S51" s="47"/>
      <c r="T51" s="47"/>
      <c r="U51" s="47"/>
      <c r="V51" s="47"/>
      <c r="W51" s="35"/>
      <c r="X51" s="35"/>
      <c r="Y51" s="35"/>
      <c r="Z51" s="35"/>
      <c r="AA51" s="35"/>
      <c r="AB51" s="35"/>
      <c r="AC51" s="47"/>
      <c r="AD51" s="32"/>
      <c r="AE51" s="46"/>
      <c r="AF51" s="47"/>
      <c r="AG51" s="47"/>
      <c r="AH51" s="47"/>
      <c r="AI51" s="47"/>
      <c r="AJ51" s="47"/>
      <c r="AK51" s="47"/>
      <c r="AL51" s="35"/>
      <c r="AM51" s="35"/>
      <c r="AN51" s="35"/>
      <c r="AO51" s="35"/>
      <c r="AP51" s="35"/>
      <c r="AQ51" s="35"/>
      <c r="AR51" s="47"/>
    </row>
    <row r="52" customFormat="false" ht="12.75" hidden="false" customHeight="false" outlineLevel="0" collapsed="false">
      <c r="A52" s="56" t="s">
        <v>204</v>
      </c>
      <c r="B52" s="48" t="n">
        <v>107.6</v>
      </c>
      <c r="C52" s="48" t="n">
        <v>107.9</v>
      </c>
      <c r="D52" s="48" t="n">
        <v>107.9</v>
      </c>
      <c r="E52" s="48" t="n">
        <v>108.4</v>
      </c>
      <c r="F52" s="48" t="n">
        <v>108.5</v>
      </c>
      <c r="G52" s="48" t="n">
        <v>108.7</v>
      </c>
      <c r="H52" s="48" t="n">
        <v>108.7</v>
      </c>
      <c r="I52" s="48" t="n">
        <v>109.3</v>
      </c>
      <c r="J52" s="48" t="n">
        <v>109.2</v>
      </c>
      <c r="K52" s="48" t="n">
        <v>109.2</v>
      </c>
      <c r="L52" s="48" t="n">
        <v>109.3</v>
      </c>
      <c r="M52" s="48" t="n">
        <v>109.8</v>
      </c>
      <c r="N52" s="47" t="n">
        <f aca="false">IF(M52&gt;0,ROUND(AVERAGE(B52:M52),1),"")</f>
        <v>108.7</v>
      </c>
      <c r="P52" s="46"/>
      <c r="Q52" s="47"/>
      <c r="R52" s="47"/>
      <c r="S52" s="47"/>
      <c r="T52" s="47"/>
      <c r="U52" s="47"/>
      <c r="V52" s="47"/>
      <c r="W52" s="35"/>
      <c r="X52" s="35"/>
      <c r="Y52" s="35"/>
      <c r="Z52" s="35"/>
      <c r="AA52" s="35"/>
      <c r="AB52" s="35"/>
      <c r="AC52" s="47"/>
      <c r="AD52" s="32"/>
      <c r="AE52" s="46"/>
      <c r="AF52" s="47"/>
      <c r="AG52" s="47"/>
      <c r="AH52" s="47"/>
      <c r="AI52" s="47"/>
      <c r="AJ52" s="47"/>
      <c r="AK52" s="47"/>
      <c r="AL52" s="35"/>
      <c r="AM52" s="35"/>
      <c r="AN52" s="35"/>
      <c r="AO52" s="35"/>
      <c r="AP52" s="35"/>
      <c r="AQ52" s="35"/>
      <c r="AR52" s="47"/>
    </row>
    <row r="53" customFormat="false" ht="12.75" hidden="false" customHeight="false" outlineLevel="0" collapsed="false">
      <c r="A53" s="56" t="s">
        <v>205</v>
      </c>
      <c r="B53" s="57" t="n">
        <v>110.1</v>
      </c>
      <c r="C53" s="57" t="n">
        <v>110.3</v>
      </c>
      <c r="D53" s="57" t="n">
        <v>110.8</v>
      </c>
      <c r="E53" s="57" t="n">
        <v>111.4</v>
      </c>
      <c r="F53" s="57" t="n">
        <v>111.5</v>
      </c>
      <c r="G53" s="57" t="n">
        <v>111.8</v>
      </c>
      <c r="H53" s="48" t="n">
        <v>112.5</v>
      </c>
      <c r="I53" s="48" t="n">
        <v>112.9</v>
      </c>
      <c r="J53" s="48" t="n">
        <v>113.4</v>
      </c>
      <c r="K53" s="48"/>
      <c r="L53" s="48"/>
      <c r="M53" s="48"/>
      <c r="N53" s="47" t="str">
        <f aca="false">IF(M53&gt;0,ROUND(AVERAGE(B53:M53),1),"")</f>
        <v/>
      </c>
      <c r="P53" s="46"/>
      <c r="Q53" s="47"/>
      <c r="R53" s="47"/>
      <c r="S53" s="47"/>
      <c r="T53" s="47"/>
      <c r="U53" s="47"/>
      <c r="V53" s="47"/>
      <c r="W53" s="35"/>
      <c r="X53" s="35"/>
      <c r="Y53" s="35"/>
      <c r="Z53" s="35"/>
      <c r="AA53" s="35"/>
      <c r="AB53" s="35"/>
      <c r="AC53" s="47"/>
      <c r="AD53" s="32"/>
      <c r="AE53" s="46"/>
      <c r="AF53" s="47"/>
      <c r="AG53" s="47"/>
      <c r="AH53" s="47"/>
      <c r="AI53" s="47"/>
      <c r="AJ53" s="47"/>
      <c r="AK53" s="47"/>
      <c r="AL53" s="35"/>
      <c r="AM53" s="35"/>
      <c r="AN53" s="35"/>
      <c r="AO53" s="35"/>
      <c r="AP53" s="35"/>
      <c r="AQ53" s="35"/>
      <c r="AR53" s="47"/>
    </row>
    <row r="54" customFormat="false" ht="12.75" hidden="false" customHeight="false" outlineLevel="0" collapsed="false">
      <c r="A54" s="56" t="s">
        <v>206</v>
      </c>
      <c r="B54" s="57"/>
      <c r="C54" s="57"/>
      <c r="D54" s="57"/>
      <c r="E54" s="57"/>
      <c r="F54" s="57"/>
      <c r="G54" s="57"/>
      <c r="H54" s="48"/>
      <c r="I54" s="48"/>
      <c r="J54" s="48"/>
      <c r="K54" s="48"/>
      <c r="L54" s="48"/>
      <c r="M54" s="48"/>
      <c r="N54" s="47" t="str">
        <f aca="false">IF(M54&gt;0,ROUND(AVERAGE(B54:M54),1),"")</f>
        <v/>
      </c>
      <c r="P54" s="46"/>
      <c r="Q54" s="47"/>
      <c r="R54" s="47"/>
      <c r="S54" s="47"/>
      <c r="T54" s="47"/>
      <c r="U54" s="47"/>
      <c r="V54" s="47"/>
      <c r="W54" s="35"/>
      <c r="X54" s="35"/>
      <c r="Y54" s="35"/>
      <c r="Z54" s="35"/>
      <c r="AA54" s="35"/>
      <c r="AB54" s="35"/>
      <c r="AC54" s="47"/>
      <c r="AD54" s="32"/>
      <c r="AE54" s="46"/>
      <c r="AF54" s="47"/>
      <c r="AG54" s="47"/>
      <c r="AH54" s="47"/>
      <c r="AI54" s="47"/>
      <c r="AJ54" s="47"/>
      <c r="AK54" s="47"/>
      <c r="AL54" s="35"/>
      <c r="AM54" s="35"/>
      <c r="AN54" s="35"/>
      <c r="AO54" s="35"/>
      <c r="AP54" s="35"/>
      <c r="AQ54" s="35"/>
      <c r="AR54" s="47"/>
    </row>
    <row r="55" customFormat="false" ht="12.75" hidden="false" customHeight="false" outlineLevel="0" collapsed="false">
      <c r="A55" s="56" t="s">
        <v>207</v>
      </c>
      <c r="B55" s="57"/>
      <c r="C55" s="57"/>
      <c r="D55" s="57"/>
      <c r="E55" s="57"/>
      <c r="F55" s="57"/>
      <c r="G55" s="57"/>
      <c r="H55" s="48"/>
      <c r="I55" s="48"/>
      <c r="J55" s="48"/>
      <c r="K55" s="48"/>
      <c r="L55" s="48"/>
      <c r="M55" s="48"/>
      <c r="N55" s="47" t="str">
        <f aca="false">IF(M55&gt;0,ROUND(AVERAGE(B55:M55),1),"")</f>
        <v/>
      </c>
      <c r="P55" s="46"/>
      <c r="Q55" s="47"/>
      <c r="R55" s="47"/>
      <c r="S55" s="47"/>
      <c r="T55" s="47"/>
      <c r="U55" s="47"/>
      <c r="V55" s="47"/>
      <c r="W55" s="35"/>
      <c r="X55" s="35"/>
      <c r="Y55" s="35"/>
      <c r="Z55" s="35"/>
      <c r="AA55" s="35"/>
      <c r="AB55" s="35"/>
      <c r="AC55" s="47"/>
      <c r="AD55" s="32"/>
      <c r="AE55" s="46"/>
      <c r="AF55" s="47"/>
      <c r="AG55" s="47"/>
      <c r="AH55" s="47"/>
      <c r="AI55" s="47"/>
      <c r="AJ55" s="47"/>
      <c r="AK55" s="47"/>
      <c r="AL55" s="35"/>
      <c r="AM55" s="35"/>
      <c r="AN55" s="35"/>
      <c r="AO55" s="35"/>
      <c r="AP55" s="35"/>
      <c r="AQ55" s="35"/>
      <c r="AR55" s="47"/>
    </row>
    <row r="56" customFormat="false" ht="12.75" hidden="false" customHeight="false" outlineLevel="0" collapsed="false">
      <c r="A56" s="56" t="s">
        <v>208</v>
      </c>
      <c r="B56" s="57"/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57"/>
      <c r="P56" s="46"/>
      <c r="Q56" s="47"/>
      <c r="R56" s="47"/>
      <c r="S56" s="47"/>
      <c r="T56" s="47"/>
      <c r="U56" s="47"/>
      <c r="V56" s="47"/>
      <c r="W56" s="35"/>
      <c r="X56" s="35"/>
      <c r="Y56" s="35"/>
      <c r="Z56" s="35"/>
      <c r="AA56" s="35"/>
      <c r="AB56" s="35"/>
      <c r="AC56" s="47"/>
      <c r="AD56" s="32"/>
      <c r="AE56" s="46"/>
      <c r="AF56" s="47"/>
      <c r="AG56" s="47"/>
      <c r="AH56" s="47"/>
      <c r="AI56" s="47"/>
      <c r="AJ56" s="47"/>
      <c r="AK56" s="47"/>
      <c r="AL56" s="35"/>
      <c r="AM56" s="35"/>
      <c r="AN56" s="35"/>
      <c r="AO56" s="35"/>
      <c r="AP56" s="35"/>
      <c r="AQ56" s="35"/>
      <c r="AR56" s="47"/>
    </row>
    <row r="57" customFormat="false" ht="12.75" hidden="false" customHeight="false" outlineLevel="0" collapsed="false">
      <c r="A57" s="56"/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57"/>
      <c r="P57" s="46"/>
      <c r="Q57" s="47"/>
      <c r="R57" s="47"/>
      <c r="S57" s="47"/>
      <c r="T57" s="47"/>
      <c r="U57" s="47"/>
      <c r="V57" s="47"/>
      <c r="W57" s="35"/>
      <c r="X57" s="35"/>
      <c r="Y57" s="35"/>
      <c r="Z57" s="35"/>
      <c r="AA57" s="35"/>
      <c r="AB57" s="35"/>
      <c r="AC57" s="47"/>
      <c r="AD57" s="32"/>
      <c r="AE57" s="46"/>
      <c r="AF57" s="47"/>
      <c r="AG57" s="47"/>
      <c r="AH57" s="47"/>
      <c r="AI57" s="47"/>
      <c r="AJ57" s="47"/>
      <c r="AK57" s="47"/>
      <c r="AL57" s="35"/>
      <c r="AM57" s="35"/>
      <c r="AN57" s="35"/>
      <c r="AO57" s="35"/>
      <c r="AP57" s="35"/>
      <c r="AQ57" s="35"/>
      <c r="AR57" s="47"/>
    </row>
    <row r="58" customFormat="false" ht="12.75" hidden="false" customHeight="false" outlineLevel="0" collapsed="false">
      <c r="A58" s="56"/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57"/>
      <c r="P58" s="46"/>
      <c r="Q58" s="47"/>
      <c r="R58" s="47"/>
      <c r="S58" s="47"/>
      <c r="T58" s="47"/>
      <c r="U58" s="47"/>
      <c r="V58" s="47"/>
      <c r="W58" s="35"/>
      <c r="X58" s="35"/>
      <c r="Y58" s="35"/>
      <c r="Z58" s="35"/>
      <c r="AA58" s="35"/>
      <c r="AB58" s="35"/>
      <c r="AC58" s="47"/>
      <c r="AD58" s="32"/>
      <c r="AE58" s="46"/>
      <c r="AF58" s="47"/>
      <c r="AG58" s="47"/>
      <c r="AH58" s="47"/>
      <c r="AI58" s="47"/>
      <c r="AJ58" s="47"/>
      <c r="AK58" s="47"/>
      <c r="AL58" s="35"/>
      <c r="AM58" s="35"/>
      <c r="AN58" s="35"/>
      <c r="AO58" s="35"/>
      <c r="AP58" s="35"/>
      <c r="AQ58" s="35"/>
      <c r="AR58" s="47"/>
    </row>
    <row r="59" customFormat="false" ht="19.5" hidden="false" customHeight="tru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32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32"/>
      <c r="AE60" s="46"/>
      <c r="AF60" s="47"/>
      <c r="AG60" s="47"/>
      <c r="AH60" s="47"/>
      <c r="AI60" s="47"/>
      <c r="AJ60" s="47"/>
      <c r="AK60" s="47"/>
      <c r="AL60" s="35"/>
      <c r="AM60" s="35"/>
      <c r="AN60" s="35"/>
      <c r="AO60" s="35"/>
      <c r="AP60" s="35"/>
      <c r="AQ60" s="35"/>
      <c r="AR60" s="47"/>
    </row>
    <row r="61" customFormat="false" ht="12.75" hidden="false" customHeight="false" outlineLevel="0" collapsed="false">
      <c r="A61" s="56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57"/>
      <c r="P61" s="46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32"/>
      <c r="AE61" s="46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47"/>
    </row>
    <row r="62" customFormat="false" ht="12.75" hidden="false" customHeight="false" outlineLevel="0" collapsed="false">
      <c r="A62" s="56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57"/>
      <c r="P62" s="46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32"/>
      <c r="AE62" s="46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47"/>
    </row>
    <row r="63" customFormat="false" ht="12.75" hidden="false" customHeight="false" outlineLevel="0" collapsed="false">
      <c r="A63" s="56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57"/>
      <c r="P63" s="46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32"/>
      <c r="AE63" s="46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47"/>
    </row>
    <row r="64" customFormat="false" ht="12.75" hidden="false" customHeight="false" outlineLevel="0" collapsed="false">
      <c r="A64" s="56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57"/>
      <c r="P64" s="46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32"/>
      <c r="AE64" s="46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47"/>
    </row>
    <row r="65" customFormat="false" ht="12.75" hidden="false" customHeight="false" outlineLevel="0" collapsed="false">
      <c r="A65" s="56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57"/>
      <c r="P65" s="46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32"/>
      <c r="AE65" s="46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47"/>
    </row>
    <row r="66" customFormat="false" ht="12.75" hidden="false" customHeight="false" outlineLevel="0" collapsed="false">
      <c r="A66" s="56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57"/>
      <c r="P66" s="46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32"/>
      <c r="AE66" s="46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47"/>
    </row>
    <row r="67" customFormat="false" ht="12.75" hidden="false" customHeight="false" outlineLevel="0" collapsed="false">
      <c r="A67" s="56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57"/>
      <c r="P67" s="46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32"/>
      <c r="AE67" s="46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47"/>
    </row>
    <row r="68" customFormat="false" ht="12.75" hidden="false" customHeight="false" outlineLevel="0" collapsed="false">
      <c r="A68" s="56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57"/>
      <c r="P68" s="46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32"/>
      <c r="AE68" s="46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47"/>
    </row>
    <row r="69" customFormat="false" ht="12.75" hidden="false" customHeight="false" outlineLevel="0" collapsed="false">
      <c r="A69" s="56"/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57"/>
      <c r="P69" s="46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32"/>
      <c r="AE69" s="46"/>
      <c r="AF69" s="47"/>
      <c r="AG69" s="47"/>
      <c r="AH69" s="47"/>
      <c r="AI69" s="47"/>
      <c r="AJ69" s="47"/>
      <c r="AK69" s="47"/>
      <c r="AL69" s="35"/>
      <c r="AM69" s="35"/>
      <c r="AN69" s="35"/>
      <c r="AO69" s="35"/>
      <c r="AP69" s="35"/>
      <c r="AQ69" s="35"/>
      <c r="AR69" s="47"/>
    </row>
    <row r="70" customFormat="false" ht="12.75" hidden="false" customHeight="false" outlineLevel="0" collapsed="false">
      <c r="A70" s="56"/>
      <c r="B70" s="57"/>
      <c r="C70" s="57"/>
      <c r="D70" s="57"/>
      <c r="E70" s="57"/>
      <c r="F70" s="57"/>
      <c r="G70" s="57"/>
      <c r="H70" s="48"/>
      <c r="I70" s="48"/>
      <c r="J70" s="48"/>
      <c r="K70" s="48"/>
      <c r="L70" s="48"/>
      <c r="M70" s="48"/>
      <c r="N70" s="57"/>
      <c r="P70" s="46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32"/>
      <c r="AE70" s="46"/>
      <c r="AF70" s="47"/>
      <c r="AG70" s="47"/>
      <c r="AH70" s="47"/>
      <c r="AI70" s="47"/>
      <c r="AJ70" s="47"/>
      <c r="AK70" s="47"/>
      <c r="AL70" s="35"/>
      <c r="AM70" s="35"/>
      <c r="AN70" s="35"/>
      <c r="AO70" s="35"/>
      <c r="AP70" s="35"/>
      <c r="AQ70" s="35"/>
      <c r="AR70" s="47"/>
    </row>
    <row r="71" customFormat="false" ht="12.75" hidden="false" customHeight="false" outlineLevel="0" collapsed="false">
      <c r="A71" s="56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P71" s="46"/>
      <c r="Q71" s="47"/>
      <c r="R71" s="47"/>
      <c r="S71" s="47"/>
      <c r="T71" s="47"/>
      <c r="U71" s="47"/>
      <c r="V71" s="47"/>
      <c r="W71" s="35"/>
      <c r="X71" s="35"/>
      <c r="Y71" s="35"/>
      <c r="Z71" s="35"/>
      <c r="AA71" s="35"/>
      <c r="AB71" s="35"/>
      <c r="AC71" s="47"/>
      <c r="AD71" s="32"/>
      <c r="AE71" s="46"/>
      <c r="AF71" s="47"/>
      <c r="AG71" s="47"/>
      <c r="AH71" s="47"/>
      <c r="AI71" s="47"/>
      <c r="AJ71" s="47"/>
      <c r="AK71" s="47"/>
      <c r="AL71" s="35"/>
      <c r="AM71" s="35"/>
      <c r="AN71" s="35"/>
      <c r="AO71" s="35"/>
      <c r="AP71" s="35"/>
      <c r="AQ71" s="35"/>
      <c r="AR71" s="47"/>
    </row>
    <row r="72" customFormat="false" ht="12.75" hidden="false" customHeight="false" outlineLevel="0" collapsed="false">
      <c r="A72" s="56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P72" s="46"/>
      <c r="Q72" s="47"/>
      <c r="R72" s="47"/>
      <c r="S72" s="47"/>
      <c r="T72" s="47"/>
      <c r="U72" s="47"/>
      <c r="V72" s="47"/>
      <c r="W72" s="35"/>
      <c r="X72" s="35"/>
      <c r="Y72" s="35"/>
      <c r="Z72" s="35"/>
      <c r="AA72" s="35"/>
      <c r="AB72" s="35"/>
      <c r="AC72" s="47"/>
      <c r="AD72" s="32"/>
      <c r="AE72" s="46"/>
      <c r="AF72" s="47"/>
      <c r="AG72" s="47"/>
      <c r="AH72" s="47"/>
      <c r="AI72" s="47"/>
      <c r="AJ72" s="47"/>
      <c r="AK72" s="47"/>
      <c r="AL72" s="35"/>
      <c r="AM72" s="35"/>
      <c r="AN72" s="35"/>
      <c r="AO72" s="35"/>
      <c r="AP72" s="35"/>
      <c r="AQ72" s="35"/>
      <c r="AR72" s="47"/>
    </row>
    <row r="73" customFormat="false" ht="12.75" hidden="false" customHeight="false" outlineLevel="0" collapsed="false">
      <c r="A73" s="56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P73" s="46"/>
      <c r="Q73" s="47"/>
      <c r="R73" s="47"/>
      <c r="S73" s="47"/>
      <c r="T73" s="47"/>
      <c r="U73" s="47"/>
      <c r="V73" s="47"/>
      <c r="W73" s="35"/>
      <c r="X73" s="35"/>
      <c r="Y73" s="35"/>
      <c r="Z73" s="35"/>
      <c r="AA73" s="35"/>
      <c r="AB73" s="35"/>
      <c r="AC73" s="47"/>
      <c r="AD73" s="32"/>
      <c r="AE73" s="46"/>
      <c r="AF73" s="47"/>
      <c r="AG73" s="47"/>
      <c r="AH73" s="47"/>
      <c r="AI73" s="47"/>
      <c r="AJ73" s="47"/>
      <c r="AK73" s="47"/>
      <c r="AL73" s="35"/>
      <c r="AM73" s="35"/>
      <c r="AN73" s="35"/>
      <c r="AO73" s="35"/>
      <c r="AP73" s="35"/>
      <c r="AQ73" s="35"/>
      <c r="AR73" s="47"/>
    </row>
    <row r="74" customFormat="false" ht="12.75" hidden="false" customHeight="false" outlineLevel="0" collapsed="false">
      <c r="A74" s="56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P74" s="46"/>
      <c r="Q74" s="47"/>
      <c r="R74" s="47"/>
      <c r="S74" s="47"/>
      <c r="T74" s="47"/>
      <c r="U74" s="47"/>
      <c r="V74" s="47"/>
      <c r="W74" s="35"/>
      <c r="X74" s="35"/>
      <c r="Y74" s="35"/>
      <c r="Z74" s="35"/>
      <c r="AA74" s="35"/>
      <c r="AB74" s="35"/>
      <c r="AC74" s="47"/>
      <c r="AD74" s="32"/>
      <c r="AE74" s="46"/>
      <c r="AF74" s="47"/>
      <c r="AG74" s="47"/>
      <c r="AH74" s="47"/>
      <c r="AI74" s="47"/>
      <c r="AJ74" s="47"/>
      <c r="AK74" s="47"/>
      <c r="AL74" s="35"/>
      <c r="AM74" s="35"/>
      <c r="AN74" s="35"/>
      <c r="AO74" s="35"/>
      <c r="AP74" s="35"/>
      <c r="AQ74" s="35"/>
      <c r="AR74" s="47"/>
    </row>
    <row r="75" customFormat="false" ht="12.75" hidden="false" customHeight="false" outlineLevel="0" collapsed="false">
      <c r="A75" s="56"/>
      <c r="B75" s="57"/>
      <c r="C75" s="57"/>
      <c r="D75" s="57"/>
      <c r="E75" s="57"/>
      <c r="F75" s="57"/>
      <c r="G75" s="57"/>
      <c r="H75" s="48"/>
      <c r="I75" s="48"/>
      <c r="J75" s="48"/>
      <c r="K75" s="48"/>
      <c r="L75" s="48"/>
      <c r="M75" s="48"/>
      <c r="N75" s="57"/>
      <c r="P75" s="46"/>
      <c r="Q75" s="47"/>
      <c r="R75" s="47"/>
      <c r="S75" s="47"/>
      <c r="T75" s="47"/>
      <c r="U75" s="47"/>
      <c r="V75" s="47"/>
      <c r="W75" s="35"/>
      <c r="X75" s="35"/>
      <c r="Y75" s="35"/>
      <c r="Z75" s="35"/>
      <c r="AA75" s="35"/>
      <c r="AB75" s="35"/>
      <c r="AC75" s="47"/>
      <c r="AD75" s="32"/>
      <c r="AE75" s="46"/>
      <c r="AF75" s="47"/>
      <c r="AG75" s="47"/>
      <c r="AH75" s="47"/>
      <c r="AI75" s="47"/>
      <c r="AJ75" s="47"/>
      <c r="AK75" s="47"/>
      <c r="AL75" s="35"/>
      <c r="AM75" s="35"/>
      <c r="AN75" s="35"/>
      <c r="AO75" s="35"/>
      <c r="AP75" s="35"/>
      <c r="AQ75" s="35"/>
      <c r="AR75" s="47"/>
    </row>
    <row r="76" customFormat="false" ht="12.75" hidden="false" customHeight="false" outlineLevel="0" collapsed="false">
      <c r="A76" s="56"/>
      <c r="B76" s="57"/>
      <c r="C76" s="57"/>
      <c r="D76" s="57"/>
      <c r="E76" s="57"/>
      <c r="F76" s="57"/>
      <c r="G76" s="57"/>
      <c r="H76" s="48"/>
      <c r="I76" s="48"/>
      <c r="J76" s="48"/>
      <c r="K76" s="48"/>
      <c r="L76" s="48"/>
      <c r="M76" s="48"/>
      <c r="N76" s="57"/>
      <c r="P76" s="46"/>
      <c r="Q76" s="47"/>
      <c r="R76" s="47"/>
      <c r="S76" s="47"/>
      <c r="T76" s="47"/>
      <c r="U76" s="47"/>
      <c r="V76" s="47"/>
      <c r="W76" s="35"/>
      <c r="X76" s="35"/>
      <c r="Y76" s="35"/>
      <c r="Z76" s="35"/>
      <c r="AA76" s="35"/>
      <c r="AB76" s="35"/>
      <c r="AC76" s="47"/>
      <c r="AD76" s="32"/>
      <c r="AE76" s="46"/>
      <c r="AF76" s="47"/>
      <c r="AG76" s="47"/>
      <c r="AH76" s="47"/>
      <c r="AI76" s="47"/>
      <c r="AJ76" s="47"/>
      <c r="AK76" s="47"/>
      <c r="AL76" s="35"/>
      <c r="AM76" s="35"/>
      <c r="AN76" s="35"/>
      <c r="AO76" s="35"/>
      <c r="AP76" s="35"/>
      <c r="AQ76" s="35"/>
      <c r="AR76" s="47"/>
    </row>
    <row r="77" customFormat="false" ht="12.75" hidden="false" customHeight="false" outlineLevel="0" collapsed="false">
      <c r="A77" s="56"/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57"/>
      <c r="P77" s="46"/>
      <c r="Q77" s="47"/>
      <c r="R77" s="47"/>
      <c r="S77" s="47"/>
      <c r="T77" s="47"/>
      <c r="U77" s="47"/>
      <c r="V77" s="47"/>
      <c r="W77" s="35"/>
      <c r="X77" s="35"/>
      <c r="Y77" s="35"/>
      <c r="Z77" s="35"/>
      <c r="AA77" s="35"/>
      <c r="AB77" s="35"/>
      <c r="AC77" s="47"/>
      <c r="AD77" s="32"/>
      <c r="AE77" s="46"/>
      <c r="AF77" s="47"/>
      <c r="AG77" s="47"/>
      <c r="AH77" s="47"/>
      <c r="AI77" s="47"/>
      <c r="AJ77" s="47"/>
      <c r="AK77" s="47"/>
      <c r="AL77" s="35"/>
      <c r="AM77" s="35"/>
      <c r="AN77" s="35"/>
      <c r="AO77" s="35"/>
      <c r="AP77" s="35"/>
      <c r="AQ77" s="35"/>
      <c r="AR77" s="47"/>
    </row>
    <row r="78" customFormat="false" ht="12.75" hidden="false" customHeight="false" outlineLevel="0" collapsed="false">
      <c r="A78" s="56"/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57"/>
      <c r="P78" s="46"/>
      <c r="Q78" s="47"/>
      <c r="R78" s="47"/>
      <c r="S78" s="47"/>
      <c r="T78" s="47"/>
      <c r="U78" s="47"/>
      <c r="V78" s="47"/>
      <c r="W78" s="35"/>
      <c r="X78" s="35"/>
      <c r="Y78" s="35"/>
      <c r="Z78" s="35"/>
      <c r="AA78" s="35"/>
      <c r="AB78" s="35"/>
      <c r="AC78" s="47"/>
      <c r="AD78" s="32"/>
      <c r="AE78" s="46"/>
      <c r="AF78" s="47"/>
      <c r="AG78" s="47"/>
      <c r="AH78" s="47"/>
      <c r="AI78" s="47"/>
      <c r="AJ78" s="47"/>
      <c r="AK78" s="47"/>
      <c r="AL78" s="35"/>
      <c r="AM78" s="35"/>
      <c r="AN78" s="35"/>
      <c r="AO78" s="35"/>
      <c r="AP78" s="35"/>
      <c r="AQ78" s="35"/>
      <c r="AR78" s="47"/>
    </row>
    <row r="79" customFormat="false" ht="12.75" hidden="false" customHeight="false" outlineLevel="0" collapsed="false">
      <c r="A79" s="56"/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57"/>
      <c r="P79" s="46"/>
      <c r="Q79" s="47"/>
      <c r="R79" s="47"/>
      <c r="S79" s="47"/>
      <c r="T79" s="47"/>
      <c r="U79" s="47"/>
      <c r="V79" s="47"/>
      <c r="W79" s="35"/>
      <c r="X79" s="35"/>
      <c r="Y79" s="35"/>
      <c r="Z79" s="35"/>
      <c r="AA79" s="35"/>
      <c r="AB79" s="35"/>
      <c r="AC79" s="47"/>
      <c r="AD79" s="32"/>
      <c r="AE79" s="46"/>
      <c r="AF79" s="47"/>
      <c r="AG79" s="47"/>
      <c r="AH79" s="47"/>
      <c r="AI79" s="47"/>
      <c r="AJ79" s="47"/>
      <c r="AK79" s="47"/>
      <c r="AL79" s="35"/>
      <c r="AM79" s="35"/>
      <c r="AN79" s="35"/>
      <c r="AO79" s="35"/>
      <c r="AP79" s="35"/>
      <c r="AQ79" s="35"/>
      <c r="AR79" s="47"/>
    </row>
    <row r="80" customFormat="false" ht="19.5" hidden="false" customHeight="tru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P80" s="46"/>
      <c r="Q80" s="47"/>
      <c r="R80" s="47"/>
      <c r="S80" s="47"/>
      <c r="T80" s="47"/>
      <c r="U80" s="47"/>
      <c r="V80" s="47"/>
      <c r="W80" s="35"/>
      <c r="X80" s="35"/>
      <c r="Y80" s="35"/>
      <c r="Z80" s="35"/>
      <c r="AA80" s="35"/>
      <c r="AB80" s="35"/>
      <c r="AC80" s="47"/>
      <c r="AD80" s="32"/>
      <c r="AE80" s="46"/>
      <c r="AF80" s="47"/>
      <c r="AG80" s="47"/>
      <c r="AH80" s="47"/>
      <c r="AI80" s="47"/>
      <c r="AJ80" s="47"/>
      <c r="AK80" s="47"/>
      <c r="AL80" s="35"/>
      <c r="AM80" s="35"/>
      <c r="AN80" s="35"/>
      <c r="AO80" s="35"/>
      <c r="AP80" s="35"/>
      <c r="AQ80" s="35"/>
      <c r="AR80" s="47"/>
    </row>
    <row r="81" customFormat="false" ht="12.75" hidden="false" customHeight="false" outlineLevel="0" collapsed="false">
      <c r="A81" s="56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P81" s="46"/>
      <c r="Q81" s="47"/>
      <c r="R81" s="47"/>
      <c r="S81" s="47"/>
      <c r="T81" s="47"/>
      <c r="U81" s="47"/>
      <c r="V81" s="47"/>
      <c r="W81" s="35"/>
      <c r="X81" s="35"/>
      <c r="Y81" s="35"/>
      <c r="Z81" s="35"/>
      <c r="AA81" s="35"/>
      <c r="AB81" s="35"/>
      <c r="AC81" s="47"/>
      <c r="AD81" s="32"/>
      <c r="AE81" s="46"/>
      <c r="AF81" s="47"/>
      <c r="AG81" s="47"/>
      <c r="AH81" s="47"/>
      <c r="AI81" s="47"/>
      <c r="AJ81" s="47"/>
      <c r="AK81" s="47"/>
      <c r="AL81" s="35"/>
      <c r="AM81" s="35"/>
      <c r="AN81" s="35"/>
      <c r="AO81" s="35"/>
      <c r="AP81" s="35"/>
      <c r="AQ81" s="35"/>
      <c r="AR81" s="47"/>
    </row>
    <row r="82" customFormat="false" ht="12.75" hidden="false" customHeight="false" outlineLevel="0" collapsed="false">
      <c r="A82" s="56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P82" s="46"/>
      <c r="Q82" s="47"/>
      <c r="R82" s="47"/>
      <c r="S82" s="47"/>
      <c r="T82" s="47"/>
      <c r="U82" s="47"/>
      <c r="V82" s="47"/>
      <c r="W82" s="35"/>
      <c r="X82" s="35"/>
      <c r="Y82" s="35"/>
      <c r="Z82" s="35"/>
      <c r="AA82" s="35"/>
      <c r="AB82" s="35"/>
      <c r="AC82" s="47"/>
      <c r="AD82" s="32"/>
      <c r="AE82" s="46"/>
      <c r="AF82" s="47"/>
      <c r="AG82" s="47"/>
      <c r="AH82" s="47"/>
      <c r="AI82" s="47"/>
      <c r="AJ82" s="47"/>
      <c r="AK82" s="47"/>
      <c r="AL82" s="35"/>
      <c r="AM82" s="35"/>
      <c r="AN82" s="35"/>
      <c r="AO82" s="35"/>
      <c r="AP82" s="35"/>
      <c r="AQ82" s="35"/>
      <c r="AR82" s="47"/>
    </row>
    <row r="83" customFormat="false" ht="12.75" hidden="false" customHeight="false" outlineLevel="0" collapsed="false">
      <c r="A83" s="56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P83" s="46"/>
      <c r="Q83" s="47"/>
      <c r="R83" s="47"/>
      <c r="S83" s="47"/>
      <c r="T83" s="47"/>
      <c r="U83" s="47"/>
      <c r="V83" s="47"/>
      <c r="W83" s="35"/>
      <c r="X83" s="35"/>
      <c r="Y83" s="35"/>
      <c r="Z83" s="35"/>
      <c r="AA83" s="35"/>
      <c r="AB83" s="35"/>
      <c r="AC83" s="47"/>
      <c r="AD83" s="32"/>
      <c r="AE83" s="46"/>
      <c r="AF83" s="47"/>
      <c r="AG83" s="47"/>
      <c r="AH83" s="47"/>
      <c r="AI83" s="47"/>
      <c r="AJ83" s="47"/>
      <c r="AK83" s="47"/>
      <c r="AL83" s="35"/>
      <c r="AM83" s="35"/>
      <c r="AN83" s="35"/>
      <c r="AO83" s="35"/>
      <c r="AP83" s="35"/>
      <c r="AQ83" s="35"/>
      <c r="AR83" s="47"/>
    </row>
    <row r="84" customFormat="false" ht="12.75" hidden="false" customHeight="false" outlineLevel="0" collapsed="false">
      <c r="A84" s="56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P84" s="46"/>
      <c r="Q84" s="47"/>
      <c r="R84" s="47"/>
      <c r="S84" s="47"/>
      <c r="T84" s="47"/>
      <c r="U84" s="47"/>
      <c r="V84" s="47"/>
      <c r="W84" s="35"/>
      <c r="X84" s="35"/>
      <c r="Y84" s="35"/>
      <c r="Z84" s="35"/>
      <c r="AA84" s="35"/>
      <c r="AB84" s="35"/>
      <c r="AC84" s="47"/>
      <c r="AD84" s="32"/>
      <c r="AE84" s="46"/>
      <c r="AF84" s="47"/>
      <c r="AG84" s="47"/>
      <c r="AH84" s="47"/>
      <c r="AI84" s="47"/>
      <c r="AJ84" s="47"/>
      <c r="AK84" s="47"/>
      <c r="AL84" s="35"/>
      <c r="AM84" s="35"/>
      <c r="AN84" s="35"/>
      <c r="AO84" s="35"/>
      <c r="AP84" s="35"/>
      <c r="AQ84" s="35"/>
      <c r="AR84" s="47"/>
    </row>
    <row r="85" customFormat="false" ht="12.75" hidden="false" customHeight="false" outlineLevel="0" collapsed="false">
      <c r="A85" s="56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P85" s="46"/>
      <c r="Q85" s="47"/>
      <c r="R85" s="47"/>
      <c r="S85" s="47"/>
      <c r="T85" s="47"/>
      <c r="U85" s="47"/>
      <c r="V85" s="47"/>
      <c r="W85" s="35"/>
      <c r="X85" s="35"/>
      <c r="Y85" s="35"/>
      <c r="Z85" s="35"/>
      <c r="AA85" s="35"/>
      <c r="AB85" s="35"/>
      <c r="AC85" s="47"/>
      <c r="AD85" s="32"/>
      <c r="AE85" s="46"/>
      <c r="AF85" s="47"/>
      <c r="AG85" s="47"/>
      <c r="AH85" s="47"/>
      <c r="AI85" s="47"/>
      <c r="AJ85" s="47"/>
      <c r="AK85" s="47"/>
      <c r="AL85" s="35"/>
      <c r="AM85" s="35"/>
      <c r="AN85" s="35"/>
      <c r="AO85" s="35"/>
      <c r="AP85" s="35"/>
      <c r="AQ85" s="35"/>
      <c r="AR85" s="47"/>
    </row>
    <row r="86" customFormat="false" ht="12.75" hidden="false" customHeight="false" outlineLevel="0" collapsed="false">
      <c r="A86" s="56"/>
      <c r="B86" s="57"/>
      <c r="C86" s="57"/>
      <c r="D86" s="57"/>
      <c r="E86" s="57"/>
      <c r="F86" s="57"/>
      <c r="G86" s="57"/>
      <c r="H86" s="48"/>
      <c r="I86" s="48"/>
      <c r="J86" s="48"/>
      <c r="K86" s="48"/>
      <c r="L86" s="48"/>
      <c r="M86" s="48"/>
      <c r="N86" s="57"/>
      <c r="P86" s="46"/>
      <c r="Q86" s="47"/>
      <c r="R86" s="47"/>
      <c r="S86" s="47"/>
      <c r="T86" s="47"/>
      <c r="U86" s="47"/>
      <c r="V86" s="47"/>
      <c r="W86" s="35"/>
      <c r="X86" s="35"/>
      <c r="Y86" s="35"/>
      <c r="Z86" s="35"/>
      <c r="AA86" s="35"/>
      <c r="AB86" s="35"/>
      <c r="AC86" s="47"/>
      <c r="AD86" s="32"/>
      <c r="AE86" s="46"/>
      <c r="AF86" s="47"/>
      <c r="AG86" s="47"/>
      <c r="AH86" s="47"/>
      <c r="AI86" s="47"/>
      <c r="AJ86" s="47"/>
      <c r="AK86" s="47"/>
      <c r="AL86" s="35"/>
      <c r="AM86" s="35"/>
      <c r="AN86" s="35"/>
      <c r="AO86" s="35"/>
      <c r="AP86" s="35"/>
      <c r="AQ86" s="35"/>
      <c r="AR86" s="47"/>
    </row>
    <row r="87" customFormat="false" ht="12.75" hidden="false" customHeight="false" outlineLevel="0" collapsed="false">
      <c r="A87" s="56"/>
      <c r="B87" s="57"/>
      <c r="C87" s="57"/>
      <c r="D87" s="57"/>
      <c r="E87" s="57"/>
      <c r="F87" s="57"/>
      <c r="G87" s="57"/>
      <c r="H87" s="48"/>
      <c r="I87" s="48"/>
      <c r="J87" s="48"/>
      <c r="K87" s="48"/>
      <c r="L87" s="48"/>
      <c r="M87" s="48"/>
      <c r="N87" s="57"/>
      <c r="P87" s="46"/>
      <c r="Q87" s="47"/>
      <c r="R87" s="47"/>
      <c r="S87" s="47"/>
      <c r="T87" s="47"/>
      <c r="U87" s="47"/>
      <c r="V87" s="47"/>
      <c r="W87" s="35"/>
      <c r="X87" s="35"/>
      <c r="Y87" s="35"/>
      <c r="Z87" s="35"/>
      <c r="AA87" s="35"/>
      <c r="AB87" s="35"/>
      <c r="AC87" s="47"/>
      <c r="AD87" s="32"/>
      <c r="AE87" s="46"/>
      <c r="AF87" s="47"/>
      <c r="AG87" s="47"/>
      <c r="AH87" s="47"/>
      <c r="AI87" s="47"/>
      <c r="AJ87" s="47"/>
      <c r="AK87" s="47"/>
      <c r="AL87" s="35"/>
      <c r="AM87" s="35"/>
      <c r="AN87" s="35"/>
      <c r="AO87" s="35"/>
      <c r="AP87" s="35"/>
      <c r="AQ87" s="35"/>
      <c r="AR87" s="47"/>
    </row>
    <row r="88" customFormat="false" ht="12.75" hidden="false" customHeight="false" outlineLevel="0" collapsed="false">
      <c r="A88" s="56"/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57"/>
      <c r="P88" s="46"/>
      <c r="Q88" s="47"/>
      <c r="R88" s="47"/>
      <c r="S88" s="47"/>
      <c r="T88" s="47"/>
      <c r="U88" s="47"/>
      <c r="V88" s="47"/>
      <c r="W88" s="35"/>
      <c r="X88" s="35"/>
      <c r="Y88" s="35"/>
      <c r="Z88" s="35"/>
      <c r="AA88" s="35"/>
      <c r="AB88" s="35"/>
      <c r="AC88" s="47"/>
      <c r="AD88" s="32"/>
      <c r="AE88" s="46"/>
      <c r="AF88" s="47"/>
      <c r="AG88" s="47"/>
      <c r="AH88" s="47"/>
      <c r="AI88" s="47"/>
      <c r="AJ88" s="47"/>
      <c r="AK88" s="47"/>
      <c r="AL88" s="35"/>
      <c r="AM88" s="35"/>
      <c r="AN88" s="35"/>
      <c r="AO88" s="35"/>
      <c r="AP88" s="35"/>
      <c r="AQ88" s="35"/>
      <c r="AR88" s="47"/>
    </row>
    <row r="89" customFormat="false" ht="12.75" hidden="false" customHeight="false" outlineLevel="0" collapsed="false">
      <c r="A89" s="56"/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57"/>
      <c r="P89" s="46"/>
      <c r="Q89" s="47"/>
      <c r="R89" s="47"/>
      <c r="S89" s="47"/>
      <c r="T89" s="47"/>
      <c r="U89" s="47"/>
      <c r="V89" s="47"/>
      <c r="W89" s="35"/>
      <c r="X89" s="35"/>
      <c r="Y89" s="35"/>
      <c r="Z89" s="35"/>
      <c r="AA89" s="35"/>
      <c r="AB89" s="35"/>
      <c r="AC89" s="47"/>
      <c r="AD89" s="32"/>
      <c r="AE89" s="46"/>
      <c r="AF89" s="47"/>
      <c r="AG89" s="47"/>
      <c r="AH89" s="47"/>
      <c r="AI89" s="47"/>
      <c r="AJ89" s="47"/>
      <c r="AK89" s="47"/>
      <c r="AL89" s="35"/>
      <c r="AM89" s="35"/>
      <c r="AN89" s="35"/>
      <c r="AO89" s="35"/>
      <c r="AP89" s="35"/>
      <c r="AQ89" s="35"/>
      <c r="AR89" s="47"/>
    </row>
    <row r="90" customFormat="false" ht="19.5" hidden="false" customHeight="tru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P90" s="46"/>
      <c r="Q90" s="47"/>
      <c r="R90" s="47"/>
      <c r="S90" s="47"/>
      <c r="T90" s="47"/>
      <c r="U90" s="47"/>
      <c r="V90" s="47"/>
      <c r="W90" s="35"/>
      <c r="X90" s="35"/>
      <c r="Y90" s="35"/>
      <c r="Z90" s="35"/>
      <c r="AA90" s="35"/>
      <c r="AB90" s="35"/>
      <c r="AC90" s="47"/>
      <c r="AD90" s="32"/>
      <c r="AE90" s="46"/>
      <c r="AF90" s="47"/>
      <c r="AG90" s="47"/>
      <c r="AH90" s="47"/>
      <c r="AI90" s="47"/>
      <c r="AJ90" s="47"/>
      <c r="AK90" s="47"/>
      <c r="AL90" s="35"/>
      <c r="AM90" s="35"/>
      <c r="AN90" s="35"/>
      <c r="AO90" s="35"/>
      <c r="AP90" s="35"/>
      <c r="AQ90" s="35"/>
      <c r="AR90" s="47"/>
    </row>
    <row r="91" customFormat="false" ht="12.75" hidden="false" customHeight="false" outlineLevel="0" collapsed="false">
      <c r="A91" s="56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P91" s="46"/>
      <c r="Q91" s="47"/>
      <c r="R91" s="47"/>
      <c r="S91" s="47"/>
      <c r="T91" s="47"/>
      <c r="U91" s="47"/>
      <c r="V91" s="47"/>
      <c r="W91" s="35"/>
      <c r="X91" s="35"/>
      <c r="Y91" s="35"/>
      <c r="Z91" s="35"/>
      <c r="AA91" s="35"/>
      <c r="AB91" s="35"/>
      <c r="AC91" s="47"/>
      <c r="AD91" s="32"/>
      <c r="AE91" s="46"/>
      <c r="AF91" s="47"/>
      <c r="AG91" s="47"/>
      <c r="AH91" s="47"/>
      <c r="AI91" s="47"/>
      <c r="AJ91" s="47"/>
      <c r="AK91" s="47"/>
      <c r="AL91" s="35"/>
      <c r="AM91" s="35"/>
      <c r="AN91" s="35"/>
      <c r="AO91" s="35"/>
      <c r="AP91" s="35"/>
      <c r="AQ91" s="35"/>
      <c r="AR91" s="47"/>
    </row>
    <row r="92" customFormat="false" ht="12.75" hidden="false" customHeight="false" outlineLevel="0" collapsed="false">
      <c r="A92" s="56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P92" s="46"/>
      <c r="Q92" s="47"/>
      <c r="R92" s="47"/>
      <c r="S92" s="47"/>
      <c r="T92" s="47"/>
      <c r="U92" s="47"/>
      <c r="V92" s="47"/>
      <c r="W92" s="35"/>
      <c r="X92" s="35"/>
      <c r="Y92" s="35"/>
      <c r="Z92" s="35"/>
      <c r="AA92" s="35"/>
      <c r="AB92" s="35"/>
      <c r="AC92" s="47"/>
      <c r="AD92" s="32"/>
      <c r="AE92" s="46"/>
      <c r="AF92" s="47"/>
      <c r="AG92" s="47"/>
      <c r="AH92" s="47"/>
      <c r="AI92" s="47"/>
      <c r="AJ92" s="47"/>
      <c r="AK92" s="47"/>
      <c r="AL92" s="35"/>
      <c r="AM92" s="35"/>
      <c r="AN92" s="35"/>
      <c r="AO92" s="35"/>
      <c r="AP92" s="35"/>
      <c r="AQ92" s="35"/>
      <c r="AR92" s="47"/>
    </row>
    <row r="93" customFormat="false" ht="12.75" hidden="false" customHeight="false" outlineLevel="0" collapsed="false">
      <c r="A93" s="56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P93" s="46"/>
      <c r="Q93" s="47"/>
      <c r="R93" s="47"/>
      <c r="S93" s="47"/>
      <c r="T93" s="47"/>
      <c r="U93" s="47"/>
      <c r="V93" s="47"/>
      <c r="W93" s="35"/>
      <c r="X93" s="35"/>
      <c r="Y93" s="35"/>
      <c r="Z93" s="35"/>
      <c r="AA93" s="35"/>
      <c r="AB93" s="35"/>
      <c r="AC93" s="47"/>
      <c r="AD93" s="32"/>
      <c r="AE93" s="46"/>
      <c r="AF93" s="47"/>
      <c r="AG93" s="47"/>
      <c r="AH93" s="47"/>
      <c r="AI93" s="47"/>
      <c r="AJ93" s="47"/>
      <c r="AK93" s="47"/>
      <c r="AL93" s="35"/>
      <c r="AM93" s="35"/>
      <c r="AN93" s="35"/>
      <c r="AO93" s="35"/>
      <c r="AP93" s="35"/>
      <c r="AQ93" s="35"/>
      <c r="AR93" s="47"/>
    </row>
    <row r="94" customFormat="false" ht="12.75" hidden="false" customHeight="false" outlineLevel="0" collapsed="false">
      <c r="A94" s="56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P94" s="46"/>
      <c r="Q94" s="47"/>
      <c r="R94" s="47"/>
      <c r="S94" s="47"/>
      <c r="T94" s="47"/>
      <c r="U94" s="47"/>
      <c r="V94" s="47"/>
      <c r="W94" s="35"/>
      <c r="X94" s="35"/>
      <c r="Y94" s="35"/>
      <c r="Z94" s="35"/>
      <c r="AA94" s="35"/>
      <c r="AB94" s="35"/>
      <c r="AC94" s="47"/>
      <c r="AD94" s="32"/>
      <c r="AE94" s="46"/>
      <c r="AF94" s="47"/>
      <c r="AG94" s="47"/>
      <c r="AH94" s="47"/>
      <c r="AI94" s="47"/>
      <c r="AJ94" s="47"/>
      <c r="AK94" s="47"/>
      <c r="AL94" s="35"/>
      <c r="AM94" s="35"/>
      <c r="AN94" s="35"/>
      <c r="AO94" s="35"/>
      <c r="AP94" s="35"/>
      <c r="AQ94" s="35"/>
      <c r="AR94" s="47"/>
    </row>
    <row r="95" customFormat="false" ht="12.75" hidden="false" customHeight="false" outlineLevel="0" collapsed="false">
      <c r="A95" s="56"/>
      <c r="B95" s="57"/>
      <c r="C95" s="57"/>
      <c r="D95" s="57"/>
      <c r="E95" s="57"/>
      <c r="F95" s="57"/>
      <c r="G95" s="57"/>
      <c r="H95" s="48"/>
      <c r="I95" s="48"/>
      <c r="J95" s="48"/>
      <c r="K95" s="48"/>
      <c r="L95" s="48"/>
      <c r="M95" s="48"/>
      <c r="N95" s="57"/>
      <c r="P95" s="46"/>
      <c r="Q95" s="47"/>
      <c r="R95" s="47"/>
      <c r="S95" s="47"/>
      <c r="T95" s="47"/>
      <c r="U95" s="47"/>
      <c r="V95" s="47"/>
      <c r="W95" s="35"/>
      <c r="X95" s="35"/>
      <c r="Y95" s="35"/>
      <c r="Z95" s="35"/>
      <c r="AA95" s="35"/>
      <c r="AB95" s="35"/>
      <c r="AC95" s="47"/>
      <c r="AD95" s="32"/>
      <c r="AE95" s="46"/>
      <c r="AF95" s="47"/>
      <c r="AG95" s="47"/>
      <c r="AH95" s="47"/>
      <c r="AI95" s="47"/>
      <c r="AJ95" s="47"/>
      <c r="AK95" s="47"/>
      <c r="AL95" s="35"/>
      <c r="AM95" s="35"/>
      <c r="AN95" s="35"/>
      <c r="AO95" s="35"/>
      <c r="AP95" s="35"/>
      <c r="AQ95" s="35"/>
      <c r="AR95" s="47"/>
    </row>
    <row r="96" customFormat="false" ht="12.75" hidden="false" customHeight="false" outlineLevel="0" collapsed="false">
      <c r="A96" s="56"/>
      <c r="B96" s="57"/>
      <c r="C96" s="57"/>
      <c r="D96" s="57"/>
      <c r="E96" s="57"/>
      <c r="F96" s="57"/>
      <c r="G96" s="57"/>
      <c r="H96" s="48"/>
      <c r="I96" s="48"/>
      <c r="J96" s="48"/>
      <c r="K96" s="48"/>
      <c r="L96" s="48"/>
      <c r="M96" s="48"/>
      <c r="N96" s="57"/>
      <c r="P96" s="46"/>
      <c r="Q96" s="47"/>
      <c r="R96" s="47"/>
      <c r="S96" s="47"/>
      <c r="T96" s="47"/>
      <c r="U96" s="47"/>
      <c r="V96" s="47"/>
      <c r="W96" s="35"/>
      <c r="X96" s="35"/>
      <c r="Y96" s="35"/>
      <c r="Z96" s="35"/>
      <c r="AA96" s="35"/>
      <c r="AB96" s="35"/>
      <c r="AC96" s="47"/>
      <c r="AD96" s="32"/>
      <c r="AE96" s="46"/>
      <c r="AF96" s="47"/>
      <c r="AG96" s="47"/>
      <c r="AH96" s="47"/>
      <c r="AI96" s="47"/>
      <c r="AJ96" s="47"/>
      <c r="AK96" s="47"/>
      <c r="AL96" s="35"/>
      <c r="AM96" s="35"/>
      <c r="AN96" s="35"/>
      <c r="AO96" s="35"/>
      <c r="AP96" s="35"/>
      <c r="AQ96" s="35"/>
      <c r="AR96" s="47"/>
    </row>
    <row r="97" customFormat="false" ht="12.75" hidden="false" customHeight="false" outlineLevel="0" collapsed="false">
      <c r="A97" s="56"/>
      <c r="B97" s="57"/>
      <c r="C97" s="57"/>
      <c r="D97" s="57"/>
      <c r="E97" s="57"/>
      <c r="F97" s="57"/>
      <c r="G97" s="57"/>
      <c r="H97" s="48"/>
      <c r="I97" s="48"/>
      <c r="J97" s="48"/>
      <c r="K97" s="48"/>
      <c r="L97" s="48"/>
      <c r="M97" s="48"/>
      <c r="N97" s="57"/>
      <c r="P97" s="46"/>
      <c r="Q97" s="47"/>
      <c r="R97" s="47"/>
      <c r="S97" s="47"/>
      <c r="T97" s="47"/>
      <c r="U97" s="47"/>
      <c r="V97" s="47"/>
      <c r="W97" s="35"/>
      <c r="X97" s="35"/>
      <c r="Y97" s="35"/>
      <c r="Z97" s="35"/>
      <c r="AA97" s="35"/>
      <c r="AB97" s="35"/>
      <c r="AC97" s="47"/>
      <c r="AD97" s="32"/>
      <c r="AE97" s="46"/>
      <c r="AF97" s="47"/>
      <c r="AG97" s="47"/>
      <c r="AH97" s="47"/>
      <c r="AI97" s="47"/>
      <c r="AJ97" s="47"/>
      <c r="AK97" s="47"/>
      <c r="AL97" s="35"/>
      <c r="AM97" s="35"/>
      <c r="AN97" s="35"/>
      <c r="AO97" s="35"/>
      <c r="AP97" s="35"/>
      <c r="AQ97" s="35"/>
      <c r="AR97" s="47"/>
    </row>
    <row r="98" customFormat="false" ht="12.75" hidden="false" customHeight="false" outlineLevel="0" collapsed="false">
      <c r="A98" s="56"/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57"/>
      <c r="P98" s="46"/>
      <c r="Q98" s="47"/>
      <c r="R98" s="47"/>
      <c r="S98" s="47"/>
      <c r="T98" s="47"/>
      <c r="U98" s="47"/>
      <c r="V98" s="47"/>
      <c r="W98" s="35"/>
      <c r="X98" s="35"/>
      <c r="Y98" s="35"/>
      <c r="Z98" s="35"/>
      <c r="AA98" s="35"/>
      <c r="AB98" s="35"/>
      <c r="AC98" s="47"/>
      <c r="AD98" s="32"/>
      <c r="AE98" s="46"/>
      <c r="AF98" s="47"/>
      <c r="AG98" s="47"/>
      <c r="AH98" s="47"/>
      <c r="AI98" s="47"/>
      <c r="AJ98" s="47"/>
      <c r="AK98" s="47"/>
      <c r="AL98" s="35"/>
      <c r="AM98" s="35"/>
      <c r="AN98" s="35"/>
      <c r="AO98" s="35"/>
      <c r="AP98" s="35"/>
      <c r="AQ98" s="35"/>
      <c r="AR98" s="47"/>
    </row>
    <row r="99" customFormat="false" ht="12.75" hidden="false" customHeight="false" outlineLevel="0" collapsed="false">
      <c r="A99" s="56"/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57"/>
      <c r="P99" s="46"/>
      <c r="Q99" s="47"/>
      <c r="R99" s="47"/>
      <c r="S99" s="47"/>
      <c r="T99" s="47"/>
      <c r="U99" s="47"/>
      <c r="V99" s="47"/>
      <c r="W99" s="35"/>
      <c r="X99" s="35"/>
      <c r="Y99" s="35"/>
      <c r="Z99" s="35"/>
      <c r="AA99" s="35"/>
      <c r="AB99" s="35"/>
      <c r="AC99" s="47"/>
      <c r="AD99" s="32"/>
      <c r="AE99" s="46"/>
      <c r="AF99" s="47"/>
      <c r="AG99" s="47"/>
      <c r="AH99" s="47"/>
      <c r="AI99" s="47"/>
      <c r="AJ99" s="47"/>
      <c r="AK99" s="47"/>
      <c r="AL99" s="35"/>
      <c r="AM99" s="35"/>
      <c r="AN99" s="35"/>
      <c r="AO99" s="35"/>
      <c r="AP99" s="35"/>
      <c r="AQ99" s="35"/>
      <c r="AR99" s="47"/>
    </row>
    <row r="100" customFormat="false" ht="12.75" hidden="false" customHeight="false" outlineLevel="0" collapsed="false">
      <c r="A100" s="56"/>
      <c r="B100" s="57"/>
      <c r="C100" s="57"/>
      <c r="D100" s="57"/>
      <c r="E100" s="57"/>
      <c r="F100" s="57"/>
      <c r="G100" s="57"/>
      <c r="H100" s="48"/>
      <c r="I100" s="48"/>
      <c r="J100" s="48"/>
      <c r="K100" s="48"/>
      <c r="L100" s="48"/>
      <c r="M100" s="48"/>
      <c r="N100" s="57"/>
      <c r="P100" s="46"/>
      <c r="Q100" s="47"/>
      <c r="R100" s="47"/>
      <c r="S100" s="47"/>
      <c r="T100" s="47"/>
      <c r="U100" s="47"/>
      <c r="V100" s="47"/>
      <c r="W100" s="35"/>
      <c r="X100" s="35"/>
      <c r="Y100" s="35"/>
      <c r="Z100" s="35"/>
      <c r="AA100" s="35"/>
      <c r="AB100" s="35"/>
      <c r="AC100" s="47"/>
      <c r="AD100" s="32"/>
      <c r="AE100" s="46"/>
      <c r="AF100" s="47"/>
      <c r="AG100" s="47"/>
      <c r="AH100" s="47"/>
      <c r="AI100" s="47"/>
      <c r="AJ100" s="47"/>
      <c r="AK100" s="47"/>
      <c r="AL100" s="35"/>
      <c r="AM100" s="35"/>
      <c r="AN100" s="35"/>
      <c r="AO100" s="35"/>
      <c r="AP100" s="35"/>
      <c r="AQ100" s="35"/>
      <c r="AR100" s="47"/>
    </row>
    <row r="101" customFormat="false" ht="12.75" hidden="false" customHeight="false" outlineLevel="0" collapsed="false">
      <c r="A101" s="56"/>
      <c r="B101" s="57"/>
      <c r="C101" s="57"/>
      <c r="D101" s="57"/>
      <c r="E101" s="57"/>
      <c r="F101" s="57"/>
      <c r="G101" s="57"/>
      <c r="H101" s="48"/>
      <c r="I101" s="48"/>
      <c r="J101" s="48"/>
      <c r="K101" s="48"/>
      <c r="L101" s="48"/>
      <c r="M101" s="48"/>
      <c r="N101" s="57"/>
      <c r="P101" s="46"/>
      <c r="Q101" s="47"/>
      <c r="R101" s="47"/>
      <c r="S101" s="47"/>
      <c r="T101" s="47"/>
      <c r="U101" s="47"/>
      <c r="V101" s="47"/>
      <c r="W101" s="35"/>
      <c r="X101" s="35"/>
      <c r="Y101" s="35"/>
      <c r="Z101" s="35"/>
      <c r="AA101" s="35"/>
      <c r="AB101" s="35"/>
      <c r="AC101" s="47"/>
      <c r="AD101" s="32"/>
      <c r="AE101" s="46"/>
      <c r="AF101" s="47"/>
      <c r="AG101" s="47"/>
      <c r="AH101" s="47"/>
      <c r="AI101" s="47"/>
      <c r="AJ101" s="47"/>
      <c r="AK101" s="47"/>
      <c r="AL101" s="35"/>
      <c r="AM101" s="35"/>
      <c r="AN101" s="35"/>
      <c r="AO101" s="35"/>
      <c r="AP101" s="35"/>
      <c r="AQ101" s="35"/>
      <c r="AR101" s="47"/>
    </row>
    <row r="102" customFormat="false" ht="20.1" hidden="false" customHeight="tru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32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</row>
    <row r="103" customFormat="false" ht="12.75" hidden="false" customHeight="false" outlineLevel="0" collapsed="false">
      <c r="A103" s="56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P103" s="46"/>
      <c r="Q103" s="47"/>
      <c r="R103" s="47"/>
      <c r="S103" s="47"/>
      <c r="T103" s="47"/>
      <c r="U103" s="47"/>
      <c r="V103" s="47"/>
      <c r="W103" s="35"/>
      <c r="X103" s="35"/>
      <c r="Y103" s="35"/>
      <c r="Z103" s="35"/>
      <c r="AA103" s="35"/>
      <c r="AB103" s="35"/>
      <c r="AC103" s="47"/>
      <c r="AD103" s="32"/>
      <c r="AE103" s="46"/>
      <c r="AF103" s="47"/>
      <c r="AG103" s="47"/>
      <c r="AH103" s="47"/>
      <c r="AI103" s="47"/>
      <c r="AJ103" s="47"/>
      <c r="AK103" s="47"/>
      <c r="AL103" s="35"/>
      <c r="AM103" s="35"/>
      <c r="AN103" s="35"/>
      <c r="AO103" s="35"/>
      <c r="AP103" s="35"/>
      <c r="AQ103" s="35"/>
      <c r="AR103" s="47"/>
    </row>
    <row r="104" customFormat="false" ht="12.75" hidden="false" customHeight="false" outlineLevel="0" collapsed="false">
      <c r="A104" s="56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P104" s="46"/>
      <c r="Q104" s="47"/>
      <c r="R104" s="47"/>
      <c r="S104" s="47"/>
      <c r="T104" s="47"/>
      <c r="U104" s="47"/>
      <c r="V104" s="47"/>
      <c r="W104" s="35"/>
      <c r="X104" s="35"/>
      <c r="Y104" s="35"/>
      <c r="Z104" s="35"/>
      <c r="AA104" s="35"/>
      <c r="AB104" s="35"/>
      <c r="AC104" s="47"/>
      <c r="AD104" s="32"/>
      <c r="AE104" s="46"/>
      <c r="AF104" s="47"/>
      <c r="AG104" s="47"/>
      <c r="AH104" s="47"/>
      <c r="AI104" s="47"/>
      <c r="AJ104" s="47"/>
      <c r="AK104" s="47"/>
      <c r="AL104" s="35"/>
      <c r="AM104" s="35"/>
      <c r="AN104" s="35"/>
      <c r="AO104" s="35"/>
      <c r="AP104" s="35"/>
      <c r="AQ104" s="35"/>
      <c r="AR104" s="47"/>
    </row>
    <row r="105" customFormat="false" ht="12.75" hidden="false" customHeight="false" outlineLevel="0" collapsed="false">
      <c r="A105" s="56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P105" s="46"/>
      <c r="Q105" s="47"/>
      <c r="R105" s="47"/>
      <c r="S105" s="47"/>
      <c r="T105" s="47"/>
      <c r="U105" s="47"/>
      <c r="V105" s="47"/>
      <c r="W105" s="35"/>
      <c r="X105" s="35"/>
      <c r="Y105" s="35"/>
      <c r="Z105" s="35"/>
      <c r="AA105" s="35"/>
      <c r="AB105" s="35"/>
      <c r="AC105" s="47"/>
      <c r="AD105" s="32"/>
      <c r="AE105" s="46"/>
      <c r="AF105" s="47"/>
      <c r="AG105" s="47"/>
      <c r="AH105" s="47"/>
      <c r="AI105" s="47"/>
      <c r="AJ105" s="47"/>
      <c r="AK105" s="47"/>
      <c r="AL105" s="35"/>
      <c r="AM105" s="35"/>
      <c r="AN105" s="35"/>
      <c r="AO105" s="35"/>
      <c r="AP105" s="35"/>
      <c r="AQ105" s="35"/>
      <c r="AR105" s="47"/>
    </row>
    <row r="106" customFormat="false" ht="12.75" hidden="false" customHeight="false" outlineLevel="0" collapsed="false">
      <c r="A106" s="56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P106" s="46"/>
      <c r="Q106" s="47"/>
      <c r="R106" s="47"/>
      <c r="S106" s="47"/>
      <c r="T106" s="47"/>
      <c r="U106" s="47"/>
      <c r="V106" s="47"/>
      <c r="W106" s="35"/>
      <c r="X106" s="35"/>
      <c r="Y106" s="35"/>
      <c r="Z106" s="35"/>
      <c r="AA106" s="35"/>
      <c r="AB106" s="35"/>
      <c r="AC106" s="47"/>
      <c r="AD106" s="32"/>
      <c r="AE106" s="46"/>
      <c r="AF106" s="47"/>
      <c r="AG106" s="47"/>
      <c r="AH106" s="47"/>
      <c r="AI106" s="47"/>
      <c r="AJ106" s="47"/>
      <c r="AK106" s="47"/>
      <c r="AL106" s="35"/>
      <c r="AM106" s="35"/>
      <c r="AN106" s="35"/>
      <c r="AO106" s="35"/>
      <c r="AP106" s="35"/>
      <c r="AQ106" s="35"/>
      <c r="AR106" s="47"/>
    </row>
    <row r="107" customFormat="false" ht="12.75" hidden="false" customHeight="false" outlineLevel="0" collapsed="false">
      <c r="A107" s="56"/>
      <c r="B107" s="57"/>
      <c r="C107" s="57"/>
      <c r="D107" s="57"/>
      <c r="E107" s="57"/>
      <c r="F107" s="57"/>
      <c r="G107" s="57"/>
      <c r="H107" s="48"/>
      <c r="I107" s="48"/>
      <c r="J107" s="48"/>
      <c r="K107" s="48"/>
      <c r="L107" s="48"/>
      <c r="M107" s="48"/>
      <c r="N107" s="57"/>
      <c r="P107" s="46"/>
      <c r="Q107" s="47"/>
      <c r="R107" s="47"/>
      <c r="S107" s="47"/>
      <c r="T107" s="47"/>
      <c r="U107" s="47"/>
      <c r="V107" s="47"/>
      <c r="W107" s="35"/>
      <c r="X107" s="35"/>
      <c r="Y107" s="35"/>
      <c r="Z107" s="35"/>
      <c r="AA107" s="35"/>
      <c r="AB107" s="35"/>
      <c r="AC107" s="47"/>
      <c r="AD107" s="32"/>
      <c r="AE107" s="46"/>
      <c r="AF107" s="47"/>
      <c r="AG107" s="47"/>
      <c r="AH107" s="47"/>
      <c r="AI107" s="47"/>
      <c r="AJ107" s="47"/>
      <c r="AK107" s="47"/>
      <c r="AL107" s="35"/>
      <c r="AM107" s="35"/>
      <c r="AN107" s="35"/>
      <c r="AO107" s="35"/>
      <c r="AP107" s="35"/>
      <c r="AQ107" s="35"/>
      <c r="AR107" s="47"/>
    </row>
    <row r="108" customFormat="false" ht="12.75" hidden="false" customHeight="false" outlineLevel="0" collapsed="false">
      <c r="A108" s="56"/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57"/>
      <c r="P108" s="46"/>
      <c r="Q108" s="47"/>
      <c r="R108" s="47"/>
      <c r="S108" s="47"/>
      <c r="T108" s="47"/>
      <c r="U108" s="47"/>
      <c r="V108" s="47"/>
      <c r="W108" s="35"/>
      <c r="X108" s="35"/>
      <c r="Y108" s="35"/>
      <c r="Z108" s="35"/>
      <c r="AA108" s="35"/>
      <c r="AB108" s="35"/>
      <c r="AC108" s="47"/>
      <c r="AD108" s="32"/>
      <c r="AE108" s="46"/>
      <c r="AF108" s="47"/>
      <c r="AG108" s="47"/>
      <c r="AH108" s="47"/>
      <c r="AI108" s="47"/>
      <c r="AJ108" s="47"/>
      <c r="AK108" s="47"/>
      <c r="AL108" s="35"/>
      <c r="AM108" s="35"/>
      <c r="AN108" s="35"/>
      <c r="AO108" s="35"/>
      <c r="AP108" s="35"/>
      <c r="AQ108" s="35"/>
      <c r="AR108" s="47"/>
    </row>
    <row r="109" customFormat="false" ht="12.75" hidden="false" customHeight="false" outlineLevel="0" collapsed="false">
      <c r="A109" s="56"/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57"/>
      <c r="P109" s="46"/>
      <c r="Q109" s="47"/>
      <c r="R109" s="47"/>
      <c r="S109" s="47"/>
      <c r="T109" s="47"/>
      <c r="U109" s="47"/>
      <c r="V109" s="47"/>
      <c r="W109" s="35"/>
      <c r="X109" s="35"/>
      <c r="Y109" s="35"/>
      <c r="Z109" s="35"/>
      <c r="AA109" s="35"/>
      <c r="AB109" s="35"/>
      <c r="AC109" s="47"/>
      <c r="AD109" s="32"/>
      <c r="AE109" s="46"/>
      <c r="AF109" s="47"/>
      <c r="AG109" s="47"/>
      <c r="AH109" s="47"/>
      <c r="AI109" s="47"/>
      <c r="AJ109" s="47"/>
      <c r="AK109" s="47"/>
      <c r="AL109" s="35"/>
      <c r="AM109" s="35"/>
      <c r="AN109" s="35"/>
      <c r="AO109" s="35"/>
      <c r="AP109" s="35"/>
      <c r="AQ109" s="35"/>
      <c r="AR109" s="47"/>
    </row>
    <row r="110" customFormat="false" ht="12.75" hidden="false" customHeight="false" outlineLevel="0" collapsed="false">
      <c r="A110" s="56"/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57"/>
      <c r="P110" s="46"/>
      <c r="Q110" s="47"/>
      <c r="R110" s="47"/>
      <c r="S110" s="47"/>
      <c r="T110" s="47"/>
      <c r="U110" s="47"/>
      <c r="V110" s="47"/>
      <c r="W110" s="35"/>
      <c r="X110" s="35"/>
      <c r="Y110" s="35"/>
      <c r="Z110" s="35"/>
      <c r="AA110" s="35"/>
      <c r="AB110" s="35"/>
      <c r="AC110" s="47"/>
      <c r="AD110" s="32"/>
      <c r="AE110" s="46"/>
      <c r="AF110" s="47"/>
      <c r="AG110" s="47"/>
      <c r="AH110" s="47"/>
      <c r="AI110" s="47"/>
      <c r="AJ110" s="47"/>
      <c r="AK110" s="47"/>
      <c r="AL110" s="35"/>
      <c r="AM110" s="35"/>
      <c r="AN110" s="35"/>
      <c r="AO110" s="35"/>
      <c r="AP110" s="35"/>
      <c r="AQ110" s="35"/>
      <c r="AR110" s="47"/>
    </row>
    <row r="111" customFormat="false" ht="12.75" hidden="false" customHeight="false" outlineLevel="0" collapsed="false">
      <c r="A111" s="56"/>
      <c r="B111" s="57"/>
      <c r="C111" s="57"/>
      <c r="D111" s="57"/>
      <c r="E111" s="57"/>
      <c r="F111" s="57"/>
      <c r="G111" s="57"/>
      <c r="H111" s="48"/>
      <c r="I111" s="48"/>
      <c r="J111" s="48"/>
      <c r="K111" s="48"/>
      <c r="L111" s="48"/>
      <c r="M111" s="48"/>
      <c r="N111" s="57"/>
      <c r="P111" s="46"/>
      <c r="Q111" s="47"/>
      <c r="R111" s="47"/>
      <c r="S111" s="47"/>
      <c r="T111" s="47"/>
      <c r="U111" s="47"/>
      <c r="V111" s="47"/>
      <c r="W111" s="35"/>
      <c r="X111" s="35"/>
      <c r="Y111" s="35"/>
      <c r="Z111" s="35"/>
      <c r="AA111" s="35"/>
      <c r="AB111" s="35"/>
      <c r="AC111" s="47"/>
      <c r="AD111" s="32"/>
      <c r="AE111" s="46"/>
      <c r="AF111" s="47"/>
      <c r="AG111" s="47"/>
      <c r="AH111" s="47"/>
      <c r="AI111" s="47"/>
      <c r="AJ111" s="47"/>
      <c r="AK111" s="47"/>
      <c r="AL111" s="35"/>
      <c r="AM111" s="35"/>
      <c r="AN111" s="35"/>
      <c r="AO111" s="35"/>
      <c r="AP111" s="35"/>
      <c r="AQ111" s="35"/>
      <c r="AR111" s="47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32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</row>
    <row r="113" customFormat="false" ht="20.1" hidden="false" customHeight="tru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32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32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</row>
    <row r="115" customFormat="false" ht="12.75" hidden="false" customHeight="false" outlineLevel="0" collapsed="false">
      <c r="A115" s="56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57"/>
      <c r="P115" s="46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2"/>
      <c r="AE115" s="46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47"/>
    </row>
    <row r="116" customFormat="false" ht="12.75" hidden="false" customHeight="false" outlineLevel="0" collapsed="false">
      <c r="A116" s="56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57"/>
      <c r="P116" s="46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2"/>
      <c r="AE116" s="46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47"/>
    </row>
    <row r="117" customFormat="false" ht="12.75" hidden="false" customHeight="false" outlineLevel="0" collapsed="false">
      <c r="A117" s="56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57"/>
      <c r="P117" s="46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2"/>
      <c r="AE117" s="46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47"/>
    </row>
    <row r="118" customFormat="false" ht="12.75" hidden="false" customHeight="false" outlineLevel="0" collapsed="false">
      <c r="A118" s="56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57"/>
      <c r="P118" s="46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2"/>
      <c r="AE118" s="46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47"/>
    </row>
    <row r="119" customFormat="false" ht="12.75" hidden="false" customHeight="false" outlineLevel="0" collapsed="false">
      <c r="A119" s="56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57"/>
      <c r="P119" s="46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2"/>
      <c r="AE119" s="46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47"/>
    </row>
    <row r="120" customFormat="false" ht="12.75" hidden="false" customHeight="false" outlineLevel="0" collapsed="false">
      <c r="A120" s="56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57"/>
      <c r="P120" s="46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2"/>
      <c r="AE120" s="46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47"/>
    </row>
    <row r="121" customFormat="false" ht="12.75" hidden="false" customHeight="false" outlineLevel="0" collapsed="false">
      <c r="A121" s="56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57"/>
      <c r="P121" s="46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2"/>
      <c r="AE121" s="46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47"/>
    </row>
    <row r="122" customFormat="false" ht="12.75" hidden="false" customHeight="false" outlineLevel="0" collapsed="false">
      <c r="A122" s="56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57"/>
      <c r="P122" s="46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2"/>
      <c r="AE122" s="46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47"/>
    </row>
    <row r="123" customFormat="false" ht="12.75" hidden="false" customHeight="false" outlineLevel="0" collapsed="false">
      <c r="A123" s="56"/>
      <c r="B123" s="57"/>
      <c r="C123" s="57"/>
      <c r="D123" s="57"/>
      <c r="E123" s="57"/>
      <c r="F123" s="57"/>
      <c r="G123" s="57"/>
      <c r="H123" s="48"/>
      <c r="I123" s="48"/>
      <c r="J123" s="48"/>
      <c r="K123" s="48"/>
      <c r="L123" s="48"/>
      <c r="M123" s="48"/>
      <c r="N123" s="57"/>
      <c r="P123" s="46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2"/>
      <c r="AE123" s="46"/>
      <c r="AF123" s="47"/>
      <c r="AG123" s="47"/>
      <c r="AH123" s="47"/>
      <c r="AI123" s="47"/>
      <c r="AJ123" s="47"/>
      <c r="AK123" s="47"/>
      <c r="AL123" s="35"/>
      <c r="AM123" s="35"/>
      <c r="AN123" s="35"/>
      <c r="AO123" s="35"/>
      <c r="AP123" s="35"/>
      <c r="AQ123" s="35"/>
      <c r="AR123" s="47"/>
    </row>
    <row r="124" customFormat="false" ht="12.75" hidden="false" customHeight="false" outlineLevel="0" collapsed="false">
      <c r="A124" s="56"/>
      <c r="B124" s="57"/>
      <c r="C124" s="57"/>
      <c r="D124" s="57"/>
      <c r="E124" s="57"/>
      <c r="F124" s="57"/>
      <c r="G124" s="57"/>
      <c r="H124" s="48"/>
      <c r="I124" s="48"/>
      <c r="J124" s="48"/>
      <c r="K124" s="48"/>
      <c r="L124" s="48"/>
      <c r="M124" s="48"/>
      <c r="N124" s="57"/>
      <c r="P124" s="46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2"/>
      <c r="AE124" s="46"/>
      <c r="AF124" s="47"/>
      <c r="AG124" s="47"/>
      <c r="AH124" s="47"/>
      <c r="AI124" s="47"/>
      <c r="AJ124" s="47"/>
      <c r="AK124" s="47"/>
      <c r="AL124" s="35"/>
      <c r="AM124" s="35"/>
      <c r="AN124" s="35"/>
      <c r="AO124" s="35"/>
      <c r="AP124" s="35"/>
      <c r="AQ124" s="35"/>
      <c r="AR124" s="47"/>
    </row>
    <row r="125" customFormat="false" ht="12.75" hidden="false" customHeight="false" outlineLevel="0" collapsed="false">
      <c r="A125" s="56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P125" s="46"/>
      <c r="Q125" s="47"/>
      <c r="R125" s="47"/>
      <c r="S125" s="47"/>
      <c r="T125" s="47"/>
      <c r="U125" s="47"/>
      <c r="V125" s="47"/>
      <c r="W125" s="35"/>
      <c r="X125" s="35"/>
      <c r="Y125" s="35"/>
      <c r="Z125" s="35"/>
      <c r="AA125" s="35"/>
      <c r="AB125" s="35"/>
      <c r="AC125" s="47"/>
      <c r="AD125" s="32"/>
      <c r="AE125" s="46"/>
      <c r="AF125" s="47"/>
      <c r="AG125" s="47"/>
      <c r="AH125" s="47"/>
      <c r="AI125" s="47"/>
      <c r="AJ125" s="47"/>
      <c r="AK125" s="47"/>
      <c r="AL125" s="35"/>
      <c r="AM125" s="35"/>
      <c r="AN125" s="35"/>
      <c r="AO125" s="35"/>
      <c r="AP125" s="35"/>
      <c r="AQ125" s="35"/>
      <c r="AR125" s="47"/>
    </row>
    <row r="126" customFormat="false" ht="12.75" hidden="false" customHeight="false" outlineLevel="0" collapsed="false">
      <c r="A126" s="56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P126" s="46"/>
      <c r="Q126" s="47"/>
      <c r="R126" s="47"/>
      <c r="S126" s="47"/>
      <c r="T126" s="47"/>
      <c r="U126" s="47"/>
      <c r="V126" s="47"/>
      <c r="W126" s="35"/>
      <c r="X126" s="35"/>
      <c r="Y126" s="35"/>
      <c r="Z126" s="35"/>
      <c r="AA126" s="35"/>
      <c r="AB126" s="35"/>
      <c r="AC126" s="47"/>
      <c r="AD126" s="32"/>
      <c r="AE126" s="46"/>
      <c r="AF126" s="47"/>
      <c r="AG126" s="47"/>
      <c r="AH126" s="47"/>
      <c r="AI126" s="47"/>
      <c r="AJ126" s="47"/>
      <c r="AK126" s="47"/>
      <c r="AL126" s="35"/>
      <c r="AM126" s="35"/>
      <c r="AN126" s="35"/>
      <c r="AO126" s="35"/>
      <c r="AP126" s="35"/>
      <c r="AQ126" s="35"/>
      <c r="AR126" s="47"/>
    </row>
    <row r="127" customFormat="false" ht="12.75" hidden="false" customHeight="false" outlineLevel="0" collapsed="false">
      <c r="A127" s="56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P127" s="46"/>
      <c r="Q127" s="47"/>
      <c r="R127" s="47"/>
      <c r="S127" s="47"/>
      <c r="T127" s="47"/>
      <c r="U127" s="47"/>
      <c r="V127" s="47"/>
      <c r="W127" s="35"/>
      <c r="X127" s="35"/>
      <c r="Y127" s="35"/>
      <c r="Z127" s="35"/>
      <c r="AA127" s="35"/>
      <c r="AB127" s="35"/>
      <c r="AC127" s="47"/>
      <c r="AD127" s="32"/>
      <c r="AE127" s="46"/>
      <c r="AF127" s="47"/>
      <c r="AG127" s="47"/>
      <c r="AH127" s="47"/>
      <c r="AI127" s="47"/>
      <c r="AJ127" s="47"/>
      <c r="AK127" s="47"/>
      <c r="AL127" s="35"/>
      <c r="AM127" s="35"/>
      <c r="AN127" s="35"/>
      <c r="AO127" s="35"/>
      <c r="AP127" s="35"/>
      <c r="AQ127" s="35"/>
      <c r="AR127" s="47"/>
    </row>
    <row r="128" customFormat="false" ht="12.75" hidden="false" customHeight="false" outlineLevel="0" collapsed="false">
      <c r="A128" s="56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P128" s="46"/>
      <c r="Q128" s="47"/>
      <c r="R128" s="47"/>
      <c r="S128" s="47"/>
      <c r="T128" s="47"/>
      <c r="U128" s="47"/>
      <c r="V128" s="47"/>
      <c r="W128" s="35"/>
      <c r="X128" s="35"/>
      <c r="Y128" s="35"/>
      <c r="Z128" s="35"/>
      <c r="AA128" s="35"/>
      <c r="AB128" s="35"/>
      <c r="AC128" s="47"/>
      <c r="AD128" s="32"/>
      <c r="AE128" s="46"/>
      <c r="AF128" s="47"/>
      <c r="AG128" s="47"/>
      <c r="AH128" s="47"/>
      <c r="AI128" s="47"/>
      <c r="AJ128" s="47"/>
      <c r="AK128" s="47"/>
      <c r="AL128" s="35"/>
      <c r="AM128" s="35"/>
      <c r="AN128" s="35"/>
      <c r="AO128" s="35"/>
      <c r="AP128" s="35"/>
      <c r="AQ128" s="35"/>
      <c r="AR128" s="47"/>
    </row>
    <row r="129" customFormat="false" ht="12.75" hidden="false" customHeight="false" outlineLevel="0" collapsed="false">
      <c r="A129" s="56"/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57"/>
      <c r="P129" s="46"/>
      <c r="Q129" s="47"/>
      <c r="R129" s="47"/>
      <c r="S129" s="47"/>
      <c r="T129" s="47"/>
      <c r="U129" s="47"/>
      <c r="V129" s="47"/>
      <c r="W129" s="35"/>
      <c r="X129" s="35"/>
      <c r="Y129" s="35"/>
      <c r="Z129" s="35"/>
      <c r="AA129" s="35"/>
      <c r="AB129" s="35"/>
      <c r="AC129" s="47"/>
      <c r="AD129" s="32"/>
      <c r="AE129" s="46"/>
      <c r="AF129" s="47"/>
      <c r="AG129" s="47"/>
      <c r="AH129" s="47"/>
      <c r="AI129" s="47"/>
      <c r="AJ129" s="47"/>
      <c r="AK129" s="47"/>
      <c r="AL129" s="35"/>
      <c r="AM129" s="35"/>
      <c r="AN129" s="35"/>
      <c r="AO129" s="35"/>
      <c r="AP129" s="35"/>
      <c r="AQ129" s="35"/>
      <c r="AR129" s="47"/>
    </row>
    <row r="130" customFormat="false" ht="12.75" hidden="false" customHeight="false" outlineLevel="0" collapsed="false">
      <c r="A130" s="56"/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57"/>
      <c r="P130" s="46"/>
      <c r="Q130" s="47"/>
      <c r="R130" s="47"/>
      <c r="S130" s="47"/>
      <c r="T130" s="47"/>
      <c r="U130" s="47"/>
      <c r="V130" s="47"/>
      <c r="W130" s="35"/>
      <c r="X130" s="35"/>
      <c r="Y130" s="35"/>
      <c r="Z130" s="35"/>
      <c r="AA130" s="35"/>
      <c r="AB130" s="35"/>
      <c r="AC130" s="47"/>
      <c r="AD130" s="32"/>
      <c r="AE130" s="46"/>
      <c r="AF130" s="47"/>
      <c r="AG130" s="47"/>
      <c r="AH130" s="47"/>
      <c r="AI130" s="47"/>
      <c r="AJ130" s="47"/>
      <c r="AK130" s="47"/>
      <c r="AL130" s="35"/>
      <c r="AM130" s="35"/>
      <c r="AN130" s="35"/>
      <c r="AO130" s="35"/>
      <c r="AP130" s="35"/>
      <c r="AQ130" s="35"/>
      <c r="AR130" s="47"/>
    </row>
    <row r="131" customFormat="false" ht="12.75" hidden="false" customHeight="false" outlineLevel="0" collapsed="false">
      <c r="A131" s="56"/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57"/>
      <c r="P131" s="46"/>
      <c r="Q131" s="47"/>
      <c r="R131" s="47"/>
      <c r="S131" s="47"/>
      <c r="T131" s="47"/>
      <c r="U131" s="47"/>
      <c r="V131" s="47"/>
      <c r="W131" s="35"/>
      <c r="X131" s="35"/>
      <c r="Y131" s="35"/>
      <c r="Z131" s="35"/>
      <c r="AA131" s="35"/>
      <c r="AB131" s="35"/>
      <c r="AC131" s="47"/>
      <c r="AD131" s="32"/>
      <c r="AE131" s="46"/>
      <c r="AF131" s="47"/>
      <c r="AG131" s="47"/>
      <c r="AH131" s="47"/>
      <c r="AI131" s="47"/>
      <c r="AJ131" s="47"/>
      <c r="AK131" s="47"/>
      <c r="AL131" s="35"/>
      <c r="AM131" s="35"/>
      <c r="AN131" s="35"/>
      <c r="AO131" s="35"/>
      <c r="AP131" s="35"/>
      <c r="AQ131" s="35"/>
      <c r="AR131" s="47"/>
    </row>
    <row r="132" customFormat="false" ht="12.75" hidden="false" customHeight="false" outlineLevel="0" collapsed="false">
      <c r="A132" s="56"/>
      <c r="B132" s="57"/>
      <c r="C132" s="57"/>
      <c r="D132" s="57"/>
      <c r="E132" s="57"/>
      <c r="F132" s="57"/>
      <c r="G132" s="57"/>
      <c r="H132" s="48"/>
      <c r="I132" s="48"/>
      <c r="J132" s="48"/>
      <c r="K132" s="48"/>
      <c r="L132" s="48"/>
      <c r="M132" s="48"/>
      <c r="N132" s="57"/>
      <c r="P132" s="46"/>
      <c r="Q132" s="47"/>
      <c r="R132" s="47"/>
      <c r="S132" s="47"/>
      <c r="T132" s="47"/>
      <c r="U132" s="47"/>
      <c r="V132" s="47"/>
      <c r="W132" s="35"/>
      <c r="X132" s="35"/>
      <c r="Y132" s="35"/>
      <c r="Z132" s="35"/>
      <c r="AA132" s="35"/>
      <c r="AB132" s="35"/>
      <c r="AC132" s="47"/>
      <c r="AD132" s="32"/>
      <c r="AE132" s="46"/>
      <c r="AF132" s="47"/>
      <c r="AG132" s="47"/>
      <c r="AH132" s="47"/>
      <c r="AI132" s="47"/>
      <c r="AJ132" s="47"/>
      <c r="AK132" s="47"/>
      <c r="AL132" s="35"/>
      <c r="AM132" s="35"/>
      <c r="AN132" s="35"/>
      <c r="AO132" s="35"/>
      <c r="AP132" s="35"/>
      <c r="AQ132" s="35"/>
      <c r="AR132" s="47"/>
    </row>
    <row r="133" customFormat="false" ht="12.75" hidden="false" customHeight="false" outlineLevel="0" collapsed="false">
      <c r="A133" s="56"/>
      <c r="B133" s="57"/>
      <c r="C133" s="57"/>
      <c r="D133" s="57"/>
      <c r="E133" s="57"/>
      <c r="F133" s="57"/>
      <c r="G133" s="57"/>
      <c r="H133" s="48"/>
      <c r="I133" s="48"/>
      <c r="J133" s="48"/>
      <c r="K133" s="48"/>
      <c r="L133" s="48"/>
      <c r="M133" s="48"/>
      <c r="N133" s="57"/>
      <c r="P133" s="46"/>
      <c r="Q133" s="47"/>
      <c r="R133" s="47"/>
      <c r="S133" s="47"/>
      <c r="T133" s="47"/>
      <c r="U133" s="47"/>
      <c r="V133" s="47"/>
      <c r="W133" s="35"/>
      <c r="X133" s="35"/>
      <c r="Y133" s="35"/>
      <c r="Z133" s="35"/>
      <c r="AA133" s="35"/>
      <c r="AB133" s="35"/>
      <c r="AC133" s="47"/>
      <c r="AD133" s="32"/>
      <c r="AE133" s="46"/>
      <c r="AF133" s="47"/>
      <c r="AG133" s="47"/>
      <c r="AH133" s="47"/>
      <c r="AI133" s="47"/>
      <c r="AJ133" s="47"/>
      <c r="AK133" s="47"/>
      <c r="AL133" s="35"/>
      <c r="AM133" s="35"/>
      <c r="AN133" s="35"/>
      <c r="AO133" s="35"/>
      <c r="AP133" s="35"/>
      <c r="AQ133" s="35"/>
      <c r="AR133" s="47"/>
    </row>
    <row r="134" customFormat="false" ht="20.1" hidden="false" customHeight="tru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32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32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</row>
    <row r="136" customFormat="false" ht="12.75" hidden="false" customHeight="false" outlineLevel="0" collapsed="false">
      <c r="A136" s="56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57"/>
      <c r="P136" s="46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47"/>
      <c r="AD136" s="32"/>
      <c r="AE136" s="46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47"/>
    </row>
    <row r="137" customFormat="false" ht="12.75" hidden="false" customHeight="false" outlineLevel="0" collapsed="false">
      <c r="A137" s="56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57"/>
      <c r="P137" s="46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47"/>
      <c r="AD137" s="32"/>
      <c r="AE137" s="46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47"/>
    </row>
    <row r="138" customFormat="false" ht="12.75" hidden="false" customHeight="false" outlineLevel="0" collapsed="false">
      <c r="A138" s="56"/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57"/>
      <c r="P138" s="46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47"/>
      <c r="AD138" s="32"/>
      <c r="AE138" s="46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47"/>
    </row>
    <row r="139" customFormat="false" ht="12.75" hidden="false" customHeight="false" outlineLevel="0" collapsed="false">
      <c r="A139" s="56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57"/>
      <c r="P139" s="46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47"/>
      <c r="AD139" s="32"/>
      <c r="AE139" s="46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47"/>
    </row>
    <row r="140" customFormat="false" ht="12.75" hidden="false" customHeight="false" outlineLevel="0" collapsed="false">
      <c r="A140" s="56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57"/>
      <c r="P140" s="46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47"/>
      <c r="AD140" s="32"/>
      <c r="AE140" s="46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47"/>
    </row>
    <row r="141" customFormat="false" ht="12.75" hidden="false" customHeight="false" outlineLevel="0" collapsed="false">
      <c r="A141" s="56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57"/>
      <c r="P141" s="46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47"/>
      <c r="AD141" s="32"/>
      <c r="AE141" s="46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47"/>
    </row>
    <row r="142" customFormat="false" ht="12.75" hidden="false" customHeight="false" outlineLevel="0" collapsed="false">
      <c r="A142" s="56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57"/>
      <c r="P142" s="46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47"/>
      <c r="AD142" s="32"/>
      <c r="AE142" s="46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47"/>
    </row>
    <row r="143" customFormat="false" ht="12.75" hidden="false" customHeight="false" outlineLevel="0" collapsed="false">
      <c r="A143" s="56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57"/>
      <c r="P143" s="46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47"/>
      <c r="AD143" s="32"/>
      <c r="AE143" s="46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47"/>
    </row>
    <row r="144" customFormat="false" ht="12.75" hidden="false" customHeight="false" outlineLevel="0" collapsed="false">
      <c r="A144" s="56"/>
      <c r="B144" s="57"/>
      <c r="C144" s="57"/>
      <c r="D144" s="57"/>
      <c r="E144" s="57"/>
      <c r="F144" s="57"/>
      <c r="G144" s="57"/>
      <c r="H144" s="48"/>
      <c r="I144" s="48"/>
      <c r="J144" s="48"/>
      <c r="K144" s="48"/>
      <c r="L144" s="48"/>
      <c r="M144" s="48"/>
      <c r="N144" s="57"/>
      <c r="P144" s="46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47"/>
      <c r="AD144" s="32"/>
      <c r="AE144" s="46"/>
      <c r="AF144" s="47"/>
      <c r="AG144" s="47"/>
      <c r="AH144" s="47"/>
      <c r="AI144" s="47"/>
      <c r="AJ144" s="47"/>
      <c r="AK144" s="47"/>
      <c r="AL144" s="35"/>
      <c r="AM144" s="35"/>
      <c r="AN144" s="35"/>
      <c r="AO144" s="35"/>
      <c r="AP144" s="35"/>
      <c r="AQ144" s="35"/>
      <c r="AR144" s="47"/>
    </row>
    <row r="145" customFormat="false" ht="12.75" hidden="false" customHeight="false" outlineLevel="0" collapsed="false">
      <c r="A145" s="56"/>
      <c r="B145" s="57"/>
      <c r="C145" s="57"/>
      <c r="D145" s="57"/>
      <c r="E145" s="57"/>
      <c r="F145" s="57"/>
      <c r="G145" s="57"/>
      <c r="H145" s="48"/>
      <c r="I145" s="48"/>
      <c r="J145" s="48"/>
      <c r="K145" s="48"/>
      <c r="L145" s="48"/>
      <c r="M145" s="48"/>
      <c r="N145" s="57"/>
      <c r="P145" s="46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47"/>
      <c r="AD145" s="32"/>
      <c r="AE145" s="46"/>
      <c r="AF145" s="47"/>
      <c r="AG145" s="47"/>
      <c r="AH145" s="47"/>
      <c r="AI145" s="47"/>
      <c r="AJ145" s="47"/>
      <c r="AK145" s="47"/>
      <c r="AL145" s="35"/>
      <c r="AM145" s="35"/>
      <c r="AN145" s="35"/>
      <c r="AO145" s="35"/>
      <c r="AP145" s="35"/>
      <c r="AQ145" s="35"/>
      <c r="AR145" s="47"/>
    </row>
    <row r="146" customFormat="false" ht="12.75" hidden="false" customHeight="false" outlineLevel="0" collapsed="false">
      <c r="A146" s="56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6"/>
      <c r="Q146" s="47"/>
      <c r="R146" s="47"/>
      <c r="S146" s="47"/>
      <c r="T146" s="47"/>
      <c r="U146" s="47"/>
      <c r="V146" s="47"/>
      <c r="W146" s="35"/>
      <c r="X146" s="35"/>
      <c r="Y146" s="35"/>
      <c r="Z146" s="35"/>
      <c r="AA146" s="35"/>
      <c r="AB146" s="35"/>
      <c r="AC146" s="47"/>
      <c r="AD146" s="32"/>
      <c r="AE146" s="46"/>
      <c r="AF146" s="47"/>
      <c r="AG146" s="47"/>
      <c r="AH146" s="47"/>
      <c r="AI146" s="47"/>
      <c r="AJ146" s="47"/>
      <c r="AK146" s="47"/>
      <c r="AL146" s="35"/>
      <c r="AM146" s="35"/>
      <c r="AN146" s="35"/>
      <c r="AO146" s="35"/>
      <c r="AP146" s="35"/>
      <c r="AQ146" s="35"/>
      <c r="AR146" s="47"/>
    </row>
    <row r="147" customFormat="false" ht="12.75" hidden="false" customHeight="false" outlineLevel="0" collapsed="false">
      <c r="A147" s="56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6"/>
      <c r="Q147" s="47"/>
      <c r="R147" s="47"/>
      <c r="S147" s="47"/>
      <c r="T147" s="47"/>
      <c r="U147" s="47"/>
      <c r="V147" s="47"/>
      <c r="W147" s="35"/>
      <c r="X147" s="35"/>
      <c r="Y147" s="35"/>
      <c r="Z147" s="35"/>
      <c r="AA147" s="35"/>
      <c r="AB147" s="35"/>
      <c r="AC147" s="47"/>
      <c r="AD147" s="32"/>
      <c r="AE147" s="46"/>
      <c r="AF147" s="47"/>
      <c r="AG147" s="47"/>
      <c r="AH147" s="47"/>
      <c r="AI147" s="47"/>
      <c r="AJ147" s="47"/>
      <c r="AK147" s="47"/>
      <c r="AL147" s="35"/>
      <c r="AM147" s="35"/>
      <c r="AN147" s="35"/>
      <c r="AO147" s="35"/>
      <c r="AP147" s="35"/>
      <c r="AQ147" s="35"/>
      <c r="AR147" s="47"/>
    </row>
    <row r="148" customFormat="false" ht="12.75" hidden="false" customHeight="false" outlineLevel="0" collapsed="false">
      <c r="A148" s="56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6"/>
      <c r="Q148" s="47"/>
      <c r="R148" s="47"/>
      <c r="S148" s="47"/>
      <c r="T148" s="47"/>
      <c r="U148" s="47"/>
      <c r="V148" s="47"/>
      <c r="W148" s="35"/>
      <c r="X148" s="35"/>
      <c r="Y148" s="35"/>
      <c r="Z148" s="35"/>
      <c r="AA148" s="35"/>
      <c r="AB148" s="35"/>
      <c r="AC148" s="47"/>
      <c r="AD148" s="32"/>
      <c r="AE148" s="46"/>
      <c r="AF148" s="47"/>
      <c r="AG148" s="47"/>
      <c r="AH148" s="47"/>
      <c r="AI148" s="47"/>
      <c r="AJ148" s="47"/>
      <c r="AK148" s="47"/>
      <c r="AL148" s="35"/>
      <c r="AM148" s="35"/>
      <c r="AN148" s="35"/>
      <c r="AO148" s="35"/>
      <c r="AP148" s="35"/>
      <c r="AQ148" s="35"/>
      <c r="AR148" s="47"/>
    </row>
    <row r="149" customFormat="false" ht="12.75" hidden="false" customHeight="false" outlineLevel="0" collapsed="false">
      <c r="A149" s="56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6"/>
      <c r="Q149" s="47"/>
      <c r="R149" s="47"/>
      <c r="S149" s="47"/>
      <c r="T149" s="47"/>
      <c r="U149" s="47"/>
      <c r="V149" s="47"/>
      <c r="W149" s="35"/>
      <c r="X149" s="35"/>
      <c r="Y149" s="35"/>
      <c r="Z149" s="35"/>
      <c r="AA149" s="35"/>
      <c r="AB149" s="35"/>
      <c r="AC149" s="47"/>
      <c r="AD149" s="32"/>
      <c r="AE149" s="46"/>
      <c r="AF149" s="47"/>
      <c r="AG149" s="47"/>
      <c r="AH149" s="47"/>
      <c r="AI149" s="47"/>
      <c r="AJ149" s="47"/>
      <c r="AK149" s="47"/>
      <c r="AL149" s="35"/>
      <c r="AM149" s="35"/>
      <c r="AN149" s="35"/>
      <c r="AO149" s="35"/>
      <c r="AP149" s="35"/>
      <c r="AQ149" s="35"/>
      <c r="AR149" s="47"/>
    </row>
    <row r="150" customFormat="false" ht="12.75" hidden="false" customHeight="false" outlineLevel="0" collapsed="false">
      <c r="A150" s="56"/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57"/>
      <c r="P150" s="46"/>
      <c r="Q150" s="47"/>
      <c r="R150" s="47"/>
      <c r="S150" s="47"/>
      <c r="T150" s="47"/>
      <c r="U150" s="47"/>
      <c r="V150" s="47"/>
      <c r="W150" s="35"/>
      <c r="X150" s="35"/>
      <c r="Y150" s="35"/>
      <c r="Z150" s="35"/>
      <c r="AA150" s="35"/>
      <c r="AB150" s="35"/>
      <c r="AC150" s="47"/>
      <c r="AD150" s="32"/>
      <c r="AE150" s="46"/>
      <c r="AF150" s="47"/>
      <c r="AG150" s="47"/>
      <c r="AH150" s="47"/>
      <c r="AI150" s="47"/>
      <c r="AJ150" s="47"/>
      <c r="AK150" s="47"/>
      <c r="AL150" s="35"/>
      <c r="AM150" s="35"/>
      <c r="AN150" s="35"/>
      <c r="AO150" s="35"/>
      <c r="AP150" s="35"/>
      <c r="AQ150" s="35"/>
      <c r="AR150" s="47"/>
    </row>
    <row r="151" customFormat="false" ht="12.75" hidden="false" customHeight="false" outlineLevel="0" collapsed="false">
      <c r="A151" s="56"/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57"/>
      <c r="P151" s="46"/>
      <c r="Q151" s="47"/>
      <c r="R151" s="47"/>
      <c r="S151" s="47"/>
      <c r="T151" s="47"/>
      <c r="U151" s="47"/>
      <c r="V151" s="47"/>
      <c r="W151" s="35"/>
      <c r="X151" s="35"/>
      <c r="Y151" s="35"/>
      <c r="Z151" s="35"/>
      <c r="AA151" s="35"/>
      <c r="AB151" s="35"/>
      <c r="AC151" s="47"/>
      <c r="AD151" s="32"/>
      <c r="AE151" s="46"/>
      <c r="AF151" s="47"/>
      <c r="AG151" s="47"/>
      <c r="AH151" s="47"/>
      <c r="AI151" s="47"/>
      <c r="AJ151" s="47"/>
      <c r="AK151" s="47"/>
      <c r="AL151" s="35"/>
      <c r="AM151" s="35"/>
      <c r="AN151" s="35"/>
      <c r="AO151" s="35"/>
      <c r="AP151" s="35"/>
      <c r="AQ151" s="35"/>
      <c r="AR151" s="47"/>
    </row>
    <row r="152" customFormat="false" ht="12.75" hidden="false" customHeight="false" outlineLevel="0" collapsed="false">
      <c r="A152" s="56"/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57"/>
      <c r="P152" s="46"/>
      <c r="Q152" s="47"/>
      <c r="R152" s="47"/>
      <c r="S152" s="47"/>
      <c r="T152" s="47"/>
      <c r="U152" s="47"/>
      <c r="V152" s="47"/>
      <c r="W152" s="35"/>
      <c r="X152" s="35"/>
      <c r="Y152" s="35"/>
      <c r="Z152" s="35"/>
      <c r="AA152" s="35"/>
      <c r="AB152" s="35"/>
      <c r="AC152" s="47"/>
      <c r="AD152" s="32"/>
      <c r="AE152" s="46"/>
      <c r="AF152" s="47"/>
      <c r="AG152" s="47"/>
      <c r="AH152" s="47"/>
      <c r="AI152" s="47"/>
      <c r="AJ152" s="47"/>
      <c r="AK152" s="47"/>
      <c r="AL152" s="35"/>
      <c r="AM152" s="35"/>
      <c r="AN152" s="35"/>
      <c r="AO152" s="35"/>
      <c r="AP152" s="35"/>
      <c r="AQ152" s="35"/>
      <c r="AR152" s="47"/>
    </row>
    <row r="153" customFormat="false" ht="12.75" hidden="false" customHeight="false" outlineLevel="0" collapsed="false">
      <c r="A153" s="56"/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57"/>
      <c r="P153" s="46"/>
      <c r="Q153" s="47"/>
      <c r="R153" s="47"/>
      <c r="S153" s="47"/>
      <c r="T153" s="47"/>
      <c r="U153" s="47"/>
      <c r="V153" s="47"/>
      <c r="W153" s="35"/>
      <c r="X153" s="35"/>
      <c r="Y153" s="35"/>
      <c r="Z153" s="35"/>
      <c r="AA153" s="35"/>
      <c r="AB153" s="35"/>
      <c r="AC153" s="47"/>
      <c r="AD153" s="32"/>
      <c r="AE153" s="46"/>
      <c r="AF153" s="47"/>
      <c r="AG153" s="47"/>
      <c r="AH153" s="47"/>
      <c r="AI153" s="47"/>
      <c r="AJ153" s="47"/>
      <c r="AK153" s="47"/>
      <c r="AL153" s="35"/>
      <c r="AM153" s="35"/>
      <c r="AN153" s="35"/>
      <c r="AO153" s="35"/>
      <c r="AP153" s="35"/>
      <c r="AQ153" s="35"/>
      <c r="AR153" s="47"/>
    </row>
    <row r="154" customFormat="false" ht="12.75" hidden="false" customHeight="false" outlineLevel="0" collapsed="false">
      <c r="A154" s="56"/>
      <c r="B154" s="57"/>
      <c r="C154" s="57"/>
      <c r="D154" s="57"/>
      <c r="E154" s="57"/>
      <c r="F154" s="57"/>
      <c r="G154" s="57"/>
      <c r="H154" s="48"/>
      <c r="I154" s="48"/>
      <c r="J154" s="48"/>
      <c r="K154" s="48"/>
      <c r="L154" s="48"/>
      <c r="M154" s="48"/>
      <c r="N154" s="57"/>
      <c r="P154" s="46"/>
      <c r="Q154" s="47"/>
      <c r="R154" s="47"/>
      <c r="S154" s="47"/>
      <c r="T154" s="47"/>
      <c r="U154" s="47"/>
      <c r="V154" s="47"/>
      <c r="W154" s="35"/>
      <c r="X154" s="35"/>
      <c r="Y154" s="35"/>
      <c r="Z154" s="35"/>
      <c r="AA154" s="35"/>
      <c r="AB154" s="35"/>
      <c r="AC154" s="47"/>
      <c r="AD154" s="32"/>
      <c r="AE154" s="46"/>
      <c r="AF154" s="47"/>
      <c r="AG154" s="47"/>
      <c r="AH154" s="47"/>
      <c r="AI154" s="47"/>
      <c r="AJ154" s="47"/>
      <c r="AK154" s="47"/>
      <c r="AL154" s="35"/>
      <c r="AM154" s="35"/>
      <c r="AN154" s="35"/>
      <c r="AO154" s="35"/>
      <c r="AP154" s="35"/>
      <c r="AQ154" s="35"/>
      <c r="AR154" s="47"/>
    </row>
    <row r="155" customFormat="false" ht="20.1" hidden="false" customHeight="tru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32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32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</row>
    <row r="157" customFormat="false" ht="12.75" hidden="false" customHeight="false" outlineLevel="0" collapsed="false">
      <c r="A157" s="56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57"/>
      <c r="P157" s="46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2"/>
      <c r="AE157" s="46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47"/>
    </row>
    <row r="158" customFormat="false" ht="12.75" hidden="false" customHeight="false" outlineLevel="0" collapsed="false">
      <c r="A158" s="56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57"/>
      <c r="P158" s="46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2"/>
      <c r="AE158" s="46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47"/>
    </row>
    <row r="159" customFormat="false" ht="12.75" hidden="false" customHeight="false" outlineLevel="0" collapsed="false">
      <c r="A159" s="56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57"/>
      <c r="P159" s="46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2"/>
      <c r="AE159" s="46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47"/>
    </row>
    <row r="160" customFormat="false" ht="12.75" hidden="false" customHeight="false" outlineLevel="0" collapsed="false">
      <c r="A160" s="56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57"/>
      <c r="P160" s="46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2"/>
      <c r="AE160" s="46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47"/>
    </row>
    <row r="161" customFormat="false" ht="12.75" hidden="false" customHeight="false" outlineLevel="0" collapsed="false">
      <c r="A161" s="56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57"/>
      <c r="P161" s="46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2"/>
      <c r="AE161" s="46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47"/>
    </row>
    <row r="162" customFormat="false" ht="12.75" hidden="false" customHeight="false" outlineLevel="0" collapsed="false">
      <c r="A162" s="56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57"/>
      <c r="P162" s="46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2"/>
      <c r="AE162" s="46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47"/>
    </row>
    <row r="163" customFormat="false" ht="12.75" hidden="false" customHeight="false" outlineLevel="0" collapsed="false">
      <c r="A163" s="56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57"/>
      <c r="P163" s="46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2"/>
      <c r="AE163" s="46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47"/>
    </row>
    <row r="164" customFormat="false" ht="12.75" hidden="false" customHeight="false" outlineLevel="0" collapsed="false">
      <c r="A164" s="56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57"/>
      <c r="P164" s="46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2"/>
      <c r="AE164" s="46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47"/>
    </row>
    <row r="165" customFormat="false" ht="12.75" hidden="false" customHeight="false" outlineLevel="0" collapsed="false">
      <c r="A165" s="56"/>
      <c r="B165" s="57"/>
      <c r="C165" s="57"/>
      <c r="D165" s="57"/>
      <c r="E165" s="57"/>
      <c r="F165" s="57"/>
      <c r="G165" s="57"/>
      <c r="H165" s="48"/>
      <c r="I165" s="48"/>
      <c r="J165" s="48"/>
      <c r="K165" s="48"/>
      <c r="L165" s="48"/>
      <c r="M165" s="48"/>
      <c r="N165" s="57"/>
      <c r="P165" s="46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2"/>
      <c r="AE165" s="46"/>
      <c r="AF165" s="47"/>
      <c r="AG165" s="47"/>
      <c r="AH165" s="47"/>
      <c r="AI165" s="47"/>
      <c r="AJ165" s="47"/>
      <c r="AK165" s="47"/>
      <c r="AL165" s="35"/>
      <c r="AM165" s="35"/>
      <c r="AN165" s="35"/>
      <c r="AO165" s="35"/>
      <c r="AP165" s="35"/>
      <c r="AQ165" s="35"/>
      <c r="AR165" s="47"/>
    </row>
    <row r="166" customFormat="false" ht="12.75" hidden="false" customHeight="false" outlineLevel="0" collapsed="false">
      <c r="A166" s="56"/>
      <c r="B166" s="57"/>
      <c r="C166" s="57"/>
      <c r="D166" s="57"/>
      <c r="E166" s="57"/>
      <c r="F166" s="57"/>
      <c r="G166" s="57"/>
      <c r="H166" s="48"/>
      <c r="I166" s="48"/>
      <c r="J166" s="48"/>
      <c r="K166" s="48"/>
      <c r="L166" s="48"/>
      <c r="M166" s="48"/>
      <c r="N166" s="57"/>
      <c r="P166" s="46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2"/>
      <c r="AE166" s="46"/>
      <c r="AF166" s="47"/>
      <c r="AG166" s="47"/>
      <c r="AH166" s="47"/>
      <c r="AI166" s="47"/>
      <c r="AJ166" s="47"/>
      <c r="AK166" s="47"/>
      <c r="AL166" s="35"/>
      <c r="AM166" s="35"/>
      <c r="AN166" s="35"/>
      <c r="AO166" s="35"/>
      <c r="AP166" s="35"/>
      <c r="AQ166" s="35"/>
      <c r="AR166" s="47"/>
    </row>
    <row r="167" customFormat="false" ht="12.75" hidden="false" customHeight="false" outlineLevel="0" collapsed="false">
      <c r="A167" s="56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P167" s="46"/>
      <c r="Q167" s="47"/>
      <c r="R167" s="47"/>
      <c r="S167" s="47"/>
      <c r="T167" s="47"/>
      <c r="U167" s="47"/>
      <c r="V167" s="47"/>
      <c r="W167" s="35"/>
      <c r="X167" s="35"/>
      <c r="Y167" s="35"/>
      <c r="Z167" s="35"/>
      <c r="AA167" s="35"/>
      <c r="AB167" s="35"/>
      <c r="AC167" s="47"/>
      <c r="AD167" s="32"/>
      <c r="AE167" s="46"/>
      <c r="AF167" s="47"/>
      <c r="AG167" s="47"/>
      <c r="AH167" s="47"/>
      <c r="AI167" s="47"/>
      <c r="AJ167" s="47"/>
      <c r="AK167" s="47"/>
      <c r="AL167" s="35"/>
      <c r="AM167" s="35"/>
      <c r="AN167" s="35"/>
      <c r="AO167" s="35"/>
      <c r="AP167" s="35"/>
      <c r="AQ167" s="35"/>
      <c r="AR167" s="47"/>
    </row>
    <row r="168" customFormat="false" ht="12.75" hidden="false" customHeight="false" outlineLevel="0" collapsed="false">
      <c r="A168" s="56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P168" s="46"/>
      <c r="Q168" s="47"/>
      <c r="R168" s="47"/>
      <c r="S168" s="47"/>
      <c r="T168" s="47"/>
      <c r="U168" s="47"/>
      <c r="V168" s="47"/>
      <c r="W168" s="35"/>
      <c r="X168" s="35"/>
      <c r="Y168" s="35"/>
      <c r="Z168" s="35"/>
      <c r="AA168" s="35"/>
      <c r="AB168" s="35"/>
      <c r="AC168" s="47"/>
      <c r="AD168" s="32"/>
      <c r="AE168" s="46"/>
      <c r="AF168" s="47"/>
      <c r="AG168" s="47"/>
      <c r="AH168" s="47"/>
      <c r="AI168" s="47"/>
      <c r="AJ168" s="47"/>
      <c r="AK168" s="47"/>
      <c r="AL168" s="35"/>
      <c r="AM168" s="35"/>
      <c r="AN168" s="35"/>
      <c r="AO168" s="35"/>
      <c r="AP168" s="35"/>
      <c r="AQ168" s="35"/>
      <c r="AR168" s="47"/>
    </row>
    <row r="169" customFormat="false" ht="12.75" hidden="false" customHeight="false" outlineLevel="0" collapsed="false">
      <c r="A169" s="56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P169" s="46"/>
      <c r="Q169" s="47"/>
      <c r="R169" s="47"/>
      <c r="S169" s="47"/>
      <c r="T169" s="47"/>
      <c r="U169" s="47"/>
      <c r="V169" s="47"/>
      <c r="W169" s="35"/>
      <c r="X169" s="35"/>
      <c r="Y169" s="35"/>
      <c r="Z169" s="35"/>
      <c r="AA169" s="35"/>
      <c r="AB169" s="35"/>
      <c r="AC169" s="47"/>
      <c r="AD169" s="32"/>
      <c r="AE169" s="46"/>
      <c r="AF169" s="47"/>
      <c r="AG169" s="47"/>
      <c r="AH169" s="47"/>
      <c r="AI169" s="47"/>
      <c r="AJ169" s="47"/>
      <c r="AK169" s="47"/>
      <c r="AL169" s="35"/>
      <c r="AM169" s="35"/>
      <c r="AN169" s="35"/>
      <c r="AO169" s="35"/>
      <c r="AP169" s="35"/>
      <c r="AQ169" s="35"/>
      <c r="AR169" s="47"/>
    </row>
    <row r="170" customFormat="false" ht="12.75" hidden="false" customHeight="false" outlineLevel="0" collapsed="false">
      <c r="A170" s="56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P170" s="46"/>
      <c r="Q170" s="47"/>
      <c r="R170" s="47"/>
      <c r="S170" s="47"/>
      <c r="T170" s="47"/>
      <c r="U170" s="47"/>
      <c r="V170" s="47"/>
      <c r="W170" s="35"/>
      <c r="X170" s="35"/>
      <c r="Y170" s="35"/>
      <c r="Z170" s="35"/>
      <c r="AA170" s="35"/>
      <c r="AB170" s="35"/>
      <c r="AC170" s="47"/>
      <c r="AD170" s="32"/>
      <c r="AE170" s="46"/>
      <c r="AF170" s="47"/>
      <c r="AG170" s="47"/>
      <c r="AH170" s="47"/>
      <c r="AI170" s="47"/>
      <c r="AJ170" s="47"/>
      <c r="AK170" s="47"/>
      <c r="AL170" s="35"/>
      <c r="AM170" s="35"/>
      <c r="AN170" s="35"/>
      <c r="AO170" s="35"/>
      <c r="AP170" s="35"/>
      <c r="AQ170" s="35"/>
      <c r="AR170" s="47"/>
    </row>
    <row r="171" customFormat="false" ht="12.75" hidden="false" customHeight="false" outlineLevel="0" collapsed="false">
      <c r="A171" s="56"/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57"/>
      <c r="P171" s="46"/>
      <c r="Q171" s="47"/>
      <c r="R171" s="47"/>
      <c r="S171" s="47"/>
      <c r="T171" s="47"/>
      <c r="U171" s="47"/>
      <c r="V171" s="47"/>
      <c r="W171" s="35"/>
      <c r="X171" s="35"/>
      <c r="Y171" s="35"/>
      <c r="Z171" s="35"/>
      <c r="AA171" s="35"/>
      <c r="AB171" s="35"/>
      <c r="AC171" s="47"/>
      <c r="AD171" s="32"/>
      <c r="AE171" s="46"/>
      <c r="AF171" s="47"/>
      <c r="AG171" s="47"/>
      <c r="AH171" s="47"/>
      <c r="AI171" s="47"/>
      <c r="AJ171" s="47"/>
      <c r="AK171" s="47"/>
      <c r="AL171" s="35"/>
      <c r="AM171" s="35"/>
      <c r="AN171" s="35"/>
      <c r="AO171" s="35"/>
      <c r="AP171" s="35"/>
      <c r="AQ171" s="35"/>
      <c r="AR171" s="47"/>
    </row>
    <row r="172" customFormat="false" ht="12.75" hidden="false" customHeight="false" outlineLevel="0" collapsed="false">
      <c r="A172" s="56"/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57"/>
      <c r="P172" s="46"/>
      <c r="Q172" s="47"/>
      <c r="R172" s="47"/>
      <c r="S172" s="47"/>
      <c r="T172" s="47"/>
      <c r="U172" s="47"/>
      <c r="V172" s="47"/>
      <c r="W172" s="35"/>
      <c r="X172" s="35"/>
      <c r="Y172" s="35"/>
      <c r="Z172" s="35"/>
      <c r="AA172" s="35"/>
      <c r="AB172" s="35"/>
      <c r="AC172" s="47"/>
      <c r="AD172" s="32"/>
      <c r="AE172" s="46"/>
      <c r="AF172" s="47"/>
      <c r="AG172" s="47"/>
      <c r="AH172" s="47"/>
      <c r="AI172" s="47"/>
      <c r="AJ172" s="47"/>
      <c r="AK172" s="47"/>
      <c r="AL172" s="35"/>
      <c r="AM172" s="35"/>
      <c r="AN172" s="35"/>
      <c r="AO172" s="35"/>
      <c r="AP172" s="35"/>
      <c r="AQ172" s="35"/>
      <c r="AR172" s="47"/>
    </row>
    <row r="173" customFormat="false" ht="12.75" hidden="false" customHeight="false" outlineLevel="0" collapsed="false">
      <c r="A173" s="56"/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57"/>
      <c r="P173" s="46"/>
      <c r="Q173" s="47"/>
      <c r="R173" s="47"/>
      <c r="S173" s="47"/>
      <c r="T173" s="47"/>
      <c r="U173" s="47"/>
      <c r="V173" s="47"/>
      <c r="W173" s="35"/>
      <c r="X173" s="35"/>
      <c r="Y173" s="35"/>
      <c r="Z173" s="35"/>
      <c r="AA173" s="35"/>
      <c r="AB173" s="35"/>
      <c r="AC173" s="47"/>
      <c r="AD173" s="32"/>
      <c r="AE173" s="46"/>
      <c r="AF173" s="47"/>
      <c r="AG173" s="47"/>
      <c r="AH173" s="47"/>
      <c r="AI173" s="47"/>
      <c r="AJ173" s="47"/>
      <c r="AK173" s="47"/>
      <c r="AL173" s="35"/>
      <c r="AM173" s="35"/>
      <c r="AN173" s="35"/>
      <c r="AO173" s="35"/>
      <c r="AP173" s="35"/>
      <c r="AQ173" s="35"/>
      <c r="AR173" s="47"/>
    </row>
    <row r="174" customFormat="false" ht="12.75" hidden="false" customHeight="false" outlineLevel="0" collapsed="false">
      <c r="A174" s="56"/>
      <c r="B174" s="57"/>
      <c r="C174" s="57"/>
      <c r="D174" s="57"/>
      <c r="E174" s="57"/>
      <c r="F174" s="57"/>
      <c r="G174" s="57"/>
      <c r="H174" s="48"/>
      <c r="I174" s="48"/>
      <c r="J174" s="48"/>
      <c r="K174" s="48"/>
      <c r="L174" s="48"/>
      <c r="M174" s="48"/>
      <c r="N174" s="57"/>
      <c r="P174" s="46"/>
      <c r="Q174" s="47"/>
      <c r="R174" s="47"/>
      <c r="S174" s="47"/>
      <c r="T174" s="47"/>
      <c r="U174" s="47"/>
      <c r="V174" s="47"/>
      <c r="W174" s="35"/>
      <c r="X174" s="35"/>
      <c r="Y174" s="35"/>
      <c r="Z174" s="35"/>
      <c r="AA174" s="35"/>
      <c r="AB174" s="35"/>
      <c r="AC174" s="47"/>
      <c r="AD174" s="32"/>
      <c r="AE174" s="46"/>
      <c r="AF174" s="47"/>
      <c r="AG174" s="47"/>
      <c r="AH174" s="47"/>
      <c r="AI174" s="47"/>
      <c r="AJ174" s="47"/>
      <c r="AK174" s="47"/>
      <c r="AL174" s="35"/>
      <c r="AM174" s="35"/>
      <c r="AN174" s="35"/>
      <c r="AO174" s="35"/>
      <c r="AP174" s="35"/>
      <c r="AQ174" s="35"/>
      <c r="AR174" s="47"/>
    </row>
    <row r="175" customFormat="false" ht="12.75" hidden="false" customHeight="false" outlineLevel="0" collapsed="false">
      <c r="A175" s="56"/>
      <c r="B175" s="57"/>
      <c r="C175" s="57"/>
      <c r="D175" s="57"/>
      <c r="E175" s="57"/>
      <c r="F175" s="57"/>
      <c r="G175" s="57"/>
      <c r="H175" s="48"/>
      <c r="I175" s="48"/>
      <c r="J175" s="48"/>
      <c r="K175" s="48"/>
      <c r="L175" s="48"/>
      <c r="M175" s="48"/>
      <c r="N175" s="57"/>
      <c r="P175" s="46"/>
      <c r="Q175" s="47"/>
      <c r="R175" s="47"/>
      <c r="S175" s="47"/>
      <c r="T175" s="47"/>
      <c r="U175" s="47"/>
      <c r="V175" s="47"/>
      <c r="W175" s="35"/>
      <c r="X175" s="35"/>
      <c r="Y175" s="35"/>
      <c r="Z175" s="35"/>
      <c r="AA175" s="35"/>
      <c r="AB175" s="35"/>
      <c r="AC175" s="47"/>
      <c r="AD175" s="32"/>
      <c r="AE175" s="46"/>
      <c r="AF175" s="47"/>
      <c r="AG175" s="47"/>
      <c r="AH175" s="47"/>
      <c r="AI175" s="47"/>
      <c r="AJ175" s="47"/>
      <c r="AK175" s="47"/>
      <c r="AL175" s="35"/>
      <c r="AM175" s="35"/>
      <c r="AN175" s="35"/>
      <c r="AO175" s="35"/>
      <c r="AP175" s="35"/>
      <c r="AQ175" s="35"/>
      <c r="AR175" s="47"/>
    </row>
    <row r="176" customFormat="false" ht="20.1" hidden="false" customHeight="tru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32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32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</row>
    <row r="178" customFormat="false" ht="12.75" hidden="false" customHeight="false" outlineLevel="0" collapsed="false">
      <c r="A178" s="56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57"/>
      <c r="P178" s="46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47"/>
      <c r="AD178" s="32"/>
      <c r="AE178" s="46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47"/>
    </row>
    <row r="179" customFormat="false" ht="12.75" hidden="false" customHeight="false" outlineLevel="0" collapsed="false">
      <c r="A179" s="56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57"/>
      <c r="P179" s="46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47"/>
      <c r="AD179" s="32"/>
      <c r="AE179" s="46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47"/>
    </row>
    <row r="180" customFormat="false" ht="12.75" hidden="false" customHeight="false" outlineLevel="0" collapsed="false">
      <c r="A180" s="56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57"/>
      <c r="P180" s="46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47"/>
      <c r="AD180" s="32"/>
      <c r="AE180" s="46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47"/>
    </row>
    <row r="181" customFormat="false" ht="12.75" hidden="false" customHeight="false" outlineLevel="0" collapsed="false">
      <c r="A181" s="56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57"/>
      <c r="P181" s="46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47"/>
      <c r="AD181" s="32"/>
      <c r="AE181" s="46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47"/>
    </row>
    <row r="182" customFormat="false" ht="12.75" hidden="false" customHeight="false" outlineLevel="0" collapsed="false">
      <c r="A182" s="56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57"/>
      <c r="P182" s="46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47"/>
      <c r="AD182" s="32"/>
      <c r="AE182" s="46"/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  <c r="AP182" s="35"/>
      <c r="AQ182" s="35"/>
      <c r="AR182" s="47"/>
    </row>
    <row r="183" customFormat="false" ht="12.75" hidden="false" customHeight="false" outlineLevel="0" collapsed="false">
      <c r="A183" s="56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57"/>
      <c r="P183" s="46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47"/>
      <c r="AD183" s="32"/>
      <c r="AE183" s="46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47"/>
    </row>
    <row r="184" customFormat="false" ht="12.75" hidden="false" customHeight="false" outlineLevel="0" collapsed="false">
      <c r="A184" s="56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57"/>
      <c r="P184" s="46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47"/>
      <c r="AD184" s="32"/>
      <c r="AE184" s="46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47"/>
    </row>
    <row r="185" customFormat="false" ht="12.75" hidden="false" customHeight="false" outlineLevel="0" collapsed="false">
      <c r="A185" s="56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57"/>
      <c r="P185" s="46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47"/>
      <c r="AD185" s="32"/>
      <c r="AE185" s="46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47"/>
    </row>
    <row r="186" customFormat="false" ht="12.75" hidden="false" customHeight="false" outlineLevel="0" collapsed="false">
      <c r="A186" s="56"/>
      <c r="B186" s="57"/>
      <c r="C186" s="57"/>
      <c r="D186" s="57"/>
      <c r="E186" s="57"/>
      <c r="F186" s="57"/>
      <c r="G186" s="57"/>
      <c r="H186" s="48"/>
      <c r="I186" s="48"/>
      <c r="J186" s="48"/>
      <c r="K186" s="48"/>
      <c r="L186" s="48"/>
      <c r="M186" s="48"/>
      <c r="N186" s="57"/>
      <c r="P186" s="46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47"/>
      <c r="AD186" s="32"/>
      <c r="AE186" s="46"/>
      <c r="AF186" s="47"/>
      <c r="AG186" s="47"/>
      <c r="AH186" s="47"/>
      <c r="AI186" s="47"/>
      <c r="AJ186" s="47"/>
      <c r="AK186" s="47"/>
      <c r="AL186" s="35"/>
      <c r="AM186" s="35"/>
      <c r="AN186" s="35"/>
      <c r="AO186" s="35"/>
      <c r="AP186" s="35"/>
      <c r="AQ186" s="35"/>
      <c r="AR186" s="47"/>
    </row>
    <row r="187" customFormat="false" ht="12.75" hidden="false" customHeight="false" outlineLevel="0" collapsed="false">
      <c r="A187" s="56"/>
      <c r="B187" s="57"/>
      <c r="C187" s="57"/>
      <c r="D187" s="57"/>
      <c r="E187" s="57"/>
      <c r="F187" s="57"/>
      <c r="G187" s="57"/>
      <c r="H187" s="48"/>
      <c r="I187" s="48"/>
      <c r="J187" s="48"/>
      <c r="K187" s="48"/>
      <c r="L187" s="48"/>
      <c r="M187" s="48"/>
      <c r="N187" s="57"/>
      <c r="P187" s="46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47"/>
      <c r="AD187" s="32"/>
      <c r="AE187" s="46"/>
      <c r="AF187" s="47"/>
      <c r="AG187" s="47"/>
      <c r="AH187" s="47"/>
      <c r="AI187" s="47"/>
      <c r="AJ187" s="47"/>
      <c r="AK187" s="47"/>
      <c r="AL187" s="35"/>
      <c r="AM187" s="35"/>
      <c r="AN187" s="35"/>
      <c r="AO187" s="35"/>
      <c r="AP187" s="35"/>
      <c r="AQ187" s="35"/>
      <c r="AR187" s="47"/>
    </row>
    <row r="188" customFormat="false" ht="12.75" hidden="false" customHeight="false" outlineLevel="0" collapsed="false">
      <c r="A188" s="56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6"/>
      <c r="Q188" s="47"/>
      <c r="R188" s="47"/>
      <c r="S188" s="47"/>
      <c r="T188" s="47"/>
      <c r="U188" s="47"/>
      <c r="V188" s="47"/>
      <c r="W188" s="35"/>
      <c r="X188" s="35"/>
      <c r="Y188" s="35"/>
      <c r="Z188" s="35"/>
      <c r="AA188" s="35"/>
      <c r="AB188" s="35"/>
      <c r="AC188" s="47"/>
      <c r="AD188" s="32"/>
      <c r="AE188" s="46"/>
      <c r="AF188" s="47"/>
      <c r="AG188" s="47"/>
      <c r="AH188" s="47"/>
      <c r="AI188" s="47"/>
      <c r="AJ188" s="47"/>
      <c r="AK188" s="47"/>
      <c r="AL188" s="35"/>
      <c r="AM188" s="35"/>
      <c r="AN188" s="35"/>
      <c r="AO188" s="35"/>
      <c r="AP188" s="35"/>
      <c r="AQ188" s="35"/>
      <c r="AR188" s="47"/>
    </row>
    <row r="189" customFormat="false" ht="12.75" hidden="false" customHeight="false" outlineLevel="0" collapsed="false">
      <c r="A189" s="56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6"/>
      <c r="Q189" s="47"/>
      <c r="R189" s="47"/>
      <c r="S189" s="47"/>
      <c r="T189" s="47"/>
      <c r="U189" s="47"/>
      <c r="V189" s="47"/>
      <c r="W189" s="35"/>
      <c r="X189" s="35"/>
      <c r="Y189" s="35"/>
      <c r="Z189" s="35"/>
      <c r="AA189" s="35"/>
      <c r="AB189" s="35"/>
      <c r="AC189" s="47"/>
      <c r="AD189" s="32"/>
      <c r="AE189" s="46"/>
      <c r="AF189" s="47"/>
      <c r="AG189" s="47"/>
      <c r="AH189" s="47"/>
      <c r="AI189" s="47"/>
      <c r="AJ189" s="47"/>
      <c r="AK189" s="47"/>
      <c r="AL189" s="35"/>
      <c r="AM189" s="35"/>
      <c r="AN189" s="35"/>
      <c r="AO189" s="35"/>
      <c r="AP189" s="35"/>
      <c r="AQ189" s="35"/>
      <c r="AR189" s="47"/>
    </row>
    <row r="190" customFormat="false" ht="12.75" hidden="false" customHeight="false" outlineLevel="0" collapsed="false">
      <c r="A190" s="56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6"/>
      <c r="Q190" s="47"/>
      <c r="R190" s="47"/>
      <c r="S190" s="47"/>
      <c r="T190" s="47"/>
      <c r="U190" s="47"/>
      <c r="V190" s="47"/>
      <c r="W190" s="35"/>
      <c r="X190" s="35"/>
      <c r="Y190" s="35"/>
      <c r="Z190" s="35"/>
      <c r="AA190" s="35"/>
      <c r="AB190" s="35"/>
      <c r="AC190" s="47"/>
      <c r="AD190" s="32"/>
      <c r="AE190" s="46"/>
      <c r="AF190" s="47"/>
      <c r="AG190" s="47"/>
      <c r="AH190" s="47"/>
      <c r="AI190" s="47"/>
      <c r="AJ190" s="47"/>
      <c r="AK190" s="47"/>
      <c r="AL190" s="35"/>
      <c r="AM190" s="35"/>
      <c r="AN190" s="35"/>
      <c r="AO190" s="35"/>
      <c r="AP190" s="35"/>
      <c r="AQ190" s="35"/>
      <c r="AR190" s="47"/>
    </row>
    <row r="191" customFormat="false" ht="12.75" hidden="false" customHeight="false" outlineLevel="0" collapsed="false">
      <c r="A191" s="56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6"/>
      <c r="Q191" s="47"/>
      <c r="R191" s="47"/>
      <c r="S191" s="47"/>
      <c r="T191" s="47"/>
      <c r="U191" s="47"/>
      <c r="V191" s="47"/>
      <c r="W191" s="35"/>
      <c r="X191" s="35"/>
      <c r="Y191" s="35"/>
      <c r="Z191" s="35"/>
      <c r="AA191" s="35"/>
      <c r="AB191" s="35"/>
      <c r="AC191" s="47"/>
      <c r="AD191" s="32"/>
      <c r="AE191" s="46"/>
      <c r="AF191" s="47"/>
      <c r="AG191" s="47"/>
      <c r="AH191" s="47"/>
      <c r="AI191" s="47"/>
      <c r="AJ191" s="47"/>
      <c r="AK191" s="47"/>
      <c r="AL191" s="35"/>
      <c r="AM191" s="35"/>
      <c r="AN191" s="35"/>
      <c r="AO191" s="35"/>
      <c r="AP191" s="35"/>
      <c r="AQ191" s="35"/>
      <c r="AR191" s="47"/>
    </row>
    <row r="192" customFormat="false" ht="12.75" hidden="false" customHeight="false" outlineLevel="0" collapsed="false">
      <c r="A192" s="56"/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57"/>
      <c r="P192" s="46"/>
      <c r="Q192" s="47"/>
      <c r="R192" s="47"/>
      <c r="S192" s="47"/>
      <c r="T192" s="47"/>
      <c r="U192" s="47"/>
      <c r="V192" s="47"/>
      <c r="W192" s="35"/>
      <c r="X192" s="35"/>
      <c r="Y192" s="35"/>
      <c r="Z192" s="35"/>
      <c r="AA192" s="35"/>
      <c r="AB192" s="35"/>
      <c r="AC192" s="47"/>
      <c r="AD192" s="32"/>
      <c r="AE192" s="46"/>
      <c r="AF192" s="47"/>
      <c r="AG192" s="47"/>
      <c r="AH192" s="47"/>
      <c r="AI192" s="47"/>
      <c r="AJ192" s="47"/>
      <c r="AK192" s="47"/>
      <c r="AL192" s="35"/>
      <c r="AM192" s="35"/>
      <c r="AN192" s="35"/>
      <c r="AO192" s="35"/>
      <c r="AP192" s="35"/>
      <c r="AQ192" s="35"/>
      <c r="AR192" s="47"/>
    </row>
    <row r="193" customFormat="false" ht="12.75" hidden="false" customHeight="false" outlineLevel="0" collapsed="false">
      <c r="A193" s="56"/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57"/>
      <c r="P193" s="46"/>
      <c r="Q193" s="47"/>
      <c r="R193" s="47"/>
      <c r="S193" s="47"/>
      <c r="T193" s="47"/>
      <c r="U193" s="47"/>
      <c r="V193" s="47"/>
      <c r="W193" s="35"/>
      <c r="X193" s="35"/>
      <c r="Y193" s="35"/>
      <c r="Z193" s="35"/>
      <c r="AA193" s="35"/>
      <c r="AB193" s="35"/>
      <c r="AC193" s="47"/>
      <c r="AD193" s="32"/>
      <c r="AE193" s="46"/>
      <c r="AF193" s="47"/>
      <c r="AG193" s="47"/>
      <c r="AH193" s="47"/>
      <c r="AI193" s="47"/>
      <c r="AJ193" s="47"/>
      <c r="AK193" s="47"/>
      <c r="AL193" s="35"/>
      <c r="AM193" s="35"/>
      <c r="AN193" s="35"/>
      <c r="AO193" s="35"/>
      <c r="AP193" s="35"/>
      <c r="AQ193" s="35"/>
      <c r="AR193" s="47"/>
    </row>
    <row r="194" customFormat="false" ht="12.75" hidden="false" customHeight="false" outlineLevel="0" collapsed="false">
      <c r="A194" s="56"/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57"/>
      <c r="P194" s="46"/>
      <c r="Q194" s="47"/>
      <c r="R194" s="47"/>
      <c r="S194" s="47"/>
      <c r="T194" s="47"/>
      <c r="U194" s="47"/>
      <c r="V194" s="47"/>
      <c r="W194" s="35"/>
      <c r="X194" s="35"/>
      <c r="Y194" s="35"/>
      <c r="Z194" s="35"/>
      <c r="AA194" s="35"/>
      <c r="AB194" s="35"/>
      <c r="AC194" s="47"/>
      <c r="AD194" s="32"/>
      <c r="AE194" s="46"/>
      <c r="AF194" s="47"/>
      <c r="AG194" s="47"/>
      <c r="AH194" s="47"/>
      <c r="AI194" s="47"/>
      <c r="AJ194" s="47"/>
      <c r="AK194" s="47"/>
      <c r="AL194" s="35"/>
      <c r="AM194" s="35"/>
      <c r="AN194" s="35"/>
      <c r="AO194" s="35"/>
      <c r="AP194" s="35"/>
      <c r="AQ194" s="35"/>
      <c r="AR194" s="47"/>
    </row>
    <row r="195" customFormat="false" ht="12.75" hidden="false" customHeight="false" outlineLevel="0" collapsed="false">
      <c r="A195" s="56"/>
      <c r="B195" s="57"/>
      <c r="C195" s="57"/>
      <c r="D195" s="57"/>
      <c r="E195" s="57"/>
      <c r="F195" s="57"/>
      <c r="G195" s="57"/>
      <c r="H195" s="48"/>
      <c r="I195" s="48"/>
      <c r="J195" s="48"/>
      <c r="K195" s="48"/>
      <c r="L195" s="48"/>
      <c r="M195" s="48"/>
      <c r="N195" s="57"/>
      <c r="P195" s="46"/>
      <c r="Q195" s="47"/>
      <c r="R195" s="47"/>
      <c r="S195" s="47"/>
      <c r="T195" s="47"/>
      <c r="U195" s="47"/>
      <c r="V195" s="47"/>
      <c r="W195" s="35"/>
      <c r="X195" s="35"/>
      <c r="Y195" s="35"/>
      <c r="Z195" s="35"/>
      <c r="AA195" s="35"/>
      <c r="AB195" s="35"/>
      <c r="AC195" s="47"/>
      <c r="AD195" s="32"/>
      <c r="AE195" s="46"/>
      <c r="AF195" s="47"/>
      <c r="AG195" s="47"/>
      <c r="AH195" s="47"/>
      <c r="AI195" s="47"/>
      <c r="AJ195" s="47"/>
      <c r="AK195" s="47"/>
      <c r="AL195" s="35"/>
      <c r="AM195" s="35"/>
      <c r="AN195" s="35"/>
      <c r="AO195" s="35"/>
      <c r="AP195" s="35"/>
      <c r="AQ195" s="35"/>
      <c r="AR195" s="47"/>
    </row>
    <row r="196" customFormat="false" ht="12.75" hidden="false" customHeight="false" outlineLevel="0" collapsed="false">
      <c r="A196" s="56"/>
      <c r="B196" s="57"/>
      <c r="C196" s="57"/>
      <c r="D196" s="57"/>
      <c r="E196" s="57"/>
      <c r="F196" s="57"/>
      <c r="G196" s="57"/>
      <c r="H196" s="48"/>
      <c r="I196" s="48"/>
      <c r="J196" s="48"/>
      <c r="K196" s="48"/>
      <c r="L196" s="48"/>
      <c r="M196" s="48"/>
      <c r="N196" s="57"/>
      <c r="P196" s="46"/>
      <c r="Q196" s="47"/>
      <c r="R196" s="47"/>
      <c r="S196" s="47"/>
      <c r="T196" s="47"/>
      <c r="U196" s="47"/>
      <c r="V196" s="47"/>
      <c r="W196" s="35"/>
      <c r="X196" s="35"/>
      <c r="Y196" s="35"/>
      <c r="Z196" s="35"/>
      <c r="AA196" s="35"/>
      <c r="AB196" s="35"/>
      <c r="AC196" s="47"/>
      <c r="AD196" s="32"/>
      <c r="AE196" s="46"/>
      <c r="AF196" s="47"/>
      <c r="AG196" s="47"/>
      <c r="AH196" s="47"/>
      <c r="AI196" s="47"/>
      <c r="AJ196" s="47"/>
      <c r="AK196" s="47"/>
      <c r="AL196" s="35"/>
      <c r="AM196" s="35"/>
      <c r="AN196" s="35"/>
      <c r="AO196" s="35"/>
      <c r="AP196" s="35"/>
      <c r="AQ196" s="35"/>
      <c r="AR196" s="47"/>
    </row>
    <row r="197" customFormat="false" ht="20.1" hidden="false" customHeight="tru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32"/>
      <c r="AE197" s="44"/>
      <c r="AF197" s="44"/>
      <c r="AG197" s="44"/>
      <c r="AH197" s="44"/>
      <c r="AI197" s="44"/>
      <c r="AJ197" s="44"/>
      <c r="AK197" s="44"/>
      <c r="AL197" s="44"/>
      <c r="AM197" s="44"/>
      <c r="AN197" s="44"/>
      <c r="AO197" s="44"/>
      <c r="AP197" s="44"/>
      <c r="AQ197" s="44"/>
      <c r="AR197" s="44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32"/>
      <c r="AE198" s="45"/>
      <c r="AF198" s="45"/>
      <c r="AG198" s="45"/>
      <c r="AH198" s="45"/>
      <c r="AI198" s="45"/>
      <c r="AJ198" s="45"/>
      <c r="AK198" s="45"/>
      <c r="AL198" s="45"/>
      <c r="AM198" s="45"/>
      <c r="AN198" s="45"/>
      <c r="AO198" s="45"/>
      <c r="AP198" s="45"/>
      <c r="AQ198" s="45"/>
      <c r="AR198" s="45"/>
    </row>
    <row r="199" customFormat="false" ht="12.75" hidden="false" customHeight="false" outlineLevel="0" collapsed="false">
      <c r="A199" s="56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57"/>
      <c r="P199" s="46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47"/>
      <c r="AD199" s="32"/>
      <c r="AE199" s="46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47"/>
    </row>
    <row r="200" customFormat="false" ht="12.75" hidden="false" customHeight="false" outlineLevel="0" collapsed="false">
      <c r="A200" s="56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57"/>
      <c r="P200" s="46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47"/>
      <c r="AD200" s="32"/>
      <c r="AE200" s="46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47"/>
    </row>
    <row r="201" customFormat="false" ht="12.75" hidden="false" customHeight="false" outlineLevel="0" collapsed="false">
      <c r="A201" s="56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57"/>
      <c r="P201" s="46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47"/>
      <c r="AD201" s="32"/>
      <c r="AE201" s="46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47"/>
    </row>
    <row r="202" customFormat="false" ht="12.75" hidden="false" customHeight="false" outlineLevel="0" collapsed="false">
      <c r="A202" s="56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57"/>
      <c r="P202" s="46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47"/>
      <c r="AD202" s="32"/>
      <c r="AE202" s="46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47"/>
    </row>
    <row r="203" customFormat="false" ht="12.75" hidden="false" customHeight="false" outlineLevel="0" collapsed="false">
      <c r="A203" s="56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57"/>
      <c r="P203" s="46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47"/>
      <c r="AD203" s="32"/>
      <c r="AE203" s="46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47"/>
    </row>
    <row r="204" customFormat="false" ht="12.75" hidden="false" customHeight="false" outlineLevel="0" collapsed="false">
      <c r="A204" s="56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57"/>
      <c r="P204" s="46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47"/>
      <c r="AD204" s="32"/>
      <c r="AE204" s="46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47"/>
    </row>
    <row r="205" customFormat="false" ht="12.75" hidden="false" customHeight="false" outlineLevel="0" collapsed="false">
      <c r="A205" s="56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57"/>
      <c r="P205" s="46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47"/>
      <c r="AD205" s="32"/>
      <c r="AE205" s="46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47"/>
    </row>
    <row r="206" s="51" customFormat="true" ht="12" hidden="false" customHeight="false" outlineLevel="0" collapsed="false">
      <c r="A206" s="56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57"/>
      <c r="P206" s="46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47"/>
      <c r="AD206" s="34"/>
      <c r="AE206" s="46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47"/>
    </row>
    <row r="207" s="34" customFormat="true" ht="12" hidden="false" customHeight="false" outlineLevel="0" collapsed="false">
      <c r="A207" s="56"/>
      <c r="B207" s="57"/>
      <c r="C207" s="57"/>
      <c r="D207" s="57"/>
      <c r="E207" s="57"/>
      <c r="F207" s="57"/>
      <c r="G207" s="57"/>
      <c r="H207" s="48"/>
      <c r="I207" s="48"/>
      <c r="J207" s="48"/>
      <c r="K207" s="48"/>
      <c r="L207" s="48"/>
      <c r="M207" s="48"/>
      <c r="N207" s="57"/>
      <c r="P207" s="46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47"/>
      <c r="AE207" s="46"/>
      <c r="AF207" s="47"/>
      <c r="AG207" s="47"/>
      <c r="AH207" s="47"/>
      <c r="AI207" s="47"/>
      <c r="AJ207" s="47"/>
      <c r="AK207" s="47"/>
      <c r="AL207" s="35"/>
      <c r="AM207" s="35"/>
      <c r="AN207" s="35"/>
      <c r="AO207" s="35"/>
      <c r="AP207" s="35"/>
      <c r="AQ207" s="35"/>
      <c r="AR207" s="47"/>
    </row>
    <row r="208" s="34" customFormat="true" ht="12" hidden="false" customHeight="false" outlineLevel="0" collapsed="false">
      <c r="A208" s="56"/>
      <c r="B208" s="57"/>
      <c r="C208" s="57"/>
      <c r="D208" s="57"/>
      <c r="E208" s="57"/>
      <c r="F208" s="57"/>
      <c r="G208" s="57"/>
      <c r="H208" s="48"/>
      <c r="I208" s="48"/>
      <c r="J208" s="48"/>
      <c r="K208" s="48"/>
      <c r="L208" s="48"/>
      <c r="M208" s="48"/>
      <c r="N208" s="57"/>
      <c r="P208" s="46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47"/>
      <c r="AE208" s="46"/>
      <c r="AF208" s="47"/>
      <c r="AG208" s="47"/>
      <c r="AH208" s="47"/>
      <c r="AI208" s="47"/>
      <c r="AJ208" s="47"/>
      <c r="AK208" s="47"/>
      <c r="AL208" s="35"/>
      <c r="AM208" s="35"/>
      <c r="AN208" s="35"/>
      <c r="AO208" s="35"/>
      <c r="AP208" s="35"/>
      <c r="AQ208" s="35"/>
      <c r="AR208" s="47"/>
    </row>
    <row r="209" s="34" customFormat="true" ht="12" hidden="false" customHeight="false" outlineLevel="0" collapsed="false">
      <c r="A209" s="56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P209" s="46"/>
      <c r="Q209" s="47"/>
      <c r="R209" s="47"/>
      <c r="S209" s="47"/>
      <c r="T209" s="47"/>
      <c r="U209" s="47"/>
      <c r="V209" s="47"/>
      <c r="W209" s="35"/>
      <c r="X209" s="35"/>
      <c r="Y209" s="35"/>
      <c r="Z209" s="35"/>
      <c r="AA209" s="35"/>
      <c r="AB209" s="35"/>
      <c r="AC209" s="47"/>
      <c r="AE209" s="46"/>
      <c r="AF209" s="47"/>
      <c r="AG209" s="47"/>
      <c r="AH209" s="47"/>
      <c r="AI209" s="47"/>
      <c r="AJ209" s="47"/>
      <c r="AK209" s="47"/>
      <c r="AL209" s="35"/>
      <c r="AM209" s="35"/>
      <c r="AN209" s="35"/>
      <c r="AO209" s="35"/>
      <c r="AP209" s="35"/>
      <c r="AQ209" s="35"/>
      <c r="AR209" s="47"/>
    </row>
    <row r="210" s="34" customFormat="true" ht="12" hidden="false" customHeight="false" outlineLevel="0" collapsed="false">
      <c r="A210" s="56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P210" s="46"/>
      <c r="Q210" s="47"/>
      <c r="R210" s="47"/>
      <c r="S210" s="47"/>
      <c r="T210" s="47"/>
      <c r="U210" s="47"/>
      <c r="V210" s="47"/>
      <c r="W210" s="35"/>
      <c r="X210" s="35"/>
      <c r="Y210" s="35"/>
      <c r="Z210" s="35"/>
      <c r="AA210" s="35"/>
      <c r="AB210" s="35"/>
      <c r="AC210" s="47"/>
      <c r="AE210" s="46"/>
      <c r="AF210" s="47"/>
      <c r="AG210" s="47"/>
      <c r="AH210" s="47"/>
      <c r="AI210" s="47"/>
      <c r="AJ210" s="47"/>
      <c r="AK210" s="47"/>
      <c r="AL210" s="35"/>
      <c r="AM210" s="35"/>
      <c r="AN210" s="35"/>
      <c r="AO210" s="35"/>
      <c r="AP210" s="35"/>
      <c r="AQ210" s="35"/>
      <c r="AR210" s="47"/>
    </row>
    <row r="211" s="34" customFormat="true" ht="12" hidden="false" customHeight="false" outlineLevel="0" collapsed="false">
      <c r="A211" s="56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P211" s="46"/>
      <c r="Q211" s="47"/>
      <c r="R211" s="47"/>
      <c r="S211" s="47"/>
      <c r="T211" s="47"/>
      <c r="U211" s="47"/>
      <c r="V211" s="47"/>
      <c r="W211" s="35"/>
      <c r="X211" s="35"/>
      <c r="Y211" s="35"/>
      <c r="Z211" s="35"/>
      <c r="AA211" s="35"/>
      <c r="AB211" s="35"/>
      <c r="AC211" s="47"/>
      <c r="AE211" s="46"/>
      <c r="AF211" s="47"/>
      <c r="AG211" s="47"/>
      <c r="AH211" s="47"/>
      <c r="AI211" s="47"/>
      <c r="AJ211" s="47"/>
      <c r="AK211" s="47"/>
      <c r="AL211" s="35"/>
      <c r="AM211" s="35"/>
      <c r="AN211" s="35"/>
      <c r="AO211" s="35"/>
      <c r="AP211" s="35"/>
      <c r="AQ211" s="35"/>
      <c r="AR211" s="47"/>
    </row>
    <row r="212" s="34" customFormat="true" ht="12" hidden="false" customHeight="false" outlineLevel="0" collapsed="false">
      <c r="A212" s="56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P212" s="46"/>
      <c r="Q212" s="47"/>
      <c r="R212" s="47"/>
      <c r="S212" s="47"/>
      <c r="T212" s="47"/>
      <c r="U212" s="47"/>
      <c r="V212" s="47"/>
      <c r="W212" s="35"/>
      <c r="X212" s="35"/>
      <c r="Y212" s="35"/>
      <c r="Z212" s="35"/>
      <c r="AA212" s="35"/>
      <c r="AB212" s="35"/>
      <c r="AC212" s="47"/>
      <c r="AE212" s="46"/>
      <c r="AF212" s="47"/>
      <c r="AG212" s="47"/>
      <c r="AH212" s="47"/>
      <c r="AI212" s="47"/>
      <c r="AJ212" s="47"/>
      <c r="AK212" s="47"/>
      <c r="AL212" s="35"/>
      <c r="AM212" s="35"/>
      <c r="AN212" s="35"/>
      <c r="AO212" s="35"/>
      <c r="AP212" s="35"/>
      <c r="AQ212" s="35"/>
      <c r="AR212" s="47"/>
    </row>
    <row r="213" s="34" customFormat="true" ht="12" hidden="false" customHeight="false" outlineLevel="0" collapsed="false">
      <c r="A213" s="56"/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57"/>
      <c r="P213" s="46"/>
      <c r="Q213" s="47"/>
      <c r="R213" s="47"/>
      <c r="S213" s="47"/>
      <c r="T213" s="47"/>
      <c r="U213" s="47"/>
      <c r="V213" s="47"/>
      <c r="W213" s="35"/>
      <c r="X213" s="35"/>
      <c r="Y213" s="35"/>
      <c r="Z213" s="35"/>
      <c r="AA213" s="35"/>
      <c r="AB213" s="35"/>
      <c r="AC213" s="47"/>
      <c r="AE213" s="46"/>
      <c r="AF213" s="47"/>
      <c r="AG213" s="47"/>
      <c r="AH213" s="47"/>
      <c r="AI213" s="47"/>
      <c r="AJ213" s="47"/>
      <c r="AK213" s="47"/>
      <c r="AL213" s="35"/>
      <c r="AM213" s="35"/>
      <c r="AN213" s="35"/>
      <c r="AO213" s="35"/>
      <c r="AP213" s="35"/>
      <c r="AQ213" s="35"/>
      <c r="AR213" s="47"/>
    </row>
    <row r="214" s="34" customFormat="true" ht="12" hidden="false" customHeight="false" outlineLevel="0" collapsed="false">
      <c r="A214" s="56"/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57"/>
      <c r="P214" s="46"/>
      <c r="Q214" s="47"/>
      <c r="R214" s="47"/>
      <c r="S214" s="47"/>
      <c r="T214" s="47"/>
      <c r="U214" s="47"/>
      <c r="V214" s="47"/>
      <c r="W214" s="35"/>
      <c r="X214" s="35"/>
      <c r="Y214" s="35"/>
      <c r="Z214" s="35"/>
      <c r="AA214" s="35"/>
      <c r="AB214" s="35"/>
      <c r="AC214" s="47"/>
      <c r="AE214" s="46"/>
      <c r="AF214" s="47"/>
      <c r="AG214" s="47"/>
      <c r="AH214" s="47"/>
      <c r="AI214" s="47"/>
      <c r="AJ214" s="47"/>
      <c r="AK214" s="47"/>
      <c r="AL214" s="35"/>
      <c r="AM214" s="35"/>
      <c r="AN214" s="35"/>
      <c r="AO214" s="35"/>
      <c r="AP214" s="35"/>
      <c r="AQ214" s="35"/>
      <c r="AR214" s="47"/>
    </row>
    <row r="215" s="34" customFormat="true" ht="12" hidden="false" customHeight="false" outlineLevel="0" collapsed="false">
      <c r="A215" s="56"/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57"/>
      <c r="P215" s="46"/>
      <c r="Q215" s="47"/>
      <c r="R215" s="47"/>
      <c r="S215" s="47"/>
      <c r="T215" s="47"/>
      <c r="U215" s="47"/>
      <c r="V215" s="47"/>
      <c r="W215" s="35"/>
      <c r="X215" s="35"/>
      <c r="Y215" s="35"/>
      <c r="Z215" s="35"/>
      <c r="AA215" s="35"/>
      <c r="AB215" s="35"/>
      <c r="AC215" s="47"/>
      <c r="AE215" s="46"/>
      <c r="AF215" s="47"/>
      <c r="AG215" s="47"/>
      <c r="AH215" s="47"/>
      <c r="AI215" s="47"/>
      <c r="AJ215" s="47"/>
      <c r="AK215" s="47"/>
      <c r="AL215" s="35"/>
      <c r="AM215" s="35"/>
      <c r="AN215" s="35"/>
      <c r="AO215" s="35"/>
      <c r="AP215" s="35"/>
      <c r="AQ215" s="35"/>
      <c r="AR215" s="47"/>
    </row>
    <row r="216" s="34" customFormat="true" ht="12" hidden="false" customHeight="false" outlineLevel="0" collapsed="false">
      <c r="A216" s="56"/>
      <c r="B216" s="57"/>
      <c r="C216" s="57"/>
      <c r="D216" s="57"/>
      <c r="E216" s="57"/>
      <c r="F216" s="57"/>
      <c r="G216" s="57"/>
      <c r="H216" s="48"/>
      <c r="I216" s="48"/>
      <c r="J216" s="48"/>
      <c r="K216" s="48"/>
      <c r="L216" s="48"/>
      <c r="M216" s="48"/>
      <c r="N216" s="57"/>
      <c r="P216" s="46"/>
      <c r="Q216" s="47"/>
      <c r="R216" s="47"/>
      <c r="S216" s="47"/>
      <c r="T216" s="47"/>
      <c r="U216" s="47"/>
      <c r="V216" s="47"/>
      <c r="W216" s="35"/>
      <c r="X216" s="35"/>
      <c r="Y216" s="35"/>
      <c r="Z216" s="35"/>
      <c r="AA216" s="35"/>
      <c r="AB216" s="35"/>
      <c r="AC216" s="47"/>
      <c r="AE216" s="46"/>
      <c r="AF216" s="47"/>
      <c r="AG216" s="47"/>
      <c r="AH216" s="47"/>
      <c r="AI216" s="47"/>
      <c r="AJ216" s="47"/>
      <c r="AK216" s="47"/>
      <c r="AL216" s="35"/>
      <c r="AM216" s="35"/>
      <c r="AN216" s="35"/>
      <c r="AO216" s="35"/>
      <c r="AP216" s="35"/>
      <c r="AQ216" s="35"/>
      <c r="AR216" s="47"/>
    </row>
    <row r="217" s="34" customFormat="true" ht="12" hidden="false" customHeight="false" outlineLevel="0" collapsed="false">
      <c r="A217" s="56"/>
      <c r="B217" s="57"/>
      <c r="C217" s="57"/>
      <c r="D217" s="57"/>
      <c r="E217" s="57"/>
      <c r="F217" s="57"/>
      <c r="G217" s="57"/>
      <c r="H217" s="48"/>
      <c r="I217" s="48"/>
      <c r="J217" s="48"/>
      <c r="K217" s="48"/>
      <c r="L217" s="48"/>
      <c r="M217" s="48"/>
      <c r="N217" s="57"/>
      <c r="P217" s="46"/>
      <c r="Q217" s="47"/>
      <c r="R217" s="47"/>
      <c r="S217" s="47"/>
      <c r="T217" s="47"/>
      <c r="U217" s="47"/>
      <c r="V217" s="47"/>
      <c r="W217" s="35"/>
      <c r="X217" s="35"/>
      <c r="Y217" s="35"/>
      <c r="Z217" s="35"/>
      <c r="AA217" s="35"/>
      <c r="AB217" s="35"/>
      <c r="AC217" s="47"/>
      <c r="AE217" s="46"/>
      <c r="AF217" s="47"/>
      <c r="AG217" s="47"/>
      <c r="AH217" s="47"/>
      <c r="AI217" s="47"/>
      <c r="AJ217" s="47"/>
      <c r="AK217" s="47"/>
      <c r="AL217" s="35"/>
      <c r="AM217" s="35"/>
      <c r="AN217" s="35"/>
      <c r="AO217" s="35"/>
      <c r="AP217" s="35"/>
      <c r="AQ217" s="35"/>
      <c r="AR217" s="47"/>
    </row>
    <row r="218" customFormat="false" ht="20.1" hidden="false" customHeight="tru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  <c r="AC218" s="44"/>
      <c r="AD218" s="32"/>
      <c r="AE218" s="44"/>
      <c r="AF218" s="44"/>
      <c r="AG218" s="44"/>
      <c r="AH218" s="44"/>
      <c r="AI218" s="44"/>
      <c r="AJ218" s="44"/>
      <c r="AK218" s="44"/>
      <c r="AL218" s="44"/>
      <c r="AM218" s="44"/>
      <c r="AN218" s="44"/>
      <c r="AO218" s="44"/>
      <c r="AP218" s="44"/>
      <c r="AQ218" s="44"/>
      <c r="AR218" s="44"/>
    </row>
    <row r="219" customFormat="false" ht="12" hidden="false" customHeight="tru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65"/>
      <c r="AE219" s="44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</row>
    <row r="220" s="34" customFormat="true" ht="12" hidden="false" customHeight="false" outlineLevel="0" collapsed="false">
      <c r="A220" s="56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57"/>
      <c r="P220" s="46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47"/>
      <c r="AE220" s="46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47"/>
    </row>
    <row r="221" s="34" customFormat="true" ht="12" hidden="false" customHeight="false" outlineLevel="0" collapsed="false">
      <c r="A221" s="56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57"/>
      <c r="P221" s="46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47"/>
      <c r="AE221" s="46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47"/>
    </row>
    <row r="222" s="34" customFormat="true" ht="12" hidden="false" customHeight="false" outlineLevel="0" collapsed="false">
      <c r="A222" s="56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57"/>
      <c r="P222" s="46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47"/>
      <c r="AE222" s="46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47"/>
    </row>
    <row r="223" s="34" customFormat="true" ht="12" hidden="false" customHeight="false" outlineLevel="0" collapsed="false">
      <c r="A223" s="56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57"/>
      <c r="P223" s="46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47"/>
      <c r="AE223" s="46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47"/>
    </row>
    <row r="224" s="34" customFormat="true" ht="12" hidden="false" customHeight="false" outlineLevel="0" collapsed="false">
      <c r="A224" s="56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57"/>
      <c r="P224" s="46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47"/>
      <c r="AE224" s="46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47"/>
    </row>
    <row r="225" s="34" customFormat="true" ht="12" hidden="false" customHeight="false" outlineLevel="0" collapsed="false">
      <c r="A225" s="56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P225" s="46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47"/>
      <c r="AE225" s="46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47"/>
    </row>
    <row r="226" s="34" customFormat="true" ht="12" hidden="false" customHeight="false" outlineLevel="0" collapsed="false">
      <c r="A226" s="56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P226" s="46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47"/>
      <c r="AE226" s="46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47"/>
    </row>
    <row r="227" s="34" customFormat="true" ht="12" hidden="false" customHeight="false" outlineLevel="0" collapsed="false">
      <c r="A227" s="56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P227" s="46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47"/>
      <c r="AE227" s="46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47"/>
    </row>
    <row r="228" s="34" customFormat="true" ht="12" hidden="false" customHeight="false" outlineLevel="0" collapsed="false">
      <c r="A228" s="56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P228" s="46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47"/>
      <c r="AE228" s="46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47"/>
    </row>
    <row r="229" s="34" customFormat="true" ht="12" hidden="false" customHeight="false" outlineLevel="0" collapsed="false">
      <c r="A229" s="56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57"/>
      <c r="P229" s="46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47"/>
      <c r="AE229" s="46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47"/>
    </row>
    <row r="230" s="34" customFormat="true" ht="12" hidden="false" customHeight="false" outlineLevel="0" collapsed="false">
      <c r="A230" s="56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57"/>
      <c r="P230" s="46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47"/>
      <c r="AE230" s="46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47"/>
    </row>
    <row r="231" s="34" customFormat="true" ht="12" hidden="false" customHeight="false" outlineLevel="0" collapsed="false">
      <c r="A231" s="56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57"/>
      <c r="P231" s="46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47"/>
      <c r="AE231" s="46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47"/>
    </row>
    <row r="232" s="34" customFormat="true" ht="12" hidden="false" customHeight="false" outlineLevel="0" collapsed="false">
      <c r="A232" s="56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57"/>
      <c r="P232" s="46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47"/>
      <c r="AE232" s="46"/>
      <c r="AF232" s="35"/>
      <c r="AG232" s="35"/>
      <c r="AH232" s="35"/>
      <c r="AI232" s="35"/>
      <c r="AJ232" s="35"/>
      <c r="AK232" s="35"/>
      <c r="AL232" s="35"/>
      <c r="AM232" s="35"/>
      <c r="AN232" s="35"/>
      <c r="AO232" s="35"/>
      <c r="AP232" s="35"/>
      <c r="AQ232" s="35"/>
      <c r="AR232" s="47"/>
    </row>
    <row r="233" s="34" customFormat="true" ht="12" hidden="false" customHeight="false" outlineLevel="0" collapsed="false">
      <c r="A233" s="56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57"/>
      <c r="P233" s="46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47"/>
      <c r="AE233" s="46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47"/>
    </row>
    <row r="234" customFormat="false" ht="20.1" hidden="false" customHeight="tru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4"/>
      <c r="AD234" s="32"/>
      <c r="AE234" s="44"/>
      <c r="AF234" s="44"/>
      <c r="AG234" s="44"/>
      <c r="AH234" s="44"/>
      <c r="AI234" s="44"/>
      <c r="AJ234" s="44"/>
      <c r="AK234" s="44"/>
      <c r="AL234" s="44"/>
      <c r="AM234" s="44"/>
      <c r="AN234" s="44"/>
      <c r="AO234" s="44"/>
      <c r="AP234" s="44"/>
      <c r="AQ234" s="44"/>
      <c r="AR234" s="44"/>
    </row>
    <row r="235" customFormat="false" ht="12.75" hidden="false" customHeight="tru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32"/>
      <c r="AE235" s="44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</row>
    <row r="236" s="34" customFormat="true" ht="12" hidden="false" customHeight="false" outlineLevel="0" collapsed="false">
      <c r="A236" s="56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57"/>
      <c r="P236" s="46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47"/>
      <c r="AE236" s="46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47"/>
    </row>
    <row r="237" s="34" customFormat="true" ht="12" hidden="false" customHeight="false" outlineLevel="0" collapsed="false">
      <c r="A237" s="56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57"/>
      <c r="P237" s="46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47"/>
      <c r="AE237" s="46"/>
      <c r="AF237" s="35"/>
      <c r="AG237" s="35"/>
      <c r="AH237" s="35"/>
      <c r="AI237" s="35"/>
      <c r="AJ237" s="35"/>
      <c r="AK237" s="35"/>
      <c r="AL237" s="35"/>
      <c r="AM237" s="35"/>
      <c r="AN237" s="35"/>
      <c r="AO237" s="35"/>
      <c r="AP237" s="35"/>
      <c r="AQ237" s="35"/>
      <c r="AR237" s="47"/>
    </row>
    <row r="238" s="34" customFormat="true" ht="12" hidden="false" customHeight="false" outlineLevel="0" collapsed="false">
      <c r="A238" s="56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57"/>
      <c r="P238" s="46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47"/>
      <c r="AE238" s="46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47"/>
    </row>
    <row r="239" s="34" customFormat="true" ht="12" hidden="false" customHeight="false" outlineLevel="0" collapsed="false">
      <c r="A239" s="56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57"/>
      <c r="P239" s="46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47"/>
      <c r="AE239" s="46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47"/>
    </row>
    <row r="240" s="34" customFormat="true" ht="12" hidden="false" customHeight="false" outlineLevel="0" collapsed="false">
      <c r="A240" s="56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57"/>
      <c r="P240" s="46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47"/>
      <c r="AE240" s="46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47"/>
    </row>
    <row r="241" s="34" customFormat="true" ht="12.75" hidden="false" customHeight="false" outlineLevel="0" collapsed="false">
      <c r="A241" s="56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0"/>
      <c r="P241" s="46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47"/>
      <c r="AE241" s="46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47"/>
    </row>
    <row r="242" s="34" customFormat="true" ht="12" hidden="false" customHeight="false" outlineLevel="0" collapsed="false">
      <c r="A242" s="56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P242" s="46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47"/>
      <c r="AE242" s="46"/>
      <c r="AF242" s="35"/>
      <c r="AG242" s="35"/>
      <c r="AH242" s="35"/>
      <c r="AI242" s="35"/>
      <c r="AJ242" s="35"/>
      <c r="AK242" s="35"/>
      <c r="AL242" s="35"/>
      <c r="AM242" s="35"/>
      <c r="AN242" s="35"/>
      <c r="AO242" s="35"/>
      <c r="AP242" s="35"/>
      <c r="AQ242" s="35"/>
      <c r="AR242" s="47"/>
    </row>
    <row r="243" s="34" customFormat="true" ht="12" hidden="false" customHeight="false" outlineLevel="0" collapsed="false">
      <c r="A243" s="56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P243" s="46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47"/>
      <c r="AE243" s="46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47"/>
    </row>
    <row r="244" s="34" customFormat="true" ht="12" hidden="false" customHeight="false" outlineLevel="0" collapsed="false">
      <c r="A244" s="56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P244" s="46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47"/>
      <c r="AE244" s="46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47"/>
    </row>
    <row r="245" s="34" customFormat="true" ht="12" hidden="false" customHeight="false" outlineLevel="0" collapsed="false">
      <c r="A245" s="56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57"/>
      <c r="P245" s="46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47"/>
      <c r="AE245" s="46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47"/>
    </row>
    <row r="246" s="34" customFormat="true" ht="12" hidden="false" customHeight="false" outlineLevel="0" collapsed="false">
      <c r="A246" s="56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57"/>
      <c r="P246" s="46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47"/>
      <c r="AE246" s="46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47"/>
    </row>
    <row r="247" s="34" customFormat="true" ht="12" hidden="false" customHeight="false" outlineLevel="0" collapsed="false">
      <c r="A247" s="56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57"/>
      <c r="P247" s="46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47"/>
      <c r="AE247" s="46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47"/>
    </row>
    <row r="248" s="34" customFormat="true" ht="12" hidden="false" customHeight="false" outlineLevel="0" collapsed="false">
      <c r="A248" s="56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57"/>
      <c r="P248" s="46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47"/>
      <c r="AE248" s="46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47"/>
    </row>
    <row r="249" s="34" customFormat="true" ht="12" hidden="false" customHeight="false" outlineLevel="0" collapsed="false">
      <c r="A249" s="56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57"/>
      <c r="P249" s="46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47"/>
      <c r="AE249" s="46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47"/>
    </row>
    <row r="250" customFormat="false" ht="19.5" hidden="false" customHeight="tru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32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</row>
    <row r="251" customFormat="false" ht="12.75" hidden="false" customHeight="false" outlineLevel="0" collapsed="false">
      <c r="A251" s="56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P251" s="46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47"/>
      <c r="AD251" s="32"/>
      <c r="AE251" s="46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47"/>
    </row>
    <row r="252" customFormat="false" ht="12.75" hidden="false" customHeight="false" outlineLevel="0" collapsed="false">
      <c r="A252" s="56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P252" s="46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47"/>
      <c r="AD252" s="32"/>
      <c r="AE252" s="46"/>
      <c r="AF252" s="35"/>
      <c r="AG252" s="35"/>
      <c r="AH252" s="35"/>
      <c r="AI252" s="35"/>
      <c r="AJ252" s="35"/>
      <c r="AK252" s="35"/>
      <c r="AL252" s="35"/>
      <c r="AM252" s="35"/>
      <c r="AN252" s="35"/>
      <c r="AO252" s="35"/>
      <c r="AP252" s="35"/>
      <c r="AQ252" s="35"/>
      <c r="AR252" s="47"/>
    </row>
    <row r="253" customFormat="false" ht="12.75" hidden="false" customHeight="false" outlineLevel="0" collapsed="false">
      <c r="A253" s="56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P253" s="46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47"/>
      <c r="AD253" s="32"/>
      <c r="AE253" s="46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47"/>
    </row>
    <row r="254" customFormat="false" ht="12.75" hidden="false" customHeight="false" outlineLevel="0" collapsed="false">
      <c r="A254" s="56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P254" s="46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47"/>
      <c r="AD254" s="32"/>
      <c r="AE254" s="46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47"/>
    </row>
    <row r="255" customFormat="false" ht="12.75" hidden="false" customHeight="false" outlineLevel="0" collapsed="false">
      <c r="A255" s="56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57"/>
      <c r="P255" s="46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47"/>
      <c r="AD255" s="32"/>
      <c r="AE255" s="46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47"/>
    </row>
    <row r="256" customFormat="false" ht="12.75" hidden="false" customHeight="false" outlineLevel="0" collapsed="false">
      <c r="A256" s="56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57"/>
      <c r="P256" s="46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47"/>
      <c r="AD256" s="32"/>
      <c r="AE256" s="46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47"/>
    </row>
    <row r="257" customFormat="false" ht="12.75" hidden="false" customHeight="false" outlineLevel="0" collapsed="false">
      <c r="A257" s="56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57"/>
      <c r="P257" s="46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47"/>
      <c r="AD257" s="32"/>
      <c r="AE257" s="46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47"/>
    </row>
    <row r="258" customFormat="false" ht="12.75" hidden="false" customHeight="false" outlineLevel="0" collapsed="false">
      <c r="A258" s="56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57"/>
      <c r="P258" s="46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47"/>
      <c r="AD258" s="32"/>
      <c r="AE258" s="46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47"/>
    </row>
    <row r="259" customFormat="false" ht="12.75" hidden="false" customHeight="true" outlineLevel="0" collapsed="false">
      <c r="A259" s="56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57"/>
      <c r="P259" s="46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47"/>
      <c r="AD259" s="32"/>
      <c r="AE259" s="46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5"/>
      <c r="AR259" s="47"/>
    </row>
    <row r="260" customFormat="false" ht="25.5" hidden="false" customHeight="tru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32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45"/>
      <c r="AD261" s="32"/>
      <c r="AE261" s="45"/>
      <c r="AF261" s="45"/>
      <c r="AG261" s="45"/>
      <c r="AH261" s="45"/>
      <c r="AI261" s="45"/>
      <c r="AJ261" s="45"/>
      <c r="AK261" s="45"/>
      <c r="AL261" s="45"/>
      <c r="AM261" s="45"/>
      <c r="AN261" s="45"/>
      <c r="AO261" s="45"/>
      <c r="AP261" s="45"/>
      <c r="AQ261" s="45"/>
      <c r="AR261" s="45"/>
    </row>
    <row r="262" customFormat="false" ht="12.75" hidden="false" customHeight="false" outlineLevel="0" collapsed="false">
      <c r="A262" s="56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57"/>
      <c r="P262" s="46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47"/>
      <c r="AD262" s="32"/>
      <c r="AE262" s="46"/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  <c r="AP262" s="35"/>
      <c r="AQ262" s="35"/>
      <c r="AR262" s="47"/>
    </row>
    <row r="263" customFormat="false" ht="12.75" hidden="false" customHeight="false" outlineLevel="0" collapsed="false">
      <c r="A263" s="56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57"/>
      <c r="P263" s="46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47"/>
      <c r="AD263" s="32"/>
      <c r="AE263" s="46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47"/>
    </row>
    <row r="264" customFormat="false" ht="12.75" hidden="false" customHeight="false" outlineLevel="0" collapsed="false">
      <c r="A264" s="56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57"/>
      <c r="P264" s="46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47"/>
      <c r="AD264" s="32"/>
      <c r="AE264" s="46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47"/>
    </row>
    <row r="265" customFormat="false" ht="12.75" hidden="false" customHeight="false" outlineLevel="0" collapsed="false">
      <c r="A265" s="56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57"/>
      <c r="P265" s="46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47"/>
      <c r="AD265" s="32"/>
      <c r="AE265" s="46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47"/>
    </row>
    <row r="266" customFormat="false" ht="12.75" hidden="false" customHeight="false" outlineLevel="0" collapsed="false">
      <c r="A266" s="56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57"/>
      <c r="P266" s="46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47"/>
      <c r="AD266" s="32"/>
      <c r="AE266" s="46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47"/>
    </row>
    <row r="267" customFormat="false" ht="12.75" hidden="false" customHeight="false" outlineLevel="0" collapsed="false">
      <c r="A267" s="56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57"/>
      <c r="P267" s="46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47"/>
      <c r="AD267" s="32"/>
      <c r="AE267" s="46"/>
      <c r="AF267" s="35"/>
      <c r="AG267" s="35"/>
      <c r="AH267" s="35"/>
      <c r="AI267" s="35"/>
      <c r="AJ267" s="35"/>
      <c r="AK267" s="35"/>
      <c r="AL267" s="35"/>
      <c r="AM267" s="35"/>
      <c r="AN267" s="35"/>
      <c r="AO267" s="35"/>
      <c r="AP267" s="35"/>
      <c r="AQ267" s="35"/>
      <c r="AR267" s="47"/>
    </row>
    <row r="268" customFormat="false" ht="12.75" hidden="false" customHeight="false" outlineLevel="0" collapsed="false">
      <c r="A268" s="56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57"/>
      <c r="P268" s="46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47"/>
      <c r="AD268" s="32"/>
      <c r="AE268" s="46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47"/>
    </row>
    <row r="269" customFormat="false" ht="12.75" hidden="false" customHeight="false" outlineLevel="0" collapsed="false">
      <c r="A269" s="56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57"/>
      <c r="P269" s="46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47"/>
      <c r="AD269" s="32"/>
      <c r="AE269" s="46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47"/>
    </row>
    <row r="270" customFormat="false" ht="12.75" hidden="false" customHeight="false" outlineLevel="0" collapsed="false">
      <c r="A270" s="56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57"/>
      <c r="P270" s="46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47"/>
      <c r="AD270" s="32"/>
      <c r="AE270" s="46"/>
      <c r="AF270" s="47"/>
      <c r="AG270" s="47"/>
      <c r="AH270" s="47"/>
      <c r="AI270" s="47"/>
      <c r="AJ270" s="47"/>
      <c r="AK270" s="47"/>
      <c r="AL270" s="35"/>
      <c r="AM270" s="35"/>
      <c r="AN270" s="35"/>
      <c r="AO270" s="35"/>
      <c r="AP270" s="35"/>
      <c r="AQ270" s="35"/>
      <c r="AR270" s="47"/>
    </row>
    <row r="271" customFormat="false" ht="12.75" hidden="false" customHeight="false" outlineLevel="0" collapsed="false">
      <c r="A271" s="56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57"/>
      <c r="P271" s="46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47"/>
      <c r="AD271" s="32"/>
      <c r="AE271" s="46"/>
      <c r="AF271" s="47"/>
      <c r="AG271" s="47"/>
      <c r="AH271" s="47"/>
      <c r="AI271" s="47"/>
      <c r="AJ271" s="47"/>
      <c r="AK271" s="47"/>
      <c r="AL271" s="35"/>
      <c r="AM271" s="35"/>
      <c r="AN271" s="35"/>
      <c r="AO271" s="35"/>
      <c r="AP271" s="35"/>
      <c r="AQ271" s="35"/>
      <c r="AR271" s="47"/>
    </row>
    <row r="272" customFormat="false" ht="12.75" hidden="false" customHeight="false" outlineLevel="0" collapsed="false">
      <c r="A272" s="56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P272" s="46"/>
      <c r="Q272" s="47"/>
      <c r="R272" s="47"/>
      <c r="S272" s="47"/>
      <c r="T272" s="47"/>
      <c r="U272" s="47"/>
      <c r="V272" s="47"/>
      <c r="W272" s="35"/>
      <c r="X272" s="35"/>
      <c r="Y272" s="35"/>
      <c r="Z272" s="35"/>
      <c r="AA272" s="35"/>
      <c r="AB272" s="35"/>
      <c r="AC272" s="47"/>
      <c r="AD272" s="32"/>
      <c r="AE272" s="46"/>
      <c r="AF272" s="47"/>
      <c r="AG272" s="47"/>
      <c r="AH272" s="47"/>
      <c r="AI272" s="47"/>
      <c r="AJ272" s="47"/>
      <c r="AK272" s="47"/>
      <c r="AL272" s="35"/>
      <c r="AM272" s="35"/>
      <c r="AN272" s="35"/>
      <c r="AO272" s="35"/>
      <c r="AP272" s="35"/>
      <c r="AQ272" s="35"/>
      <c r="AR272" s="47"/>
    </row>
    <row r="273" customFormat="false" ht="12.75" hidden="false" customHeight="false" outlineLevel="0" collapsed="false">
      <c r="A273" s="56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P273" s="46"/>
      <c r="Q273" s="47"/>
      <c r="R273" s="47"/>
      <c r="S273" s="47"/>
      <c r="T273" s="47"/>
      <c r="U273" s="47"/>
      <c r="V273" s="47"/>
      <c r="W273" s="35"/>
      <c r="X273" s="35"/>
      <c r="Y273" s="35"/>
      <c r="Z273" s="35"/>
      <c r="AA273" s="35"/>
      <c r="AB273" s="35"/>
      <c r="AC273" s="47"/>
      <c r="AD273" s="32"/>
      <c r="AE273" s="46"/>
      <c r="AF273" s="47"/>
      <c r="AG273" s="47"/>
      <c r="AH273" s="47"/>
      <c r="AI273" s="47"/>
      <c r="AJ273" s="47"/>
      <c r="AK273" s="47"/>
      <c r="AL273" s="35"/>
      <c r="AM273" s="35"/>
      <c r="AN273" s="35"/>
      <c r="AO273" s="35"/>
      <c r="AP273" s="35"/>
      <c r="AQ273" s="35"/>
      <c r="AR273" s="47"/>
    </row>
    <row r="274" customFormat="false" ht="12.75" hidden="false" customHeight="false" outlineLevel="0" collapsed="false">
      <c r="A274" s="56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P274" s="46"/>
      <c r="Q274" s="47"/>
      <c r="R274" s="47"/>
      <c r="S274" s="47"/>
      <c r="T274" s="47"/>
      <c r="U274" s="47"/>
      <c r="V274" s="47"/>
      <c r="W274" s="35"/>
      <c r="X274" s="35"/>
      <c r="Y274" s="35"/>
      <c r="Z274" s="35"/>
      <c r="AA274" s="35"/>
      <c r="AB274" s="35"/>
      <c r="AC274" s="47"/>
      <c r="AD274" s="32"/>
      <c r="AE274" s="46"/>
      <c r="AF274" s="47"/>
      <c r="AG274" s="47"/>
      <c r="AH274" s="47"/>
      <c r="AI274" s="47"/>
      <c r="AJ274" s="47"/>
      <c r="AK274" s="47"/>
      <c r="AL274" s="35"/>
      <c r="AM274" s="35"/>
      <c r="AN274" s="35"/>
      <c r="AO274" s="35"/>
      <c r="AP274" s="35"/>
      <c r="AQ274" s="35"/>
      <c r="AR274" s="47"/>
    </row>
    <row r="275" customFormat="false" ht="12.75" hidden="false" customHeight="false" outlineLevel="0" collapsed="false">
      <c r="A275" s="56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P275" s="46"/>
      <c r="Q275" s="47"/>
      <c r="R275" s="47"/>
      <c r="S275" s="47"/>
      <c r="T275" s="47"/>
      <c r="U275" s="47"/>
      <c r="V275" s="47"/>
      <c r="W275" s="35"/>
      <c r="X275" s="35"/>
      <c r="Y275" s="35"/>
      <c r="Z275" s="35"/>
      <c r="AA275" s="35"/>
      <c r="AB275" s="35"/>
      <c r="AC275" s="47"/>
      <c r="AD275" s="32"/>
      <c r="AE275" s="46"/>
      <c r="AF275" s="47"/>
      <c r="AG275" s="47"/>
      <c r="AH275" s="47"/>
      <c r="AI275" s="47"/>
      <c r="AJ275" s="47"/>
      <c r="AK275" s="47"/>
      <c r="AL275" s="35"/>
      <c r="AM275" s="35"/>
      <c r="AN275" s="35"/>
      <c r="AO275" s="35"/>
      <c r="AP275" s="35"/>
      <c r="AQ275" s="35"/>
      <c r="AR275" s="47"/>
    </row>
    <row r="276" customFormat="false" ht="12.75" hidden="false" customHeight="false" outlineLevel="0" collapsed="false">
      <c r="A276" s="56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57"/>
      <c r="P276" s="46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47"/>
      <c r="AD276" s="32"/>
      <c r="AE276" s="46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47"/>
    </row>
    <row r="277" customFormat="false" ht="12.75" hidden="false" customHeight="false" outlineLevel="0" collapsed="false">
      <c r="A277" s="56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57"/>
      <c r="P277" s="46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47"/>
      <c r="AD277" s="32"/>
      <c r="AE277" s="46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47"/>
    </row>
    <row r="278" customFormat="false" ht="12.75" hidden="false" customHeight="false" outlineLevel="0" collapsed="false">
      <c r="A278" s="56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57"/>
      <c r="P278" s="46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47"/>
      <c r="AD278" s="32"/>
      <c r="AE278" s="46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47"/>
    </row>
    <row r="279" customFormat="false" ht="12.75" hidden="false" customHeight="false" outlineLevel="0" collapsed="false">
      <c r="A279" s="56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57"/>
      <c r="P279" s="46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47"/>
      <c r="AD279" s="32"/>
      <c r="AE279" s="46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47"/>
    </row>
    <row r="280" customFormat="false" ht="12.75" hidden="false" customHeight="false" outlineLevel="0" collapsed="false">
      <c r="A280" s="56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57"/>
      <c r="P280" s="46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47"/>
      <c r="AD280" s="32"/>
      <c r="AE280" s="46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47"/>
    </row>
    <row r="281" customFormat="false" ht="20.1" hidden="false" customHeight="tru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32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32"/>
      <c r="AE282" s="45"/>
      <c r="AF282" s="45"/>
      <c r="AG282" s="45"/>
      <c r="AH282" s="45"/>
      <c r="AI282" s="45"/>
      <c r="AJ282" s="45"/>
      <c r="AK282" s="45"/>
      <c r="AL282" s="45"/>
      <c r="AM282" s="45"/>
      <c r="AN282" s="45"/>
      <c r="AO282" s="45"/>
      <c r="AP282" s="45"/>
      <c r="AQ282" s="45"/>
      <c r="AR282" s="45"/>
    </row>
    <row r="283" customFormat="false" ht="12.75" hidden="false" customHeight="false" outlineLevel="0" collapsed="false">
      <c r="A283" s="56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57"/>
      <c r="P283" s="46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47"/>
      <c r="AD283" s="32"/>
      <c r="AE283" s="46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47"/>
    </row>
    <row r="284" customFormat="false" ht="12.75" hidden="false" customHeight="false" outlineLevel="0" collapsed="false">
      <c r="A284" s="56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57"/>
      <c r="P284" s="46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47"/>
      <c r="AD284" s="32"/>
      <c r="AE284" s="46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47"/>
    </row>
    <row r="285" customFormat="false" ht="12.75" hidden="false" customHeight="false" outlineLevel="0" collapsed="false">
      <c r="A285" s="56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57"/>
      <c r="P285" s="46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47"/>
      <c r="AD285" s="32"/>
      <c r="AE285" s="46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47"/>
    </row>
    <row r="286" customFormat="false" ht="12.75" hidden="false" customHeight="false" outlineLevel="0" collapsed="false">
      <c r="A286" s="56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57"/>
      <c r="P286" s="46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47"/>
      <c r="AD286" s="32"/>
      <c r="AE286" s="46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47"/>
    </row>
    <row r="287" customFormat="false" ht="12.75" hidden="false" customHeight="false" outlineLevel="0" collapsed="false">
      <c r="A287" s="56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57"/>
      <c r="P287" s="46"/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47"/>
      <c r="AD287" s="32"/>
      <c r="AE287" s="46"/>
      <c r="AF287" s="35"/>
      <c r="AG287" s="35"/>
      <c r="AH287" s="35"/>
      <c r="AI287" s="35"/>
      <c r="AJ287" s="35"/>
      <c r="AK287" s="35"/>
      <c r="AL287" s="35"/>
      <c r="AM287" s="35"/>
      <c r="AN287" s="35"/>
      <c r="AO287" s="35"/>
      <c r="AP287" s="35"/>
      <c r="AQ287" s="35"/>
      <c r="AR287" s="47"/>
    </row>
    <row r="288" customFormat="false" ht="12.75" hidden="false" customHeight="false" outlineLevel="0" collapsed="false">
      <c r="A288" s="56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57"/>
      <c r="P288" s="46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47"/>
      <c r="AD288" s="32"/>
      <c r="AE288" s="46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47"/>
    </row>
    <row r="289" customFormat="false" ht="12.75" hidden="false" customHeight="false" outlineLevel="0" collapsed="false">
      <c r="A289" s="56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57"/>
      <c r="P289" s="46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47"/>
      <c r="AD289" s="32"/>
      <c r="AE289" s="46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47"/>
    </row>
    <row r="290" customFormat="false" ht="12.75" hidden="false" customHeight="false" outlineLevel="0" collapsed="false">
      <c r="A290" s="56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57"/>
      <c r="P290" s="46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47"/>
      <c r="AD290" s="32"/>
      <c r="AE290" s="46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47"/>
    </row>
    <row r="291" customFormat="false" ht="12.75" hidden="false" customHeight="false" outlineLevel="0" collapsed="false">
      <c r="A291" s="56"/>
      <c r="B291" s="57"/>
      <c r="C291" s="57"/>
      <c r="D291" s="57"/>
      <c r="E291" s="57"/>
      <c r="F291" s="57"/>
      <c r="G291" s="57"/>
      <c r="H291" s="48"/>
      <c r="I291" s="48"/>
      <c r="J291" s="48"/>
      <c r="K291" s="48"/>
      <c r="L291" s="48"/>
      <c r="M291" s="48"/>
      <c r="N291" s="57"/>
      <c r="P291" s="46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47"/>
      <c r="AD291" s="32"/>
      <c r="AE291" s="46"/>
      <c r="AF291" s="47"/>
      <c r="AG291" s="47"/>
      <c r="AH291" s="47"/>
      <c r="AI291" s="47"/>
      <c r="AJ291" s="47"/>
      <c r="AK291" s="47"/>
      <c r="AL291" s="35"/>
      <c r="AM291" s="35"/>
      <c r="AN291" s="35"/>
      <c r="AO291" s="35"/>
      <c r="AP291" s="35"/>
      <c r="AQ291" s="35"/>
      <c r="AR291" s="47"/>
    </row>
    <row r="292" customFormat="false" ht="12.75" hidden="false" customHeight="false" outlineLevel="0" collapsed="false">
      <c r="A292" s="56"/>
      <c r="B292" s="57"/>
      <c r="C292" s="57"/>
      <c r="D292" s="57"/>
      <c r="E292" s="57"/>
      <c r="F292" s="57"/>
      <c r="G292" s="57"/>
      <c r="H292" s="48"/>
      <c r="I292" s="48"/>
      <c r="J292" s="48"/>
      <c r="K292" s="48"/>
      <c r="L292" s="48"/>
      <c r="M292" s="48"/>
      <c r="N292" s="57"/>
      <c r="P292" s="46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47"/>
      <c r="AD292" s="32"/>
      <c r="AE292" s="46"/>
      <c r="AF292" s="47"/>
      <c r="AG292" s="47"/>
      <c r="AH292" s="47"/>
      <c r="AI292" s="47"/>
      <c r="AJ292" s="47"/>
      <c r="AK292" s="47"/>
      <c r="AL292" s="35"/>
      <c r="AM292" s="35"/>
      <c r="AN292" s="35"/>
      <c r="AO292" s="35"/>
      <c r="AP292" s="35"/>
      <c r="AQ292" s="35"/>
      <c r="AR292" s="47"/>
    </row>
    <row r="293" customFormat="false" ht="12.75" hidden="false" customHeight="false" outlineLevel="0" collapsed="false">
      <c r="A293" s="56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P293" s="46"/>
      <c r="Q293" s="47"/>
      <c r="R293" s="47"/>
      <c r="S293" s="47"/>
      <c r="T293" s="47"/>
      <c r="U293" s="47"/>
      <c r="V293" s="47"/>
      <c r="W293" s="35"/>
      <c r="X293" s="35"/>
      <c r="Y293" s="35"/>
      <c r="Z293" s="35"/>
      <c r="AA293" s="35"/>
      <c r="AB293" s="35"/>
      <c r="AC293" s="47"/>
      <c r="AD293" s="32"/>
      <c r="AE293" s="46"/>
      <c r="AF293" s="47"/>
      <c r="AG293" s="47"/>
      <c r="AH293" s="47"/>
      <c r="AI293" s="47"/>
      <c r="AJ293" s="47"/>
      <c r="AK293" s="47"/>
      <c r="AL293" s="35"/>
      <c r="AM293" s="35"/>
      <c r="AN293" s="35"/>
      <c r="AO293" s="35"/>
      <c r="AP293" s="35"/>
      <c r="AQ293" s="35"/>
      <c r="AR293" s="47"/>
    </row>
    <row r="294" customFormat="false" ht="12.75" hidden="false" customHeight="false" outlineLevel="0" collapsed="false">
      <c r="A294" s="56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P294" s="46"/>
      <c r="Q294" s="47"/>
      <c r="R294" s="47"/>
      <c r="S294" s="47"/>
      <c r="T294" s="47"/>
      <c r="U294" s="47"/>
      <c r="V294" s="47"/>
      <c r="W294" s="35"/>
      <c r="X294" s="35"/>
      <c r="Y294" s="35"/>
      <c r="Z294" s="35"/>
      <c r="AA294" s="35"/>
      <c r="AB294" s="35"/>
      <c r="AC294" s="47"/>
      <c r="AD294" s="32"/>
      <c r="AE294" s="46"/>
      <c r="AF294" s="47"/>
      <c r="AG294" s="47"/>
      <c r="AH294" s="47"/>
      <c r="AI294" s="47"/>
      <c r="AJ294" s="47"/>
      <c r="AK294" s="47"/>
      <c r="AL294" s="35"/>
      <c r="AM294" s="35"/>
      <c r="AN294" s="35"/>
      <c r="AO294" s="35"/>
      <c r="AP294" s="35"/>
      <c r="AQ294" s="35"/>
      <c r="AR294" s="47"/>
    </row>
    <row r="295" customFormat="false" ht="12.75" hidden="false" customHeight="false" outlineLevel="0" collapsed="false">
      <c r="A295" s="56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P295" s="46"/>
      <c r="Q295" s="47"/>
      <c r="R295" s="47"/>
      <c r="S295" s="47"/>
      <c r="T295" s="47"/>
      <c r="U295" s="47"/>
      <c r="V295" s="47"/>
      <c r="W295" s="35"/>
      <c r="X295" s="35"/>
      <c r="Y295" s="35"/>
      <c r="Z295" s="35"/>
      <c r="AA295" s="35"/>
      <c r="AB295" s="35"/>
      <c r="AC295" s="47"/>
      <c r="AD295" s="32"/>
      <c r="AE295" s="46"/>
      <c r="AF295" s="47"/>
      <c r="AG295" s="47"/>
      <c r="AH295" s="47"/>
      <c r="AI295" s="47"/>
      <c r="AJ295" s="47"/>
      <c r="AK295" s="47"/>
      <c r="AL295" s="35"/>
      <c r="AM295" s="35"/>
      <c r="AN295" s="35"/>
      <c r="AO295" s="35"/>
      <c r="AP295" s="35"/>
      <c r="AQ295" s="35"/>
      <c r="AR295" s="47"/>
    </row>
    <row r="296" customFormat="false" ht="12.75" hidden="false" customHeight="false" outlineLevel="0" collapsed="false">
      <c r="A296" s="56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P296" s="46"/>
      <c r="Q296" s="47"/>
      <c r="R296" s="47"/>
      <c r="S296" s="47"/>
      <c r="T296" s="47"/>
      <c r="U296" s="47"/>
      <c r="V296" s="47"/>
      <c r="W296" s="35"/>
      <c r="X296" s="35"/>
      <c r="Y296" s="35"/>
      <c r="Z296" s="35"/>
      <c r="AA296" s="35"/>
      <c r="AB296" s="35"/>
      <c r="AC296" s="47"/>
      <c r="AD296" s="32"/>
      <c r="AE296" s="46"/>
      <c r="AF296" s="47"/>
      <c r="AG296" s="47"/>
      <c r="AH296" s="47"/>
      <c r="AI296" s="47"/>
      <c r="AJ296" s="47"/>
      <c r="AK296" s="47"/>
      <c r="AL296" s="35"/>
      <c r="AM296" s="35"/>
      <c r="AN296" s="35"/>
      <c r="AO296" s="35"/>
      <c r="AP296" s="35"/>
      <c r="AQ296" s="35"/>
      <c r="AR296" s="47"/>
    </row>
    <row r="297" customFormat="false" ht="12.75" hidden="false" customHeight="false" outlineLevel="0" collapsed="false">
      <c r="A297" s="56"/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57"/>
      <c r="P297" s="46"/>
      <c r="Q297" s="47"/>
      <c r="R297" s="47"/>
      <c r="S297" s="47"/>
      <c r="T297" s="47"/>
      <c r="U297" s="47"/>
      <c r="V297" s="47"/>
      <c r="W297" s="35"/>
      <c r="X297" s="35"/>
      <c r="Y297" s="35"/>
      <c r="Z297" s="35"/>
      <c r="AA297" s="35"/>
      <c r="AB297" s="35"/>
      <c r="AC297" s="47"/>
      <c r="AD297" s="32"/>
      <c r="AE297" s="46"/>
      <c r="AF297" s="47"/>
      <c r="AG297" s="47"/>
      <c r="AH297" s="47"/>
      <c r="AI297" s="47"/>
      <c r="AJ297" s="47"/>
      <c r="AK297" s="47"/>
      <c r="AL297" s="35"/>
      <c r="AM297" s="35"/>
      <c r="AN297" s="35"/>
      <c r="AO297" s="35"/>
      <c r="AP297" s="35"/>
      <c r="AQ297" s="35"/>
      <c r="AR297" s="47"/>
    </row>
    <row r="298" customFormat="false" ht="12.75" hidden="false" customHeight="false" outlineLevel="0" collapsed="false">
      <c r="A298" s="56"/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57"/>
      <c r="P298" s="46"/>
      <c r="Q298" s="47"/>
      <c r="R298" s="47"/>
      <c r="S298" s="47"/>
      <c r="T298" s="47"/>
      <c r="U298" s="47"/>
      <c r="V298" s="47"/>
      <c r="W298" s="35"/>
      <c r="X298" s="35"/>
      <c r="Y298" s="35"/>
      <c r="Z298" s="35"/>
      <c r="AA298" s="35"/>
      <c r="AB298" s="35"/>
      <c r="AC298" s="47"/>
      <c r="AD298" s="32"/>
      <c r="AE298" s="46"/>
      <c r="AF298" s="47"/>
      <c r="AG298" s="47"/>
      <c r="AH298" s="47"/>
      <c r="AI298" s="47"/>
      <c r="AJ298" s="47"/>
      <c r="AK298" s="47"/>
      <c r="AL298" s="35"/>
      <c r="AM298" s="35"/>
      <c r="AN298" s="35"/>
      <c r="AO298" s="35"/>
      <c r="AP298" s="35"/>
      <c r="AQ298" s="35"/>
      <c r="AR298" s="47"/>
    </row>
    <row r="299" customFormat="false" ht="12.75" hidden="false" customHeight="false" outlineLevel="0" collapsed="false">
      <c r="A299" s="56"/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57"/>
      <c r="P299" s="46"/>
      <c r="Q299" s="47"/>
      <c r="R299" s="47"/>
      <c r="S299" s="47"/>
      <c r="T299" s="47"/>
      <c r="U299" s="47"/>
      <c r="V299" s="47"/>
      <c r="W299" s="35"/>
      <c r="X299" s="35"/>
      <c r="Y299" s="35"/>
      <c r="Z299" s="35"/>
      <c r="AA299" s="35"/>
      <c r="AB299" s="35"/>
      <c r="AC299" s="47"/>
      <c r="AD299" s="32"/>
      <c r="AE299" s="46"/>
      <c r="AF299" s="47"/>
      <c r="AG299" s="47"/>
      <c r="AH299" s="47"/>
      <c r="AI299" s="47"/>
      <c r="AJ299" s="47"/>
      <c r="AK299" s="47"/>
      <c r="AL299" s="35"/>
      <c r="AM299" s="35"/>
      <c r="AN299" s="35"/>
      <c r="AO299" s="35"/>
      <c r="AP299" s="35"/>
      <c r="AQ299" s="35"/>
      <c r="AR299" s="47"/>
    </row>
    <row r="300" customFormat="false" ht="12.75" hidden="false" customHeight="false" outlineLevel="0" collapsed="false">
      <c r="A300" s="56"/>
      <c r="B300" s="57"/>
      <c r="C300" s="57"/>
      <c r="D300" s="57"/>
      <c r="E300" s="57"/>
      <c r="F300" s="57"/>
      <c r="G300" s="57"/>
      <c r="H300" s="48"/>
      <c r="I300" s="48"/>
      <c r="J300" s="48"/>
      <c r="K300" s="48"/>
      <c r="L300" s="48"/>
      <c r="M300" s="48"/>
      <c r="N300" s="57"/>
      <c r="P300" s="46"/>
      <c r="Q300" s="47"/>
      <c r="R300" s="47"/>
      <c r="S300" s="47"/>
      <c r="T300" s="47"/>
      <c r="U300" s="47"/>
      <c r="V300" s="47"/>
      <c r="W300" s="35"/>
      <c r="X300" s="35"/>
      <c r="Y300" s="35"/>
      <c r="Z300" s="35"/>
      <c r="AA300" s="35"/>
      <c r="AB300" s="35"/>
      <c r="AC300" s="47"/>
      <c r="AD300" s="32"/>
      <c r="AE300" s="46"/>
      <c r="AF300" s="47"/>
      <c r="AG300" s="47"/>
      <c r="AH300" s="47"/>
      <c r="AI300" s="47"/>
      <c r="AJ300" s="47"/>
      <c r="AK300" s="47"/>
      <c r="AL300" s="35"/>
      <c r="AM300" s="35"/>
      <c r="AN300" s="35"/>
      <c r="AO300" s="35"/>
      <c r="AP300" s="35"/>
      <c r="AQ300" s="35"/>
      <c r="AR300" s="47"/>
    </row>
    <row r="301" customFormat="false" ht="12.75" hidden="false" customHeight="false" outlineLevel="0" collapsed="false">
      <c r="A301" s="56"/>
      <c r="B301" s="57"/>
      <c r="C301" s="57"/>
      <c r="D301" s="57"/>
      <c r="E301" s="57"/>
      <c r="F301" s="57"/>
      <c r="G301" s="57"/>
      <c r="H301" s="48"/>
      <c r="I301" s="48"/>
      <c r="J301" s="48"/>
      <c r="K301" s="48"/>
      <c r="L301" s="48"/>
      <c r="M301" s="48"/>
      <c r="N301" s="57"/>
      <c r="P301" s="46"/>
      <c r="Q301" s="47"/>
      <c r="R301" s="47"/>
      <c r="S301" s="47"/>
      <c r="T301" s="47"/>
      <c r="U301" s="47"/>
      <c r="V301" s="47"/>
      <c r="W301" s="35"/>
      <c r="X301" s="35"/>
      <c r="Y301" s="35"/>
      <c r="Z301" s="35"/>
      <c r="AA301" s="35"/>
      <c r="AB301" s="35"/>
      <c r="AC301" s="47"/>
      <c r="AD301" s="32"/>
      <c r="AE301" s="46"/>
      <c r="AF301" s="47"/>
      <c r="AG301" s="47"/>
      <c r="AH301" s="47"/>
      <c r="AI301" s="47"/>
      <c r="AJ301" s="47"/>
      <c r="AK301" s="47"/>
      <c r="AL301" s="35"/>
      <c r="AM301" s="35"/>
      <c r="AN301" s="35"/>
      <c r="AO301" s="35"/>
      <c r="AP301" s="35"/>
      <c r="AQ301" s="35"/>
      <c r="AR301" s="47"/>
    </row>
    <row r="302" customFormat="false" ht="20.1" hidden="false" customHeight="tru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  <c r="AA302" s="44"/>
      <c r="AB302" s="44"/>
      <c r="AC302" s="44"/>
      <c r="AD302" s="32"/>
      <c r="AE302" s="44"/>
      <c r="AF302" s="44"/>
      <c r="AG302" s="44"/>
      <c r="AH302" s="44"/>
      <c r="AI302" s="44"/>
      <c r="AJ302" s="44"/>
      <c r="AK302" s="44"/>
      <c r="AL302" s="44"/>
      <c r="AM302" s="44"/>
      <c r="AN302" s="44"/>
      <c r="AO302" s="44"/>
      <c r="AP302" s="44"/>
      <c r="AQ302" s="44"/>
      <c r="AR302" s="44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32"/>
      <c r="AE303" s="45"/>
      <c r="AF303" s="45"/>
      <c r="AG303" s="45"/>
      <c r="AH303" s="45"/>
      <c r="AI303" s="45"/>
      <c r="AJ303" s="45"/>
      <c r="AK303" s="45"/>
      <c r="AL303" s="45"/>
      <c r="AM303" s="45"/>
      <c r="AN303" s="45"/>
      <c r="AO303" s="45"/>
      <c r="AP303" s="45"/>
      <c r="AQ303" s="45"/>
      <c r="AR303" s="45"/>
    </row>
    <row r="304" customFormat="false" ht="12.75" hidden="false" customHeight="false" outlineLevel="0" collapsed="false">
      <c r="A304" s="56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57"/>
      <c r="P304" s="46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47"/>
      <c r="AD304" s="32"/>
      <c r="AE304" s="46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47"/>
    </row>
    <row r="305" customFormat="false" ht="12.75" hidden="false" customHeight="false" outlineLevel="0" collapsed="false">
      <c r="A305" s="56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57"/>
      <c r="P305" s="46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47"/>
      <c r="AD305" s="32"/>
      <c r="AE305" s="46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47"/>
    </row>
    <row r="306" customFormat="false" ht="12.75" hidden="false" customHeight="false" outlineLevel="0" collapsed="false">
      <c r="A306" s="56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57"/>
      <c r="P306" s="46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47"/>
      <c r="AD306" s="32"/>
      <c r="AE306" s="46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47"/>
    </row>
    <row r="307" customFormat="false" ht="12.75" hidden="false" customHeight="false" outlineLevel="0" collapsed="false">
      <c r="A307" s="56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57"/>
      <c r="P307" s="46"/>
      <c r="Q307" s="35"/>
      <c r="R307" s="35"/>
      <c r="S307" s="35"/>
      <c r="T307" s="35"/>
      <c r="U307" s="35"/>
      <c r="V307" s="35"/>
      <c r="W307" s="35"/>
      <c r="X307" s="35"/>
      <c r="Y307" s="35"/>
      <c r="Z307" s="35"/>
      <c r="AA307" s="35"/>
      <c r="AB307" s="35"/>
      <c r="AC307" s="47"/>
      <c r="AD307" s="32"/>
      <c r="AE307" s="46"/>
      <c r="AF307" s="35"/>
      <c r="AG307" s="35"/>
      <c r="AH307" s="35"/>
      <c r="AI307" s="35"/>
      <c r="AJ307" s="35"/>
      <c r="AK307" s="35"/>
      <c r="AL307" s="35"/>
      <c r="AM307" s="35"/>
      <c r="AN307" s="35"/>
      <c r="AO307" s="35"/>
      <c r="AP307" s="35"/>
      <c r="AQ307" s="35"/>
      <c r="AR307" s="47"/>
    </row>
    <row r="308" customFormat="false" ht="12.75" hidden="false" customHeight="false" outlineLevel="0" collapsed="false">
      <c r="A308" s="56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57"/>
      <c r="P308" s="46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47"/>
      <c r="AD308" s="32"/>
      <c r="AE308" s="46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47"/>
    </row>
    <row r="309" customFormat="false" ht="12.75" hidden="false" customHeight="false" outlineLevel="0" collapsed="false">
      <c r="A309" s="56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57"/>
      <c r="P309" s="46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47"/>
      <c r="AD309" s="32"/>
      <c r="AE309" s="46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47"/>
    </row>
    <row r="310" customFormat="false" ht="12.75" hidden="false" customHeight="false" outlineLevel="0" collapsed="false">
      <c r="A310" s="56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57"/>
      <c r="P310" s="46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47"/>
      <c r="AD310" s="32"/>
      <c r="AE310" s="46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47"/>
    </row>
    <row r="311" customFormat="false" ht="12.75" hidden="false" customHeight="false" outlineLevel="0" collapsed="false">
      <c r="A311" s="56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57"/>
      <c r="P311" s="46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47"/>
      <c r="AD311" s="32"/>
      <c r="AE311" s="46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47"/>
    </row>
    <row r="312" customFormat="false" ht="12.75" hidden="false" customHeight="false" outlineLevel="0" collapsed="false">
      <c r="A312" s="56"/>
      <c r="B312" s="57"/>
      <c r="C312" s="57"/>
      <c r="D312" s="57"/>
      <c r="E312" s="57"/>
      <c r="F312" s="57"/>
      <c r="G312" s="57"/>
      <c r="H312" s="48"/>
      <c r="I312" s="48"/>
      <c r="J312" s="48"/>
      <c r="K312" s="48"/>
      <c r="L312" s="48"/>
      <c r="M312" s="48"/>
      <c r="N312" s="57"/>
      <c r="P312" s="46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5"/>
      <c r="AC312" s="47"/>
      <c r="AD312" s="32"/>
      <c r="AE312" s="46"/>
      <c r="AF312" s="47"/>
      <c r="AG312" s="47"/>
      <c r="AH312" s="47"/>
      <c r="AI312" s="47"/>
      <c r="AJ312" s="47"/>
      <c r="AK312" s="47"/>
      <c r="AL312" s="35"/>
      <c r="AM312" s="35"/>
      <c r="AN312" s="35"/>
      <c r="AO312" s="35"/>
      <c r="AP312" s="35"/>
      <c r="AQ312" s="35"/>
      <c r="AR312" s="47"/>
    </row>
    <row r="313" customFormat="false" ht="12.75" hidden="false" customHeight="false" outlineLevel="0" collapsed="false">
      <c r="A313" s="56"/>
      <c r="B313" s="57"/>
      <c r="C313" s="57"/>
      <c r="D313" s="57"/>
      <c r="E313" s="57"/>
      <c r="F313" s="57"/>
      <c r="G313" s="57"/>
      <c r="H313" s="48"/>
      <c r="I313" s="48"/>
      <c r="J313" s="48"/>
      <c r="K313" s="48"/>
      <c r="L313" s="48"/>
      <c r="M313" s="48"/>
      <c r="N313" s="57"/>
      <c r="P313" s="46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47"/>
      <c r="AD313" s="32"/>
      <c r="AE313" s="46"/>
      <c r="AF313" s="47"/>
      <c r="AG313" s="47"/>
      <c r="AH313" s="47"/>
      <c r="AI313" s="47"/>
      <c r="AJ313" s="47"/>
      <c r="AK313" s="47"/>
      <c r="AL313" s="35"/>
      <c r="AM313" s="35"/>
      <c r="AN313" s="35"/>
      <c r="AO313" s="35"/>
      <c r="AP313" s="35"/>
      <c r="AQ313" s="35"/>
      <c r="AR313" s="47"/>
    </row>
    <row r="314" customFormat="false" ht="12.75" hidden="false" customHeight="false" outlineLevel="0" collapsed="false">
      <c r="A314" s="56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P314" s="46"/>
      <c r="Q314" s="47"/>
      <c r="R314" s="47"/>
      <c r="S314" s="47"/>
      <c r="T314" s="47"/>
      <c r="U314" s="47"/>
      <c r="V314" s="47"/>
      <c r="W314" s="35"/>
      <c r="X314" s="35"/>
      <c r="Y314" s="35"/>
      <c r="Z314" s="35"/>
      <c r="AA314" s="35"/>
      <c r="AB314" s="35"/>
      <c r="AC314" s="47"/>
      <c r="AD314" s="32"/>
      <c r="AE314" s="46"/>
      <c r="AF314" s="47"/>
      <c r="AG314" s="47"/>
      <c r="AH314" s="47"/>
      <c r="AI314" s="47"/>
      <c r="AJ314" s="47"/>
      <c r="AK314" s="47"/>
      <c r="AL314" s="35"/>
      <c r="AM314" s="35"/>
      <c r="AN314" s="35"/>
      <c r="AO314" s="35"/>
      <c r="AP314" s="35"/>
      <c r="AQ314" s="35"/>
      <c r="AR314" s="47"/>
    </row>
    <row r="315" customFormat="false" ht="12.75" hidden="false" customHeight="false" outlineLevel="0" collapsed="false">
      <c r="A315" s="56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P315" s="46"/>
      <c r="Q315" s="47"/>
      <c r="R315" s="47"/>
      <c r="S315" s="47"/>
      <c r="T315" s="47"/>
      <c r="U315" s="47"/>
      <c r="V315" s="47"/>
      <c r="W315" s="35"/>
      <c r="X315" s="35"/>
      <c r="Y315" s="35"/>
      <c r="Z315" s="35"/>
      <c r="AA315" s="35"/>
      <c r="AB315" s="35"/>
      <c r="AC315" s="47"/>
      <c r="AD315" s="32"/>
      <c r="AE315" s="46"/>
      <c r="AF315" s="47"/>
      <c r="AG315" s="47"/>
      <c r="AH315" s="47"/>
      <c r="AI315" s="47"/>
      <c r="AJ315" s="47"/>
      <c r="AK315" s="47"/>
      <c r="AL315" s="35"/>
      <c r="AM315" s="35"/>
      <c r="AN315" s="35"/>
      <c r="AO315" s="35"/>
      <c r="AP315" s="35"/>
      <c r="AQ315" s="35"/>
      <c r="AR315" s="47"/>
    </row>
    <row r="316" customFormat="false" ht="12.75" hidden="false" customHeight="false" outlineLevel="0" collapsed="false">
      <c r="A316" s="56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P316" s="46"/>
      <c r="Q316" s="47"/>
      <c r="R316" s="47"/>
      <c r="S316" s="47"/>
      <c r="T316" s="47"/>
      <c r="U316" s="47"/>
      <c r="V316" s="47"/>
      <c r="W316" s="35"/>
      <c r="X316" s="35"/>
      <c r="Y316" s="35"/>
      <c r="Z316" s="35"/>
      <c r="AA316" s="35"/>
      <c r="AB316" s="35"/>
      <c r="AC316" s="47"/>
      <c r="AD316" s="32"/>
      <c r="AE316" s="46"/>
      <c r="AF316" s="47"/>
      <c r="AG316" s="47"/>
      <c r="AH316" s="47"/>
      <c r="AI316" s="47"/>
      <c r="AJ316" s="47"/>
      <c r="AK316" s="47"/>
      <c r="AL316" s="35"/>
      <c r="AM316" s="35"/>
      <c r="AN316" s="35"/>
      <c r="AO316" s="35"/>
      <c r="AP316" s="35"/>
      <c r="AQ316" s="35"/>
      <c r="AR316" s="47"/>
    </row>
    <row r="317" customFormat="false" ht="12.75" hidden="false" customHeight="false" outlineLevel="0" collapsed="false">
      <c r="A317" s="56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P317" s="46"/>
      <c r="Q317" s="47"/>
      <c r="R317" s="47"/>
      <c r="S317" s="47"/>
      <c r="T317" s="47"/>
      <c r="U317" s="47"/>
      <c r="V317" s="47"/>
      <c r="W317" s="35"/>
      <c r="X317" s="35"/>
      <c r="Y317" s="35"/>
      <c r="Z317" s="35"/>
      <c r="AA317" s="35"/>
      <c r="AB317" s="35"/>
      <c r="AC317" s="47"/>
      <c r="AD317" s="32"/>
      <c r="AE317" s="46"/>
      <c r="AF317" s="47"/>
      <c r="AG317" s="47"/>
      <c r="AH317" s="47"/>
      <c r="AI317" s="47"/>
      <c r="AJ317" s="47"/>
      <c r="AK317" s="47"/>
      <c r="AL317" s="35"/>
      <c r="AM317" s="35"/>
      <c r="AN317" s="35"/>
      <c r="AO317" s="35"/>
      <c r="AP317" s="35"/>
      <c r="AQ317" s="35"/>
      <c r="AR317" s="47"/>
    </row>
    <row r="318" customFormat="false" ht="12.75" hidden="false" customHeight="false" outlineLevel="0" collapsed="false">
      <c r="A318" s="56"/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57"/>
      <c r="P318" s="46"/>
      <c r="Q318" s="47"/>
      <c r="R318" s="47"/>
      <c r="S318" s="47"/>
      <c r="T318" s="47"/>
      <c r="U318" s="47"/>
      <c r="V318" s="47"/>
      <c r="W318" s="35"/>
      <c r="X318" s="35"/>
      <c r="Y318" s="35"/>
      <c r="Z318" s="35"/>
      <c r="AA318" s="35"/>
      <c r="AB318" s="35"/>
      <c r="AC318" s="47"/>
      <c r="AD318" s="32"/>
      <c r="AE318" s="46"/>
      <c r="AF318" s="47"/>
      <c r="AG318" s="47"/>
      <c r="AH318" s="47"/>
      <c r="AI318" s="47"/>
      <c r="AJ318" s="47"/>
      <c r="AK318" s="47"/>
      <c r="AL318" s="35"/>
      <c r="AM318" s="35"/>
      <c r="AN318" s="35"/>
      <c r="AO318" s="35"/>
      <c r="AP318" s="35"/>
      <c r="AQ318" s="35"/>
      <c r="AR318" s="47"/>
    </row>
    <row r="319" customFormat="false" ht="12.75" hidden="false" customHeight="false" outlineLevel="0" collapsed="false">
      <c r="A319" s="56"/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57"/>
      <c r="P319" s="46"/>
      <c r="Q319" s="47"/>
      <c r="R319" s="47"/>
      <c r="S319" s="47"/>
      <c r="T319" s="47"/>
      <c r="U319" s="47"/>
      <c r="V319" s="47"/>
      <c r="W319" s="35"/>
      <c r="X319" s="35"/>
      <c r="Y319" s="35"/>
      <c r="Z319" s="35"/>
      <c r="AA319" s="35"/>
      <c r="AB319" s="35"/>
      <c r="AC319" s="47"/>
      <c r="AD319" s="32"/>
      <c r="AE319" s="46"/>
      <c r="AF319" s="47"/>
      <c r="AG319" s="47"/>
      <c r="AH319" s="47"/>
      <c r="AI319" s="47"/>
      <c r="AJ319" s="47"/>
      <c r="AK319" s="47"/>
      <c r="AL319" s="35"/>
      <c r="AM319" s="35"/>
      <c r="AN319" s="35"/>
      <c r="AO319" s="35"/>
      <c r="AP319" s="35"/>
      <c r="AQ319" s="35"/>
      <c r="AR319" s="47"/>
    </row>
    <row r="320" customFormat="false" ht="12.75" hidden="false" customHeight="false" outlineLevel="0" collapsed="false">
      <c r="A320" s="56"/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57"/>
      <c r="P320" s="46"/>
      <c r="Q320" s="47"/>
      <c r="R320" s="47"/>
      <c r="S320" s="47"/>
      <c r="T320" s="47"/>
      <c r="U320" s="47"/>
      <c r="V320" s="47"/>
      <c r="W320" s="35"/>
      <c r="X320" s="35"/>
      <c r="Y320" s="35"/>
      <c r="Z320" s="35"/>
      <c r="AA320" s="35"/>
      <c r="AB320" s="35"/>
      <c r="AC320" s="47"/>
      <c r="AD320" s="32"/>
      <c r="AE320" s="46"/>
      <c r="AF320" s="47"/>
      <c r="AG320" s="47"/>
      <c r="AH320" s="47"/>
      <c r="AI320" s="47"/>
      <c r="AJ320" s="47"/>
      <c r="AK320" s="47"/>
      <c r="AL320" s="35"/>
      <c r="AM320" s="35"/>
      <c r="AN320" s="35"/>
      <c r="AO320" s="35"/>
      <c r="AP320" s="35"/>
      <c r="AQ320" s="35"/>
      <c r="AR320" s="47"/>
    </row>
    <row r="321" customFormat="false" ht="12.75" hidden="false" customHeight="false" outlineLevel="0" collapsed="false">
      <c r="A321" s="56"/>
      <c r="B321" s="57"/>
      <c r="C321" s="57"/>
      <c r="D321" s="57"/>
      <c r="E321" s="57"/>
      <c r="F321" s="57"/>
      <c r="G321" s="57"/>
      <c r="H321" s="48"/>
      <c r="I321" s="48"/>
      <c r="J321" s="48"/>
      <c r="K321" s="48"/>
      <c r="L321" s="48"/>
      <c r="M321" s="48"/>
      <c r="N321" s="57"/>
      <c r="P321" s="46"/>
      <c r="Q321" s="47"/>
      <c r="R321" s="47"/>
      <c r="S321" s="47"/>
      <c r="T321" s="47"/>
      <c r="U321" s="47"/>
      <c r="V321" s="47"/>
      <c r="W321" s="35"/>
      <c r="X321" s="35"/>
      <c r="Y321" s="35"/>
      <c r="Z321" s="35"/>
      <c r="AA321" s="35"/>
      <c r="AB321" s="35"/>
      <c r="AC321" s="47"/>
      <c r="AD321" s="32"/>
      <c r="AE321" s="46"/>
      <c r="AF321" s="47"/>
      <c r="AG321" s="47"/>
      <c r="AH321" s="47"/>
      <c r="AI321" s="47"/>
      <c r="AJ321" s="47"/>
      <c r="AK321" s="47"/>
      <c r="AL321" s="35"/>
      <c r="AM321" s="35"/>
      <c r="AN321" s="35"/>
      <c r="AO321" s="35"/>
      <c r="AP321" s="35"/>
      <c r="AQ321" s="35"/>
      <c r="AR321" s="47"/>
    </row>
    <row r="322" customFormat="false" ht="12.75" hidden="false" customHeight="false" outlineLevel="0" collapsed="false">
      <c r="A322" s="56"/>
      <c r="B322" s="57"/>
      <c r="C322" s="57"/>
      <c r="D322" s="57"/>
      <c r="E322" s="57"/>
      <c r="F322" s="57"/>
      <c r="G322" s="57"/>
      <c r="H322" s="48"/>
      <c r="I322" s="48"/>
      <c r="J322" s="48"/>
      <c r="K322" s="48"/>
      <c r="L322" s="48"/>
      <c r="M322" s="48"/>
      <c r="N322" s="57"/>
      <c r="P322" s="46"/>
      <c r="Q322" s="47"/>
      <c r="R322" s="47"/>
      <c r="S322" s="47"/>
      <c r="T322" s="47"/>
      <c r="U322" s="47"/>
      <c r="V322" s="47"/>
      <c r="W322" s="35"/>
      <c r="X322" s="35"/>
      <c r="Y322" s="35"/>
      <c r="Z322" s="35"/>
      <c r="AA322" s="35"/>
      <c r="AB322" s="35"/>
      <c r="AC322" s="47"/>
      <c r="AD322" s="32"/>
      <c r="AE322" s="46"/>
      <c r="AF322" s="47"/>
      <c r="AG322" s="47"/>
      <c r="AH322" s="47"/>
      <c r="AI322" s="47"/>
      <c r="AJ322" s="47"/>
      <c r="AK322" s="47"/>
      <c r="AL322" s="35"/>
      <c r="AM322" s="35"/>
      <c r="AN322" s="35"/>
      <c r="AO322" s="35"/>
      <c r="AP322" s="35"/>
      <c r="AQ322" s="35"/>
      <c r="AR322" s="47"/>
    </row>
    <row r="323" customFormat="false" ht="19.5" hidden="false" customHeight="tru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  <c r="AA323" s="44"/>
      <c r="AB323" s="44"/>
      <c r="AC323" s="44"/>
      <c r="AD323" s="32"/>
      <c r="AE323" s="44"/>
      <c r="AF323" s="44"/>
      <c r="AG323" s="44"/>
      <c r="AH323" s="44"/>
      <c r="AI323" s="44"/>
      <c r="AJ323" s="44"/>
      <c r="AK323" s="44"/>
      <c r="AL323" s="44"/>
      <c r="AM323" s="44"/>
      <c r="AN323" s="44"/>
      <c r="AO323" s="44"/>
      <c r="AP323" s="44"/>
      <c r="AQ323" s="44"/>
      <c r="AR323" s="44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P324" s="49"/>
      <c r="Q324" s="49"/>
      <c r="R324" s="49"/>
      <c r="S324" s="49"/>
      <c r="T324" s="49"/>
      <c r="U324" s="49"/>
      <c r="V324" s="49"/>
      <c r="W324" s="49"/>
      <c r="X324" s="49"/>
      <c r="Y324" s="49"/>
      <c r="Z324" s="49"/>
      <c r="AA324" s="49"/>
      <c r="AB324" s="49"/>
      <c r="AC324" s="49"/>
      <c r="AD324" s="32"/>
      <c r="AE324" s="45"/>
      <c r="AF324" s="45"/>
      <c r="AG324" s="45"/>
      <c r="AH324" s="45"/>
      <c r="AI324" s="45"/>
      <c r="AJ324" s="45"/>
      <c r="AK324" s="45"/>
      <c r="AL324" s="45"/>
      <c r="AM324" s="45"/>
      <c r="AN324" s="45"/>
      <c r="AO324" s="45"/>
      <c r="AP324" s="45"/>
      <c r="AQ324" s="45"/>
      <c r="AR324" s="45"/>
    </row>
    <row r="325" customFormat="false" ht="12.75" hidden="false" customHeight="false" outlineLevel="0" collapsed="false">
      <c r="A325" s="56"/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57"/>
      <c r="P325" s="46"/>
      <c r="Q325" s="47"/>
      <c r="R325" s="47"/>
      <c r="S325" s="47"/>
      <c r="T325" s="47"/>
      <c r="U325" s="47"/>
      <c r="V325" s="47"/>
      <c r="W325" s="47"/>
      <c r="X325" s="47"/>
      <c r="Y325" s="47"/>
      <c r="Z325" s="47"/>
      <c r="AA325" s="47"/>
      <c r="AB325" s="47"/>
      <c r="AC325" s="47"/>
      <c r="AD325" s="32"/>
      <c r="AE325" s="46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47"/>
    </row>
    <row r="326" customFormat="false" ht="12.75" hidden="false" customHeight="false" outlineLevel="0" collapsed="false">
      <c r="A326" s="56"/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57"/>
      <c r="P326" s="46"/>
      <c r="Q326" s="47"/>
      <c r="R326" s="47"/>
      <c r="S326" s="47"/>
      <c r="T326" s="47"/>
      <c r="U326" s="47"/>
      <c r="V326" s="47"/>
      <c r="W326" s="47"/>
      <c r="X326" s="47"/>
      <c r="Y326" s="47"/>
      <c r="Z326" s="47"/>
      <c r="AA326" s="47"/>
      <c r="AB326" s="47"/>
      <c r="AC326" s="47"/>
      <c r="AD326" s="32"/>
      <c r="AE326" s="46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47"/>
    </row>
    <row r="327" customFormat="false" ht="12.75" hidden="false" customHeight="false" outlineLevel="0" collapsed="false">
      <c r="A327" s="56"/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57"/>
      <c r="P327" s="46"/>
      <c r="Q327" s="47"/>
      <c r="R327" s="47"/>
      <c r="S327" s="47"/>
      <c r="T327" s="47"/>
      <c r="U327" s="47"/>
      <c r="V327" s="47"/>
      <c r="W327" s="47"/>
      <c r="X327" s="47"/>
      <c r="Y327" s="47"/>
      <c r="Z327" s="47"/>
      <c r="AA327" s="47"/>
      <c r="AB327" s="47"/>
      <c r="AC327" s="47"/>
      <c r="AD327" s="32"/>
      <c r="AE327" s="46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47"/>
    </row>
    <row r="328" customFormat="false" ht="12.75" hidden="false" customHeight="false" outlineLevel="0" collapsed="false">
      <c r="A328" s="56"/>
      <c r="B328" s="57"/>
      <c r="C328" s="57"/>
      <c r="D328" s="57"/>
      <c r="E328" s="57"/>
      <c r="F328" s="57"/>
      <c r="G328" s="57"/>
      <c r="H328" s="48"/>
      <c r="I328" s="48"/>
      <c r="J328" s="48"/>
      <c r="K328" s="48"/>
      <c r="L328" s="48"/>
      <c r="M328" s="48"/>
      <c r="N328" s="57"/>
      <c r="P328" s="46"/>
      <c r="Q328" s="47"/>
      <c r="R328" s="47"/>
      <c r="S328" s="47"/>
      <c r="T328" s="47"/>
      <c r="U328" s="47"/>
      <c r="V328" s="47"/>
      <c r="W328" s="47"/>
      <c r="X328" s="47"/>
      <c r="Y328" s="47"/>
      <c r="Z328" s="47"/>
      <c r="AA328" s="47"/>
      <c r="AB328" s="47"/>
      <c r="AC328" s="47"/>
      <c r="AD328" s="32"/>
      <c r="AE328" s="46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47"/>
    </row>
    <row r="329" customFormat="false" ht="12.75" hidden="false" customHeight="false" outlineLevel="0" collapsed="false">
      <c r="A329" s="56"/>
      <c r="B329" s="57"/>
      <c r="C329" s="57"/>
      <c r="D329" s="57"/>
      <c r="E329" s="57"/>
      <c r="F329" s="57"/>
      <c r="G329" s="57"/>
      <c r="H329" s="48"/>
      <c r="I329" s="48"/>
      <c r="J329" s="48"/>
      <c r="K329" s="48"/>
      <c r="L329" s="48"/>
      <c r="M329" s="48"/>
      <c r="N329" s="57"/>
      <c r="P329" s="46"/>
      <c r="Q329" s="47"/>
      <c r="R329" s="47"/>
      <c r="S329" s="47"/>
      <c r="T329" s="47"/>
      <c r="U329" s="47"/>
      <c r="V329" s="47"/>
      <c r="W329" s="47"/>
      <c r="X329" s="47"/>
      <c r="Y329" s="47"/>
      <c r="Z329" s="47"/>
      <c r="AA329" s="47"/>
      <c r="AB329" s="47"/>
      <c r="AC329" s="47"/>
      <c r="AD329" s="32"/>
      <c r="AE329" s="46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47"/>
    </row>
    <row r="330" customFormat="false" ht="12.75" hidden="false" customHeight="false" outlineLevel="0" collapsed="false">
      <c r="A330" s="56"/>
      <c r="B330" s="57"/>
      <c r="C330" s="57"/>
      <c r="D330" s="57"/>
      <c r="E330" s="57"/>
      <c r="F330" s="57"/>
      <c r="G330" s="57"/>
      <c r="H330" s="48"/>
      <c r="I330" s="48"/>
      <c r="J330" s="48"/>
      <c r="K330" s="48"/>
      <c r="L330" s="48"/>
      <c r="M330" s="48"/>
      <c r="N330" s="57"/>
      <c r="P330" s="46"/>
      <c r="Q330" s="47"/>
      <c r="R330" s="47"/>
      <c r="S330" s="47"/>
      <c r="T330" s="47"/>
      <c r="U330" s="47"/>
      <c r="V330" s="47"/>
      <c r="W330" s="47"/>
      <c r="X330" s="47"/>
      <c r="Y330" s="47"/>
      <c r="Z330" s="47"/>
      <c r="AA330" s="47"/>
      <c r="AB330" s="47"/>
      <c r="AC330" s="47"/>
      <c r="AD330" s="32"/>
      <c r="AE330" s="46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47"/>
    </row>
    <row r="331" customFormat="false" ht="12.75" hidden="false" customHeight="false" outlineLevel="0" collapsed="false">
      <c r="A331" s="56"/>
      <c r="B331" s="57"/>
      <c r="C331" s="57"/>
      <c r="D331" s="57"/>
      <c r="E331" s="57"/>
      <c r="F331" s="57"/>
      <c r="G331" s="57"/>
      <c r="H331" s="48"/>
      <c r="I331" s="48"/>
      <c r="J331" s="48"/>
      <c r="K331" s="48"/>
      <c r="L331" s="48"/>
      <c r="M331" s="48"/>
      <c r="N331" s="57"/>
      <c r="P331" s="46"/>
      <c r="Q331" s="47"/>
      <c r="R331" s="47"/>
      <c r="S331" s="47"/>
      <c r="T331" s="47"/>
      <c r="U331" s="47"/>
      <c r="V331" s="47"/>
      <c r="W331" s="47"/>
      <c r="X331" s="47"/>
      <c r="Y331" s="47"/>
      <c r="Z331" s="47"/>
      <c r="AA331" s="47"/>
      <c r="AB331" s="47"/>
      <c r="AC331" s="47"/>
      <c r="AD331" s="32"/>
      <c r="AE331" s="46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47"/>
    </row>
    <row r="332" customFormat="false" ht="12.75" hidden="false" customHeight="false" outlineLevel="0" collapsed="false">
      <c r="A332" s="56"/>
      <c r="B332" s="57"/>
      <c r="C332" s="57"/>
      <c r="D332" s="57"/>
      <c r="E332" s="57"/>
      <c r="F332" s="57"/>
      <c r="G332" s="57"/>
      <c r="H332" s="48"/>
      <c r="I332" s="48"/>
      <c r="J332" s="48"/>
      <c r="K332" s="48"/>
      <c r="L332" s="48"/>
      <c r="M332" s="48"/>
      <c r="N332" s="57"/>
      <c r="P332" s="46"/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  <c r="AC332" s="47"/>
      <c r="AD332" s="32"/>
      <c r="AE332" s="46"/>
      <c r="AF332" s="35"/>
      <c r="AG332" s="35"/>
      <c r="AH332" s="35"/>
      <c r="AI332" s="35"/>
      <c r="AJ332" s="35"/>
      <c r="AK332" s="35"/>
      <c r="AL332" s="35"/>
      <c r="AM332" s="35"/>
      <c r="AN332" s="35"/>
      <c r="AO332" s="35"/>
      <c r="AP332" s="35"/>
      <c r="AQ332" s="35"/>
      <c r="AR332" s="47"/>
    </row>
    <row r="333" customFormat="false" ht="12.75" hidden="false" customHeight="false" outlineLevel="0" collapsed="false">
      <c r="A333" s="56"/>
      <c r="B333" s="57"/>
      <c r="C333" s="57"/>
      <c r="D333" s="57"/>
      <c r="E333" s="57"/>
      <c r="F333" s="57"/>
      <c r="G333" s="57"/>
      <c r="H333" s="48"/>
      <c r="I333" s="48"/>
      <c r="J333" s="48"/>
      <c r="K333" s="48"/>
      <c r="L333" s="48"/>
      <c r="M333" s="48"/>
      <c r="N333" s="57"/>
      <c r="P333" s="46"/>
      <c r="Q333" s="47"/>
      <c r="R333" s="47"/>
      <c r="S333" s="47"/>
      <c r="T333" s="47"/>
      <c r="U333" s="47"/>
      <c r="V333" s="47"/>
      <c r="W333" s="47"/>
      <c r="X333" s="47"/>
      <c r="Y333" s="47"/>
      <c r="Z333" s="47"/>
      <c r="AA333" s="47"/>
      <c r="AB333" s="47"/>
      <c r="AC333" s="47"/>
      <c r="AD333" s="32"/>
      <c r="AE333" s="46"/>
      <c r="AF333" s="47"/>
      <c r="AG333" s="47"/>
      <c r="AH333" s="47"/>
      <c r="AI333" s="47"/>
      <c r="AJ333" s="47"/>
      <c r="AK333" s="47"/>
      <c r="AL333" s="35"/>
      <c r="AM333" s="35"/>
      <c r="AN333" s="35"/>
      <c r="AO333" s="35"/>
      <c r="AP333" s="35"/>
      <c r="AQ333" s="35"/>
      <c r="AR333" s="47"/>
    </row>
    <row r="334" customFormat="false" ht="12.75" hidden="false" customHeight="false" outlineLevel="0" collapsed="false">
      <c r="A334" s="56"/>
      <c r="B334" s="57"/>
      <c r="C334" s="57"/>
      <c r="D334" s="57"/>
      <c r="E334" s="57"/>
      <c r="F334" s="57"/>
      <c r="G334" s="57"/>
      <c r="H334" s="48"/>
      <c r="I334" s="48"/>
      <c r="J334" s="48"/>
      <c r="K334" s="48"/>
      <c r="L334" s="48"/>
      <c r="M334" s="48"/>
      <c r="N334" s="57"/>
      <c r="P334" s="46"/>
      <c r="Q334" s="47"/>
      <c r="R334" s="47"/>
      <c r="S334" s="47"/>
      <c r="T334" s="47"/>
      <c r="U334" s="47"/>
      <c r="V334" s="47"/>
      <c r="W334" s="47"/>
      <c r="X334" s="47"/>
      <c r="Y334" s="47"/>
      <c r="Z334" s="47"/>
      <c r="AA334" s="47"/>
      <c r="AB334" s="47"/>
      <c r="AC334" s="47"/>
      <c r="AD334" s="32"/>
      <c r="AE334" s="46"/>
      <c r="AF334" s="47"/>
      <c r="AG334" s="47"/>
      <c r="AH334" s="47"/>
      <c r="AI334" s="47"/>
      <c r="AJ334" s="47"/>
      <c r="AK334" s="47"/>
      <c r="AL334" s="35"/>
      <c r="AM334" s="35"/>
      <c r="AN334" s="35"/>
      <c r="AO334" s="35"/>
      <c r="AP334" s="35"/>
      <c r="AQ334" s="35"/>
      <c r="AR334" s="47"/>
    </row>
    <row r="335" customFormat="false" ht="12.75" hidden="false" customHeight="false" outlineLevel="0" collapsed="false">
      <c r="A335" s="56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P335" s="46"/>
      <c r="Q335" s="47"/>
      <c r="R335" s="47"/>
      <c r="S335" s="47"/>
      <c r="T335" s="47"/>
      <c r="U335" s="47"/>
      <c r="V335" s="47"/>
      <c r="W335" s="35"/>
      <c r="X335" s="35"/>
      <c r="Y335" s="35"/>
      <c r="Z335" s="35"/>
      <c r="AA335" s="35"/>
      <c r="AB335" s="35"/>
      <c r="AC335" s="47"/>
      <c r="AD335" s="32"/>
      <c r="AE335" s="46"/>
      <c r="AF335" s="47"/>
      <c r="AG335" s="47"/>
      <c r="AH335" s="47"/>
      <c r="AI335" s="47"/>
      <c r="AJ335" s="47"/>
      <c r="AK335" s="47"/>
      <c r="AL335" s="35"/>
      <c r="AM335" s="35"/>
      <c r="AN335" s="35"/>
      <c r="AO335" s="35"/>
      <c r="AP335" s="35"/>
      <c r="AQ335" s="35"/>
      <c r="AR335" s="47"/>
    </row>
    <row r="336" customFormat="false" ht="12.75" hidden="false" customHeight="false" outlineLevel="0" collapsed="false">
      <c r="A336" s="56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P336" s="46"/>
      <c r="Q336" s="47"/>
      <c r="R336" s="47"/>
      <c r="S336" s="47"/>
      <c r="T336" s="47"/>
      <c r="U336" s="47"/>
      <c r="V336" s="47"/>
      <c r="W336" s="35"/>
      <c r="X336" s="35"/>
      <c r="Y336" s="35"/>
      <c r="Z336" s="35"/>
      <c r="AA336" s="35"/>
      <c r="AB336" s="35"/>
      <c r="AC336" s="47"/>
      <c r="AD336" s="32"/>
      <c r="AE336" s="46"/>
      <c r="AF336" s="47"/>
      <c r="AG336" s="47"/>
      <c r="AH336" s="47"/>
      <c r="AI336" s="47"/>
      <c r="AJ336" s="47"/>
      <c r="AK336" s="47"/>
      <c r="AL336" s="35"/>
      <c r="AM336" s="35"/>
      <c r="AN336" s="35"/>
      <c r="AO336" s="35"/>
      <c r="AP336" s="35"/>
      <c r="AQ336" s="35"/>
      <c r="AR336" s="47"/>
    </row>
    <row r="337" customFormat="false" ht="12.75" hidden="false" customHeight="false" outlineLevel="0" collapsed="false">
      <c r="A337" s="56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P337" s="46"/>
      <c r="Q337" s="47"/>
      <c r="R337" s="47"/>
      <c r="S337" s="47"/>
      <c r="T337" s="47"/>
      <c r="U337" s="47"/>
      <c r="V337" s="47"/>
      <c r="W337" s="35"/>
      <c r="X337" s="35"/>
      <c r="Y337" s="35"/>
      <c r="Z337" s="35"/>
      <c r="AA337" s="35"/>
      <c r="AB337" s="35"/>
      <c r="AC337" s="47"/>
      <c r="AD337" s="32"/>
      <c r="AE337" s="46"/>
      <c r="AF337" s="47"/>
      <c r="AG337" s="47"/>
      <c r="AH337" s="47"/>
      <c r="AI337" s="47"/>
      <c r="AJ337" s="47"/>
      <c r="AK337" s="47"/>
      <c r="AL337" s="35"/>
      <c r="AM337" s="35"/>
      <c r="AN337" s="35"/>
      <c r="AO337" s="35"/>
      <c r="AP337" s="35"/>
      <c r="AQ337" s="35"/>
      <c r="AR337" s="47"/>
    </row>
    <row r="338" customFormat="false" ht="12.75" hidden="false" customHeight="false" outlineLevel="0" collapsed="false">
      <c r="A338" s="56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P338" s="46"/>
      <c r="Q338" s="47"/>
      <c r="R338" s="47"/>
      <c r="S338" s="47"/>
      <c r="T338" s="47"/>
      <c r="U338" s="47"/>
      <c r="V338" s="47"/>
      <c r="W338" s="35"/>
      <c r="X338" s="35"/>
      <c r="Y338" s="35"/>
      <c r="Z338" s="35"/>
      <c r="AA338" s="35"/>
      <c r="AB338" s="35"/>
      <c r="AC338" s="47"/>
      <c r="AD338" s="32"/>
      <c r="AE338" s="46"/>
      <c r="AF338" s="47"/>
      <c r="AG338" s="47"/>
      <c r="AH338" s="47"/>
      <c r="AI338" s="47"/>
      <c r="AJ338" s="47"/>
      <c r="AK338" s="47"/>
      <c r="AL338" s="35"/>
      <c r="AM338" s="35"/>
      <c r="AN338" s="35"/>
      <c r="AO338" s="35"/>
      <c r="AP338" s="35"/>
      <c r="AQ338" s="35"/>
      <c r="AR338" s="47"/>
    </row>
    <row r="339" customFormat="false" ht="12.75" hidden="false" customHeight="false" outlineLevel="0" collapsed="false">
      <c r="A339" s="56"/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57"/>
      <c r="P339" s="46"/>
      <c r="Q339" s="47"/>
      <c r="R339" s="47"/>
      <c r="S339" s="47"/>
      <c r="T339" s="47"/>
      <c r="U339" s="47"/>
      <c r="V339" s="47"/>
      <c r="W339" s="35"/>
      <c r="X339" s="35"/>
      <c r="Y339" s="35"/>
      <c r="Z339" s="35"/>
      <c r="AA339" s="35"/>
      <c r="AB339" s="35"/>
      <c r="AC339" s="47"/>
      <c r="AD339" s="32"/>
      <c r="AE339" s="46"/>
      <c r="AF339" s="47"/>
      <c r="AG339" s="47"/>
      <c r="AH339" s="47"/>
      <c r="AI339" s="47"/>
      <c r="AJ339" s="47"/>
      <c r="AK339" s="47"/>
      <c r="AL339" s="35"/>
      <c r="AM339" s="35"/>
      <c r="AN339" s="35"/>
      <c r="AO339" s="35"/>
      <c r="AP339" s="35"/>
      <c r="AQ339" s="35"/>
      <c r="AR339" s="47"/>
    </row>
    <row r="340" customFormat="false" ht="12.75" hidden="false" customHeight="false" outlineLevel="0" collapsed="false">
      <c r="A340" s="56"/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57"/>
      <c r="P340" s="46"/>
      <c r="Q340" s="47"/>
      <c r="R340" s="47"/>
      <c r="S340" s="47"/>
      <c r="T340" s="47"/>
      <c r="U340" s="47"/>
      <c r="V340" s="47"/>
      <c r="W340" s="35"/>
      <c r="X340" s="35"/>
      <c r="Y340" s="35"/>
      <c r="Z340" s="35"/>
      <c r="AA340" s="35"/>
      <c r="AB340" s="35"/>
      <c r="AC340" s="47"/>
      <c r="AD340" s="32"/>
      <c r="AE340" s="46"/>
      <c r="AF340" s="47"/>
      <c r="AG340" s="47"/>
      <c r="AH340" s="47"/>
      <c r="AI340" s="47"/>
      <c r="AJ340" s="47"/>
      <c r="AK340" s="47"/>
      <c r="AL340" s="35"/>
      <c r="AM340" s="35"/>
      <c r="AN340" s="35"/>
      <c r="AO340" s="35"/>
      <c r="AP340" s="35"/>
      <c r="AQ340" s="35"/>
      <c r="AR340" s="47"/>
    </row>
    <row r="341" customFormat="false" ht="12.75" hidden="false" customHeight="false" outlineLevel="0" collapsed="false">
      <c r="A341" s="56"/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57"/>
      <c r="P341" s="46"/>
      <c r="Q341" s="47"/>
      <c r="R341" s="47"/>
      <c r="S341" s="47"/>
      <c r="T341" s="47"/>
      <c r="U341" s="47"/>
      <c r="V341" s="47"/>
      <c r="W341" s="35"/>
      <c r="X341" s="35"/>
      <c r="Y341" s="35"/>
      <c r="Z341" s="35"/>
      <c r="AA341" s="35"/>
      <c r="AB341" s="35"/>
      <c r="AC341" s="47"/>
      <c r="AD341" s="32"/>
      <c r="AE341" s="46"/>
      <c r="AF341" s="47"/>
      <c r="AG341" s="47"/>
      <c r="AH341" s="47"/>
      <c r="AI341" s="47"/>
      <c r="AJ341" s="47"/>
      <c r="AK341" s="47"/>
      <c r="AL341" s="35"/>
      <c r="AM341" s="35"/>
      <c r="AN341" s="35"/>
      <c r="AO341" s="35"/>
      <c r="AP341" s="35"/>
      <c r="AQ341" s="35"/>
      <c r="AR341" s="47"/>
    </row>
    <row r="342" customFormat="false" ht="12.75" hidden="false" customHeight="false" outlineLevel="0" collapsed="false">
      <c r="A342" s="56"/>
      <c r="B342" s="57"/>
      <c r="C342" s="57"/>
      <c r="D342" s="57"/>
      <c r="E342" s="57"/>
      <c r="F342" s="57"/>
      <c r="G342" s="57"/>
      <c r="H342" s="48"/>
      <c r="I342" s="48"/>
      <c r="J342" s="48"/>
      <c r="K342" s="48"/>
      <c r="L342" s="48"/>
      <c r="M342" s="48"/>
      <c r="N342" s="57"/>
      <c r="P342" s="46"/>
      <c r="Q342" s="47"/>
      <c r="R342" s="47"/>
      <c r="S342" s="47"/>
      <c r="T342" s="47"/>
      <c r="U342" s="47"/>
      <c r="V342" s="47"/>
      <c r="W342" s="35"/>
      <c r="X342" s="35"/>
      <c r="Y342" s="35"/>
      <c r="Z342" s="35"/>
      <c r="AA342" s="35"/>
      <c r="AB342" s="35"/>
      <c r="AC342" s="47"/>
      <c r="AD342" s="32"/>
      <c r="AE342" s="46"/>
      <c r="AF342" s="47"/>
      <c r="AG342" s="47"/>
      <c r="AH342" s="47"/>
      <c r="AI342" s="47"/>
      <c r="AJ342" s="47"/>
      <c r="AK342" s="47"/>
      <c r="AL342" s="35"/>
      <c r="AM342" s="35"/>
      <c r="AN342" s="35"/>
      <c r="AO342" s="35"/>
      <c r="AP342" s="35"/>
      <c r="AQ342" s="35"/>
      <c r="AR342" s="47"/>
    </row>
    <row r="343" customFormat="false" ht="12.75" hidden="false" customHeight="false" outlineLevel="0" collapsed="false">
      <c r="A343" s="56"/>
      <c r="B343" s="57"/>
      <c r="C343" s="57"/>
      <c r="D343" s="57"/>
      <c r="E343" s="57"/>
      <c r="F343" s="57"/>
      <c r="G343" s="57"/>
      <c r="H343" s="48"/>
      <c r="I343" s="48"/>
      <c r="J343" s="48"/>
      <c r="K343" s="48"/>
      <c r="L343" s="48"/>
      <c r="M343" s="48"/>
      <c r="N343" s="57"/>
      <c r="P343" s="46"/>
      <c r="Q343" s="47"/>
      <c r="R343" s="47"/>
      <c r="S343" s="47"/>
      <c r="T343" s="47"/>
      <c r="U343" s="47"/>
      <c r="V343" s="47"/>
      <c r="W343" s="35"/>
      <c r="X343" s="35"/>
      <c r="Y343" s="35"/>
      <c r="Z343" s="35"/>
      <c r="AA343" s="35"/>
      <c r="AB343" s="35"/>
      <c r="AC343" s="47"/>
      <c r="AD343" s="32"/>
      <c r="AE343" s="46"/>
      <c r="AF343" s="47"/>
      <c r="AG343" s="47"/>
      <c r="AH343" s="47"/>
      <c r="AI343" s="47"/>
      <c r="AJ343" s="47"/>
      <c r="AK343" s="47"/>
      <c r="AL343" s="35"/>
      <c r="AM343" s="35"/>
      <c r="AN343" s="35"/>
      <c r="AO343" s="35"/>
      <c r="AP343" s="35"/>
      <c r="AQ343" s="35"/>
      <c r="AR343" s="47"/>
    </row>
    <row r="344" customFormat="false" ht="20.1" hidden="false" customHeight="tru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  <c r="AA344" s="44"/>
      <c r="AB344" s="44"/>
      <c r="AC344" s="44"/>
      <c r="AD344" s="32"/>
      <c r="AE344" s="44"/>
      <c r="AF344" s="44"/>
      <c r="AG344" s="44"/>
      <c r="AH344" s="44"/>
      <c r="AI344" s="44"/>
      <c r="AJ344" s="44"/>
      <c r="AK344" s="44"/>
      <c r="AL344" s="44"/>
      <c r="AM344" s="44"/>
      <c r="AN344" s="44"/>
      <c r="AO344" s="44"/>
      <c r="AP344" s="44"/>
      <c r="AQ344" s="44"/>
      <c r="AR344" s="44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P345" s="45"/>
      <c r="Q345" s="45"/>
      <c r="R345" s="45"/>
      <c r="S345" s="45"/>
      <c r="T345" s="45"/>
      <c r="U345" s="45"/>
      <c r="V345" s="45"/>
      <c r="W345" s="45"/>
      <c r="X345" s="45"/>
      <c r="Y345" s="45"/>
      <c r="Z345" s="45"/>
      <c r="AA345" s="45"/>
      <c r="AB345" s="45"/>
      <c r="AC345" s="45"/>
      <c r="AD345" s="32"/>
      <c r="AE345" s="45"/>
      <c r="AF345" s="45"/>
      <c r="AG345" s="45"/>
      <c r="AH345" s="45"/>
      <c r="AI345" s="45"/>
      <c r="AJ345" s="45"/>
      <c r="AK345" s="45"/>
      <c r="AL345" s="45"/>
      <c r="AM345" s="45"/>
      <c r="AN345" s="45"/>
      <c r="AO345" s="45"/>
      <c r="AP345" s="45"/>
      <c r="AQ345" s="45"/>
      <c r="AR345" s="45"/>
    </row>
    <row r="346" customFormat="false" ht="12.75" hidden="false" customHeight="false" outlineLevel="0" collapsed="false">
      <c r="A346" s="56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57"/>
      <c r="P346" s="46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47"/>
      <c r="AD346" s="32"/>
      <c r="AE346" s="46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47"/>
    </row>
    <row r="347" customFormat="false" ht="12.75" hidden="false" customHeight="false" outlineLevel="0" collapsed="false">
      <c r="A347" s="56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57"/>
      <c r="P347" s="46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47"/>
      <c r="AD347" s="32"/>
      <c r="AE347" s="46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47"/>
    </row>
    <row r="348" customFormat="false" ht="12.75" hidden="false" customHeight="false" outlineLevel="0" collapsed="false">
      <c r="A348" s="56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57"/>
      <c r="P348" s="46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47"/>
      <c r="AD348" s="32"/>
      <c r="AE348" s="46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47"/>
    </row>
    <row r="349" customFormat="false" ht="12.75" hidden="false" customHeight="false" outlineLevel="0" collapsed="false">
      <c r="A349" s="56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57"/>
      <c r="P349" s="46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47"/>
      <c r="AD349" s="32"/>
      <c r="AE349" s="46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47"/>
    </row>
    <row r="350" customFormat="false" ht="12.75" hidden="false" customHeight="false" outlineLevel="0" collapsed="false">
      <c r="A350" s="56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57"/>
      <c r="P350" s="46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47"/>
      <c r="AD350" s="32"/>
      <c r="AE350" s="46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47"/>
    </row>
    <row r="351" customFormat="false" ht="12.75" hidden="false" customHeight="false" outlineLevel="0" collapsed="false">
      <c r="A351" s="56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57"/>
      <c r="P351" s="46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47"/>
      <c r="AD351" s="32"/>
      <c r="AE351" s="46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47"/>
    </row>
    <row r="352" customFormat="false" ht="12.75" hidden="false" customHeight="false" outlineLevel="0" collapsed="false">
      <c r="A352" s="56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57"/>
      <c r="P352" s="46"/>
      <c r="Q352" s="35"/>
      <c r="R352" s="35"/>
      <c r="S352" s="35"/>
      <c r="T352" s="35"/>
      <c r="U352" s="35"/>
      <c r="V352" s="35"/>
      <c r="W352" s="35"/>
      <c r="X352" s="35"/>
      <c r="Y352" s="35"/>
      <c r="Z352" s="35"/>
      <c r="AA352" s="35"/>
      <c r="AB352" s="35"/>
      <c r="AC352" s="47"/>
      <c r="AD352" s="32"/>
      <c r="AE352" s="46"/>
      <c r="AF352" s="35"/>
      <c r="AG352" s="35"/>
      <c r="AH352" s="35"/>
      <c r="AI352" s="35"/>
      <c r="AJ352" s="35"/>
      <c r="AK352" s="35"/>
      <c r="AL352" s="35"/>
      <c r="AM352" s="35"/>
      <c r="AN352" s="35"/>
      <c r="AO352" s="35"/>
      <c r="AP352" s="35"/>
      <c r="AQ352" s="35"/>
      <c r="AR352" s="47"/>
    </row>
    <row r="353" customFormat="false" ht="12.75" hidden="false" customHeight="false" outlineLevel="0" collapsed="false">
      <c r="A353" s="56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57"/>
      <c r="P353" s="46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47"/>
      <c r="AD353" s="32"/>
      <c r="AE353" s="46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47"/>
    </row>
    <row r="354" customFormat="false" ht="12.75" hidden="false" customHeight="false" outlineLevel="0" collapsed="false">
      <c r="A354" s="56"/>
      <c r="B354" s="57"/>
      <c r="C354" s="57"/>
      <c r="D354" s="57"/>
      <c r="E354" s="57"/>
      <c r="F354" s="57"/>
      <c r="G354" s="57"/>
      <c r="H354" s="48"/>
      <c r="I354" s="48"/>
      <c r="J354" s="48"/>
      <c r="K354" s="48"/>
      <c r="L354" s="48"/>
      <c r="M354" s="48"/>
      <c r="N354" s="57"/>
      <c r="P354" s="46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47"/>
      <c r="AD354" s="32"/>
      <c r="AE354" s="46"/>
      <c r="AF354" s="47"/>
      <c r="AG354" s="47"/>
      <c r="AH354" s="47"/>
      <c r="AI354" s="47"/>
      <c r="AJ354" s="47"/>
      <c r="AK354" s="47"/>
      <c r="AL354" s="35"/>
      <c r="AM354" s="35"/>
      <c r="AN354" s="35"/>
      <c r="AO354" s="35"/>
      <c r="AP354" s="35"/>
      <c r="AQ354" s="35"/>
      <c r="AR354" s="47"/>
    </row>
    <row r="355" customFormat="false" ht="12.75" hidden="false" customHeight="false" outlineLevel="0" collapsed="false">
      <c r="A355" s="56"/>
      <c r="B355" s="57"/>
      <c r="C355" s="57"/>
      <c r="D355" s="57"/>
      <c r="E355" s="57"/>
      <c r="F355" s="57"/>
      <c r="G355" s="57"/>
      <c r="H355" s="48"/>
      <c r="I355" s="48"/>
      <c r="J355" s="48"/>
      <c r="K355" s="48"/>
      <c r="L355" s="48"/>
      <c r="M355" s="48"/>
      <c r="N355" s="57"/>
      <c r="P355" s="46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47"/>
      <c r="AD355" s="32"/>
      <c r="AE355" s="46"/>
      <c r="AF355" s="47"/>
      <c r="AG355" s="47"/>
      <c r="AH355" s="47"/>
      <c r="AI355" s="47"/>
      <c r="AJ355" s="47"/>
      <c r="AK355" s="47"/>
      <c r="AL355" s="35"/>
      <c r="AM355" s="35"/>
      <c r="AN355" s="35"/>
      <c r="AO355" s="35"/>
      <c r="AP355" s="35"/>
      <c r="AQ355" s="35"/>
      <c r="AR355" s="47"/>
    </row>
    <row r="356" customFormat="false" ht="12.75" hidden="false" customHeight="false" outlineLevel="0" collapsed="false">
      <c r="A356" s="56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P356" s="46"/>
      <c r="Q356" s="47"/>
      <c r="R356" s="47"/>
      <c r="S356" s="47"/>
      <c r="T356" s="47"/>
      <c r="U356" s="47"/>
      <c r="V356" s="47"/>
      <c r="W356" s="35"/>
      <c r="X356" s="35"/>
      <c r="Y356" s="35"/>
      <c r="Z356" s="35"/>
      <c r="AA356" s="35"/>
      <c r="AB356" s="35"/>
      <c r="AC356" s="47"/>
      <c r="AD356" s="32"/>
      <c r="AE356" s="46"/>
      <c r="AF356" s="47"/>
      <c r="AG356" s="47"/>
      <c r="AH356" s="47"/>
      <c r="AI356" s="47"/>
      <c r="AJ356" s="47"/>
      <c r="AK356" s="47"/>
      <c r="AL356" s="35"/>
      <c r="AM356" s="35"/>
      <c r="AN356" s="35"/>
      <c r="AO356" s="35"/>
      <c r="AP356" s="35"/>
      <c r="AQ356" s="35"/>
      <c r="AR356" s="47"/>
    </row>
    <row r="357" customFormat="false" ht="12.75" hidden="false" customHeight="false" outlineLevel="0" collapsed="false">
      <c r="A357" s="56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P357" s="46"/>
      <c r="Q357" s="47"/>
      <c r="R357" s="47"/>
      <c r="S357" s="47"/>
      <c r="T357" s="47"/>
      <c r="U357" s="47"/>
      <c r="V357" s="47"/>
      <c r="W357" s="35"/>
      <c r="X357" s="35"/>
      <c r="Y357" s="35"/>
      <c r="Z357" s="35"/>
      <c r="AA357" s="35"/>
      <c r="AB357" s="35"/>
      <c r="AC357" s="47"/>
      <c r="AD357" s="32"/>
      <c r="AE357" s="46"/>
      <c r="AF357" s="47"/>
      <c r="AG357" s="47"/>
      <c r="AH357" s="47"/>
      <c r="AI357" s="47"/>
      <c r="AJ357" s="47"/>
      <c r="AK357" s="47"/>
      <c r="AL357" s="35"/>
      <c r="AM357" s="35"/>
      <c r="AN357" s="35"/>
      <c r="AO357" s="35"/>
      <c r="AP357" s="35"/>
      <c r="AQ357" s="35"/>
      <c r="AR357" s="47"/>
    </row>
    <row r="358" customFormat="false" ht="12.75" hidden="false" customHeight="false" outlineLevel="0" collapsed="false">
      <c r="A358" s="56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P358" s="46"/>
      <c r="Q358" s="47"/>
      <c r="R358" s="47"/>
      <c r="S358" s="47"/>
      <c r="T358" s="47"/>
      <c r="U358" s="47"/>
      <c r="V358" s="47"/>
      <c r="W358" s="35"/>
      <c r="X358" s="35"/>
      <c r="Y358" s="35"/>
      <c r="Z358" s="35"/>
      <c r="AA358" s="35"/>
      <c r="AB358" s="35"/>
      <c r="AC358" s="47"/>
      <c r="AD358" s="32"/>
      <c r="AE358" s="46"/>
      <c r="AF358" s="47"/>
      <c r="AG358" s="47"/>
      <c r="AH358" s="47"/>
      <c r="AI358" s="47"/>
      <c r="AJ358" s="47"/>
      <c r="AK358" s="47"/>
      <c r="AL358" s="35"/>
      <c r="AM358" s="35"/>
      <c r="AN358" s="35"/>
      <c r="AO358" s="35"/>
      <c r="AP358" s="35"/>
      <c r="AQ358" s="35"/>
      <c r="AR358" s="47"/>
    </row>
    <row r="359" customFormat="false" ht="12.75" hidden="false" customHeight="false" outlineLevel="0" collapsed="false">
      <c r="A359" s="56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P359" s="46"/>
      <c r="Q359" s="47"/>
      <c r="R359" s="47"/>
      <c r="S359" s="47"/>
      <c r="T359" s="47"/>
      <c r="U359" s="47"/>
      <c r="V359" s="47"/>
      <c r="W359" s="35"/>
      <c r="X359" s="35"/>
      <c r="Y359" s="35"/>
      <c r="Z359" s="35"/>
      <c r="AA359" s="35"/>
      <c r="AB359" s="35"/>
      <c r="AC359" s="47"/>
      <c r="AD359" s="32"/>
      <c r="AE359" s="46"/>
      <c r="AF359" s="47"/>
      <c r="AG359" s="47"/>
      <c r="AH359" s="47"/>
      <c r="AI359" s="47"/>
      <c r="AJ359" s="47"/>
      <c r="AK359" s="47"/>
      <c r="AL359" s="35"/>
      <c r="AM359" s="35"/>
      <c r="AN359" s="35"/>
      <c r="AO359" s="35"/>
      <c r="AP359" s="35"/>
      <c r="AQ359" s="35"/>
      <c r="AR359" s="47"/>
    </row>
    <row r="360" customFormat="false" ht="12.75" hidden="false" customHeight="false" outlineLevel="0" collapsed="false">
      <c r="A360" s="56"/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57"/>
      <c r="P360" s="46"/>
      <c r="Q360" s="47"/>
      <c r="R360" s="47"/>
      <c r="S360" s="47"/>
      <c r="T360" s="47"/>
      <c r="U360" s="47"/>
      <c r="V360" s="47"/>
      <c r="W360" s="35"/>
      <c r="X360" s="35"/>
      <c r="Y360" s="35"/>
      <c r="Z360" s="35"/>
      <c r="AA360" s="35"/>
      <c r="AB360" s="35"/>
      <c r="AC360" s="47"/>
      <c r="AD360" s="32"/>
      <c r="AE360" s="46"/>
      <c r="AF360" s="47"/>
      <c r="AG360" s="47"/>
      <c r="AH360" s="47"/>
      <c r="AI360" s="47"/>
      <c r="AJ360" s="47"/>
      <c r="AK360" s="47"/>
      <c r="AL360" s="35"/>
      <c r="AM360" s="35"/>
      <c r="AN360" s="35"/>
      <c r="AO360" s="35"/>
      <c r="AP360" s="35"/>
      <c r="AQ360" s="35"/>
      <c r="AR360" s="47"/>
    </row>
    <row r="361" customFormat="false" ht="12.75" hidden="false" customHeight="false" outlineLevel="0" collapsed="false">
      <c r="A361" s="56"/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57"/>
      <c r="P361" s="46"/>
      <c r="Q361" s="47"/>
      <c r="R361" s="47"/>
      <c r="S361" s="47"/>
      <c r="T361" s="47"/>
      <c r="U361" s="47"/>
      <c r="V361" s="47"/>
      <c r="W361" s="35"/>
      <c r="X361" s="35"/>
      <c r="Y361" s="35"/>
      <c r="Z361" s="35"/>
      <c r="AA361" s="35"/>
      <c r="AB361" s="35"/>
      <c r="AC361" s="47"/>
      <c r="AD361" s="32"/>
      <c r="AE361" s="46"/>
      <c r="AF361" s="47"/>
      <c r="AG361" s="47"/>
      <c r="AH361" s="47"/>
      <c r="AI361" s="47"/>
      <c r="AJ361" s="47"/>
      <c r="AK361" s="47"/>
      <c r="AL361" s="35"/>
      <c r="AM361" s="35"/>
      <c r="AN361" s="35"/>
      <c r="AO361" s="35"/>
      <c r="AP361" s="35"/>
      <c r="AQ361" s="35"/>
      <c r="AR361" s="47"/>
    </row>
    <row r="362" customFormat="false" ht="12.75" hidden="false" customHeight="false" outlineLevel="0" collapsed="false">
      <c r="A362" s="56"/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57"/>
      <c r="P362" s="46"/>
      <c r="Q362" s="47"/>
      <c r="R362" s="47"/>
      <c r="S362" s="47"/>
      <c r="T362" s="47"/>
      <c r="U362" s="47"/>
      <c r="V362" s="47"/>
      <c r="W362" s="35"/>
      <c r="X362" s="35"/>
      <c r="Y362" s="35"/>
      <c r="Z362" s="35"/>
      <c r="AA362" s="35"/>
      <c r="AB362" s="35"/>
      <c r="AC362" s="47"/>
      <c r="AD362" s="32"/>
      <c r="AE362" s="46"/>
      <c r="AF362" s="47"/>
      <c r="AG362" s="47"/>
      <c r="AH362" s="47"/>
      <c r="AI362" s="47"/>
      <c r="AJ362" s="47"/>
      <c r="AK362" s="47"/>
      <c r="AL362" s="35"/>
      <c r="AM362" s="35"/>
      <c r="AN362" s="35"/>
      <c r="AO362" s="35"/>
      <c r="AP362" s="35"/>
      <c r="AQ362" s="35"/>
      <c r="AR362" s="47"/>
    </row>
    <row r="363" customFormat="false" ht="12.75" hidden="false" customHeight="false" outlineLevel="0" collapsed="false">
      <c r="A363" s="56"/>
      <c r="B363" s="57"/>
      <c r="C363" s="57"/>
      <c r="D363" s="57"/>
      <c r="E363" s="57"/>
      <c r="F363" s="57"/>
      <c r="G363" s="57"/>
      <c r="H363" s="48"/>
      <c r="I363" s="48"/>
      <c r="J363" s="48"/>
      <c r="K363" s="48"/>
      <c r="L363" s="48"/>
      <c r="M363" s="48"/>
      <c r="N363" s="57"/>
      <c r="P363" s="46"/>
      <c r="Q363" s="47"/>
      <c r="R363" s="47"/>
      <c r="S363" s="47"/>
      <c r="T363" s="47"/>
      <c r="U363" s="47"/>
      <c r="V363" s="47"/>
      <c r="W363" s="35"/>
      <c r="X363" s="35"/>
      <c r="Y363" s="35"/>
      <c r="Z363" s="35"/>
      <c r="AA363" s="35"/>
      <c r="AB363" s="35"/>
      <c r="AC363" s="47"/>
      <c r="AD363" s="32"/>
      <c r="AE363" s="46"/>
      <c r="AF363" s="47"/>
      <c r="AG363" s="47"/>
      <c r="AH363" s="47"/>
      <c r="AI363" s="47"/>
      <c r="AJ363" s="47"/>
      <c r="AK363" s="47"/>
      <c r="AL363" s="35"/>
      <c r="AM363" s="35"/>
      <c r="AN363" s="35"/>
      <c r="AO363" s="35"/>
      <c r="AP363" s="35"/>
      <c r="AQ363" s="35"/>
      <c r="AR363" s="47"/>
    </row>
    <row r="364" customFormat="false" ht="12.75" hidden="false" customHeight="false" outlineLevel="0" collapsed="false">
      <c r="A364" s="56"/>
      <c r="B364" s="57"/>
      <c r="C364" s="57"/>
      <c r="D364" s="57"/>
      <c r="E364" s="57"/>
      <c r="F364" s="57"/>
      <c r="G364" s="57"/>
      <c r="H364" s="48"/>
      <c r="I364" s="48"/>
      <c r="J364" s="48"/>
      <c r="K364" s="48"/>
      <c r="L364" s="48"/>
      <c r="M364" s="48"/>
      <c r="N364" s="57"/>
      <c r="P364" s="46"/>
      <c r="Q364" s="47"/>
      <c r="R364" s="47"/>
      <c r="S364" s="47"/>
      <c r="T364" s="47"/>
      <c r="U364" s="47"/>
      <c r="V364" s="47"/>
      <c r="W364" s="35"/>
      <c r="X364" s="35"/>
      <c r="Y364" s="35"/>
      <c r="Z364" s="35"/>
      <c r="AA364" s="35"/>
      <c r="AB364" s="35"/>
      <c r="AC364" s="47"/>
      <c r="AD364" s="32"/>
      <c r="AE364" s="46"/>
      <c r="AF364" s="47"/>
      <c r="AG364" s="47"/>
      <c r="AH364" s="47"/>
      <c r="AI364" s="47"/>
      <c r="AJ364" s="47"/>
      <c r="AK364" s="47"/>
      <c r="AL364" s="35"/>
      <c r="AM364" s="35"/>
      <c r="AN364" s="35"/>
      <c r="AO364" s="35"/>
      <c r="AP364" s="35"/>
      <c r="AQ364" s="35"/>
      <c r="AR364" s="47"/>
    </row>
    <row r="365" customFormat="false" ht="20.1" hidden="false" customHeight="true" outlineLevel="0" collapsed="false">
      <c r="A365" s="44"/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P365" s="44"/>
      <c r="Q365" s="44"/>
      <c r="R365" s="44"/>
      <c r="S365" s="44"/>
      <c r="T365" s="44"/>
      <c r="U365" s="44"/>
      <c r="V365" s="44"/>
      <c r="W365" s="44"/>
      <c r="X365" s="44"/>
      <c r="Y365" s="44"/>
      <c r="Z365" s="44"/>
      <c r="AA365" s="44"/>
      <c r="AB365" s="44"/>
      <c r="AC365" s="44"/>
      <c r="AD365" s="32"/>
      <c r="AE365" s="44"/>
      <c r="AF365" s="44"/>
      <c r="AG365" s="44"/>
      <c r="AH365" s="44"/>
      <c r="AI365" s="44"/>
      <c r="AJ365" s="44"/>
      <c r="AK365" s="44"/>
      <c r="AL365" s="44"/>
      <c r="AM365" s="44"/>
      <c r="AN365" s="44"/>
      <c r="AO365" s="44"/>
      <c r="AP365" s="44"/>
      <c r="AQ365" s="44"/>
      <c r="AR365" s="44"/>
    </row>
    <row r="366" customFormat="false" ht="12.75" hidden="false" customHeight="false" outlineLevel="0" collapsed="false">
      <c r="A366" s="56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P366" s="46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47"/>
      <c r="AD366" s="32"/>
      <c r="AE366" s="46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47"/>
    </row>
    <row r="367" customFormat="false" ht="12.75" hidden="false" customHeight="false" outlineLevel="0" collapsed="false">
      <c r="A367" s="56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P367" s="46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47"/>
      <c r="AD367" s="32"/>
      <c r="AE367" s="46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47"/>
    </row>
    <row r="368" customFormat="false" ht="12.75" hidden="false" customHeight="false" outlineLevel="0" collapsed="false">
      <c r="A368" s="56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P368" s="46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47"/>
      <c r="AD368" s="32"/>
      <c r="AE368" s="46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47"/>
    </row>
    <row r="369" customFormat="false" ht="12.75" hidden="false" customHeight="false" outlineLevel="0" collapsed="false">
      <c r="A369" s="56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P369" s="46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47"/>
      <c r="AD369" s="32"/>
      <c r="AE369" s="46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47"/>
    </row>
    <row r="370" customFormat="false" ht="12.75" hidden="false" customHeight="false" outlineLevel="0" collapsed="false">
      <c r="A370" s="56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57"/>
      <c r="P370" s="46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47"/>
      <c r="AD370" s="32"/>
      <c r="AE370" s="46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47"/>
    </row>
    <row r="371" customFormat="false" ht="12.75" hidden="false" customHeight="false" outlineLevel="0" collapsed="false">
      <c r="A371" s="56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57"/>
      <c r="P371" s="46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47"/>
      <c r="AD371" s="32"/>
      <c r="AE371" s="46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47"/>
    </row>
    <row r="372" customFormat="false" ht="12.75" hidden="false" customHeight="false" outlineLevel="0" collapsed="false">
      <c r="A372" s="56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57"/>
      <c r="P372" s="46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5"/>
      <c r="AC372" s="47"/>
      <c r="AD372" s="32"/>
      <c r="AE372" s="46"/>
      <c r="AF372" s="35"/>
      <c r="AG372" s="35"/>
      <c r="AH372" s="35"/>
      <c r="AI372" s="35"/>
      <c r="AJ372" s="35"/>
      <c r="AK372" s="35"/>
      <c r="AL372" s="35"/>
      <c r="AM372" s="35"/>
      <c r="AN372" s="35"/>
      <c r="AO372" s="35"/>
      <c r="AP372" s="35"/>
      <c r="AQ372" s="35"/>
      <c r="AR372" s="47"/>
    </row>
    <row r="373" customFormat="false" ht="12.75" hidden="false" customHeight="false" outlineLevel="0" collapsed="false">
      <c r="A373" s="56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57"/>
      <c r="P373" s="46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47"/>
      <c r="AD373" s="32"/>
      <c r="AE373" s="46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47"/>
    </row>
    <row r="374" customFormat="false" ht="12.75" hidden="false" customHeight="false" outlineLevel="0" collapsed="false">
      <c r="A374" s="56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57"/>
      <c r="P374" s="46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47"/>
      <c r="AD374" s="32"/>
      <c r="AE374" s="46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47"/>
    </row>
    <row r="375" customFormat="false" ht="20.1" hidden="false" customHeight="true" outlineLevel="0" collapsed="false">
      <c r="A375" s="44"/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4"/>
      <c r="AA375" s="44"/>
      <c r="AB375" s="44"/>
      <c r="AC375" s="44"/>
      <c r="AD375" s="32"/>
      <c r="AE375" s="44"/>
      <c r="AF375" s="44"/>
      <c r="AG375" s="44"/>
      <c r="AH375" s="44"/>
      <c r="AI375" s="44"/>
      <c r="AJ375" s="44"/>
      <c r="AK375" s="44"/>
      <c r="AL375" s="44"/>
      <c r="AM375" s="44"/>
      <c r="AN375" s="44"/>
      <c r="AO375" s="44"/>
      <c r="AP375" s="44"/>
      <c r="AQ375" s="44"/>
      <c r="AR375" s="44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  <c r="P376" s="45"/>
      <c r="Q376" s="45"/>
      <c r="R376" s="45"/>
      <c r="S376" s="45"/>
      <c r="T376" s="45"/>
      <c r="U376" s="45"/>
      <c r="V376" s="45"/>
      <c r="W376" s="45"/>
      <c r="X376" s="45"/>
      <c r="Y376" s="45"/>
      <c r="Z376" s="45"/>
      <c r="AA376" s="45"/>
      <c r="AB376" s="45"/>
      <c r="AC376" s="45"/>
      <c r="AD376" s="32"/>
      <c r="AE376" s="45"/>
      <c r="AF376" s="45"/>
      <c r="AG376" s="45"/>
      <c r="AH376" s="45"/>
      <c r="AI376" s="45"/>
      <c r="AJ376" s="45"/>
      <c r="AK376" s="45"/>
      <c r="AL376" s="45"/>
      <c r="AM376" s="45"/>
      <c r="AN376" s="45"/>
      <c r="AO376" s="45"/>
      <c r="AP376" s="45"/>
      <c r="AQ376" s="45"/>
      <c r="AR376" s="45"/>
    </row>
    <row r="377" customFormat="false" ht="12.75" hidden="false" customHeight="false" outlineLevel="0" collapsed="false">
      <c r="A377" s="56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57"/>
      <c r="P377" s="46"/>
      <c r="Q377" s="35"/>
      <c r="R377" s="35"/>
      <c r="S377" s="35"/>
      <c r="T377" s="35"/>
      <c r="U377" s="35"/>
      <c r="V377" s="35"/>
      <c r="W377" s="35"/>
      <c r="X377" s="35"/>
      <c r="Y377" s="35"/>
      <c r="Z377" s="35"/>
      <c r="AA377" s="35"/>
      <c r="AB377" s="35"/>
      <c r="AC377" s="47"/>
      <c r="AD377" s="32"/>
      <c r="AE377" s="46"/>
      <c r="AF377" s="35"/>
      <c r="AG377" s="35"/>
      <c r="AH377" s="35"/>
      <c r="AI377" s="35"/>
      <c r="AJ377" s="35"/>
      <c r="AK377" s="35"/>
      <c r="AL377" s="35"/>
      <c r="AM377" s="35"/>
      <c r="AN377" s="35"/>
      <c r="AO377" s="35"/>
      <c r="AP377" s="35"/>
      <c r="AQ377" s="35"/>
      <c r="AR377" s="47"/>
    </row>
    <row r="378" customFormat="false" ht="12.75" hidden="false" customHeight="false" outlineLevel="0" collapsed="false">
      <c r="A378" s="56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57"/>
      <c r="P378" s="46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47"/>
      <c r="AD378" s="32"/>
      <c r="AE378" s="46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47"/>
    </row>
    <row r="379" customFormat="false" ht="12.75" hidden="false" customHeight="false" outlineLevel="0" collapsed="false">
      <c r="A379" s="56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57"/>
      <c r="P379" s="46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47"/>
      <c r="AD379" s="32"/>
      <c r="AE379" s="46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47"/>
    </row>
    <row r="380" customFormat="false" ht="12.75" hidden="false" customHeight="false" outlineLevel="0" collapsed="false">
      <c r="A380" s="56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57"/>
      <c r="P380" s="46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47"/>
      <c r="AD380" s="32"/>
      <c r="AE380" s="46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47"/>
    </row>
    <row r="381" customFormat="false" ht="12.75" hidden="false" customHeight="false" outlineLevel="0" collapsed="false">
      <c r="A381" s="56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57"/>
      <c r="P381" s="46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47"/>
      <c r="AD381" s="32"/>
      <c r="AE381" s="46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47"/>
    </row>
    <row r="382" customFormat="false" ht="12.75" hidden="false" customHeight="false" outlineLevel="0" collapsed="false">
      <c r="A382" s="56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57"/>
      <c r="P382" s="46"/>
      <c r="Q382" s="35"/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47"/>
      <c r="AD382" s="32"/>
      <c r="AE382" s="46"/>
      <c r="AF382" s="35"/>
      <c r="AG382" s="35"/>
      <c r="AH382" s="35"/>
      <c r="AI382" s="35"/>
      <c r="AJ382" s="35"/>
      <c r="AK382" s="35"/>
      <c r="AL382" s="35"/>
      <c r="AM382" s="35"/>
      <c r="AN382" s="35"/>
      <c r="AO382" s="35"/>
      <c r="AP382" s="35"/>
      <c r="AQ382" s="35"/>
      <c r="AR382" s="47"/>
    </row>
    <row r="383" customFormat="false" ht="12.75" hidden="false" customHeight="false" outlineLevel="0" collapsed="false">
      <c r="A383" s="56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57"/>
      <c r="P383" s="46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47"/>
      <c r="AD383" s="32"/>
      <c r="AE383" s="46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47"/>
    </row>
    <row r="384" customFormat="false" ht="12.75" hidden="false" customHeight="false" outlineLevel="0" collapsed="false">
      <c r="A384" s="56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57"/>
      <c r="P384" s="46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47"/>
      <c r="AD384" s="32"/>
      <c r="AE384" s="46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47"/>
    </row>
    <row r="385" customFormat="false" ht="12.75" hidden="false" customHeight="false" outlineLevel="0" collapsed="false">
      <c r="A385" s="56"/>
      <c r="B385" s="57"/>
      <c r="C385" s="57"/>
      <c r="D385" s="57"/>
      <c r="E385" s="57"/>
      <c r="F385" s="57"/>
      <c r="G385" s="57"/>
      <c r="H385" s="48"/>
      <c r="I385" s="48"/>
      <c r="J385" s="48"/>
      <c r="K385" s="48"/>
      <c r="L385" s="48"/>
      <c r="M385" s="48"/>
      <c r="N385" s="57"/>
      <c r="P385" s="46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47"/>
      <c r="AD385" s="32"/>
      <c r="AE385" s="46"/>
      <c r="AF385" s="47"/>
      <c r="AG385" s="47"/>
      <c r="AH385" s="47"/>
      <c r="AI385" s="47"/>
      <c r="AJ385" s="47"/>
      <c r="AK385" s="47"/>
      <c r="AL385" s="35"/>
      <c r="AM385" s="35"/>
      <c r="AN385" s="35"/>
      <c r="AO385" s="35"/>
      <c r="AP385" s="35"/>
      <c r="AQ385" s="35"/>
      <c r="AR385" s="47"/>
    </row>
    <row r="386" customFormat="false" ht="12.75" hidden="false" customHeight="false" outlineLevel="0" collapsed="false">
      <c r="A386" s="56"/>
      <c r="B386" s="57"/>
      <c r="C386" s="57"/>
      <c r="D386" s="57"/>
      <c r="E386" s="57"/>
      <c r="F386" s="57"/>
      <c r="G386" s="57"/>
      <c r="H386" s="48"/>
      <c r="I386" s="48"/>
      <c r="J386" s="48"/>
      <c r="K386" s="48"/>
      <c r="L386" s="48"/>
      <c r="M386" s="48"/>
      <c r="N386" s="57"/>
      <c r="P386" s="46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47"/>
      <c r="AD386" s="32"/>
      <c r="AE386" s="46"/>
      <c r="AF386" s="47"/>
      <c r="AG386" s="47"/>
      <c r="AH386" s="47"/>
      <c r="AI386" s="47"/>
      <c r="AJ386" s="47"/>
      <c r="AK386" s="47"/>
      <c r="AL386" s="35"/>
      <c r="AM386" s="35"/>
      <c r="AN386" s="35"/>
      <c r="AO386" s="35"/>
      <c r="AP386" s="35"/>
      <c r="AQ386" s="35"/>
      <c r="AR386" s="47"/>
    </row>
    <row r="387" customFormat="false" ht="12.75" hidden="false" customHeight="false" outlineLevel="0" collapsed="false">
      <c r="A387" s="56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P387" s="46"/>
      <c r="Q387" s="47"/>
      <c r="R387" s="47"/>
      <c r="S387" s="47"/>
      <c r="T387" s="47"/>
      <c r="U387" s="47"/>
      <c r="V387" s="47"/>
      <c r="W387" s="35"/>
      <c r="X387" s="35"/>
      <c r="Y387" s="35"/>
      <c r="Z387" s="35"/>
      <c r="AA387" s="35"/>
      <c r="AB387" s="35"/>
      <c r="AC387" s="47"/>
      <c r="AD387" s="32"/>
      <c r="AE387" s="46"/>
      <c r="AF387" s="47"/>
      <c r="AG387" s="47"/>
      <c r="AH387" s="47"/>
      <c r="AI387" s="47"/>
      <c r="AJ387" s="47"/>
      <c r="AK387" s="47"/>
      <c r="AL387" s="35"/>
      <c r="AM387" s="35"/>
      <c r="AN387" s="35"/>
      <c r="AO387" s="35"/>
      <c r="AP387" s="35"/>
      <c r="AQ387" s="35"/>
      <c r="AR387" s="47"/>
    </row>
    <row r="388" customFormat="false" ht="12.75" hidden="false" customHeight="false" outlineLevel="0" collapsed="false">
      <c r="A388" s="56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P388" s="46"/>
      <c r="Q388" s="47"/>
      <c r="R388" s="47"/>
      <c r="S388" s="47"/>
      <c r="T388" s="47"/>
      <c r="U388" s="47"/>
      <c r="V388" s="47"/>
      <c r="W388" s="35"/>
      <c r="X388" s="35"/>
      <c r="Y388" s="35"/>
      <c r="Z388" s="35"/>
      <c r="AA388" s="35"/>
      <c r="AB388" s="35"/>
      <c r="AC388" s="47"/>
      <c r="AD388" s="32"/>
      <c r="AE388" s="46"/>
      <c r="AF388" s="47"/>
      <c r="AG388" s="47"/>
      <c r="AH388" s="47"/>
      <c r="AI388" s="47"/>
      <c r="AJ388" s="47"/>
      <c r="AK388" s="47"/>
      <c r="AL388" s="35"/>
      <c r="AM388" s="35"/>
      <c r="AN388" s="35"/>
      <c r="AO388" s="35"/>
      <c r="AP388" s="35"/>
      <c r="AQ388" s="35"/>
      <c r="AR388" s="47"/>
    </row>
    <row r="389" customFormat="false" ht="12.75" hidden="false" customHeight="false" outlineLevel="0" collapsed="false">
      <c r="A389" s="56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P389" s="46"/>
      <c r="Q389" s="47"/>
      <c r="R389" s="47"/>
      <c r="S389" s="47"/>
      <c r="T389" s="47"/>
      <c r="U389" s="47"/>
      <c r="V389" s="47"/>
      <c r="W389" s="35"/>
      <c r="X389" s="35"/>
      <c r="Y389" s="35"/>
      <c r="Z389" s="35"/>
      <c r="AA389" s="35"/>
      <c r="AB389" s="35"/>
      <c r="AC389" s="47"/>
      <c r="AD389" s="32"/>
      <c r="AE389" s="46"/>
      <c r="AF389" s="47"/>
      <c r="AG389" s="47"/>
      <c r="AH389" s="47"/>
      <c r="AI389" s="47"/>
      <c r="AJ389" s="47"/>
      <c r="AK389" s="47"/>
      <c r="AL389" s="35"/>
      <c r="AM389" s="35"/>
      <c r="AN389" s="35"/>
      <c r="AO389" s="35"/>
      <c r="AP389" s="35"/>
      <c r="AQ389" s="35"/>
      <c r="AR389" s="47"/>
    </row>
    <row r="390" customFormat="false" ht="12.75" hidden="false" customHeight="false" outlineLevel="0" collapsed="false">
      <c r="A390" s="56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P390" s="46"/>
      <c r="Q390" s="47"/>
      <c r="R390" s="47"/>
      <c r="S390" s="47"/>
      <c r="T390" s="47"/>
      <c r="U390" s="47"/>
      <c r="V390" s="47"/>
      <c r="W390" s="35"/>
      <c r="X390" s="35"/>
      <c r="Y390" s="35"/>
      <c r="Z390" s="35"/>
      <c r="AA390" s="35"/>
      <c r="AB390" s="35"/>
      <c r="AC390" s="47"/>
      <c r="AD390" s="32"/>
      <c r="AE390" s="46"/>
      <c r="AF390" s="47"/>
      <c r="AG390" s="47"/>
      <c r="AH390" s="47"/>
      <c r="AI390" s="47"/>
      <c r="AJ390" s="47"/>
      <c r="AK390" s="47"/>
      <c r="AL390" s="35"/>
      <c r="AM390" s="35"/>
      <c r="AN390" s="35"/>
      <c r="AO390" s="35"/>
      <c r="AP390" s="35"/>
      <c r="AQ390" s="35"/>
      <c r="AR390" s="47"/>
    </row>
    <row r="391" customFormat="false" ht="12.75" hidden="false" customHeight="false" outlineLevel="0" collapsed="false">
      <c r="A391" s="56"/>
      <c r="P391" s="46"/>
      <c r="Q391" s="32"/>
      <c r="R391" s="33"/>
      <c r="S391" s="32"/>
      <c r="T391" s="33"/>
      <c r="U391" s="33"/>
      <c r="V391" s="32"/>
      <c r="W391" s="32"/>
      <c r="X391" s="32"/>
      <c r="Y391" s="32"/>
      <c r="Z391" s="32"/>
      <c r="AA391" s="32"/>
      <c r="AB391" s="32"/>
      <c r="AC391" s="32"/>
      <c r="AD391" s="32"/>
      <c r="AE391" s="46"/>
      <c r="AF391" s="32"/>
      <c r="AG391" s="33"/>
      <c r="AH391" s="32"/>
      <c r="AI391" s="33"/>
      <c r="AJ391" s="33"/>
      <c r="AK391" s="32"/>
      <c r="AL391" s="32"/>
      <c r="AM391" s="32"/>
      <c r="AN391" s="32"/>
      <c r="AO391" s="32"/>
      <c r="AP391" s="32"/>
      <c r="AQ391" s="32"/>
      <c r="AR391" s="32"/>
    </row>
    <row r="392" customFormat="false" ht="12.75" hidden="false" customHeight="false" outlineLevel="0" collapsed="false">
      <c r="A392" s="56"/>
      <c r="P392" s="46"/>
      <c r="Q392" s="32"/>
      <c r="R392" s="33"/>
      <c r="S392" s="32"/>
      <c r="T392" s="33"/>
      <c r="U392" s="33"/>
      <c r="V392" s="32"/>
      <c r="W392" s="32"/>
      <c r="X392" s="32"/>
      <c r="Y392" s="32"/>
      <c r="Z392" s="32"/>
      <c r="AA392" s="32"/>
      <c r="AB392" s="32"/>
      <c r="AC392" s="32"/>
      <c r="AD392" s="32"/>
      <c r="AE392" s="46"/>
      <c r="AF392" s="32"/>
      <c r="AG392" s="33"/>
      <c r="AH392" s="32"/>
      <c r="AI392" s="33"/>
      <c r="AJ392" s="33"/>
      <c r="AK392" s="32"/>
      <c r="AL392" s="32"/>
      <c r="AM392" s="32"/>
      <c r="AN392" s="32"/>
      <c r="AO392" s="32"/>
      <c r="AP392" s="32"/>
      <c r="AQ392" s="32"/>
      <c r="AR392" s="32"/>
    </row>
    <row r="393" customFormat="false" ht="12.75" hidden="false" customHeight="false" outlineLevel="0" collapsed="false">
      <c r="A393" s="56"/>
      <c r="P393" s="46"/>
      <c r="Q393" s="32"/>
      <c r="R393" s="33"/>
      <c r="S393" s="32"/>
      <c r="T393" s="33"/>
      <c r="U393" s="33"/>
      <c r="V393" s="32"/>
      <c r="W393" s="32"/>
      <c r="X393" s="32"/>
      <c r="Y393" s="32"/>
      <c r="Z393" s="32"/>
      <c r="AA393" s="32"/>
      <c r="AB393" s="32"/>
      <c r="AC393" s="32"/>
      <c r="AD393" s="32"/>
      <c r="AE393" s="46"/>
      <c r="AF393" s="32"/>
      <c r="AG393" s="33"/>
      <c r="AH393" s="32"/>
      <c r="AI393" s="33"/>
      <c r="AJ393" s="33"/>
      <c r="AK393" s="32"/>
      <c r="AL393" s="32"/>
      <c r="AM393" s="32"/>
      <c r="AN393" s="32"/>
      <c r="AO393" s="32"/>
      <c r="AP393" s="32"/>
      <c r="AQ393" s="32"/>
      <c r="AR393" s="32"/>
    </row>
    <row r="394" customFormat="false" ht="12.75" hidden="false" customHeight="false" outlineLevel="0" collapsed="false">
      <c r="A394" s="56"/>
      <c r="P394" s="46"/>
      <c r="Q394" s="32"/>
      <c r="R394" s="33"/>
      <c r="S394" s="32"/>
      <c r="T394" s="33"/>
      <c r="U394" s="33"/>
      <c r="V394" s="32"/>
      <c r="W394" s="32"/>
      <c r="X394" s="32"/>
      <c r="Y394" s="32"/>
      <c r="Z394" s="32"/>
      <c r="AA394" s="32"/>
      <c r="AB394" s="32"/>
      <c r="AC394" s="32"/>
      <c r="AD394" s="32"/>
      <c r="AE394" s="46"/>
      <c r="AF394" s="32"/>
      <c r="AG394" s="33"/>
      <c r="AH394" s="32"/>
      <c r="AI394" s="33"/>
      <c r="AJ394" s="33"/>
      <c r="AK394" s="32"/>
      <c r="AL394" s="32"/>
      <c r="AM394" s="32"/>
      <c r="AN394" s="32"/>
      <c r="AO394" s="32"/>
      <c r="AP394" s="32"/>
      <c r="AQ394" s="32"/>
      <c r="AR394" s="32"/>
    </row>
    <row r="395" customFormat="false" ht="12.75" hidden="false" customHeight="false" outlineLevel="0" collapsed="false">
      <c r="A395" s="56"/>
      <c r="P395" s="46"/>
      <c r="Q395" s="32"/>
      <c r="R395" s="33"/>
      <c r="S395" s="32"/>
      <c r="T395" s="33"/>
      <c r="U395" s="33"/>
      <c r="V395" s="32"/>
      <c r="W395" s="32"/>
      <c r="X395" s="32"/>
      <c r="Y395" s="32"/>
      <c r="Z395" s="32"/>
      <c r="AA395" s="32"/>
      <c r="AB395" s="32"/>
      <c r="AC395" s="32"/>
      <c r="AD395" s="32"/>
      <c r="AE395" s="46"/>
      <c r="AF395" s="32"/>
      <c r="AG395" s="33"/>
      <c r="AH395" s="32"/>
      <c r="AI395" s="33"/>
      <c r="AJ395" s="33"/>
      <c r="AK395" s="32"/>
      <c r="AL395" s="32"/>
      <c r="AM395" s="32"/>
      <c r="AN395" s="32"/>
      <c r="AO395" s="32"/>
      <c r="AP395" s="32"/>
      <c r="AQ395" s="32"/>
      <c r="AR395" s="32"/>
    </row>
    <row r="396" customFormat="false" ht="12.75" hidden="false" customHeight="false" outlineLevel="0" collapsed="false">
      <c r="P396" s="32"/>
      <c r="Q396" s="32"/>
      <c r="R396" s="33"/>
      <c r="S396" s="32"/>
      <c r="T396" s="33"/>
      <c r="U396" s="33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3"/>
      <c r="AH396" s="32"/>
      <c r="AI396" s="33"/>
      <c r="AJ396" s="33"/>
      <c r="AK396" s="32"/>
      <c r="AL396" s="32"/>
      <c r="AM396" s="32"/>
      <c r="AN396" s="32"/>
      <c r="AO396" s="32"/>
      <c r="AP396" s="32"/>
      <c r="AQ396" s="32"/>
      <c r="AR396" s="32"/>
    </row>
    <row r="397" customFormat="false" ht="12.75" hidden="false" customHeight="false" outlineLevel="0" collapsed="false">
      <c r="P397" s="32"/>
      <c r="Q397" s="32"/>
      <c r="R397" s="33"/>
      <c r="S397" s="32"/>
      <c r="T397" s="33"/>
      <c r="U397" s="33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3"/>
      <c r="AH397" s="32"/>
      <c r="AI397" s="33"/>
      <c r="AJ397" s="33"/>
      <c r="AK397" s="32"/>
      <c r="AL397" s="32"/>
      <c r="AM397" s="32"/>
      <c r="AN397" s="32"/>
      <c r="AO397" s="32"/>
      <c r="AP397" s="32"/>
      <c r="AQ397" s="32"/>
      <c r="AR397" s="32"/>
    </row>
    <row r="398" customFormat="false" ht="12.75" hidden="false" customHeight="false" outlineLevel="0" collapsed="false">
      <c r="P398" s="32"/>
      <c r="Q398" s="32"/>
      <c r="R398" s="33"/>
      <c r="S398" s="32"/>
      <c r="T398" s="33"/>
      <c r="U398" s="33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3"/>
      <c r="AH398" s="32"/>
      <c r="AI398" s="33"/>
      <c r="AJ398" s="33"/>
      <c r="AK398" s="32"/>
      <c r="AL398" s="32"/>
      <c r="AM398" s="32"/>
      <c r="AN398" s="32"/>
      <c r="AO398" s="32"/>
      <c r="AP398" s="32"/>
      <c r="AQ398" s="32"/>
      <c r="AR398" s="32"/>
    </row>
    <row r="399" customFormat="false" ht="12.75" hidden="false" customHeight="false" outlineLevel="0" collapsed="false">
      <c r="P399" s="32"/>
      <c r="Q399" s="32"/>
      <c r="R399" s="33"/>
      <c r="S399" s="32"/>
      <c r="T399" s="33"/>
      <c r="U399" s="33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3"/>
      <c r="AH399" s="32"/>
      <c r="AI399" s="33"/>
      <c r="AJ399" s="33"/>
      <c r="AK399" s="32"/>
      <c r="AL399" s="32"/>
      <c r="AM399" s="32"/>
      <c r="AN399" s="32"/>
      <c r="AO399" s="32"/>
      <c r="AP399" s="32"/>
      <c r="AQ399" s="32"/>
      <c r="AR399" s="32"/>
    </row>
    <row r="400" customFormat="false" ht="12.75" hidden="false" customHeight="false" outlineLevel="0" collapsed="false">
      <c r="P400" s="32"/>
      <c r="Q400" s="32"/>
      <c r="R400" s="33"/>
      <c r="S400" s="32"/>
      <c r="T400" s="33"/>
      <c r="U400" s="33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3"/>
      <c r="AH400" s="32"/>
      <c r="AI400" s="33"/>
      <c r="AJ400" s="33"/>
      <c r="AK400" s="32"/>
      <c r="AL400" s="32"/>
      <c r="AM400" s="32"/>
      <c r="AN400" s="32"/>
      <c r="AO400" s="32"/>
      <c r="AP400" s="32"/>
      <c r="AQ400" s="32"/>
      <c r="AR400" s="32"/>
    </row>
    <row r="401" customFormat="false" ht="12.75" hidden="false" customHeight="false" outlineLevel="0" collapsed="false">
      <c r="P401" s="32"/>
      <c r="Q401" s="32"/>
      <c r="R401" s="33"/>
      <c r="S401" s="32"/>
      <c r="T401" s="33"/>
      <c r="U401" s="33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3"/>
      <c r="AH401" s="32"/>
      <c r="AI401" s="33"/>
      <c r="AJ401" s="33"/>
      <c r="AK401" s="32"/>
      <c r="AL401" s="32"/>
      <c r="AM401" s="32"/>
      <c r="AN401" s="32"/>
      <c r="AO401" s="32"/>
      <c r="AP401" s="32"/>
      <c r="AQ401" s="32"/>
      <c r="AR401" s="32"/>
    </row>
    <row r="402" customFormat="false" ht="12.75" hidden="false" customHeight="false" outlineLevel="0" collapsed="false">
      <c r="P402" s="32"/>
      <c r="Q402" s="32"/>
      <c r="R402" s="33"/>
      <c r="S402" s="32"/>
      <c r="T402" s="33"/>
      <c r="U402" s="33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3"/>
      <c r="AH402" s="32"/>
      <c r="AI402" s="33"/>
      <c r="AJ402" s="33"/>
      <c r="AK402" s="32"/>
      <c r="AL402" s="32"/>
      <c r="AM402" s="32"/>
      <c r="AN402" s="32"/>
      <c r="AO402" s="32"/>
      <c r="AP402" s="32"/>
      <c r="AQ402" s="32"/>
      <c r="AR402" s="32"/>
    </row>
    <row r="403" customFormat="false" ht="12.75" hidden="false" customHeight="false" outlineLevel="0" collapsed="false">
      <c r="P403" s="32"/>
      <c r="Q403" s="32"/>
      <c r="R403" s="33"/>
      <c r="S403" s="32"/>
      <c r="T403" s="33"/>
      <c r="U403" s="33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3"/>
      <c r="AH403" s="32"/>
      <c r="AI403" s="33"/>
      <c r="AJ403" s="33"/>
      <c r="AK403" s="32"/>
      <c r="AL403" s="32"/>
      <c r="AM403" s="32"/>
      <c r="AN403" s="32"/>
      <c r="AO403" s="32"/>
      <c r="AP403" s="32"/>
      <c r="AQ403" s="32"/>
      <c r="AR403" s="32"/>
    </row>
    <row r="404" customFormat="false" ht="12.75" hidden="false" customHeight="false" outlineLevel="0" collapsed="false">
      <c r="P404" s="32"/>
      <c r="Q404" s="32"/>
      <c r="R404" s="33"/>
      <c r="S404" s="32"/>
      <c r="T404" s="33"/>
      <c r="U404" s="33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3"/>
      <c r="AH404" s="32"/>
      <c r="AI404" s="33"/>
      <c r="AJ404" s="33"/>
      <c r="AK404" s="32"/>
      <c r="AL404" s="32"/>
      <c r="AM404" s="32"/>
      <c r="AN404" s="32"/>
      <c r="AO404" s="32"/>
      <c r="AP404" s="32"/>
      <c r="AQ404" s="32"/>
      <c r="AR404" s="32"/>
    </row>
    <row r="405" customFormat="false" ht="12.75" hidden="false" customHeight="false" outlineLevel="0" collapsed="false">
      <c r="P405" s="32"/>
      <c r="Q405" s="32"/>
      <c r="R405" s="33"/>
      <c r="S405" s="32"/>
      <c r="T405" s="33"/>
      <c r="U405" s="33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3"/>
      <c r="AH405" s="32"/>
      <c r="AI405" s="33"/>
      <c r="AJ405" s="33"/>
      <c r="AK405" s="32"/>
      <c r="AL405" s="32"/>
      <c r="AM405" s="32"/>
      <c r="AN405" s="32"/>
      <c r="AO405" s="32"/>
      <c r="AP405" s="32"/>
      <c r="AQ405" s="32"/>
      <c r="AR405" s="32"/>
    </row>
    <row r="406" customFormat="false" ht="12.75" hidden="false" customHeight="false" outlineLevel="0" collapsed="false">
      <c r="P406" s="32"/>
      <c r="Q406" s="32"/>
      <c r="R406" s="33"/>
      <c r="S406" s="32"/>
      <c r="T406" s="33"/>
      <c r="U406" s="33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3"/>
      <c r="AH406" s="32"/>
      <c r="AI406" s="33"/>
      <c r="AJ406" s="33"/>
      <c r="AK406" s="32"/>
      <c r="AL406" s="32"/>
      <c r="AM406" s="32"/>
      <c r="AN406" s="32"/>
      <c r="AO406" s="32"/>
      <c r="AP406" s="32"/>
      <c r="AQ406" s="32"/>
      <c r="AR406" s="32"/>
    </row>
    <row r="407" customFormat="false" ht="12.75" hidden="false" customHeight="false" outlineLevel="0" collapsed="false">
      <c r="P407" s="32"/>
      <c r="Q407" s="32"/>
      <c r="R407" s="33"/>
      <c r="S407" s="32"/>
      <c r="T407" s="33"/>
      <c r="U407" s="33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3"/>
      <c r="AH407" s="32"/>
      <c r="AI407" s="33"/>
      <c r="AJ407" s="33"/>
      <c r="AK407" s="32"/>
      <c r="AL407" s="32"/>
      <c r="AM407" s="32"/>
      <c r="AN407" s="32"/>
      <c r="AO407" s="32"/>
      <c r="AP407" s="32"/>
      <c r="AQ407" s="32"/>
      <c r="AR407" s="32"/>
    </row>
    <row r="408" customFormat="false" ht="12.75" hidden="false" customHeight="false" outlineLevel="0" collapsed="false">
      <c r="P408" s="32"/>
      <c r="Q408" s="32"/>
      <c r="R408" s="33"/>
      <c r="S408" s="32"/>
      <c r="T408" s="33"/>
      <c r="U408" s="33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3"/>
      <c r="AH408" s="32"/>
      <c r="AI408" s="33"/>
      <c r="AJ408" s="33"/>
      <c r="AK408" s="32"/>
      <c r="AL408" s="32"/>
      <c r="AM408" s="32"/>
      <c r="AN408" s="32"/>
      <c r="AO408" s="32"/>
      <c r="AP408" s="32"/>
      <c r="AQ408" s="32"/>
      <c r="AR408" s="32"/>
    </row>
    <row r="409" customFormat="false" ht="12.75" hidden="false" customHeight="false" outlineLevel="0" collapsed="false">
      <c r="P409" s="32"/>
      <c r="Q409" s="32"/>
      <c r="R409" s="33"/>
      <c r="S409" s="32"/>
      <c r="T409" s="33"/>
      <c r="U409" s="33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3"/>
      <c r="AH409" s="32"/>
      <c r="AI409" s="33"/>
      <c r="AJ409" s="33"/>
      <c r="AK409" s="32"/>
      <c r="AL409" s="32"/>
      <c r="AM409" s="32"/>
      <c r="AN409" s="32"/>
      <c r="AO409" s="32"/>
      <c r="AP409" s="32"/>
      <c r="AQ409" s="32"/>
      <c r="AR409" s="32"/>
    </row>
    <row r="410" customFormat="false" ht="12.75" hidden="false" customHeight="false" outlineLevel="0" collapsed="false">
      <c r="P410" s="32"/>
      <c r="Q410" s="32"/>
      <c r="R410" s="33"/>
      <c r="S410" s="32"/>
      <c r="T410" s="33"/>
      <c r="U410" s="33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3"/>
      <c r="AH410" s="32"/>
      <c r="AI410" s="33"/>
      <c r="AJ410" s="33"/>
      <c r="AK410" s="32"/>
      <c r="AL410" s="32"/>
      <c r="AM410" s="32"/>
      <c r="AN410" s="32"/>
      <c r="AO410" s="32"/>
      <c r="AP410" s="32"/>
      <c r="AQ410" s="32"/>
      <c r="AR410" s="32"/>
    </row>
    <row r="411" customFormat="false" ht="12.75" hidden="false" customHeight="false" outlineLevel="0" collapsed="false">
      <c r="P411" s="32"/>
      <c r="Q411" s="32"/>
      <c r="R411" s="33"/>
      <c r="S411" s="32"/>
      <c r="T411" s="33"/>
      <c r="U411" s="33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3"/>
      <c r="AH411" s="32"/>
      <c r="AI411" s="33"/>
      <c r="AJ411" s="33"/>
      <c r="AK411" s="32"/>
      <c r="AL411" s="32"/>
      <c r="AM411" s="32"/>
      <c r="AN411" s="32"/>
      <c r="AO411" s="32"/>
      <c r="AP411" s="32"/>
      <c r="AQ411" s="32"/>
      <c r="AR411" s="32"/>
    </row>
    <row r="412" customFormat="false" ht="12.75" hidden="false" customHeight="false" outlineLevel="0" collapsed="false">
      <c r="P412" s="32"/>
      <c r="Q412" s="32"/>
      <c r="R412" s="33"/>
      <c r="S412" s="32"/>
      <c r="T412" s="33"/>
      <c r="U412" s="33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3"/>
      <c r="AH412" s="32"/>
      <c r="AI412" s="33"/>
      <c r="AJ412" s="33"/>
      <c r="AK412" s="32"/>
      <c r="AL412" s="32"/>
      <c r="AM412" s="32"/>
      <c r="AN412" s="32"/>
      <c r="AO412" s="32"/>
      <c r="AP412" s="32"/>
      <c r="AQ412" s="32"/>
      <c r="AR412" s="32"/>
    </row>
    <row r="413" customFormat="false" ht="12.75" hidden="false" customHeight="false" outlineLevel="0" collapsed="false">
      <c r="P413" s="32"/>
      <c r="Q413" s="32"/>
      <c r="R413" s="33"/>
      <c r="S413" s="32"/>
      <c r="T413" s="33"/>
      <c r="U413" s="33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3"/>
      <c r="AH413" s="32"/>
      <c r="AI413" s="33"/>
      <c r="AJ413" s="33"/>
      <c r="AK413" s="32"/>
      <c r="AL413" s="32"/>
      <c r="AM413" s="32"/>
      <c r="AN413" s="32"/>
      <c r="AO413" s="32"/>
      <c r="AP413" s="32"/>
      <c r="AQ413" s="32"/>
      <c r="AR413" s="32"/>
    </row>
    <row r="414" customFormat="false" ht="12.75" hidden="false" customHeight="false" outlineLevel="0" collapsed="false">
      <c r="P414" s="32"/>
      <c r="Q414" s="32"/>
      <c r="R414" s="33"/>
      <c r="S414" s="32"/>
      <c r="T414" s="33"/>
      <c r="U414" s="33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3"/>
      <c r="AH414" s="32"/>
      <c r="AI414" s="33"/>
      <c r="AJ414" s="33"/>
      <c r="AK414" s="32"/>
      <c r="AL414" s="32"/>
      <c r="AM414" s="32"/>
      <c r="AN414" s="32"/>
      <c r="AO414" s="32"/>
      <c r="AP414" s="32"/>
      <c r="AQ414" s="32"/>
      <c r="AR414" s="32"/>
    </row>
    <row r="415" customFormat="false" ht="12.75" hidden="false" customHeight="false" outlineLevel="0" collapsed="false">
      <c r="P415" s="32"/>
      <c r="Q415" s="32"/>
      <c r="R415" s="33"/>
      <c r="S415" s="32"/>
      <c r="T415" s="33"/>
      <c r="U415" s="33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3"/>
      <c r="AH415" s="32"/>
      <c r="AI415" s="33"/>
      <c r="AJ415" s="33"/>
      <c r="AK415" s="32"/>
      <c r="AL415" s="32"/>
      <c r="AM415" s="32"/>
      <c r="AN415" s="32"/>
      <c r="AO415" s="32"/>
      <c r="AP415" s="32"/>
      <c r="AQ415" s="32"/>
      <c r="AR415" s="32"/>
    </row>
    <row r="416" customFormat="false" ht="12.75" hidden="false" customHeight="false" outlineLevel="0" collapsed="false">
      <c r="P416" s="32"/>
      <c r="Q416" s="32"/>
      <c r="R416" s="33"/>
      <c r="S416" s="32"/>
      <c r="T416" s="33"/>
      <c r="U416" s="33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3"/>
      <c r="AH416" s="32"/>
      <c r="AI416" s="33"/>
      <c r="AJ416" s="33"/>
      <c r="AK416" s="32"/>
      <c r="AL416" s="32"/>
      <c r="AM416" s="32"/>
      <c r="AN416" s="32"/>
      <c r="AO416" s="32"/>
      <c r="AP416" s="32"/>
      <c r="AQ416" s="32"/>
      <c r="AR416" s="32"/>
    </row>
    <row r="417" customFormat="false" ht="12.75" hidden="false" customHeight="false" outlineLevel="0" collapsed="false">
      <c r="P417" s="32"/>
      <c r="Q417" s="32"/>
      <c r="R417" s="33"/>
      <c r="S417" s="32"/>
      <c r="T417" s="33"/>
      <c r="U417" s="33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3"/>
      <c r="AH417" s="32"/>
      <c r="AI417" s="33"/>
      <c r="AJ417" s="33"/>
      <c r="AK417" s="32"/>
      <c r="AL417" s="32"/>
      <c r="AM417" s="32"/>
      <c r="AN417" s="32"/>
      <c r="AO417" s="32"/>
      <c r="AP417" s="32"/>
      <c r="AQ417" s="32"/>
      <c r="AR417" s="32"/>
    </row>
    <row r="418" customFormat="false" ht="12.75" hidden="false" customHeight="false" outlineLevel="0" collapsed="false">
      <c r="P418" s="32"/>
      <c r="Q418" s="32"/>
      <c r="R418" s="33"/>
      <c r="S418" s="32"/>
      <c r="T418" s="33"/>
      <c r="U418" s="33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3"/>
      <c r="AH418" s="32"/>
      <c r="AI418" s="33"/>
      <c r="AJ418" s="33"/>
      <c r="AK418" s="32"/>
      <c r="AL418" s="32"/>
      <c r="AM418" s="32"/>
      <c r="AN418" s="32"/>
      <c r="AO418" s="32"/>
      <c r="AP418" s="32"/>
      <c r="AQ418" s="32"/>
      <c r="AR418" s="32"/>
    </row>
    <row r="419" customFormat="false" ht="12.75" hidden="false" customHeight="false" outlineLevel="0" collapsed="false">
      <c r="P419" s="32"/>
      <c r="Q419" s="32"/>
      <c r="R419" s="33"/>
      <c r="S419" s="32"/>
      <c r="T419" s="33"/>
      <c r="U419" s="33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3"/>
      <c r="AH419" s="32"/>
      <c r="AI419" s="33"/>
      <c r="AJ419" s="33"/>
      <c r="AK419" s="32"/>
      <c r="AL419" s="32"/>
      <c r="AM419" s="32"/>
      <c r="AN419" s="32"/>
      <c r="AO419" s="32"/>
      <c r="AP419" s="32"/>
      <c r="AQ419" s="32"/>
      <c r="AR419" s="32"/>
    </row>
    <row r="420" customFormat="false" ht="12.75" hidden="false" customHeight="false" outlineLevel="0" collapsed="false">
      <c r="P420" s="32"/>
      <c r="Q420" s="32"/>
      <c r="R420" s="33"/>
      <c r="S420" s="32"/>
      <c r="T420" s="33"/>
      <c r="U420" s="33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3"/>
      <c r="AH420" s="32"/>
      <c r="AI420" s="33"/>
      <c r="AJ420" s="33"/>
      <c r="AK420" s="32"/>
      <c r="AL420" s="32"/>
      <c r="AM420" s="32"/>
      <c r="AN420" s="32"/>
      <c r="AO420" s="32"/>
      <c r="AP420" s="32"/>
      <c r="AQ420" s="32"/>
      <c r="AR420" s="32"/>
    </row>
    <row r="421" customFormat="false" ht="12.75" hidden="false" customHeight="false" outlineLevel="0" collapsed="false">
      <c r="P421" s="32"/>
      <c r="Q421" s="32"/>
      <c r="R421" s="33"/>
      <c r="S421" s="32"/>
      <c r="T421" s="33"/>
      <c r="U421" s="33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3"/>
      <c r="AH421" s="32"/>
      <c r="AI421" s="33"/>
      <c r="AJ421" s="33"/>
      <c r="AK421" s="32"/>
      <c r="AL421" s="32"/>
      <c r="AM421" s="32"/>
      <c r="AN421" s="32"/>
      <c r="AO421" s="32"/>
      <c r="AP421" s="32"/>
      <c r="AQ421" s="32"/>
      <c r="AR421" s="32"/>
    </row>
    <row r="422" customFormat="false" ht="12.75" hidden="false" customHeight="false" outlineLevel="0" collapsed="false">
      <c r="P422" s="32"/>
      <c r="Q422" s="32"/>
      <c r="R422" s="33"/>
      <c r="S422" s="32"/>
      <c r="T422" s="33"/>
      <c r="U422" s="33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3"/>
      <c r="AH422" s="32"/>
      <c r="AI422" s="33"/>
      <c r="AJ422" s="33"/>
      <c r="AK422" s="32"/>
      <c r="AL422" s="32"/>
      <c r="AM422" s="32"/>
      <c r="AN422" s="32"/>
      <c r="AO422" s="32"/>
      <c r="AP422" s="32"/>
      <c r="AQ422" s="32"/>
      <c r="AR422" s="32"/>
    </row>
    <row r="423" customFormat="false" ht="12.75" hidden="false" customHeight="false" outlineLevel="0" collapsed="false">
      <c r="P423" s="32"/>
      <c r="Q423" s="32"/>
      <c r="R423" s="33"/>
      <c r="S423" s="32"/>
      <c r="T423" s="33"/>
      <c r="U423" s="33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3"/>
      <c r="AH423" s="32"/>
      <c r="AI423" s="33"/>
      <c r="AJ423" s="33"/>
      <c r="AK423" s="32"/>
      <c r="AL423" s="32"/>
      <c r="AM423" s="32"/>
      <c r="AN423" s="32"/>
      <c r="AO423" s="32"/>
      <c r="AP423" s="32"/>
      <c r="AQ423" s="32"/>
      <c r="AR423" s="32"/>
    </row>
    <row r="424" customFormat="false" ht="12.75" hidden="false" customHeight="false" outlineLevel="0" collapsed="false">
      <c r="P424" s="32"/>
      <c r="Q424" s="32"/>
      <c r="R424" s="33"/>
      <c r="S424" s="32"/>
      <c r="T424" s="33"/>
      <c r="U424" s="33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3"/>
      <c r="AH424" s="32"/>
      <c r="AI424" s="33"/>
      <c r="AJ424" s="33"/>
      <c r="AK424" s="32"/>
      <c r="AL424" s="32"/>
      <c r="AM424" s="32"/>
      <c r="AN424" s="32"/>
      <c r="AO424" s="32"/>
      <c r="AP424" s="32"/>
      <c r="AQ424" s="32"/>
      <c r="AR424" s="32"/>
    </row>
    <row r="425" customFormat="false" ht="12.75" hidden="false" customHeight="false" outlineLevel="0" collapsed="false">
      <c r="P425" s="32"/>
      <c r="Q425" s="32"/>
      <c r="R425" s="33"/>
      <c r="S425" s="32"/>
      <c r="T425" s="33"/>
      <c r="U425" s="33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3"/>
      <c r="AH425" s="32"/>
      <c r="AI425" s="33"/>
      <c r="AJ425" s="33"/>
      <c r="AK425" s="32"/>
      <c r="AL425" s="32"/>
      <c r="AM425" s="32"/>
      <c r="AN425" s="32"/>
      <c r="AO425" s="32"/>
      <c r="AP425" s="32"/>
      <c r="AQ425" s="32"/>
      <c r="AR425" s="32"/>
    </row>
    <row r="426" customFormat="false" ht="12.75" hidden="false" customHeight="false" outlineLevel="0" collapsed="false">
      <c r="P426" s="32"/>
      <c r="Q426" s="32"/>
      <c r="R426" s="33"/>
      <c r="S426" s="32"/>
      <c r="T426" s="33"/>
      <c r="U426" s="33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3"/>
      <c r="AH426" s="32"/>
      <c r="AI426" s="33"/>
      <c r="AJ426" s="33"/>
      <c r="AK426" s="32"/>
      <c r="AL426" s="32"/>
      <c r="AM426" s="32"/>
      <c r="AN426" s="32"/>
      <c r="AO426" s="32"/>
      <c r="AP426" s="32"/>
      <c r="AQ426" s="32"/>
      <c r="AR426" s="32"/>
    </row>
    <row r="427" customFormat="false" ht="12.75" hidden="false" customHeight="false" outlineLevel="0" collapsed="false">
      <c r="P427" s="32"/>
      <c r="Q427" s="32"/>
      <c r="R427" s="33"/>
      <c r="S427" s="32"/>
      <c r="T427" s="33"/>
      <c r="U427" s="33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3"/>
      <c r="AH427" s="32"/>
      <c r="AI427" s="33"/>
      <c r="AJ427" s="33"/>
      <c r="AK427" s="32"/>
      <c r="AL427" s="32"/>
      <c r="AM427" s="32"/>
      <c r="AN427" s="32"/>
      <c r="AO427" s="32"/>
      <c r="AP427" s="32"/>
      <c r="AQ427" s="32"/>
      <c r="AR427" s="32"/>
    </row>
    <row r="428" customFormat="false" ht="12.75" hidden="false" customHeight="false" outlineLevel="0" collapsed="false">
      <c r="P428" s="32"/>
      <c r="Q428" s="32"/>
      <c r="R428" s="33"/>
      <c r="S428" s="32"/>
      <c r="T428" s="33"/>
      <c r="U428" s="33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3"/>
      <c r="AH428" s="32"/>
      <c r="AI428" s="33"/>
      <c r="AJ428" s="33"/>
      <c r="AK428" s="32"/>
      <c r="AL428" s="32"/>
      <c r="AM428" s="32"/>
      <c r="AN428" s="32"/>
      <c r="AO428" s="32"/>
      <c r="AP428" s="32"/>
      <c r="AQ428" s="32"/>
      <c r="AR428" s="32"/>
    </row>
    <row r="429" customFormat="false" ht="12.75" hidden="false" customHeight="false" outlineLevel="0" collapsed="false">
      <c r="P429" s="32"/>
      <c r="Q429" s="32"/>
      <c r="R429" s="33"/>
      <c r="S429" s="32"/>
      <c r="T429" s="33"/>
      <c r="U429" s="33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3"/>
      <c r="AH429" s="32"/>
      <c r="AI429" s="33"/>
      <c r="AJ429" s="33"/>
      <c r="AK429" s="32"/>
      <c r="AL429" s="32"/>
      <c r="AM429" s="32"/>
      <c r="AN429" s="32"/>
      <c r="AO429" s="32"/>
      <c r="AP429" s="32"/>
      <c r="AQ429" s="32"/>
      <c r="AR429" s="32"/>
    </row>
    <row r="430" customFormat="false" ht="12.75" hidden="false" customHeight="false" outlineLevel="0" collapsed="false">
      <c r="P430" s="32"/>
      <c r="Q430" s="32"/>
      <c r="R430" s="33"/>
      <c r="S430" s="32"/>
      <c r="T430" s="33"/>
      <c r="U430" s="33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3"/>
      <c r="AH430" s="32"/>
      <c r="AI430" s="33"/>
      <c r="AJ430" s="33"/>
      <c r="AK430" s="32"/>
      <c r="AL430" s="32"/>
      <c r="AM430" s="32"/>
      <c r="AN430" s="32"/>
      <c r="AO430" s="32"/>
      <c r="AP430" s="32"/>
      <c r="AQ430" s="32"/>
      <c r="AR430" s="32"/>
    </row>
    <row r="431" customFormat="false" ht="12.75" hidden="false" customHeight="false" outlineLevel="0" collapsed="false">
      <c r="P431" s="32"/>
      <c r="Q431" s="32"/>
      <c r="R431" s="33"/>
      <c r="S431" s="32"/>
      <c r="T431" s="33"/>
      <c r="U431" s="33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3"/>
      <c r="AH431" s="32"/>
      <c r="AI431" s="33"/>
      <c r="AJ431" s="33"/>
      <c r="AK431" s="32"/>
      <c r="AL431" s="32"/>
      <c r="AM431" s="32"/>
      <c r="AN431" s="32"/>
      <c r="AO431" s="32"/>
      <c r="AP431" s="32"/>
      <c r="AQ431" s="32"/>
      <c r="AR431" s="32"/>
    </row>
    <row r="432" customFormat="false" ht="12.75" hidden="false" customHeight="false" outlineLevel="0" collapsed="false">
      <c r="P432" s="32"/>
      <c r="Q432" s="32"/>
      <c r="R432" s="33"/>
      <c r="S432" s="32"/>
      <c r="T432" s="33"/>
      <c r="U432" s="33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3"/>
      <c r="AH432" s="32"/>
      <c r="AI432" s="33"/>
      <c r="AJ432" s="33"/>
      <c r="AK432" s="32"/>
      <c r="AL432" s="32"/>
      <c r="AM432" s="32"/>
      <c r="AN432" s="32"/>
      <c r="AO432" s="32"/>
      <c r="AP432" s="32"/>
      <c r="AQ432" s="32"/>
      <c r="AR432" s="32"/>
    </row>
    <row r="433" customFormat="false" ht="12.75" hidden="false" customHeight="false" outlineLevel="0" collapsed="false">
      <c r="P433" s="32"/>
      <c r="Q433" s="32"/>
      <c r="R433" s="33"/>
      <c r="S433" s="32"/>
      <c r="T433" s="33"/>
      <c r="U433" s="33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3"/>
      <c r="AH433" s="32"/>
      <c r="AI433" s="33"/>
      <c r="AJ433" s="33"/>
      <c r="AK433" s="32"/>
      <c r="AL433" s="32"/>
      <c r="AM433" s="32"/>
      <c r="AN433" s="32"/>
      <c r="AO433" s="32"/>
      <c r="AP433" s="32"/>
      <c r="AQ433" s="32"/>
      <c r="AR433" s="32"/>
    </row>
    <row r="434" customFormat="false" ht="12.75" hidden="false" customHeight="false" outlineLevel="0" collapsed="false">
      <c r="P434" s="32"/>
      <c r="Q434" s="32"/>
      <c r="R434" s="33"/>
      <c r="S434" s="32"/>
      <c r="T434" s="33"/>
      <c r="U434" s="33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3"/>
      <c r="AH434" s="32"/>
      <c r="AI434" s="33"/>
      <c r="AJ434" s="33"/>
      <c r="AK434" s="32"/>
      <c r="AL434" s="32"/>
      <c r="AM434" s="32"/>
      <c r="AN434" s="32"/>
      <c r="AO434" s="32"/>
      <c r="AP434" s="32"/>
      <c r="AQ434" s="32"/>
      <c r="AR434" s="32"/>
    </row>
    <row r="435" customFormat="false" ht="12.75" hidden="false" customHeight="false" outlineLevel="0" collapsed="false">
      <c r="P435" s="32"/>
      <c r="Q435" s="32"/>
      <c r="R435" s="33"/>
      <c r="S435" s="32"/>
      <c r="T435" s="33"/>
      <c r="U435" s="33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3"/>
      <c r="AH435" s="32"/>
      <c r="AI435" s="33"/>
      <c r="AJ435" s="33"/>
      <c r="AK435" s="32"/>
      <c r="AL435" s="32"/>
      <c r="AM435" s="32"/>
      <c r="AN435" s="32"/>
      <c r="AO435" s="32"/>
      <c r="AP435" s="32"/>
      <c r="AQ435" s="32"/>
      <c r="AR435" s="32"/>
    </row>
    <row r="436" customFormat="false" ht="12.75" hidden="false" customHeight="false" outlineLevel="0" collapsed="false">
      <c r="P436" s="32"/>
      <c r="Q436" s="32"/>
      <c r="R436" s="33"/>
      <c r="S436" s="32"/>
      <c r="T436" s="33"/>
      <c r="U436" s="33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3"/>
      <c r="AH436" s="32"/>
      <c r="AI436" s="33"/>
      <c r="AJ436" s="33"/>
      <c r="AK436" s="32"/>
      <c r="AL436" s="32"/>
      <c r="AM436" s="32"/>
      <c r="AN436" s="32"/>
      <c r="AO436" s="32"/>
      <c r="AP436" s="32"/>
      <c r="AQ436" s="32"/>
      <c r="AR436" s="32"/>
    </row>
    <row r="437" customFormat="false" ht="12.75" hidden="false" customHeight="false" outlineLevel="0" collapsed="false">
      <c r="P437" s="32"/>
      <c r="Q437" s="32"/>
      <c r="R437" s="33"/>
      <c r="S437" s="32"/>
      <c r="T437" s="33"/>
      <c r="U437" s="33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3"/>
      <c r="AH437" s="32"/>
      <c r="AI437" s="33"/>
      <c r="AJ437" s="33"/>
      <c r="AK437" s="32"/>
      <c r="AL437" s="32"/>
      <c r="AM437" s="32"/>
      <c r="AN437" s="32"/>
      <c r="AO437" s="32"/>
      <c r="AP437" s="32"/>
      <c r="AQ437" s="32"/>
      <c r="AR437" s="32"/>
    </row>
    <row r="438" customFormat="false" ht="12.75" hidden="false" customHeight="false" outlineLevel="0" collapsed="false">
      <c r="P438" s="32"/>
      <c r="Q438" s="32"/>
      <c r="R438" s="33"/>
      <c r="S438" s="32"/>
      <c r="T438" s="33"/>
      <c r="U438" s="33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3"/>
      <c r="AH438" s="32"/>
      <c r="AI438" s="33"/>
      <c r="AJ438" s="33"/>
      <c r="AK438" s="32"/>
      <c r="AL438" s="32"/>
      <c r="AM438" s="32"/>
      <c r="AN438" s="32"/>
      <c r="AO438" s="32"/>
      <c r="AP438" s="32"/>
      <c r="AQ438" s="32"/>
      <c r="AR438" s="32"/>
    </row>
    <row r="439" customFormat="false" ht="12.75" hidden="false" customHeight="false" outlineLevel="0" collapsed="false">
      <c r="P439" s="32"/>
      <c r="Q439" s="32"/>
      <c r="R439" s="33"/>
      <c r="S439" s="32"/>
      <c r="T439" s="33"/>
      <c r="U439" s="33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3"/>
      <c r="AH439" s="32"/>
      <c r="AI439" s="33"/>
      <c r="AJ439" s="33"/>
      <c r="AK439" s="32"/>
      <c r="AL439" s="32"/>
      <c r="AM439" s="32"/>
      <c r="AN439" s="32"/>
      <c r="AO439" s="32"/>
      <c r="AP439" s="32"/>
      <c r="AQ439" s="32"/>
      <c r="AR439" s="32"/>
    </row>
    <row r="440" customFormat="false" ht="12.75" hidden="false" customHeight="false" outlineLevel="0" collapsed="false">
      <c r="P440" s="32"/>
      <c r="Q440" s="32"/>
      <c r="R440" s="33"/>
      <c r="S440" s="32"/>
      <c r="T440" s="33"/>
      <c r="U440" s="33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3"/>
      <c r="AH440" s="32"/>
      <c r="AI440" s="33"/>
      <c r="AJ440" s="33"/>
      <c r="AK440" s="32"/>
      <c r="AL440" s="32"/>
      <c r="AM440" s="32"/>
      <c r="AN440" s="32"/>
      <c r="AO440" s="32"/>
      <c r="AP440" s="32"/>
      <c r="AQ440" s="32"/>
      <c r="AR440" s="32"/>
    </row>
    <row r="441" customFormat="false" ht="12.75" hidden="false" customHeight="false" outlineLevel="0" collapsed="false">
      <c r="P441" s="32"/>
      <c r="Q441" s="32"/>
      <c r="R441" s="33"/>
      <c r="S441" s="32"/>
      <c r="T441" s="33"/>
      <c r="U441" s="33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3"/>
      <c r="AH441" s="32"/>
      <c r="AI441" s="33"/>
      <c r="AJ441" s="33"/>
      <c r="AK441" s="32"/>
      <c r="AL441" s="32"/>
      <c r="AM441" s="32"/>
      <c r="AN441" s="32"/>
      <c r="AO441" s="32"/>
      <c r="AP441" s="32"/>
      <c r="AQ441" s="32"/>
      <c r="AR441" s="32"/>
    </row>
    <row r="442" customFormat="false" ht="12.75" hidden="false" customHeight="false" outlineLevel="0" collapsed="false">
      <c r="P442" s="32"/>
      <c r="Q442" s="32"/>
      <c r="R442" s="33"/>
      <c r="S442" s="32"/>
      <c r="T442" s="33"/>
      <c r="U442" s="33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3"/>
      <c r="AH442" s="32"/>
      <c r="AI442" s="33"/>
      <c r="AJ442" s="33"/>
      <c r="AK442" s="32"/>
      <c r="AL442" s="32"/>
      <c r="AM442" s="32"/>
      <c r="AN442" s="32"/>
      <c r="AO442" s="32"/>
      <c r="AP442" s="32"/>
      <c r="AQ442" s="32"/>
      <c r="AR442" s="32"/>
    </row>
    <row r="443" customFormat="false" ht="12.75" hidden="false" customHeight="false" outlineLevel="0" collapsed="false">
      <c r="P443" s="32"/>
      <c r="Q443" s="32"/>
      <c r="R443" s="33"/>
      <c r="S443" s="32"/>
      <c r="T443" s="33"/>
      <c r="U443" s="33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3"/>
      <c r="AH443" s="32"/>
      <c r="AI443" s="33"/>
      <c r="AJ443" s="33"/>
      <c r="AK443" s="32"/>
      <c r="AL443" s="32"/>
      <c r="AM443" s="32"/>
      <c r="AN443" s="32"/>
      <c r="AO443" s="32"/>
      <c r="AP443" s="32"/>
      <c r="AQ443" s="32"/>
      <c r="AR443" s="32"/>
    </row>
    <row r="444" customFormat="false" ht="12.75" hidden="false" customHeight="false" outlineLevel="0" collapsed="false">
      <c r="P444" s="32"/>
      <c r="Q444" s="32"/>
      <c r="R444" s="33"/>
      <c r="S444" s="32"/>
      <c r="T444" s="33"/>
      <c r="U444" s="33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3"/>
      <c r="AH444" s="32"/>
      <c r="AI444" s="33"/>
      <c r="AJ444" s="33"/>
      <c r="AK444" s="32"/>
      <c r="AL444" s="32"/>
      <c r="AM444" s="32"/>
      <c r="AN444" s="32"/>
      <c r="AO444" s="32"/>
      <c r="AP444" s="32"/>
      <c r="AQ444" s="32"/>
      <c r="AR444" s="32"/>
    </row>
    <row r="445" customFormat="false" ht="12.75" hidden="false" customHeight="false" outlineLevel="0" collapsed="false">
      <c r="P445" s="32"/>
      <c r="Q445" s="32"/>
      <c r="R445" s="33"/>
      <c r="S445" s="32"/>
      <c r="T445" s="33"/>
      <c r="U445" s="33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3"/>
      <c r="AH445" s="32"/>
      <c r="AI445" s="33"/>
      <c r="AJ445" s="33"/>
      <c r="AK445" s="32"/>
      <c r="AL445" s="32"/>
      <c r="AM445" s="32"/>
      <c r="AN445" s="32"/>
      <c r="AO445" s="32"/>
      <c r="AP445" s="32"/>
      <c r="AQ445" s="32"/>
      <c r="AR445" s="32"/>
    </row>
    <row r="446" customFormat="false" ht="12.75" hidden="false" customHeight="false" outlineLevel="0" collapsed="false">
      <c r="P446" s="32"/>
      <c r="Q446" s="32"/>
      <c r="R446" s="33"/>
      <c r="S446" s="32"/>
      <c r="T446" s="33"/>
      <c r="U446" s="33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3"/>
      <c r="AH446" s="32"/>
      <c r="AI446" s="33"/>
      <c r="AJ446" s="33"/>
      <c r="AK446" s="32"/>
      <c r="AL446" s="32"/>
      <c r="AM446" s="32"/>
      <c r="AN446" s="32"/>
      <c r="AO446" s="32"/>
      <c r="AP446" s="32"/>
      <c r="AQ446" s="32"/>
      <c r="AR446" s="32"/>
    </row>
    <row r="447" customFormat="false" ht="12.75" hidden="false" customHeight="false" outlineLevel="0" collapsed="false">
      <c r="P447" s="32"/>
      <c r="Q447" s="32"/>
      <c r="R447" s="33"/>
      <c r="S447" s="32"/>
      <c r="T447" s="33"/>
      <c r="U447" s="33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3"/>
      <c r="AH447" s="32"/>
      <c r="AI447" s="33"/>
      <c r="AJ447" s="33"/>
      <c r="AK447" s="32"/>
      <c r="AL447" s="32"/>
      <c r="AM447" s="32"/>
      <c r="AN447" s="32"/>
      <c r="AO447" s="32"/>
      <c r="AP447" s="32"/>
      <c r="AQ447" s="32"/>
      <c r="AR447" s="32"/>
    </row>
    <row r="448" customFormat="false" ht="12.75" hidden="false" customHeight="false" outlineLevel="0" collapsed="false">
      <c r="P448" s="32"/>
      <c r="Q448" s="32"/>
      <c r="R448" s="33"/>
      <c r="S448" s="32"/>
      <c r="T448" s="33"/>
      <c r="U448" s="33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3"/>
      <c r="AH448" s="32"/>
      <c r="AI448" s="33"/>
      <c r="AJ448" s="33"/>
      <c r="AK448" s="32"/>
      <c r="AL448" s="32"/>
      <c r="AM448" s="32"/>
      <c r="AN448" s="32"/>
      <c r="AO448" s="32"/>
      <c r="AP448" s="32"/>
      <c r="AQ448" s="32"/>
      <c r="AR448" s="32"/>
    </row>
    <row r="449" customFormat="false" ht="12.75" hidden="false" customHeight="false" outlineLevel="0" collapsed="false">
      <c r="P449" s="32"/>
      <c r="Q449" s="32"/>
      <c r="R449" s="33"/>
      <c r="S449" s="32"/>
      <c r="T449" s="33"/>
      <c r="U449" s="33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3"/>
      <c r="AH449" s="32"/>
      <c r="AI449" s="33"/>
      <c r="AJ449" s="33"/>
      <c r="AK449" s="32"/>
      <c r="AL449" s="32"/>
      <c r="AM449" s="32"/>
      <c r="AN449" s="32"/>
      <c r="AO449" s="32"/>
      <c r="AP449" s="32"/>
      <c r="AQ449" s="32"/>
      <c r="AR449" s="32"/>
    </row>
    <row r="450" customFormat="false" ht="12.75" hidden="false" customHeight="false" outlineLevel="0" collapsed="false">
      <c r="P450" s="32"/>
      <c r="Q450" s="32"/>
      <c r="R450" s="33"/>
      <c r="S450" s="32"/>
      <c r="T450" s="33"/>
      <c r="U450" s="33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3"/>
      <c r="AH450" s="32"/>
      <c r="AI450" s="33"/>
      <c r="AJ450" s="33"/>
      <c r="AK450" s="32"/>
      <c r="AL450" s="32"/>
      <c r="AM450" s="32"/>
      <c r="AN450" s="32"/>
      <c r="AO450" s="32"/>
      <c r="AP450" s="32"/>
      <c r="AQ450" s="32"/>
      <c r="AR450" s="32"/>
    </row>
    <row r="451" customFormat="false" ht="12.75" hidden="false" customHeight="false" outlineLevel="0" collapsed="false">
      <c r="P451" s="32"/>
      <c r="Q451" s="32"/>
      <c r="R451" s="33"/>
      <c r="S451" s="32"/>
      <c r="T451" s="33"/>
      <c r="U451" s="33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3"/>
      <c r="AH451" s="32"/>
      <c r="AI451" s="33"/>
      <c r="AJ451" s="33"/>
      <c r="AK451" s="32"/>
      <c r="AL451" s="32"/>
      <c r="AM451" s="32"/>
      <c r="AN451" s="32"/>
      <c r="AO451" s="32"/>
      <c r="AP451" s="32"/>
      <c r="AQ451" s="32"/>
      <c r="AR451" s="32"/>
    </row>
    <row r="452" customFormat="false" ht="12.75" hidden="false" customHeight="false" outlineLevel="0" collapsed="false">
      <c r="P452" s="32"/>
      <c r="Q452" s="32"/>
      <c r="R452" s="33"/>
      <c r="S452" s="32"/>
      <c r="T452" s="33"/>
      <c r="U452" s="33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3"/>
      <c r="AH452" s="32"/>
      <c r="AI452" s="33"/>
      <c r="AJ452" s="33"/>
      <c r="AK452" s="32"/>
      <c r="AL452" s="32"/>
      <c r="AM452" s="32"/>
      <c r="AN452" s="32"/>
      <c r="AO452" s="32"/>
      <c r="AP452" s="32"/>
      <c r="AQ452" s="32"/>
      <c r="AR452" s="32"/>
    </row>
    <row r="453" customFormat="false" ht="12.75" hidden="false" customHeight="false" outlineLevel="0" collapsed="false">
      <c r="P453" s="32"/>
      <c r="Q453" s="32"/>
      <c r="R453" s="33"/>
      <c r="S453" s="32"/>
      <c r="T453" s="33"/>
      <c r="U453" s="33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3"/>
      <c r="AH453" s="32"/>
      <c r="AI453" s="33"/>
      <c r="AJ453" s="33"/>
      <c r="AK453" s="32"/>
      <c r="AL453" s="32"/>
      <c r="AM453" s="32"/>
      <c r="AN453" s="32"/>
      <c r="AO453" s="32"/>
      <c r="AP453" s="32"/>
      <c r="AQ453" s="32"/>
      <c r="AR453" s="32"/>
    </row>
    <row r="454" customFormat="false" ht="12.75" hidden="false" customHeight="false" outlineLevel="0" collapsed="false">
      <c r="P454" s="32"/>
      <c r="Q454" s="32"/>
      <c r="R454" s="33"/>
      <c r="S454" s="32"/>
      <c r="T454" s="33"/>
      <c r="U454" s="33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3"/>
      <c r="AH454" s="32"/>
      <c r="AI454" s="33"/>
      <c r="AJ454" s="33"/>
      <c r="AK454" s="32"/>
      <c r="AL454" s="32"/>
      <c r="AM454" s="32"/>
      <c r="AN454" s="32"/>
      <c r="AO454" s="32"/>
      <c r="AP454" s="32"/>
      <c r="AQ454" s="32"/>
      <c r="AR454" s="32"/>
    </row>
    <row r="455" customFormat="false" ht="12.75" hidden="false" customHeight="false" outlineLevel="0" collapsed="false">
      <c r="P455" s="32"/>
      <c r="Q455" s="32"/>
      <c r="R455" s="33"/>
      <c r="S455" s="32"/>
      <c r="T455" s="33"/>
      <c r="U455" s="33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3"/>
      <c r="AH455" s="32"/>
      <c r="AI455" s="33"/>
      <c r="AJ455" s="33"/>
      <c r="AK455" s="32"/>
      <c r="AL455" s="32"/>
      <c r="AM455" s="32"/>
      <c r="AN455" s="32"/>
      <c r="AO455" s="32"/>
      <c r="AP455" s="32"/>
      <c r="AQ455" s="32"/>
      <c r="AR455" s="32"/>
    </row>
    <row r="456" customFormat="false" ht="12.75" hidden="false" customHeight="false" outlineLevel="0" collapsed="false">
      <c r="P456" s="32"/>
      <c r="Q456" s="32"/>
      <c r="R456" s="33"/>
      <c r="S456" s="32"/>
      <c r="T456" s="33"/>
      <c r="U456" s="33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3"/>
      <c r="AH456" s="32"/>
      <c r="AI456" s="33"/>
      <c r="AJ456" s="33"/>
      <c r="AK456" s="32"/>
      <c r="AL456" s="32"/>
      <c r="AM456" s="32"/>
      <c r="AN456" s="32"/>
      <c r="AO456" s="32"/>
      <c r="AP456" s="32"/>
      <c r="AQ456" s="32"/>
      <c r="AR456" s="32"/>
    </row>
    <row r="457" customFormat="false" ht="12.75" hidden="false" customHeight="false" outlineLevel="0" collapsed="false">
      <c r="P457" s="32"/>
      <c r="Q457" s="32"/>
      <c r="R457" s="33"/>
      <c r="S457" s="32"/>
      <c r="T457" s="33"/>
      <c r="U457" s="33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3"/>
      <c r="AH457" s="32"/>
      <c r="AI457" s="33"/>
      <c r="AJ457" s="33"/>
      <c r="AK457" s="32"/>
      <c r="AL457" s="32"/>
      <c r="AM457" s="32"/>
      <c r="AN457" s="32"/>
      <c r="AO457" s="32"/>
      <c r="AP457" s="32"/>
      <c r="AQ457" s="32"/>
      <c r="AR457" s="32"/>
    </row>
    <row r="458" customFormat="false" ht="12.75" hidden="false" customHeight="false" outlineLevel="0" collapsed="false">
      <c r="P458" s="32"/>
      <c r="Q458" s="32"/>
      <c r="R458" s="33"/>
      <c r="S458" s="32"/>
      <c r="T458" s="33"/>
      <c r="U458" s="33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3"/>
      <c r="AH458" s="32"/>
      <c r="AI458" s="33"/>
      <c r="AJ458" s="33"/>
      <c r="AK458" s="32"/>
      <c r="AL458" s="32"/>
      <c r="AM458" s="32"/>
      <c r="AN458" s="32"/>
      <c r="AO458" s="32"/>
      <c r="AP458" s="32"/>
      <c r="AQ458" s="32"/>
      <c r="AR458" s="32"/>
    </row>
    <row r="459" customFormat="false" ht="12.75" hidden="false" customHeight="false" outlineLevel="0" collapsed="false">
      <c r="P459" s="32"/>
      <c r="Q459" s="32"/>
      <c r="R459" s="33"/>
      <c r="S459" s="32"/>
      <c r="T459" s="33"/>
      <c r="U459" s="33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3"/>
      <c r="AH459" s="32"/>
      <c r="AI459" s="33"/>
      <c r="AJ459" s="33"/>
      <c r="AK459" s="32"/>
      <c r="AL459" s="32"/>
      <c r="AM459" s="32"/>
      <c r="AN459" s="32"/>
      <c r="AO459" s="32"/>
      <c r="AP459" s="32"/>
      <c r="AQ459" s="32"/>
      <c r="AR459" s="32"/>
    </row>
    <row r="460" customFormat="false" ht="12.75" hidden="false" customHeight="false" outlineLevel="0" collapsed="false">
      <c r="P460" s="32"/>
      <c r="Q460" s="32"/>
      <c r="R460" s="33"/>
      <c r="S460" s="32"/>
      <c r="T460" s="33"/>
      <c r="U460" s="33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3"/>
      <c r="AH460" s="32"/>
      <c r="AI460" s="33"/>
      <c r="AJ460" s="33"/>
      <c r="AK460" s="32"/>
      <c r="AL460" s="32"/>
      <c r="AM460" s="32"/>
      <c r="AN460" s="32"/>
      <c r="AO460" s="32"/>
      <c r="AP460" s="32"/>
      <c r="AQ460" s="32"/>
      <c r="AR460" s="32"/>
    </row>
    <row r="461" customFormat="false" ht="12.75" hidden="false" customHeight="false" outlineLevel="0" collapsed="false">
      <c r="P461" s="32"/>
      <c r="Q461" s="32"/>
      <c r="R461" s="33"/>
      <c r="S461" s="32"/>
      <c r="T461" s="33"/>
      <c r="U461" s="33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3"/>
      <c r="AH461" s="32"/>
      <c r="AI461" s="33"/>
      <c r="AJ461" s="33"/>
      <c r="AK461" s="32"/>
      <c r="AL461" s="32"/>
      <c r="AM461" s="32"/>
      <c r="AN461" s="32"/>
      <c r="AO461" s="32"/>
      <c r="AP461" s="32"/>
      <c r="AQ461" s="32"/>
      <c r="AR461" s="32"/>
    </row>
    <row r="462" customFormat="false" ht="12.75" hidden="false" customHeight="false" outlineLevel="0" collapsed="false">
      <c r="P462" s="32"/>
      <c r="Q462" s="32"/>
      <c r="R462" s="33"/>
      <c r="S462" s="32"/>
      <c r="T462" s="33"/>
      <c r="U462" s="33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3"/>
      <c r="AH462" s="32"/>
      <c r="AI462" s="33"/>
      <c r="AJ462" s="33"/>
      <c r="AK462" s="32"/>
      <c r="AL462" s="32"/>
      <c r="AM462" s="32"/>
      <c r="AN462" s="32"/>
      <c r="AO462" s="32"/>
      <c r="AP462" s="32"/>
      <c r="AQ462" s="32"/>
      <c r="AR462" s="32"/>
    </row>
    <row r="463" customFormat="false" ht="12.75" hidden="false" customHeight="false" outlineLevel="0" collapsed="false">
      <c r="P463" s="32"/>
      <c r="Q463" s="32"/>
      <c r="R463" s="33"/>
      <c r="S463" s="32"/>
      <c r="T463" s="33"/>
      <c r="U463" s="33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3"/>
      <c r="AH463" s="32"/>
      <c r="AI463" s="33"/>
      <c r="AJ463" s="33"/>
      <c r="AK463" s="32"/>
      <c r="AL463" s="32"/>
      <c r="AM463" s="32"/>
      <c r="AN463" s="32"/>
      <c r="AO463" s="32"/>
      <c r="AP463" s="32"/>
      <c r="AQ463" s="32"/>
      <c r="AR463" s="32"/>
    </row>
    <row r="464" customFormat="false" ht="12.75" hidden="false" customHeight="false" outlineLevel="0" collapsed="false">
      <c r="P464" s="32"/>
      <c r="Q464" s="32"/>
      <c r="R464" s="33"/>
      <c r="S464" s="32"/>
      <c r="T464" s="33"/>
      <c r="U464" s="33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3"/>
      <c r="AH464" s="32"/>
      <c r="AI464" s="33"/>
      <c r="AJ464" s="33"/>
      <c r="AK464" s="32"/>
      <c r="AL464" s="32"/>
      <c r="AM464" s="32"/>
      <c r="AN464" s="32"/>
      <c r="AO464" s="32"/>
      <c r="AP464" s="32"/>
      <c r="AQ464" s="32"/>
      <c r="AR464" s="32"/>
    </row>
    <row r="465" customFormat="false" ht="12.75" hidden="false" customHeight="false" outlineLevel="0" collapsed="false">
      <c r="P465" s="32"/>
      <c r="Q465" s="32"/>
      <c r="R465" s="33"/>
      <c r="S465" s="32"/>
      <c r="T465" s="33"/>
      <c r="U465" s="33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3"/>
      <c r="AH465" s="32"/>
      <c r="AI465" s="33"/>
      <c r="AJ465" s="33"/>
      <c r="AK465" s="32"/>
      <c r="AL465" s="32"/>
      <c r="AM465" s="32"/>
      <c r="AN465" s="32"/>
      <c r="AO465" s="32"/>
      <c r="AP465" s="32"/>
      <c r="AQ465" s="32"/>
      <c r="AR465" s="32"/>
    </row>
    <row r="466" customFormat="false" ht="12.75" hidden="false" customHeight="false" outlineLevel="0" collapsed="false">
      <c r="P466" s="32"/>
      <c r="Q466" s="32"/>
      <c r="R466" s="33"/>
      <c r="S466" s="32"/>
      <c r="T466" s="33"/>
      <c r="U466" s="33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3"/>
      <c r="AH466" s="32"/>
      <c r="AI466" s="33"/>
      <c r="AJ466" s="33"/>
      <c r="AK466" s="32"/>
      <c r="AL466" s="32"/>
      <c r="AM466" s="32"/>
      <c r="AN466" s="32"/>
      <c r="AO466" s="32"/>
      <c r="AP466" s="32"/>
      <c r="AQ466" s="32"/>
      <c r="AR466" s="32"/>
    </row>
    <row r="467" customFormat="false" ht="12.75" hidden="false" customHeight="false" outlineLevel="0" collapsed="false">
      <c r="P467" s="32"/>
      <c r="Q467" s="32"/>
      <c r="R467" s="33"/>
      <c r="S467" s="32"/>
      <c r="T467" s="33"/>
      <c r="U467" s="33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3"/>
      <c r="AH467" s="32"/>
      <c r="AI467" s="33"/>
      <c r="AJ467" s="33"/>
      <c r="AK467" s="32"/>
      <c r="AL467" s="32"/>
      <c r="AM467" s="32"/>
      <c r="AN467" s="32"/>
      <c r="AO467" s="32"/>
      <c r="AP467" s="32"/>
      <c r="AQ467" s="32"/>
      <c r="AR467" s="32"/>
    </row>
    <row r="468" customFormat="false" ht="12.75" hidden="false" customHeight="false" outlineLevel="0" collapsed="false">
      <c r="P468" s="32"/>
      <c r="Q468" s="32"/>
      <c r="R468" s="33"/>
      <c r="S468" s="32"/>
      <c r="T468" s="33"/>
      <c r="U468" s="33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3"/>
      <c r="AH468" s="32"/>
      <c r="AI468" s="33"/>
      <c r="AJ468" s="33"/>
      <c r="AK468" s="32"/>
      <c r="AL468" s="32"/>
      <c r="AM468" s="32"/>
      <c r="AN468" s="32"/>
      <c r="AO468" s="32"/>
      <c r="AP468" s="32"/>
      <c r="AQ468" s="32"/>
      <c r="AR468" s="32"/>
    </row>
    <row r="469" customFormat="false" ht="12.75" hidden="false" customHeight="false" outlineLevel="0" collapsed="false">
      <c r="P469" s="32"/>
      <c r="Q469" s="32"/>
      <c r="R469" s="33"/>
      <c r="S469" s="32"/>
      <c r="T469" s="33"/>
      <c r="U469" s="33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3"/>
      <c r="AH469" s="32"/>
      <c r="AI469" s="33"/>
      <c r="AJ469" s="33"/>
      <c r="AK469" s="32"/>
      <c r="AL469" s="32"/>
      <c r="AM469" s="32"/>
      <c r="AN469" s="32"/>
      <c r="AO469" s="32"/>
      <c r="AP469" s="32"/>
      <c r="AQ469" s="32"/>
      <c r="AR469" s="32"/>
    </row>
    <row r="470" customFormat="false" ht="12.75" hidden="false" customHeight="false" outlineLevel="0" collapsed="false">
      <c r="P470" s="32"/>
      <c r="Q470" s="32"/>
      <c r="R470" s="33"/>
      <c r="S470" s="32"/>
      <c r="T470" s="33"/>
      <c r="U470" s="33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3"/>
      <c r="AH470" s="32"/>
      <c r="AI470" s="33"/>
      <c r="AJ470" s="33"/>
      <c r="AK470" s="32"/>
      <c r="AL470" s="32"/>
      <c r="AM470" s="32"/>
      <c r="AN470" s="32"/>
      <c r="AO470" s="32"/>
      <c r="AP470" s="32"/>
      <c r="AQ470" s="32"/>
      <c r="AR470" s="32"/>
    </row>
    <row r="471" customFormat="false" ht="12.75" hidden="false" customHeight="false" outlineLevel="0" collapsed="false">
      <c r="P471" s="32"/>
      <c r="Q471" s="32"/>
      <c r="R471" s="33"/>
      <c r="S471" s="32"/>
      <c r="T471" s="33"/>
      <c r="U471" s="33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3"/>
      <c r="AH471" s="32"/>
      <c r="AI471" s="33"/>
      <c r="AJ471" s="33"/>
      <c r="AK471" s="32"/>
      <c r="AL471" s="32"/>
      <c r="AM471" s="32"/>
      <c r="AN471" s="32"/>
      <c r="AO471" s="32"/>
      <c r="AP471" s="32"/>
      <c r="AQ471" s="32"/>
      <c r="AR471" s="32"/>
    </row>
    <row r="472" customFormat="false" ht="12.75" hidden="false" customHeight="false" outlineLevel="0" collapsed="false">
      <c r="P472" s="32"/>
      <c r="Q472" s="32"/>
      <c r="R472" s="33"/>
      <c r="S472" s="32"/>
      <c r="T472" s="33"/>
      <c r="U472" s="33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3"/>
      <c r="AH472" s="32"/>
      <c r="AI472" s="33"/>
      <c r="AJ472" s="33"/>
      <c r="AK472" s="32"/>
      <c r="AL472" s="32"/>
      <c r="AM472" s="32"/>
      <c r="AN472" s="32"/>
      <c r="AO472" s="32"/>
      <c r="AP472" s="32"/>
      <c r="AQ472" s="32"/>
      <c r="AR472" s="32"/>
    </row>
    <row r="473" customFormat="false" ht="12.75" hidden="false" customHeight="false" outlineLevel="0" collapsed="false">
      <c r="P473" s="32"/>
      <c r="Q473" s="32"/>
      <c r="R473" s="33"/>
      <c r="S473" s="32"/>
      <c r="T473" s="33"/>
      <c r="U473" s="33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3"/>
      <c r="AH473" s="32"/>
      <c r="AI473" s="33"/>
      <c r="AJ473" s="33"/>
      <c r="AK473" s="32"/>
      <c r="AL473" s="32"/>
      <c r="AM473" s="32"/>
      <c r="AN473" s="32"/>
      <c r="AO473" s="32"/>
      <c r="AP473" s="32"/>
      <c r="AQ473" s="32"/>
      <c r="AR473" s="32"/>
    </row>
    <row r="474" customFormat="false" ht="12.75" hidden="false" customHeight="false" outlineLevel="0" collapsed="false">
      <c r="P474" s="32"/>
      <c r="Q474" s="32"/>
      <c r="R474" s="33"/>
      <c r="S474" s="32"/>
      <c r="T474" s="33"/>
      <c r="U474" s="33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3"/>
      <c r="AH474" s="32"/>
      <c r="AI474" s="33"/>
      <c r="AJ474" s="33"/>
      <c r="AK474" s="32"/>
      <c r="AL474" s="32"/>
      <c r="AM474" s="32"/>
      <c r="AN474" s="32"/>
      <c r="AO474" s="32"/>
      <c r="AP474" s="32"/>
      <c r="AQ474" s="32"/>
      <c r="AR474" s="32"/>
    </row>
    <row r="475" customFormat="false" ht="12.75" hidden="false" customHeight="false" outlineLevel="0" collapsed="false">
      <c r="P475" s="32"/>
      <c r="Q475" s="32"/>
      <c r="R475" s="33"/>
      <c r="S475" s="32"/>
      <c r="T475" s="33"/>
      <c r="U475" s="33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3"/>
      <c r="AH475" s="32"/>
      <c r="AI475" s="33"/>
      <c r="AJ475" s="33"/>
      <c r="AK475" s="32"/>
      <c r="AL475" s="32"/>
      <c r="AM475" s="32"/>
      <c r="AN475" s="32"/>
      <c r="AO475" s="32"/>
      <c r="AP475" s="32"/>
      <c r="AQ475" s="32"/>
      <c r="AR475" s="32"/>
    </row>
    <row r="476" customFormat="false" ht="12.75" hidden="false" customHeight="false" outlineLevel="0" collapsed="false">
      <c r="P476" s="32"/>
      <c r="Q476" s="32"/>
      <c r="R476" s="33"/>
      <c r="S476" s="32"/>
      <c r="T476" s="33"/>
      <c r="U476" s="33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3"/>
      <c r="AH476" s="32"/>
      <c r="AI476" s="33"/>
      <c r="AJ476" s="33"/>
      <c r="AK476" s="32"/>
      <c r="AL476" s="32"/>
      <c r="AM476" s="32"/>
      <c r="AN476" s="32"/>
      <c r="AO476" s="32"/>
      <c r="AP476" s="32"/>
      <c r="AQ476" s="32"/>
      <c r="AR476" s="32"/>
    </row>
    <row r="477" customFormat="false" ht="12.75" hidden="false" customHeight="false" outlineLevel="0" collapsed="false">
      <c r="P477" s="32"/>
      <c r="Q477" s="32"/>
      <c r="R477" s="33"/>
      <c r="S477" s="32"/>
      <c r="T477" s="33"/>
      <c r="U477" s="33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3"/>
      <c r="AH477" s="32"/>
      <c r="AI477" s="33"/>
      <c r="AJ477" s="33"/>
      <c r="AK477" s="32"/>
      <c r="AL477" s="32"/>
      <c r="AM477" s="32"/>
      <c r="AN477" s="32"/>
      <c r="AO477" s="32"/>
      <c r="AP477" s="32"/>
      <c r="AQ477" s="32"/>
      <c r="AR477" s="32"/>
    </row>
    <row r="478" customFormat="false" ht="12.75" hidden="false" customHeight="false" outlineLevel="0" collapsed="false">
      <c r="P478" s="32"/>
      <c r="Q478" s="32"/>
      <c r="R478" s="33"/>
      <c r="S478" s="32"/>
      <c r="T478" s="33"/>
      <c r="U478" s="33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3"/>
      <c r="AH478" s="32"/>
      <c r="AI478" s="33"/>
      <c r="AJ478" s="33"/>
      <c r="AK478" s="32"/>
      <c r="AL478" s="32"/>
      <c r="AM478" s="32"/>
      <c r="AN478" s="32"/>
      <c r="AO478" s="32"/>
      <c r="AP478" s="32"/>
      <c r="AQ478" s="32"/>
      <c r="AR478" s="32"/>
    </row>
    <row r="479" customFormat="false" ht="12.75" hidden="false" customHeight="false" outlineLevel="0" collapsed="false">
      <c r="P479" s="32"/>
      <c r="Q479" s="32"/>
      <c r="R479" s="33"/>
      <c r="S479" s="32"/>
      <c r="T479" s="33"/>
      <c r="U479" s="33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3"/>
      <c r="AH479" s="32"/>
      <c r="AI479" s="33"/>
      <c r="AJ479" s="33"/>
      <c r="AK479" s="32"/>
      <c r="AL479" s="32"/>
      <c r="AM479" s="32"/>
      <c r="AN479" s="32"/>
      <c r="AO479" s="32"/>
      <c r="AP479" s="32"/>
      <c r="AQ479" s="32"/>
      <c r="AR479" s="32"/>
    </row>
    <row r="480" customFormat="false" ht="12.75" hidden="false" customHeight="false" outlineLevel="0" collapsed="false">
      <c r="P480" s="32"/>
      <c r="Q480" s="32"/>
      <c r="R480" s="33"/>
      <c r="S480" s="32"/>
      <c r="T480" s="33"/>
      <c r="U480" s="33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3"/>
      <c r="AH480" s="32"/>
      <c r="AI480" s="33"/>
      <c r="AJ480" s="33"/>
      <c r="AK480" s="32"/>
      <c r="AL480" s="32"/>
      <c r="AM480" s="32"/>
      <c r="AN480" s="32"/>
      <c r="AO480" s="32"/>
      <c r="AP480" s="32"/>
      <c r="AQ480" s="32"/>
      <c r="AR480" s="32"/>
    </row>
    <row r="481" customFormat="false" ht="12.75" hidden="false" customHeight="false" outlineLevel="0" collapsed="false">
      <c r="P481" s="32"/>
      <c r="Q481" s="32"/>
      <c r="R481" s="33"/>
      <c r="S481" s="32"/>
      <c r="T481" s="33"/>
      <c r="U481" s="33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3"/>
      <c r="AH481" s="32"/>
      <c r="AI481" s="33"/>
      <c r="AJ481" s="33"/>
      <c r="AK481" s="32"/>
      <c r="AL481" s="32"/>
      <c r="AM481" s="32"/>
      <c r="AN481" s="32"/>
      <c r="AO481" s="32"/>
      <c r="AP481" s="32"/>
      <c r="AQ481" s="32"/>
      <c r="AR481" s="32"/>
    </row>
    <row r="482" customFormat="false" ht="12.75" hidden="false" customHeight="false" outlineLevel="0" collapsed="false">
      <c r="P482" s="32"/>
      <c r="Q482" s="32"/>
      <c r="R482" s="33"/>
      <c r="S482" s="32"/>
      <c r="T482" s="33"/>
      <c r="U482" s="33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3"/>
      <c r="AH482" s="32"/>
      <c r="AI482" s="33"/>
      <c r="AJ482" s="33"/>
      <c r="AK482" s="32"/>
      <c r="AL482" s="32"/>
      <c r="AM482" s="32"/>
      <c r="AN482" s="32"/>
      <c r="AO482" s="32"/>
      <c r="AP482" s="32"/>
      <c r="AQ482" s="32"/>
      <c r="AR482" s="32"/>
    </row>
    <row r="483" customFormat="false" ht="12.75" hidden="false" customHeight="false" outlineLevel="0" collapsed="false">
      <c r="P483" s="32"/>
      <c r="Q483" s="32"/>
      <c r="R483" s="33"/>
      <c r="S483" s="32"/>
      <c r="T483" s="33"/>
      <c r="U483" s="33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3"/>
      <c r="AH483" s="32"/>
      <c r="AI483" s="33"/>
      <c r="AJ483" s="33"/>
      <c r="AK483" s="32"/>
      <c r="AL483" s="32"/>
      <c r="AM483" s="32"/>
      <c r="AN483" s="32"/>
      <c r="AO483" s="32"/>
      <c r="AP483" s="32"/>
      <c r="AQ483" s="32"/>
      <c r="AR483" s="32"/>
    </row>
    <row r="484" customFormat="false" ht="12.75" hidden="false" customHeight="false" outlineLevel="0" collapsed="false">
      <c r="P484" s="32"/>
      <c r="Q484" s="32"/>
      <c r="R484" s="33"/>
      <c r="S484" s="32"/>
      <c r="T484" s="33"/>
      <c r="U484" s="33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3"/>
      <c r="AH484" s="32"/>
      <c r="AI484" s="33"/>
      <c r="AJ484" s="33"/>
      <c r="AK484" s="32"/>
      <c r="AL484" s="32"/>
      <c r="AM484" s="32"/>
      <c r="AN484" s="32"/>
      <c r="AO484" s="32"/>
      <c r="AP484" s="32"/>
      <c r="AQ484" s="32"/>
      <c r="AR484" s="32"/>
    </row>
    <row r="485" customFormat="false" ht="12.75" hidden="false" customHeight="false" outlineLevel="0" collapsed="false">
      <c r="P485" s="32"/>
      <c r="Q485" s="32"/>
      <c r="R485" s="33"/>
      <c r="S485" s="32"/>
      <c r="T485" s="33"/>
      <c r="U485" s="33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3"/>
      <c r="AH485" s="32"/>
      <c r="AI485" s="33"/>
      <c r="AJ485" s="33"/>
      <c r="AK485" s="32"/>
      <c r="AL485" s="32"/>
      <c r="AM485" s="32"/>
      <c r="AN485" s="32"/>
      <c r="AO485" s="32"/>
      <c r="AP485" s="32"/>
      <c r="AQ485" s="32"/>
      <c r="AR485" s="32"/>
    </row>
    <row r="486" customFormat="false" ht="12.75" hidden="false" customHeight="false" outlineLevel="0" collapsed="false">
      <c r="P486" s="32"/>
      <c r="Q486" s="32"/>
      <c r="R486" s="33"/>
      <c r="S486" s="32"/>
      <c r="T486" s="33"/>
      <c r="U486" s="33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3"/>
      <c r="AH486" s="32"/>
      <c r="AI486" s="33"/>
      <c r="AJ486" s="33"/>
      <c r="AK486" s="32"/>
      <c r="AL486" s="32"/>
      <c r="AM486" s="32"/>
      <c r="AN486" s="32"/>
      <c r="AO486" s="32"/>
      <c r="AP486" s="32"/>
      <c r="AQ486" s="32"/>
      <c r="AR486" s="32"/>
    </row>
    <row r="487" customFormat="false" ht="12.75" hidden="false" customHeight="false" outlineLevel="0" collapsed="false">
      <c r="P487" s="32"/>
      <c r="Q487" s="32"/>
      <c r="R487" s="33"/>
      <c r="S487" s="32"/>
      <c r="T487" s="33"/>
      <c r="U487" s="33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3"/>
      <c r="AH487" s="32"/>
      <c r="AI487" s="33"/>
      <c r="AJ487" s="33"/>
      <c r="AK487" s="32"/>
      <c r="AL487" s="32"/>
      <c r="AM487" s="32"/>
      <c r="AN487" s="32"/>
      <c r="AO487" s="32"/>
      <c r="AP487" s="32"/>
      <c r="AQ487" s="32"/>
      <c r="AR487" s="32"/>
    </row>
    <row r="488" customFormat="false" ht="12.75" hidden="false" customHeight="false" outlineLevel="0" collapsed="false">
      <c r="P488" s="32"/>
      <c r="Q488" s="32"/>
      <c r="R488" s="33"/>
      <c r="S488" s="32"/>
      <c r="T488" s="33"/>
      <c r="U488" s="33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3"/>
      <c r="AH488" s="32"/>
      <c r="AI488" s="33"/>
      <c r="AJ488" s="33"/>
      <c r="AK488" s="32"/>
      <c r="AL488" s="32"/>
      <c r="AM488" s="32"/>
      <c r="AN488" s="32"/>
      <c r="AO488" s="32"/>
      <c r="AP488" s="32"/>
      <c r="AQ488" s="32"/>
      <c r="AR488" s="32"/>
    </row>
    <row r="489" customFormat="false" ht="12.75" hidden="false" customHeight="false" outlineLevel="0" collapsed="false">
      <c r="P489" s="32"/>
      <c r="Q489" s="32"/>
      <c r="R489" s="33"/>
      <c r="S489" s="32"/>
      <c r="T489" s="33"/>
      <c r="U489" s="33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3"/>
      <c r="AH489" s="32"/>
      <c r="AI489" s="33"/>
      <c r="AJ489" s="33"/>
      <c r="AK489" s="32"/>
      <c r="AL489" s="32"/>
      <c r="AM489" s="32"/>
      <c r="AN489" s="32"/>
      <c r="AO489" s="32"/>
      <c r="AP489" s="32"/>
      <c r="AQ489" s="32"/>
      <c r="AR489" s="32"/>
    </row>
    <row r="490" customFormat="false" ht="12.75" hidden="false" customHeight="false" outlineLevel="0" collapsed="false">
      <c r="P490" s="32"/>
      <c r="Q490" s="32"/>
      <c r="R490" s="33"/>
      <c r="S490" s="32"/>
      <c r="T490" s="33"/>
      <c r="U490" s="33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3"/>
      <c r="AH490" s="32"/>
      <c r="AI490" s="33"/>
      <c r="AJ490" s="33"/>
      <c r="AK490" s="32"/>
      <c r="AL490" s="32"/>
      <c r="AM490" s="32"/>
      <c r="AN490" s="32"/>
      <c r="AO490" s="32"/>
      <c r="AP490" s="32"/>
      <c r="AQ490" s="32"/>
      <c r="AR490" s="32"/>
    </row>
    <row r="491" customFormat="false" ht="12.75" hidden="false" customHeight="false" outlineLevel="0" collapsed="false">
      <c r="P491" s="32"/>
      <c r="Q491" s="32"/>
      <c r="R491" s="33"/>
      <c r="S491" s="32"/>
      <c r="T491" s="33"/>
      <c r="U491" s="33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3"/>
      <c r="AH491" s="32"/>
      <c r="AI491" s="33"/>
      <c r="AJ491" s="33"/>
      <c r="AK491" s="32"/>
      <c r="AL491" s="32"/>
      <c r="AM491" s="32"/>
      <c r="AN491" s="32"/>
      <c r="AO491" s="32"/>
      <c r="AP491" s="32"/>
      <c r="AQ491" s="32"/>
      <c r="AR491" s="32"/>
    </row>
    <row r="492" customFormat="false" ht="12.75" hidden="false" customHeight="false" outlineLevel="0" collapsed="false">
      <c r="P492" s="32"/>
      <c r="Q492" s="32"/>
      <c r="R492" s="33"/>
      <c r="S492" s="32"/>
      <c r="T492" s="33"/>
      <c r="U492" s="33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3"/>
      <c r="AH492" s="32"/>
      <c r="AI492" s="33"/>
      <c r="AJ492" s="33"/>
      <c r="AK492" s="32"/>
      <c r="AL492" s="32"/>
      <c r="AM492" s="32"/>
      <c r="AN492" s="32"/>
      <c r="AO492" s="32"/>
      <c r="AP492" s="32"/>
      <c r="AQ492" s="32"/>
      <c r="AR492" s="32"/>
    </row>
    <row r="493" customFormat="false" ht="12.75" hidden="false" customHeight="false" outlineLevel="0" collapsed="false">
      <c r="P493" s="32"/>
      <c r="Q493" s="32"/>
      <c r="R493" s="33"/>
      <c r="S493" s="32"/>
      <c r="T493" s="33"/>
      <c r="U493" s="33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3"/>
      <c r="AH493" s="32"/>
      <c r="AI493" s="33"/>
      <c r="AJ493" s="33"/>
      <c r="AK493" s="32"/>
      <c r="AL493" s="32"/>
      <c r="AM493" s="32"/>
      <c r="AN493" s="32"/>
      <c r="AO493" s="32"/>
      <c r="AP493" s="32"/>
      <c r="AQ493" s="32"/>
      <c r="AR493" s="32"/>
    </row>
    <row r="494" customFormat="false" ht="12.75" hidden="false" customHeight="false" outlineLevel="0" collapsed="false">
      <c r="P494" s="32"/>
      <c r="Q494" s="32"/>
      <c r="R494" s="33"/>
      <c r="S494" s="32"/>
      <c r="T494" s="33"/>
      <c r="U494" s="33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3"/>
      <c r="AH494" s="32"/>
      <c r="AI494" s="33"/>
      <c r="AJ494" s="33"/>
      <c r="AK494" s="32"/>
      <c r="AL494" s="32"/>
      <c r="AM494" s="32"/>
      <c r="AN494" s="32"/>
      <c r="AO494" s="32"/>
      <c r="AP494" s="32"/>
      <c r="AQ494" s="32"/>
      <c r="AR494" s="32"/>
    </row>
    <row r="495" customFormat="false" ht="12.75" hidden="false" customHeight="false" outlineLevel="0" collapsed="false">
      <c r="P495" s="32"/>
      <c r="Q495" s="32"/>
      <c r="R495" s="33"/>
      <c r="S495" s="32"/>
      <c r="T495" s="33"/>
      <c r="U495" s="33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3"/>
      <c r="AH495" s="32"/>
      <c r="AI495" s="33"/>
      <c r="AJ495" s="33"/>
      <c r="AK495" s="32"/>
      <c r="AL495" s="32"/>
      <c r="AM495" s="32"/>
      <c r="AN495" s="32"/>
      <c r="AO495" s="32"/>
      <c r="AP495" s="32"/>
      <c r="AQ495" s="32"/>
      <c r="AR495" s="32"/>
    </row>
    <row r="496" customFormat="false" ht="12.75" hidden="false" customHeight="false" outlineLevel="0" collapsed="false">
      <c r="P496" s="32"/>
      <c r="Q496" s="32"/>
      <c r="R496" s="33"/>
      <c r="S496" s="32"/>
      <c r="T496" s="33"/>
      <c r="U496" s="33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3"/>
      <c r="AH496" s="32"/>
      <c r="AI496" s="33"/>
      <c r="AJ496" s="33"/>
      <c r="AK496" s="32"/>
      <c r="AL496" s="32"/>
      <c r="AM496" s="32"/>
      <c r="AN496" s="32"/>
      <c r="AO496" s="32"/>
      <c r="AP496" s="32"/>
      <c r="AQ496" s="32"/>
      <c r="AR496" s="32"/>
    </row>
    <row r="497" customFormat="false" ht="12.75" hidden="false" customHeight="false" outlineLevel="0" collapsed="false">
      <c r="P497" s="32"/>
      <c r="Q497" s="32"/>
      <c r="R497" s="33"/>
      <c r="S497" s="32"/>
      <c r="T497" s="33"/>
      <c r="U497" s="33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3"/>
      <c r="AH497" s="32"/>
      <c r="AI497" s="33"/>
      <c r="AJ497" s="33"/>
      <c r="AK497" s="32"/>
      <c r="AL497" s="32"/>
      <c r="AM497" s="32"/>
      <c r="AN497" s="32"/>
      <c r="AO497" s="32"/>
      <c r="AP497" s="32"/>
      <c r="AQ497" s="32"/>
      <c r="AR497" s="32"/>
    </row>
    <row r="498" customFormat="false" ht="12.75" hidden="false" customHeight="false" outlineLevel="0" collapsed="false">
      <c r="P498" s="32"/>
      <c r="Q498" s="32"/>
      <c r="R498" s="33"/>
      <c r="S498" s="32"/>
      <c r="T498" s="33"/>
      <c r="U498" s="33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3"/>
      <c r="AH498" s="32"/>
      <c r="AI498" s="33"/>
      <c r="AJ498" s="33"/>
      <c r="AK498" s="32"/>
      <c r="AL498" s="32"/>
      <c r="AM498" s="32"/>
      <c r="AN498" s="32"/>
      <c r="AO498" s="32"/>
      <c r="AP498" s="32"/>
      <c r="AQ498" s="32"/>
      <c r="AR498" s="32"/>
    </row>
    <row r="499" customFormat="false" ht="12.75" hidden="false" customHeight="false" outlineLevel="0" collapsed="false">
      <c r="P499" s="32"/>
      <c r="Q499" s="32"/>
      <c r="R499" s="33"/>
      <c r="S499" s="32"/>
      <c r="T499" s="33"/>
      <c r="U499" s="33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3"/>
      <c r="AH499" s="32"/>
      <c r="AI499" s="33"/>
      <c r="AJ499" s="33"/>
      <c r="AK499" s="32"/>
      <c r="AL499" s="32"/>
      <c r="AM499" s="32"/>
      <c r="AN499" s="32"/>
      <c r="AO499" s="32"/>
      <c r="AP499" s="32"/>
      <c r="AQ499" s="32"/>
      <c r="AR499" s="32"/>
    </row>
    <row r="500" customFormat="false" ht="12.75" hidden="false" customHeight="false" outlineLevel="0" collapsed="false">
      <c r="P500" s="32"/>
      <c r="Q500" s="32"/>
      <c r="R500" s="33"/>
      <c r="S500" s="32"/>
      <c r="T500" s="33"/>
      <c r="U500" s="33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3"/>
      <c r="AH500" s="32"/>
      <c r="AI500" s="33"/>
      <c r="AJ500" s="33"/>
      <c r="AK500" s="32"/>
      <c r="AL500" s="32"/>
      <c r="AM500" s="32"/>
      <c r="AN500" s="32"/>
      <c r="AO500" s="32"/>
      <c r="AP500" s="32"/>
      <c r="AQ500" s="32"/>
      <c r="AR500" s="32"/>
    </row>
    <row r="501" customFormat="false" ht="12.75" hidden="false" customHeight="false" outlineLevel="0" collapsed="false">
      <c r="P501" s="32"/>
      <c r="Q501" s="32"/>
      <c r="R501" s="33"/>
      <c r="S501" s="32"/>
      <c r="T501" s="33"/>
      <c r="U501" s="33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3"/>
      <c r="AH501" s="32"/>
      <c r="AI501" s="33"/>
      <c r="AJ501" s="33"/>
      <c r="AK501" s="32"/>
      <c r="AL501" s="32"/>
      <c r="AM501" s="32"/>
      <c r="AN501" s="32"/>
      <c r="AO501" s="32"/>
      <c r="AP501" s="32"/>
      <c r="AQ501" s="32"/>
      <c r="AR501" s="32"/>
    </row>
    <row r="502" customFormat="false" ht="12.75" hidden="false" customHeight="false" outlineLevel="0" collapsed="false">
      <c r="P502" s="32"/>
      <c r="Q502" s="32"/>
      <c r="R502" s="33"/>
      <c r="S502" s="32"/>
      <c r="T502" s="33"/>
      <c r="U502" s="33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3"/>
      <c r="AH502" s="32"/>
      <c r="AI502" s="33"/>
      <c r="AJ502" s="33"/>
      <c r="AK502" s="32"/>
      <c r="AL502" s="32"/>
      <c r="AM502" s="32"/>
      <c r="AN502" s="32"/>
      <c r="AO502" s="32"/>
      <c r="AP502" s="32"/>
      <c r="AQ502" s="32"/>
      <c r="AR502" s="32"/>
    </row>
    <row r="503" customFormat="false" ht="12.75" hidden="false" customHeight="false" outlineLevel="0" collapsed="false">
      <c r="P503" s="32"/>
      <c r="Q503" s="32"/>
      <c r="R503" s="33"/>
      <c r="S503" s="32"/>
      <c r="T503" s="33"/>
      <c r="U503" s="33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3"/>
      <c r="AH503" s="32"/>
      <c r="AI503" s="33"/>
      <c r="AJ503" s="33"/>
      <c r="AK503" s="32"/>
      <c r="AL503" s="32"/>
      <c r="AM503" s="32"/>
      <c r="AN503" s="32"/>
      <c r="AO503" s="32"/>
      <c r="AP503" s="32"/>
      <c r="AQ503" s="32"/>
      <c r="AR503" s="32"/>
    </row>
    <row r="504" customFormat="false" ht="12.75" hidden="false" customHeight="false" outlineLevel="0" collapsed="false">
      <c r="P504" s="32"/>
      <c r="Q504" s="32"/>
      <c r="R504" s="33"/>
      <c r="S504" s="32"/>
      <c r="T504" s="33"/>
      <c r="U504" s="33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3"/>
      <c r="AH504" s="32"/>
      <c r="AI504" s="33"/>
      <c r="AJ504" s="33"/>
      <c r="AK504" s="32"/>
      <c r="AL504" s="32"/>
      <c r="AM504" s="32"/>
      <c r="AN504" s="32"/>
      <c r="AO504" s="32"/>
      <c r="AP504" s="32"/>
      <c r="AQ504" s="32"/>
      <c r="AR504" s="32"/>
    </row>
    <row r="505" customFormat="false" ht="12.75" hidden="false" customHeight="false" outlineLevel="0" collapsed="false">
      <c r="P505" s="32"/>
      <c r="Q505" s="32"/>
      <c r="R505" s="33"/>
      <c r="S505" s="32"/>
      <c r="T505" s="33"/>
      <c r="U505" s="33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3"/>
      <c r="AH505" s="32"/>
      <c r="AI505" s="33"/>
      <c r="AJ505" s="33"/>
      <c r="AK505" s="32"/>
      <c r="AL505" s="32"/>
      <c r="AM505" s="32"/>
      <c r="AN505" s="32"/>
      <c r="AO505" s="32"/>
      <c r="AP505" s="32"/>
      <c r="AQ505" s="32"/>
      <c r="AR505" s="32"/>
    </row>
    <row r="506" customFormat="false" ht="12.75" hidden="false" customHeight="false" outlineLevel="0" collapsed="false">
      <c r="P506" s="32"/>
      <c r="Q506" s="32"/>
      <c r="R506" s="33"/>
      <c r="S506" s="32"/>
      <c r="T506" s="33"/>
      <c r="U506" s="33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3"/>
      <c r="AH506" s="32"/>
      <c r="AI506" s="33"/>
      <c r="AJ506" s="33"/>
      <c r="AK506" s="32"/>
      <c r="AL506" s="32"/>
      <c r="AM506" s="32"/>
      <c r="AN506" s="32"/>
      <c r="AO506" s="32"/>
      <c r="AP506" s="32"/>
      <c r="AQ506" s="32"/>
      <c r="AR506" s="32"/>
    </row>
    <row r="507" customFormat="false" ht="12.75" hidden="false" customHeight="false" outlineLevel="0" collapsed="false">
      <c r="P507" s="32"/>
      <c r="Q507" s="32"/>
      <c r="R507" s="33"/>
      <c r="S507" s="32"/>
      <c r="T507" s="33"/>
      <c r="U507" s="33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3"/>
      <c r="AH507" s="32"/>
      <c r="AI507" s="33"/>
      <c r="AJ507" s="33"/>
      <c r="AK507" s="32"/>
      <c r="AL507" s="32"/>
      <c r="AM507" s="32"/>
      <c r="AN507" s="32"/>
      <c r="AO507" s="32"/>
      <c r="AP507" s="32"/>
      <c r="AQ507" s="32"/>
      <c r="AR507" s="32"/>
    </row>
    <row r="508" customFormat="false" ht="12.75" hidden="false" customHeight="false" outlineLevel="0" collapsed="false">
      <c r="P508" s="32"/>
      <c r="Q508" s="32"/>
      <c r="R508" s="33"/>
      <c r="S508" s="32"/>
      <c r="T508" s="33"/>
      <c r="U508" s="33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3"/>
      <c r="AH508" s="32"/>
      <c r="AI508" s="33"/>
      <c r="AJ508" s="33"/>
      <c r="AK508" s="32"/>
      <c r="AL508" s="32"/>
      <c r="AM508" s="32"/>
      <c r="AN508" s="32"/>
      <c r="AO508" s="32"/>
      <c r="AP508" s="32"/>
      <c r="AQ508" s="32"/>
      <c r="AR508" s="32"/>
    </row>
    <row r="509" customFormat="false" ht="12.75" hidden="false" customHeight="false" outlineLevel="0" collapsed="false">
      <c r="P509" s="32"/>
      <c r="Q509" s="32"/>
      <c r="R509" s="33"/>
      <c r="S509" s="32"/>
      <c r="T509" s="33"/>
      <c r="U509" s="33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3"/>
      <c r="AH509" s="32"/>
      <c r="AI509" s="33"/>
      <c r="AJ509" s="33"/>
      <c r="AK509" s="32"/>
      <c r="AL509" s="32"/>
      <c r="AM509" s="32"/>
      <c r="AN509" s="32"/>
      <c r="AO509" s="32"/>
      <c r="AP509" s="32"/>
      <c r="AQ509" s="32"/>
      <c r="AR509" s="32"/>
    </row>
    <row r="510" customFormat="false" ht="12.75" hidden="false" customHeight="false" outlineLevel="0" collapsed="false">
      <c r="P510" s="32"/>
      <c r="Q510" s="32"/>
      <c r="R510" s="33"/>
      <c r="S510" s="32"/>
      <c r="T510" s="33"/>
      <c r="U510" s="33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3"/>
      <c r="AH510" s="32"/>
      <c r="AI510" s="33"/>
      <c r="AJ510" s="33"/>
      <c r="AK510" s="32"/>
      <c r="AL510" s="32"/>
      <c r="AM510" s="32"/>
      <c r="AN510" s="32"/>
      <c r="AO510" s="32"/>
      <c r="AP510" s="32"/>
      <c r="AQ510" s="32"/>
      <c r="AR510" s="32"/>
    </row>
    <row r="511" customFormat="false" ht="12.75" hidden="false" customHeight="false" outlineLevel="0" collapsed="false">
      <c r="P511" s="32"/>
      <c r="Q511" s="32"/>
      <c r="R511" s="33"/>
      <c r="S511" s="32"/>
      <c r="T511" s="33"/>
      <c r="U511" s="33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3"/>
      <c r="AH511" s="32"/>
      <c r="AI511" s="33"/>
      <c r="AJ511" s="33"/>
      <c r="AK511" s="32"/>
      <c r="AL511" s="32"/>
      <c r="AM511" s="32"/>
      <c r="AN511" s="32"/>
      <c r="AO511" s="32"/>
      <c r="AP511" s="32"/>
      <c r="AQ511" s="32"/>
      <c r="AR511" s="32"/>
    </row>
    <row r="512" customFormat="false" ht="12.75" hidden="false" customHeight="false" outlineLevel="0" collapsed="false">
      <c r="P512" s="32"/>
      <c r="Q512" s="32"/>
      <c r="R512" s="33"/>
      <c r="S512" s="32"/>
      <c r="T512" s="33"/>
      <c r="U512" s="33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3"/>
      <c r="AH512" s="32"/>
      <c r="AI512" s="33"/>
      <c r="AJ512" s="33"/>
      <c r="AK512" s="32"/>
      <c r="AL512" s="32"/>
      <c r="AM512" s="32"/>
      <c r="AN512" s="32"/>
      <c r="AO512" s="32"/>
      <c r="AP512" s="32"/>
      <c r="AQ512" s="32"/>
      <c r="AR512" s="32"/>
    </row>
    <row r="513" customFormat="false" ht="12.75" hidden="false" customHeight="false" outlineLevel="0" collapsed="false">
      <c r="P513" s="32"/>
      <c r="Q513" s="32"/>
      <c r="R513" s="33"/>
      <c r="S513" s="32"/>
      <c r="T513" s="33"/>
      <c r="U513" s="33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3"/>
      <c r="AH513" s="32"/>
      <c r="AI513" s="33"/>
      <c r="AJ513" s="33"/>
      <c r="AK513" s="32"/>
      <c r="AL513" s="32"/>
      <c r="AM513" s="32"/>
      <c r="AN513" s="32"/>
      <c r="AO513" s="32"/>
      <c r="AP513" s="32"/>
      <c r="AQ513" s="32"/>
      <c r="AR513" s="32"/>
    </row>
    <row r="514" customFormat="false" ht="12.75" hidden="false" customHeight="false" outlineLevel="0" collapsed="false">
      <c r="P514" s="32"/>
      <c r="Q514" s="32"/>
      <c r="R514" s="33"/>
      <c r="S514" s="32"/>
      <c r="T514" s="33"/>
      <c r="U514" s="33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3"/>
      <c r="AH514" s="32"/>
      <c r="AI514" s="33"/>
      <c r="AJ514" s="33"/>
      <c r="AK514" s="32"/>
      <c r="AL514" s="32"/>
      <c r="AM514" s="32"/>
      <c r="AN514" s="32"/>
      <c r="AO514" s="32"/>
      <c r="AP514" s="32"/>
      <c r="AQ514" s="32"/>
      <c r="AR514" s="32"/>
    </row>
    <row r="515" customFormat="false" ht="12.75" hidden="false" customHeight="false" outlineLevel="0" collapsed="false">
      <c r="P515" s="32"/>
      <c r="Q515" s="32"/>
      <c r="R515" s="33"/>
      <c r="S515" s="32"/>
      <c r="T515" s="33"/>
      <c r="U515" s="33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3"/>
      <c r="AH515" s="32"/>
      <c r="AI515" s="33"/>
      <c r="AJ515" s="33"/>
      <c r="AK515" s="32"/>
      <c r="AL515" s="32"/>
      <c r="AM515" s="32"/>
      <c r="AN515" s="32"/>
      <c r="AO515" s="32"/>
      <c r="AP515" s="32"/>
      <c r="AQ515" s="32"/>
      <c r="AR515" s="32"/>
    </row>
    <row r="516" customFormat="false" ht="12.75" hidden="false" customHeight="false" outlineLevel="0" collapsed="false">
      <c r="P516" s="32"/>
      <c r="Q516" s="32"/>
      <c r="R516" s="33"/>
      <c r="S516" s="32"/>
      <c r="T516" s="33"/>
      <c r="U516" s="33"/>
      <c r="V516" s="32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3"/>
      <c r="AH516" s="32"/>
      <c r="AI516" s="33"/>
      <c r="AJ516" s="33"/>
      <c r="AK516" s="32"/>
      <c r="AL516" s="32"/>
      <c r="AM516" s="32"/>
      <c r="AN516" s="32"/>
      <c r="AO516" s="32"/>
      <c r="AP516" s="32"/>
      <c r="AQ516" s="32"/>
      <c r="AR516" s="32"/>
    </row>
    <row r="517" customFormat="false" ht="12.75" hidden="false" customHeight="false" outlineLevel="0" collapsed="false">
      <c r="P517" s="32"/>
      <c r="Q517" s="32"/>
      <c r="R517" s="33"/>
      <c r="S517" s="32"/>
      <c r="T517" s="33"/>
      <c r="U517" s="33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3"/>
      <c r="AH517" s="32"/>
      <c r="AI517" s="33"/>
      <c r="AJ517" s="33"/>
      <c r="AK517" s="32"/>
      <c r="AL517" s="32"/>
      <c r="AM517" s="32"/>
      <c r="AN517" s="32"/>
      <c r="AO517" s="32"/>
      <c r="AP517" s="32"/>
      <c r="AQ517" s="32"/>
      <c r="AR517" s="32"/>
    </row>
    <row r="518" customFormat="false" ht="12.75" hidden="false" customHeight="false" outlineLevel="0" collapsed="false">
      <c r="P518" s="32"/>
      <c r="Q518" s="32"/>
      <c r="R518" s="33"/>
      <c r="S518" s="32"/>
      <c r="T518" s="33"/>
      <c r="U518" s="33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3"/>
      <c r="AH518" s="32"/>
      <c r="AI518" s="33"/>
      <c r="AJ518" s="33"/>
      <c r="AK518" s="32"/>
      <c r="AL518" s="32"/>
      <c r="AM518" s="32"/>
      <c r="AN518" s="32"/>
      <c r="AO518" s="32"/>
      <c r="AP518" s="32"/>
      <c r="AQ518" s="32"/>
      <c r="AR518" s="32"/>
    </row>
    <row r="519" customFormat="false" ht="12.75" hidden="false" customHeight="false" outlineLevel="0" collapsed="false">
      <c r="P519" s="32"/>
      <c r="Q519" s="32"/>
      <c r="R519" s="33"/>
      <c r="S519" s="32"/>
      <c r="T519" s="33"/>
      <c r="U519" s="33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3"/>
      <c r="AH519" s="32"/>
      <c r="AI519" s="33"/>
      <c r="AJ519" s="33"/>
      <c r="AK519" s="32"/>
      <c r="AL519" s="32"/>
      <c r="AM519" s="32"/>
      <c r="AN519" s="32"/>
      <c r="AO519" s="32"/>
      <c r="AP519" s="32"/>
      <c r="AQ519" s="32"/>
      <c r="AR519" s="32"/>
    </row>
    <row r="520" customFormat="false" ht="12.75" hidden="false" customHeight="false" outlineLevel="0" collapsed="false">
      <c r="P520" s="32"/>
      <c r="Q520" s="32"/>
      <c r="R520" s="33"/>
      <c r="S520" s="32"/>
      <c r="T520" s="33"/>
      <c r="U520" s="33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3"/>
      <c r="AH520" s="32"/>
      <c r="AI520" s="33"/>
      <c r="AJ520" s="33"/>
      <c r="AK520" s="32"/>
      <c r="AL520" s="32"/>
      <c r="AM520" s="32"/>
      <c r="AN520" s="32"/>
      <c r="AO520" s="32"/>
      <c r="AP520" s="32"/>
      <c r="AQ520" s="32"/>
      <c r="AR520" s="32"/>
    </row>
    <row r="521" customFormat="false" ht="12.75" hidden="false" customHeight="false" outlineLevel="0" collapsed="false">
      <c r="P521" s="32"/>
      <c r="Q521" s="32"/>
      <c r="R521" s="33"/>
      <c r="S521" s="32"/>
      <c r="T521" s="33"/>
      <c r="U521" s="33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3"/>
      <c r="AH521" s="32"/>
      <c r="AI521" s="33"/>
      <c r="AJ521" s="33"/>
      <c r="AK521" s="32"/>
      <c r="AL521" s="32"/>
      <c r="AM521" s="32"/>
      <c r="AN521" s="32"/>
      <c r="AO521" s="32"/>
      <c r="AP521" s="32"/>
      <c r="AQ521" s="32"/>
      <c r="AR521" s="32"/>
    </row>
    <row r="522" customFormat="false" ht="12.75" hidden="false" customHeight="false" outlineLevel="0" collapsed="false">
      <c r="P522" s="32"/>
      <c r="Q522" s="32"/>
      <c r="R522" s="33"/>
      <c r="S522" s="32"/>
      <c r="T522" s="33"/>
      <c r="U522" s="33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3"/>
      <c r="AH522" s="32"/>
      <c r="AI522" s="33"/>
      <c r="AJ522" s="33"/>
      <c r="AK522" s="32"/>
      <c r="AL522" s="32"/>
      <c r="AM522" s="32"/>
      <c r="AN522" s="32"/>
      <c r="AO522" s="32"/>
      <c r="AP522" s="32"/>
      <c r="AQ522" s="32"/>
      <c r="AR522" s="32"/>
    </row>
    <row r="523" customFormat="false" ht="12.75" hidden="false" customHeight="false" outlineLevel="0" collapsed="false">
      <c r="P523" s="32"/>
      <c r="Q523" s="32"/>
      <c r="R523" s="33"/>
      <c r="S523" s="32"/>
      <c r="T523" s="33"/>
      <c r="U523" s="33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3"/>
      <c r="AH523" s="32"/>
      <c r="AI523" s="33"/>
      <c r="AJ523" s="33"/>
      <c r="AK523" s="32"/>
      <c r="AL523" s="32"/>
      <c r="AM523" s="32"/>
      <c r="AN523" s="32"/>
      <c r="AO523" s="32"/>
      <c r="AP523" s="32"/>
      <c r="AQ523" s="32"/>
      <c r="AR523" s="32"/>
    </row>
    <row r="524" customFormat="false" ht="12.75" hidden="false" customHeight="false" outlineLevel="0" collapsed="false">
      <c r="P524" s="32"/>
      <c r="Q524" s="32"/>
      <c r="R524" s="33"/>
      <c r="S524" s="32"/>
      <c r="T524" s="33"/>
      <c r="U524" s="33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3"/>
      <c r="AH524" s="32"/>
      <c r="AI524" s="33"/>
      <c r="AJ524" s="33"/>
      <c r="AK524" s="32"/>
      <c r="AL524" s="32"/>
      <c r="AM524" s="32"/>
      <c r="AN524" s="32"/>
      <c r="AO524" s="32"/>
      <c r="AP524" s="32"/>
      <c r="AQ524" s="32"/>
      <c r="AR524" s="32"/>
    </row>
    <row r="525" customFormat="false" ht="12.75" hidden="false" customHeight="false" outlineLevel="0" collapsed="false">
      <c r="P525" s="32"/>
      <c r="Q525" s="32"/>
      <c r="R525" s="33"/>
      <c r="S525" s="32"/>
      <c r="T525" s="33"/>
      <c r="U525" s="33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3"/>
      <c r="AH525" s="32"/>
      <c r="AI525" s="33"/>
      <c r="AJ525" s="33"/>
      <c r="AK525" s="32"/>
      <c r="AL525" s="32"/>
      <c r="AM525" s="32"/>
      <c r="AN525" s="32"/>
      <c r="AO525" s="32"/>
      <c r="AP525" s="32"/>
      <c r="AQ525" s="32"/>
      <c r="AR525" s="32"/>
    </row>
    <row r="526" customFormat="false" ht="12.75" hidden="false" customHeight="false" outlineLevel="0" collapsed="false">
      <c r="P526" s="32"/>
      <c r="Q526" s="32"/>
      <c r="R526" s="33"/>
      <c r="S526" s="32"/>
      <c r="T526" s="33"/>
      <c r="U526" s="33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3"/>
      <c r="AH526" s="32"/>
      <c r="AI526" s="33"/>
      <c r="AJ526" s="33"/>
      <c r="AK526" s="32"/>
      <c r="AL526" s="32"/>
      <c r="AM526" s="32"/>
      <c r="AN526" s="32"/>
      <c r="AO526" s="32"/>
      <c r="AP526" s="32"/>
      <c r="AQ526" s="32"/>
      <c r="AR526" s="32"/>
    </row>
    <row r="527" customFormat="false" ht="12.75" hidden="false" customHeight="false" outlineLevel="0" collapsed="false">
      <c r="P527" s="32"/>
      <c r="Q527" s="32"/>
      <c r="R527" s="33"/>
      <c r="S527" s="32"/>
      <c r="T527" s="33"/>
      <c r="U527" s="33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3"/>
      <c r="AH527" s="32"/>
      <c r="AI527" s="33"/>
      <c r="AJ527" s="33"/>
      <c r="AK527" s="32"/>
      <c r="AL527" s="32"/>
      <c r="AM527" s="32"/>
      <c r="AN527" s="32"/>
      <c r="AO527" s="32"/>
      <c r="AP527" s="32"/>
      <c r="AQ527" s="32"/>
      <c r="AR527" s="32"/>
    </row>
    <row r="528" customFormat="false" ht="12.75" hidden="false" customHeight="false" outlineLevel="0" collapsed="false">
      <c r="P528" s="32"/>
      <c r="Q528" s="32"/>
      <c r="R528" s="33"/>
      <c r="S528" s="32"/>
      <c r="T528" s="33"/>
      <c r="U528" s="33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3"/>
      <c r="AH528" s="32"/>
      <c r="AI528" s="33"/>
      <c r="AJ528" s="33"/>
      <c r="AK528" s="32"/>
      <c r="AL528" s="32"/>
      <c r="AM528" s="32"/>
      <c r="AN528" s="32"/>
      <c r="AO528" s="32"/>
      <c r="AP528" s="32"/>
      <c r="AQ528" s="32"/>
      <c r="AR528" s="32"/>
    </row>
    <row r="529" customFormat="false" ht="12.75" hidden="false" customHeight="false" outlineLevel="0" collapsed="false">
      <c r="P529" s="32"/>
      <c r="Q529" s="32"/>
      <c r="R529" s="33"/>
      <c r="S529" s="32"/>
      <c r="T529" s="33"/>
      <c r="U529" s="33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3"/>
      <c r="AH529" s="32"/>
      <c r="AI529" s="33"/>
      <c r="AJ529" s="33"/>
      <c r="AK529" s="32"/>
      <c r="AL529" s="32"/>
      <c r="AM529" s="32"/>
      <c r="AN529" s="32"/>
      <c r="AO529" s="32"/>
      <c r="AP529" s="32"/>
      <c r="AQ529" s="32"/>
      <c r="AR529" s="32"/>
    </row>
    <row r="530" customFormat="false" ht="12.75" hidden="false" customHeight="false" outlineLevel="0" collapsed="false">
      <c r="P530" s="32"/>
      <c r="Q530" s="32"/>
      <c r="R530" s="33"/>
      <c r="S530" s="32"/>
      <c r="T530" s="33"/>
      <c r="U530" s="33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3"/>
      <c r="AH530" s="32"/>
      <c r="AI530" s="33"/>
      <c r="AJ530" s="33"/>
      <c r="AK530" s="32"/>
      <c r="AL530" s="32"/>
      <c r="AM530" s="32"/>
      <c r="AN530" s="32"/>
      <c r="AO530" s="32"/>
      <c r="AP530" s="32"/>
      <c r="AQ530" s="32"/>
      <c r="AR530" s="32"/>
    </row>
    <row r="531" customFormat="false" ht="12.75" hidden="false" customHeight="false" outlineLevel="0" collapsed="false">
      <c r="P531" s="32"/>
      <c r="Q531" s="32"/>
      <c r="R531" s="33"/>
      <c r="S531" s="32"/>
      <c r="T531" s="33"/>
      <c r="U531" s="33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3"/>
      <c r="AH531" s="32"/>
      <c r="AI531" s="33"/>
      <c r="AJ531" s="33"/>
      <c r="AK531" s="32"/>
      <c r="AL531" s="32"/>
      <c r="AM531" s="32"/>
      <c r="AN531" s="32"/>
      <c r="AO531" s="32"/>
      <c r="AP531" s="32"/>
      <c r="AQ531" s="32"/>
      <c r="AR531" s="32"/>
    </row>
    <row r="532" customFormat="false" ht="12.75" hidden="false" customHeight="false" outlineLevel="0" collapsed="false">
      <c r="P532" s="32"/>
      <c r="Q532" s="32"/>
      <c r="R532" s="33"/>
      <c r="S532" s="32"/>
      <c r="T532" s="33"/>
      <c r="U532" s="33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3"/>
      <c r="AH532" s="32"/>
      <c r="AI532" s="33"/>
      <c r="AJ532" s="33"/>
      <c r="AK532" s="32"/>
      <c r="AL532" s="32"/>
      <c r="AM532" s="32"/>
      <c r="AN532" s="32"/>
      <c r="AO532" s="32"/>
      <c r="AP532" s="32"/>
      <c r="AQ532" s="32"/>
      <c r="AR532" s="32"/>
    </row>
    <row r="533" customFormat="false" ht="12.75" hidden="false" customHeight="false" outlineLevel="0" collapsed="false">
      <c r="P533" s="32"/>
      <c r="Q533" s="32"/>
      <c r="R533" s="33"/>
      <c r="S533" s="32"/>
      <c r="T533" s="33"/>
      <c r="U533" s="33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3"/>
      <c r="AH533" s="32"/>
      <c r="AI533" s="33"/>
      <c r="AJ533" s="33"/>
      <c r="AK533" s="32"/>
      <c r="AL533" s="32"/>
      <c r="AM533" s="32"/>
      <c r="AN533" s="32"/>
      <c r="AO533" s="32"/>
      <c r="AP533" s="32"/>
      <c r="AQ533" s="32"/>
      <c r="AR533" s="32"/>
    </row>
    <row r="534" customFormat="false" ht="12.75" hidden="false" customHeight="false" outlineLevel="0" collapsed="false">
      <c r="P534" s="32"/>
      <c r="Q534" s="32"/>
      <c r="R534" s="33"/>
      <c r="S534" s="32"/>
      <c r="T534" s="33"/>
      <c r="U534" s="33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3"/>
      <c r="AH534" s="32"/>
      <c r="AI534" s="33"/>
      <c r="AJ534" s="33"/>
      <c r="AK534" s="32"/>
      <c r="AL534" s="32"/>
      <c r="AM534" s="32"/>
      <c r="AN534" s="32"/>
      <c r="AO534" s="32"/>
      <c r="AP534" s="32"/>
      <c r="AQ534" s="32"/>
      <c r="AR534" s="32"/>
    </row>
    <row r="535" customFormat="false" ht="12.75" hidden="false" customHeight="false" outlineLevel="0" collapsed="false">
      <c r="P535" s="32"/>
      <c r="Q535" s="32"/>
      <c r="R535" s="33"/>
      <c r="S535" s="32"/>
      <c r="T535" s="33"/>
      <c r="U535" s="33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3"/>
      <c r="AH535" s="32"/>
      <c r="AI535" s="33"/>
      <c r="AJ535" s="33"/>
      <c r="AK535" s="32"/>
      <c r="AL535" s="32"/>
      <c r="AM535" s="32"/>
      <c r="AN535" s="32"/>
      <c r="AO535" s="32"/>
      <c r="AP535" s="32"/>
      <c r="AQ535" s="32"/>
      <c r="AR535" s="32"/>
    </row>
    <row r="536" customFormat="false" ht="12.75" hidden="false" customHeight="false" outlineLevel="0" collapsed="false">
      <c r="P536" s="32"/>
      <c r="Q536" s="32"/>
      <c r="R536" s="33"/>
      <c r="S536" s="32"/>
      <c r="T536" s="33"/>
      <c r="U536" s="33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3"/>
      <c r="AH536" s="32"/>
      <c r="AI536" s="33"/>
      <c r="AJ536" s="33"/>
      <c r="AK536" s="32"/>
      <c r="AL536" s="32"/>
      <c r="AM536" s="32"/>
      <c r="AN536" s="32"/>
      <c r="AO536" s="32"/>
      <c r="AP536" s="32"/>
      <c r="AQ536" s="32"/>
      <c r="AR536" s="32"/>
    </row>
    <row r="537" customFormat="false" ht="12.75" hidden="false" customHeight="false" outlineLevel="0" collapsed="false">
      <c r="P537" s="32"/>
      <c r="Q537" s="32"/>
      <c r="R537" s="33"/>
      <c r="S537" s="32"/>
      <c r="T537" s="33"/>
      <c r="U537" s="33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3"/>
      <c r="AH537" s="32"/>
      <c r="AI537" s="33"/>
      <c r="AJ537" s="33"/>
      <c r="AK537" s="32"/>
      <c r="AL537" s="32"/>
      <c r="AM537" s="32"/>
      <c r="AN537" s="32"/>
      <c r="AO537" s="32"/>
      <c r="AP537" s="32"/>
      <c r="AQ537" s="32"/>
      <c r="AR537" s="32"/>
    </row>
    <row r="538" customFormat="false" ht="12.75" hidden="false" customHeight="false" outlineLevel="0" collapsed="false">
      <c r="P538" s="32"/>
      <c r="Q538" s="32"/>
      <c r="R538" s="33"/>
      <c r="S538" s="32"/>
      <c r="T538" s="33"/>
      <c r="U538" s="33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3"/>
      <c r="AH538" s="32"/>
      <c r="AI538" s="33"/>
      <c r="AJ538" s="33"/>
      <c r="AK538" s="32"/>
      <c r="AL538" s="32"/>
      <c r="AM538" s="32"/>
      <c r="AN538" s="32"/>
      <c r="AO538" s="32"/>
      <c r="AP538" s="32"/>
      <c r="AQ538" s="32"/>
      <c r="AR538" s="32"/>
    </row>
    <row r="539" customFormat="false" ht="12.75" hidden="false" customHeight="false" outlineLevel="0" collapsed="false">
      <c r="P539" s="32"/>
      <c r="Q539" s="32"/>
      <c r="R539" s="33"/>
      <c r="S539" s="32"/>
      <c r="T539" s="33"/>
      <c r="U539" s="33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3"/>
      <c r="AH539" s="32"/>
      <c r="AI539" s="33"/>
      <c r="AJ539" s="33"/>
      <c r="AK539" s="32"/>
      <c r="AL539" s="32"/>
      <c r="AM539" s="32"/>
      <c r="AN539" s="32"/>
      <c r="AO539" s="32"/>
      <c r="AP539" s="32"/>
      <c r="AQ539" s="32"/>
      <c r="AR539" s="32"/>
    </row>
    <row r="540" customFormat="false" ht="12.75" hidden="false" customHeight="false" outlineLevel="0" collapsed="false">
      <c r="P540" s="32"/>
      <c r="Q540" s="32"/>
      <c r="R540" s="33"/>
      <c r="S540" s="32"/>
      <c r="T540" s="33"/>
      <c r="U540" s="33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3"/>
      <c r="AH540" s="32"/>
      <c r="AI540" s="33"/>
      <c r="AJ540" s="33"/>
      <c r="AK540" s="32"/>
      <c r="AL540" s="32"/>
      <c r="AM540" s="32"/>
      <c r="AN540" s="32"/>
      <c r="AO540" s="32"/>
      <c r="AP540" s="32"/>
      <c r="AQ540" s="32"/>
      <c r="AR540" s="32"/>
    </row>
    <row r="541" customFormat="false" ht="12.75" hidden="false" customHeight="false" outlineLevel="0" collapsed="false">
      <c r="P541" s="32"/>
      <c r="Q541" s="32"/>
      <c r="R541" s="33"/>
      <c r="S541" s="32"/>
      <c r="T541" s="33"/>
      <c r="U541" s="33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3"/>
      <c r="AH541" s="32"/>
      <c r="AI541" s="33"/>
      <c r="AJ541" s="33"/>
      <c r="AK541" s="32"/>
      <c r="AL541" s="32"/>
      <c r="AM541" s="32"/>
      <c r="AN541" s="32"/>
      <c r="AO541" s="32"/>
      <c r="AP541" s="32"/>
      <c r="AQ541" s="32"/>
      <c r="AR541" s="32"/>
    </row>
    <row r="542" customFormat="false" ht="12.75" hidden="false" customHeight="false" outlineLevel="0" collapsed="false">
      <c r="P542" s="32"/>
      <c r="Q542" s="32"/>
      <c r="R542" s="33"/>
      <c r="S542" s="32"/>
      <c r="T542" s="33"/>
      <c r="U542" s="33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3"/>
      <c r="AH542" s="32"/>
      <c r="AI542" s="33"/>
      <c r="AJ542" s="33"/>
      <c r="AK542" s="32"/>
      <c r="AL542" s="32"/>
      <c r="AM542" s="32"/>
      <c r="AN542" s="32"/>
      <c r="AO542" s="32"/>
      <c r="AP542" s="32"/>
      <c r="AQ542" s="32"/>
      <c r="AR542" s="32"/>
    </row>
    <row r="543" customFormat="false" ht="12.75" hidden="false" customHeight="false" outlineLevel="0" collapsed="false">
      <c r="P543" s="32"/>
      <c r="Q543" s="32"/>
      <c r="R543" s="33"/>
      <c r="S543" s="32"/>
      <c r="T543" s="33"/>
      <c r="U543" s="33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3"/>
      <c r="AH543" s="32"/>
      <c r="AI543" s="33"/>
      <c r="AJ543" s="33"/>
      <c r="AK543" s="32"/>
      <c r="AL543" s="32"/>
      <c r="AM543" s="32"/>
      <c r="AN543" s="32"/>
      <c r="AO543" s="32"/>
      <c r="AP543" s="32"/>
      <c r="AQ543" s="32"/>
      <c r="AR543" s="32"/>
    </row>
    <row r="544" customFormat="false" ht="12.75" hidden="false" customHeight="false" outlineLevel="0" collapsed="false">
      <c r="P544" s="32"/>
      <c r="Q544" s="32"/>
      <c r="R544" s="33"/>
      <c r="S544" s="32"/>
      <c r="T544" s="33"/>
      <c r="U544" s="33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3"/>
      <c r="AH544" s="32"/>
      <c r="AI544" s="33"/>
      <c r="AJ544" s="33"/>
      <c r="AK544" s="32"/>
      <c r="AL544" s="32"/>
      <c r="AM544" s="32"/>
      <c r="AN544" s="32"/>
      <c r="AO544" s="32"/>
      <c r="AP544" s="32"/>
      <c r="AQ544" s="32"/>
      <c r="AR544" s="32"/>
    </row>
    <row r="545" customFormat="false" ht="12.75" hidden="false" customHeight="false" outlineLevel="0" collapsed="false">
      <c r="P545" s="32"/>
      <c r="Q545" s="32"/>
      <c r="R545" s="33"/>
      <c r="S545" s="32"/>
      <c r="T545" s="33"/>
      <c r="U545" s="33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3"/>
      <c r="AH545" s="32"/>
      <c r="AI545" s="33"/>
      <c r="AJ545" s="33"/>
      <c r="AK545" s="32"/>
      <c r="AL545" s="32"/>
      <c r="AM545" s="32"/>
      <c r="AN545" s="32"/>
      <c r="AO545" s="32"/>
      <c r="AP545" s="32"/>
      <c r="AQ545" s="32"/>
      <c r="AR545" s="32"/>
    </row>
    <row r="546" customFormat="false" ht="12.75" hidden="false" customHeight="false" outlineLevel="0" collapsed="false">
      <c r="P546" s="32"/>
      <c r="Q546" s="32"/>
      <c r="R546" s="33"/>
      <c r="S546" s="32"/>
      <c r="T546" s="33"/>
      <c r="U546" s="33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3"/>
      <c r="AH546" s="32"/>
      <c r="AI546" s="33"/>
      <c r="AJ546" s="33"/>
      <c r="AK546" s="32"/>
      <c r="AL546" s="32"/>
      <c r="AM546" s="32"/>
      <c r="AN546" s="32"/>
      <c r="AO546" s="32"/>
      <c r="AP546" s="32"/>
      <c r="AQ546" s="32"/>
      <c r="AR546" s="32"/>
    </row>
    <row r="547" customFormat="false" ht="12.75" hidden="false" customHeight="false" outlineLevel="0" collapsed="false">
      <c r="P547" s="32"/>
      <c r="Q547" s="32"/>
      <c r="R547" s="33"/>
      <c r="S547" s="32"/>
      <c r="T547" s="33"/>
      <c r="U547" s="33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3"/>
      <c r="AH547" s="32"/>
      <c r="AI547" s="33"/>
      <c r="AJ547" s="33"/>
      <c r="AK547" s="32"/>
      <c r="AL547" s="32"/>
      <c r="AM547" s="32"/>
      <c r="AN547" s="32"/>
      <c r="AO547" s="32"/>
      <c r="AP547" s="32"/>
      <c r="AQ547" s="32"/>
      <c r="AR547" s="32"/>
    </row>
    <row r="548" customFormat="false" ht="12.75" hidden="false" customHeight="false" outlineLevel="0" collapsed="false">
      <c r="P548" s="32"/>
      <c r="Q548" s="32"/>
      <c r="R548" s="33"/>
      <c r="S548" s="32"/>
      <c r="T548" s="33"/>
      <c r="U548" s="33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3"/>
      <c r="AH548" s="32"/>
      <c r="AI548" s="33"/>
      <c r="AJ548" s="33"/>
      <c r="AK548" s="32"/>
      <c r="AL548" s="32"/>
      <c r="AM548" s="32"/>
      <c r="AN548" s="32"/>
      <c r="AO548" s="32"/>
      <c r="AP548" s="32"/>
      <c r="AQ548" s="32"/>
      <c r="AR548" s="32"/>
    </row>
    <row r="549" customFormat="false" ht="12.75" hidden="false" customHeight="false" outlineLevel="0" collapsed="false">
      <c r="P549" s="32"/>
      <c r="Q549" s="32"/>
      <c r="R549" s="33"/>
      <c r="S549" s="32"/>
      <c r="T549" s="33"/>
      <c r="U549" s="33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3"/>
      <c r="AH549" s="32"/>
      <c r="AI549" s="33"/>
      <c r="AJ549" s="33"/>
      <c r="AK549" s="32"/>
      <c r="AL549" s="32"/>
      <c r="AM549" s="32"/>
      <c r="AN549" s="32"/>
      <c r="AO549" s="32"/>
      <c r="AP549" s="32"/>
      <c r="AQ549" s="32"/>
      <c r="AR549" s="32"/>
    </row>
    <row r="550" customFormat="false" ht="12.75" hidden="false" customHeight="false" outlineLevel="0" collapsed="false">
      <c r="P550" s="32"/>
      <c r="Q550" s="32"/>
      <c r="R550" s="33"/>
      <c r="S550" s="32"/>
      <c r="T550" s="33"/>
      <c r="U550" s="33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3"/>
      <c r="AH550" s="32"/>
      <c r="AI550" s="33"/>
      <c r="AJ550" s="33"/>
      <c r="AK550" s="32"/>
      <c r="AL550" s="32"/>
      <c r="AM550" s="32"/>
      <c r="AN550" s="32"/>
      <c r="AO550" s="32"/>
      <c r="AP550" s="32"/>
      <c r="AQ550" s="32"/>
      <c r="AR550" s="32"/>
    </row>
    <row r="551" customFormat="false" ht="12.75" hidden="false" customHeight="false" outlineLevel="0" collapsed="false">
      <c r="P551" s="32"/>
      <c r="Q551" s="32"/>
      <c r="R551" s="33"/>
      <c r="S551" s="32"/>
      <c r="T551" s="33"/>
      <c r="U551" s="33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3"/>
      <c r="AH551" s="32"/>
      <c r="AI551" s="33"/>
      <c r="AJ551" s="33"/>
      <c r="AK551" s="32"/>
      <c r="AL551" s="32"/>
      <c r="AM551" s="32"/>
      <c r="AN551" s="32"/>
      <c r="AO551" s="32"/>
      <c r="AP551" s="32"/>
      <c r="AQ551" s="32"/>
      <c r="AR551" s="32"/>
    </row>
    <row r="552" customFormat="false" ht="12.75" hidden="false" customHeight="false" outlineLevel="0" collapsed="false">
      <c r="P552" s="32"/>
      <c r="Q552" s="32"/>
      <c r="R552" s="33"/>
      <c r="S552" s="32"/>
      <c r="T552" s="33"/>
      <c r="U552" s="33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3"/>
      <c r="AH552" s="32"/>
      <c r="AI552" s="33"/>
      <c r="AJ552" s="33"/>
      <c r="AK552" s="32"/>
      <c r="AL552" s="32"/>
      <c r="AM552" s="32"/>
      <c r="AN552" s="32"/>
      <c r="AO552" s="32"/>
      <c r="AP552" s="32"/>
      <c r="AQ552" s="32"/>
      <c r="AR552" s="32"/>
    </row>
    <row r="553" customFormat="false" ht="12.75" hidden="false" customHeight="false" outlineLevel="0" collapsed="false">
      <c r="P553" s="32"/>
      <c r="Q553" s="32"/>
      <c r="R553" s="33"/>
      <c r="S553" s="32"/>
      <c r="T553" s="33"/>
      <c r="U553" s="33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3"/>
      <c r="AH553" s="32"/>
      <c r="AI553" s="33"/>
      <c r="AJ553" s="33"/>
      <c r="AK553" s="32"/>
      <c r="AL553" s="32"/>
      <c r="AM553" s="32"/>
      <c r="AN553" s="32"/>
      <c r="AO553" s="32"/>
      <c r="AP553" s="32"/>
      <c r="AQ553" s="32"/>
      <c r="AR553" s="32"/>
    </row>
    <row r="554" customFormat="false" ht="12.75" hidden="false" customHeight="false" outlineLevel="0" collapsed="false">
      <c r="P554" s="32"/>
      <c r="Q554" s="32"/>
      <c r="R554" s="33"/>
      <c r="S554" s="32"/>
      <c r="T554" s="33"/>
      <c r="U554" s="33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3"/>
      <c r="AH554" s="32"/>
      <c r="AI554" s="33"/>
      <c r="AJ554" s="33"/>
      <c r="AK554" s="32"/>
      <c r="AL554" s="32"/>
      <c r="AM554" s="32"/>
      <c r="AN554" s="32"/>
      <c r="AO554" s="32"/>
      <c r="AP554" s="32"/>
      <c r="AQ554" s="32"/>
      <c r="AR554" s="32"/>
    </row>
    <row r="555" customFormat="false" ht="12.75" hidden="false" customHeight="false" outlineLevel="0" collapsed="false">
      <c r="P555" s="32"/>
      <c r="Q555" s="32"/>
      <c r="R555" s="33"/>
      <c r="S555" s="32"/>
      <c r="T555" s="33"/>
      <c r="U555" s="33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3"/>
      <c r="AH555" s="32"/>
      <c r="AI555" s="33"/>
      <c r="AJ555" s="33"/>
      <c r="AK555" s="32"/>
      <c r="AL555" s="32"/>
      <c r="AM555" s="32"/>
      <c r="AN555" s="32"/>
      <c r="AO555" s="32"/>
      <c r="AP555" s="32"/>
      <c r="AQ555" s="32"/>
      <c r="AR555" s="32"/>
    </row>
    <row r="556" customFormat="false" ht="12.75" hidden="false" customHeight="false" outlineLevel="0" collapsed="false">
      <c r="P556" s="32"/>
      <c r="Q556" s="32"/>
      <c r="R556" s="33"/>
      <c r="S556" s="32"/>
      <c r="T556" s="33"/>
      <c r="U556" s="33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3"/>
      <c r="AH556" s="32"/>
      <c r="AI556" s="33"/>
      <c r="AJ556" s="33"/>
      <c r="AK556" s="32"/>
      <c r="AL556" s="32"/>
      <c r="AM556" s="32"/>
      <c r="AN556" s="32"/>
      <c r="AO556" s="32"/>
      <c r="AP556" s="32"/>
      <c r="AQ556" s="32"/>
      <c r="AR556" s="32"/>
    </row>
    <row r="557" customFormat="false" ht="12.75" hidden="false" customHeight="false" outlineLevel="0" collapsed="false">
      <c r="P557" s="32"/>
      <c r="Q557" s="32"/>
      <c r="R557" s="33"/>
      <c r="S557" s="32"/>
      <c r="T557" s="33"/>
      <c r="U557" s="33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3"/>
      <c r="AH557" s="32"/>
      <c r="AI557" s="33"/>
      <c r="AJ557" s="33"/>
      <c r="AK557" s="32"/>
      <c r="AL557" s="32"/>
      <c r="AM557" s="32"/>
      <c r="AN557" s="32"/>
      <c r="AO557" s="32"/>
      <c r="AP557" s="32"/>
      <c r="AQ557" s="32"/>
      <c r="AR557" s="32"/>
    </row>
    <row r="558" customFormat="false" ht="12.75" hidden="false" customHeight="false" outlineLevel="0" collapsed="false">
      <c r="P558" s="32"/>
      <c r="Q558" s="32"/>
      <c r="R558" s="33"/>
      <c r="S558" s="32"/>
      <c r="T558" s="33"/>
      <c r="U558" s="33"/>
      <c r="V558" s="32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3"/>
      <c r="AH558" s="32"/>
      <c r="AI558" s="33"/>
      <c r="AJ558" s="33"/>
      <c r="AK558" s="32"/>
      <c r="AL558" s="32"/>
      <c r="AM558" s="32"/>
      <c r="AN558" s="32"/>
      <c r="AO558" s="32"/>
      <c r="AP558" s="32"/>
      <c r="AQ558" s="32"/>
      <c r="AR558" s="32"/>
    </row>
    <row r="559" customFormat="false" ht="12.75" hidden="false" customHeight="false" outlineLevel="0" collapsed="false">
      <c r="P559" s="32"/>
      <c r="Q559" s="32"/>
      <c r="R559" s="33"/>
      <c r="S559" s="32"/>
      <c r="T559" s="33"/>
      <c r="U559" s="33"/>
      <c r="V559" s="32"/>
      <c r="W559" s="32"/>
      <c r="X559" s="32"/>
      <c r="Y559" s="32"/>
      <c r="Z559" s="32"/>
      <c r="AA559" s="32"/>
      <c r="AB559" s="32"/>
      <c r="AC559" s="32"/>
      <c r="AD559" s="32"/>
      <c r="AE559" s="32"/>
      <c r="AF559" s="32"/>
      <c r="AG559" s="33"/>
      <c r="AH559" s="32"/>
      <c r="AI559" s="33"/>
      <c r="AJ559" s="33"/>
      <c r="AK559" s="32"/>
      <c r="AL559" s="32"/>
      <c r="AM559" s="32"/>
      <c r="AN559" s="32"/>
      <c r="AO559" s="32"/>
      <c r="AP559" s="32"/>
      <c r="AQ559" s="32"/>
      <c r="AR559" s="32"/>
    </row>
    <row r="560" customFormat="false" ht="12.75" hidden="false" customHeight="false" outlineLevel="0" collapsed="false">
      <c r="P560" s="32"/>
      <c r="Q560" s="32"/>
      <c r="R560" s="33"/>
      <c r="S560" s="32"/>
      <c r="T560" s="33"/>
      <c r="U560" s="33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3"/>
      <c r="AH560" s="32"/>
      <c r="AI560" s="33"/>
      <c r="AJ560" s="33"/>
      <c r="AK560" s="32"/>
      <c r="AL560" s="32"/>
      <c r="AM560" s="32"/>
      <c r="AN560" s="32"/>
      <c r="AO560" s="32"/>
      <c r="AP560" s="32"/>
      <c r="AQ560" s="32"/>
      <c r="AR560" s="32"/>
    </row>
    <row r="561" customFormat="false" ht="12.75" hidden="false" customHeight="false" outlineLevel="0" collapsed="false">
      <c r="P561" s="32"/>
      <c r="Q561" s="32"/>
      <c r="R561" s="33"/>
      <c r="S561" s="32"/>
      <c r="T561" s="33"/>
      <c r="U561" s="33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3"/>
      <c r="AH561" s="32"/>
      <c r="AI561" s="33"/>
      <c r="AJ561" s="33"/>
      <c r="AK561" s="32"/>
      <c r="AL561" s="32"/>
      <c r="AM561" s="32"/>
      <c r="AN561" s="32"/>
      <c r="AO561" s="32"/>
      <c r="AP561" s="32"/>
      <c r="AQ561" s="32"/>
      <c r="AR561" s="32"/>
    </row>
    <row r="562" customFormat="false" ht="12.75" hidden="false" customHeight="false" outlineLevel="0" collapsed="false">
      <c r="P562" s="32"/>
      <c r="Q562" s="32"/>
      <c r="R562" s="33"/>
      <c r="S562" s="32"/>
      <c r="T562" s="33"/>
      <c r="U562" s="33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3"/>
      <c r="AH562" s="32"/>
      <c r="AI562" s="33"/>
      <c r="AJ562" s="33"/>
      <c r="AK562" s="32"/>
      <c r="AL562" s="32"/>
      <c r="AM562" s="32"/>
      <c r="AN562" s="32"/>
      <c r="AO562" s="32"/>
      <c r="AP562" s="32"/>
      <c r="AQ562" s="32"/>
      <c r="AR562" s="32"/>
    </row>
    <row r="563" customFormat="false" ht="12.75" hidden="false" customHeight="false" outlineLevel="0" collapsed="false">
      <c r="P563" s="32"/>
      <c r="Q563" s="32"/>
      <c r="R563" s="33"/>
      <c r="S563" s="32"/>
      <c r="T563" s="33"/>
      <c r="U563" s="33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3"/>
      <c r="AH563" s="32"/>
      <c r="AI563" s="33"/>
      <c r="AJ563" s="33"/>
      <c r="AK563" s="32"/>
      <c r="AL563" s="32"/>
      <c r="AM563" s="32"/>
      <c r="AN563" s="32"/>
      <c r="AO563" s="32"/>
      <c r="AP563" s="32"/>
      <c r="AQ563" s="32"/>
      <c r="AR563" s="32"/>
    </row>
    <row r="564" customFormat="false" ht="12.75" hidden="false" customHeight="false" outlineLevel="0" collapsed="false">
      <c r="P564" s="32"/>
      <c r="Q564" s="32"/>
      <c r="R564" s="33"/>
      <c r="S564" s="32"/>
      <c r="T564" s="33"/>
      <c r="U564" s="33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3"/>
      <c r="AH564" s="32"/>
      <c r="AI564" s="33"/>
      <c r="AJ564" s="33"/>
      <c r="AK564" s="32"/>
      <c r="AL564" s="32"/>
      <c r="AM564" s="32"/>
      <c r="AN564" s="32"/>
      <c r="AO564" s="32"/>
      <c r="AP564" s="32"/>
      <c r="AQ564" s="32"/>
      <c r="AR564" s="32"/>
    </row>
    <row r="565" customFormat="false" ht="12.75" hidden="false" customHeight="false" outlineLevel="0" collapsed="false">
      <c r="P565" s="32"/>
      <c r="Q565" s="32"/>
      <c r="R565" s="33"/>
      <c r="S565" s="32"/>
      <c r="T565" s="33"/>
      <c r="U565" s="33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3"/>
      <c r="AH565" s="32"/>
      <c r="AI565" s="33"/>
      <c r="AJ565" s="33"/>
      <c r="AK565" s="32"/>
      <c r="AL565" s="32"/>
      <c r="AM565" s="32"/>
      <c r="AN565" s="32"/>
      <c r="AO565" s="32"/>
      <c r="AP565" s="32"/>
      <c r="AQ565" s="32"/>
      <c r="AR565" s="32"/>
    </row>
    <row r="566" customFormat="false" ht="12.75" hidden="false" customHeight="false" outlineLevel="0" collapsed="false">
      <c r="P566" s="32"/>
      <c r="Q566" s="32"/>
      <c r="R566" s="33"/>
      <c r="S566" s="32"/>
      <c r="T566" s="33"/>
      <c r="U566" s="33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3"/>
      <c r="AH566" s="32"/>
      <c r="AI566" s="33"/>
      <c r="AJ566" s="33"/>
      <c r="AK566" s="32"/>
      <c r="AL566" s="32"/>
      <c r="AM566" s="32"/>
      <c r="AN566" s="32"/>
      <c r="AO566" s="32"/>
      <c r="AP566" s="32"/>
      <c r="AQ566" s="32"/>
      <c r="AR566" s="32"/>
    </row>
    <row r="567" customFormat="false" ht="12.75" hidden="false" customHeight="false" outlineLevel="0" collapsed="false">
      <c r="P567" s="32"/>
      <c r="Q567" s="32"/>
      <c r="R567" s="33"/>
      <c r="S567" s="32"/>
      <c r="T567" s="33"/>
      <c r="U567" s="33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3"/>
      <c r="AH567" s="32"/>
      <c r="AI567" s="33"/>
      <c r="AJ567" s="33"/>
      <c r="AK567" s="32"/>
      <c r="AL567" s="32"/>
      <c r="AM567" s="32"/>
      <c r="AN567" s="32"/>
      <c r="AO567" s="32"/>
      <c r="AP567" s="32"/>
      <c r="AQ567" s="32"/>
      <c r="AR567" s="32"/>
    </row>
    <row r="568" customFormat="false" ht="12.75" hidden="false" customHeight="false" outlineLevel="0" collapsed="false">
      <c r="P568" s="32"/>
      <c r="Q568" s="32"/>
      <c r="R568" s="33"/>
      <c r="S568" s="32"/>
      <c r="T568" s="33"/>
      <c r="U568" s="33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3"/>
      <c r="AH568" s="32"/>
      <c r="AI568" s="33"/>
      <c r="AJ568" s="33"/>
      <c r="AK568" s="32"/>
      <c r="AL568" s="32"/>
      <c r="AM568" s="32"/>
      <c r="AN568" s="32"/>
      <c r="AO568" s="32"/>
      <c r="AP568" s="32"/>
      <c r="AQ568" s="32"/>
      <c r="AR568" s="32"/>
    </row>
    <row r="569" customFormat="false" ht="12.75" hidden="false" customHeight="false" outlineLevel="0" collapsed="false">
      <c r="P569" s="32"/>
      <c r="Q569" s="32"/>
      <c r="R569" s="33"/>
      <c r="S569" s="32"/>
      <c r="T569" s="33"/>
      <c r="U569" s="33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3"/>
      <c r="AH569" s="32"/>
      <c r="AI569" s="33"/>
      <c r="AJ569" s="33"/>
      <c r="AK569" s="32"/>
      <c r="AL569" s="32"/>
      <c r="AM569" s="32"/>
      <c r="AN569" s="32"/>
      <c r="AO569" s="32"/>
      <c r="AP569" s="32"/>
      <c r="AQ569" s="32"/>
      <c r="AR569" s="32"/>
    </row>
    <row r="570" customFormat="false" ht="12.75" hidden="false" customHeight="false" outlineLevel="0" collapsed="false">
      <c r="P570" s="32"/>
      <c r="Q570" s="32"/>
      <c r="R570" s="33"/>
      <c r="S570" s="32"/>
      <c r="T570" s="33"/>
      <c r="U570" s="33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3"/>
      <c r="AH570" s="32"/>
      <c r="AI570" s="33"/>
      <c r="AJ570" s="33"/>
      <c r="AK570" s="32"/>
      <c r="AL570" s="32"/>
      <c r="AM570" s="32"/>
      <c r="AN570" s="32"/>
      <c r="AO570" s="32"/>
      <c r="AP570" s="32"/>
      <c r="AQ570" s="32"/>
      <c r="AR570" s="32"/>
    </row>
    <row r="571" customFormat="false" ht="12.75" hidden="false" customHeight="false" outlineLevel="0" collapsed="false">
      <c r="P571" s="32"/>
      <c r="Q571" s="32"/>
      <c r="R571" s="33"/>
      <c r="S571" s="32"/>
      <c r="T571" s="33"/>
      <c r="U571" s="33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3"/>
      <c r="AH571" s="32"/>
      <c r="AI571" s="33"/>
      <c r="AJ571" s="33"/>
      <c r="AK571" s="32"/>
      <c r="AL571" s="32"/>
      <c r="AM571" s="32"/>
      <c r="AN571" s="32"/>
      <c r="AO571" s="32"/>
      <c r="AP571" s="32"/>
      <c r="AQ571" s="32"/>
      <c r="AR571" s="32"/>
    </row>
    <row r="572" customFormat="false" ht="12.75" hidden="false" customHeight="false" outlineLevel="0" collapsed="false">
      <c r="P572" s="32"/>
      <c r="Q572" s="32"/>
      <c r="R572" s="33"/>
      <c r="S572" s="32"/>
      <c r="T572" s="33"/>
      <c r="U572" s="33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3"/>
      <c r="AH572" s="32"/>
      <c r="AI572" s="33"/>
      <c r="AJ572" s="33"/>
      <c r="AK572" s="32"/>
      <c r="AL572" s="32"/>
      <c r="AM572" s="32"/>
      <c r="AN572" s="32"/>
      <c r="AO572" s="32"/>
      <c r="AP572" s="32"/>
      <c r="AQ572" s="32"/>
      <c r="AR572" s="32"/>
    </row>
    <row r="573" customFormat="false" ht="12.75" hidden="false" customHeight="false" outlineLevel="0" collapsed="false">
      <c r="P573" s="32"/>
      <c r="Q573" s="32"/>
      <c r="R573" s="33"/>
      <c r="S573" s="32"/>
      <c r="T573" s="33"/>
      <c r="U573" s="33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3"/>
      <c r="AH573" s="32"/>
      <c r="AI573" s="33"/>
      <c r="AJ573" s="33"/>
      <c r="AK573" s="32"/>
      <c r="AL573" s="32"/>
      <c r="AM573" s="32"/>
      <c r="AN573" s="32"/>
      <c r="AO573" s="32"/>
      <c r="AP573" s="32"/>
      <c r="AQ573" s="32"/>
      <c r="AR573" s="32"/>
    </row>
    <row r="574" customFormat="false" ht="12.75" hidden="false" customHeight="false" outlineLevel="0" collapsed="false">
      <c r="P574" s="32"/>
      <c r="Q574" s="32"/>
      <c r="R574" s="33"/>
      <c r="S574" s="32"/>
      <c r="T574" s="33"/>
      <c r="U574" s="33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3"/>
      <c r="AH574" s="32"/>
      <c r="AI574" s="33"/>
      <c r="AJ574" s="33"/>
      <c r="AK574" s="32"/>
      <c r="AL574" s="32"/>
      <c r="AM574" s="32"/>
      <c r="AN574" s="32"/>
      <c r="AO574" s="32"/>
      <c r="AP574" s="32"/>
      <c r="AQ574" s="32"/>
      <c r="AR574" s="32"/>
    </row>
    <row r="575" customFormat="false" ht="12.75" hidden="false" customHeight="false" outlineLevel="0" collapsed="false">
      <c r="P575" s="32"/>
      <c r="Q575" s="32"/>
      <c r="R575" s="33"/>
      <c r="S575" s="32"/>
      <c r="T575" s="33"/>
      <c r="U575" s="33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3"/>
      <c r="AH575" s="32"/>
      <c r="AI575" s="33"/>
      <c r="AJ575" s="33"/>
      <c r="AK575" s="32"/>
      <c r="AL575" s="32"/>
      <c r="AM575" s="32"/>
      <c r="AN575" s="32"/>
      <c r="AO575" s="32"/>
      <c r="AP575" s="32"/>
      <c r="AQ575" s="32"/>
      <c r="AR575" s="32"/>
    </row>
    <row r="576" customFormat="false" ht="12.75" hidden="false" customHeight="false" outlineLevel="0" collapsed="false">
      <c r="P576" s="32"/>
      <c r="Q576" s="32"/>
      <c r="R576" s="33"/>
      <c r="S576" s="32"/>
      <c r="T576" s="33"/>
      <c r="U576" s="33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3"/>
      <c r="AH576" s="32"/>
      <c r="AI576" s="33"/>
      <c r="AJ576" s="33"/>
      <c r="AK576" s="32"/>
      <c r="AL576" s="32"/>
      <c r="AM576" s="32"/>
      <c r="AN576" s="32"/>
      <c r="AO576" s="32"/>
      <c r="AP576" s="32"/>
      <c r="AQ576" s="32"/>
      <c r="AR576" s="32"/>
    </row>
    <row r="577" customFormat="false" ht="12.75" hidden="false" customHeight="false" outlineLevel="0" collapsed="false">
      <c r="P577" s="32"/>
      <c r="Q577" s="32"/>
      <c r="R577" s="33"/>
      <c r="S577" s="32"/>
      <c r="T577" s="33"/>
      <c r="U577" s="33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3"/>
      <c r="AH577" s="32"/>
      <c r="AI577" s="33"/>
      <c r="AJ577" s="33"/>
      <c r="AK577" s="32"/>
      <c r="AL577" s="32"/>
      <c r="AM577" s="32"/>
      <c r="AN577" s="32"/>
      <c r="AO577" s="32"/>
      <c r="AP577" s="32"/>
      <c r="AQ577" s="32"/>
      <c r="AR577" s="32"/>
    </row>
    <row r="578" customFormat="false" ht="12.75" hidden="false" customHeight="false" outlineLevel="0" collapsed="false">
      <c r="P578" s="32"/>
      <c r="Q578" s="32"/>
      <c r="R578" s="33"/>
      <c r="S578" s="32"/>
      <c r="T578" s="33"/>
      <c r="U578" s="33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3"/>
      <c r="AH578" s="32"/>
      <c r="AI578" s="33"/>
      <c r="AJ578" s="33"/>
      <c r="AK578" s="32"/>
      <c r="AL578" s="32"/>
      <c r="AM578" s="32"/>
      <c r="AN578" s="32"/>
      <c r="AO578" s="32"/>
      <c r="AP578" s="32"/>
      <c r="AQ578" s="32"/>
      <c r="AR578" s="32"/>
    </row>
    <row r="579" customFormat="false" ht="12.75" hidden="false" customHeight="false" outlineLevel="0" collapsed="false">
      <c r="P579" s="32"/>
      <c r="Q579" s="32"/>
      <c r="R579" s="33"/>
      <c r="S579" s="32"/>
      <c r="T579" s="33"/>
      <c r="U579" s="33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3"/>
      <c r="AH579" s="32"/>
      <c r="AI579" s="33"/>
      <c r="AJ579" s="33"/>
      <c r="AK579" s="32"/>
      <c r="AL579" s="32"/>
      <c r="AM579" s="32"/>
      <c r="AN579" s="32"/>
      <c r="AO579" s="32"/>
      <c r="AP579" s="32"/>
      <c r="AQ579" s="32"/>
      <c r="AR579" s="32"/>
    </row>
    <row r="580" customFormat="false" ht="12.75" hidden="false" customHeight="false" outlineLevel="0" collapsed="false">
      <c r="P580" s="32"/>
      <c r="Q580" s="32"/>
      <c r="R580" s="33"/>
      <c r="S580" s="32"/>
      <c r="T580" s="33"/>
      <c r="U580" s="33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3"/>
      <c r="AH580" s="32"/>
      <c r="AI580" s="33"/>
      <c r="AJ580" s="33"/>
      <c r="AK580" s="32"/>
      <c r="AL580" s="32"/>
      <c r="AM580" s="32"/>
      <c r="AN580" s="32"/>
      <c r="AO580" s="32"/>
      <c r="AP580" s="32"/>
      <c r="AQ580" s="32"/>
      <c r="AR580" s="32"/>
    </row>
    <row r="581" customFormat="false" ht="12.75" hidden="false" customHeight="false" outlineLevel="0" collapsed="false">
      <c r="P581" s="32"/>
      <c r="Q581" s="32"/>
      <c r="R581" s="33"/>
      <c r="S581" s="32"/>
      <c r="T581" s="33"/>
      <c r="U581" s="33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3"/>
      <c r="AH581" s="32"/>
      <c r="AI581" s="33"/>
      <c r="AJ581" s="33"/>
      <c r="AK581" s="32"/>
      <c r="AL581" s="32"/>
      <c r="AM581" s="32"/>
      <c r="AN581" s="32"/>
      <c r="AO581" s="32"/>
      <c r="AP581" s="32"/>
      <c r="AQ581" s="32"/>
      <c r="AR581" s="32"/>
    </row>
    <row r="582" customFormat="false" ht="12.75" hidden="false" customHeight="false" outlineLevel="0" collapsed="false">
      <c r="P582" s="32"/>
      <c r="Q582" s="32"/>
      <c r="R582" s="33"/>
      <c r="S582" s="32"/>
      <c r="T582" s="33"/>
      <c r="U582" s="33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3"/>
      <c r="AH582" s="32"/>
      <c r="AI582" s="33"/>
      <c r="AJ582" s="33"/>
      <c r="AK582" s="32"/>
      <c r="AL582" s="32"/>
      <c r="AM582" s="32"/>
      <c r="AN582" s="32"/>
      <c r="AO582" s="32"/>
      <c r="AP582" s="32"/>
      <c r="AQ582" s="32"/>
      <c r="AR582" s="32"/>
    </row>
    <row r="583" customFormat="false" ht="12.75" hidden="false" customHeight="false" outlineLevel="0" collapsed="false">
      <c r="P583" s="32"/>
      <c r="Q583" s="32"/>
      <c r="R583" s="33"/>
      <c r="S583" s="32"/>
      <c r="T583" s="33"/>
      <c r="U583" s="33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3"/>
      <c r="AH583" s="32"/>
      <c r="AI583" s="33"/>
      <c r="AJ583" s="33"/>
      <c r="AK583" s="32"/>
      <c r="AL583" s="32"/>
      <c r="AM583" s="32"/>
      <c r="AN583" s="32"/>
      <c r="AO583" s="32"/>
      <c r="AP583" s="32"/>
      <c r="AQ583" s="32"/>
      <c r="AR583" s="32"/>
    </row>
    <row r="584" customFormat="false" ht="12.75" hidden="false" customHeight="false" outlineLevel="0" collapsed="false">
      <c r="P584" s="32"/>
      <c r="Q584" s="32"/>
      <c r="R584" s="33"/>
      <c r="S584" s="32"/>
      <c r="T584" s="33"/>
      <c r="U584" s="33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3"/>
      <c r="AH584" s="32"/>
      <c r="AI584" s="33"/>
      <c r="AJ584" s="33"/>
      <c r="AK584" s="32"/>
      <c r="AL584" s="32"/>
      <c r="AM584" s="32"/>
      <c r="AN584" s="32"/>
      <c r="AO584" s="32"/>
      <c r="AP584" s="32"/>
      <c r="AQ584" s="32"/>
      <c r="AR584" s="32"/>
    </row>
    <row r="585" customFormat="false" ht="12.75" hidden="false" customHeight="false" outlineLevel="0" collapsed="false">
      <c r="P585" s="32"/>
      <c r="Q585" s="32"/>
      <c r="R585" s="33"/>
      <c r="S585" s="32"/>
      <c r="T585" s="33"/>
      <c r="U585" s="33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3"/>
      <c r="AH585" s="32"/>
      <c r="AI585" s="33"/>
      <c r="AJ585" s="33"/>
      <c r="AK585" s="32"/>
      <c r="AL585" s="32"/>
      <c r="AM585" s="32"/>
      <c r="AN585" s="32"/>
      <c r="AO585" s="32"/>
      <c r="AP585" s="32"/>
      <c r="AQ585" s="32"/>
      <c r="AR585" s="32"/>
    </row>
    <row r="586" customFormat="false" ht="12.75" hidden="false" customHeight="false" outlineLevel="0" collapsed="false">
      <c r="P586" s="32"/>
      <c r="Q586" s="32"/>
      <c r="R586" s="33"/>
      <c r="S586" s="32"/>
      <c r="T586" s="33"/>
      <c r="U586" s="33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3"/>
      <c r="AH586" s="32"/>
      <c r="AI586" s="33"/>
      <c r="AJ586" s="33"/>
      <c r="AK586" s="32"/>
      <c r="AL586" s="32"/>
      <c r="AM586" s="32"/>
      <c r="AN586" s="32"/>
      <c r="AO586" s="32"/>
      <c r="AP586" s="32"/>
      <c r="AQ586" s="32"/>
      <c r="AR586" s="32"/>
    </row>
    <row r="587" customFormat="false" ht="12.75" hidden="false" customHeight="false" outlineLevel="0" collapsed="false">
      <c r="P587" s="32"/>
      <c r="Q587" s="32"/>
      <c r="R587" s="33"/>
      <c r="S587" s="32"/>
      <c r="T587" s="33"/>
      <c r="U587" s="33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3"/>
      <c r="AH587" s="32"/>
      <c r="AI587" s="33"/>
      <c r="AJ587" s="33"/>
      <c r="AK587" s="32"/>
      <c r="AL587" s="32"/>
      <c r="AM587" s="32"/>
      <c r="AN587" s="32"/>
      <c r="AO587" s="32"/>
      <c r="AP587" s="32"/>
      <c r="AQ587" s="32"/>
      <c r="AR587" s="32"/>
    </row>
    <row r="588" customFormat="false" ht="12.75" hidden="false" customHeight="false" outlineLevel="0" collapsed="false">
      <c r="P588" s="32"/>
      <c r="Q588" s="32"/>
      <c r="R588" s="33"/>
      <c r="S588" s="32"/>
      <c r="T588" s="33"/>
      <c r="U588" s="33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3"/>
      <c r="AH588" s="32"/>
      <c r="AI588" s="33"/>
      <c r="AJ588" s="33"/>
      <c r="AK588" s="32"/>
      <c r="AL588" s="32"/>
      <c r="AM588" s="32"/>
      <c r="AN588" s="32"/>
      <c r="AO588" s="32"/>
      <c r="AP588" s="32"/>
      <c r="AQ588" s="32"/>
      <c r="AR588" s="32"/>
    </row>
    <row r="589" customFormat="false" ht="12.75" hidden="false" customHeight="false" outlineLevel="0" collapsed="false">
      <c r="P589" s="32"/>
      <c r="Q589" s="32"/>
      <c r="R589" s="33"/>
      <c r="S589" s="32"/>
      <c r="T589" s="33"/>
      <c r="U589" s="33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3"/>
      <c r="AH589" s="32"/>
      <c r="AI589" s="33"/>
      <c r="AJ589" s="33"/>
      <c r="AK589" s="32"/>
      <c r="AL589" s="32"/>
      <c r="AM589" s="32"/>
      <c r="AN589" s="32"/>
      <c r="AO589" s="32"/>
      <c r="AP589" s="32"/>
      <c r="AQ589" s="32"/>
      <c r="AR589" s="32"/>
    </row>
    <row r="590" customFormat="false" ht="12.75" hidden="false" customHeight="false" outlineLevel="0" collapsed="false">
      <c r="P590" s="32"/>
      <c r="Q590" s="32"/>
      <c r="R590" s="33"/>
      <c r="S590" s="32"/>
      <c r="T590" s="33"/>
      <c r="U590" s="33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3"/>
      <c r="AH590" s="32"/>
      <c r="AI590" s="33"/>
      <c r="AJ590" s="33"/>
      <c r="AK590" s="32"/>
      <c r="AL590" s="32"/>
      <c r="AM590" s="32"/>
      <c r="AN590" s="32"/>
      <c r="AO590" s="32"/>
      <c r="AP590" s="32"/>
      <c r="AQ590" s="32"/>
      <c r="AR590" s="32"/>
    </row>
    <row r="591" customFormat="false" ht="12.75" hidden="false" customHeight="false" outlineLevel="0" collapsed="false">
      <c r="P591" s="32"/>
      <c r="Q591" s="32"/>
      <c r="R591" s="33"/>
      <c r="S591" s="32"/>
      <c r="T591" s="33"/>
      <c r="U591" s="33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3"/>
      <c r="AH591" s="32"/>
      <c r="AI591" s="33"/>
      <c r="AJ591" s="33"/>
      <c r="AK591" s="32"/>
      <c r="AL591" s="32"/>
      <c r="AM591" s="32"/>
      <c r="AN591" s="32"/>
      <c r="AO591" s="32"/>
      <c r="AP591" s="32"/>
      <c r="AQ591" s="32"/>
      <c r="AR591" s="32"/>
    </row>
    <row r="592" customFormat="false" ht="12.75" hidden="false" customHeight="false" outlineLevel="0" collapsed="false">
      <c r="P592" s="32"/>
      <c r="Q592" s="32"/>
      <c r="R592" s="33"/>
      <c r="S592" s="32"/>
      <c r="T592" s="33"/>
      <c r="U592" s="33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3"/>
      <c r="AH592" s="32"/>
      <c r="AI592" s="33"/>
      <c r="AJ592" s="33"/>
      <c r="AK592" s="32"/>
      <c r="AL592" s="32"/>
      <c r="AM592" s="32"/>
      <c r="AN592" s="32"/>
      <c r="AO592" s="32"/>
      <c r="AP592" s="32"/>
      <c r="AQ592" s="32"/>
      <c r="AR592" s="32"/>
    </row>
    <row r="593" customFormat="false" ht="12.75" hidden="false" customHeight="false" outlineLevel="0" collapsed="false">
      <c r="P593" s="32"/>
      <c r="Q593" s="32"/>
      <c r="R593" s="33"/>
      <c r="S593" s="32"/>
      <c r="T593" s="33"/>
      <c r="U593" s="33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3"/>
      <c r="AH593" s="32"/>
      <c r="AI593" s="33"/>
      <c r="AJ593" s="33"/>
      <c r="AK593" s="32"/>
      <c r="AL593" s="32"/>
      <c r="AM593" s="32"/>
      <c r="AN593" s="32"/>
      <c r="AO593" s="32"/>
      <c r="AP593" s="32"/>
      <c r="AQ593" s="32"/>
      <c r="AR593" s="32"/>
    </row>
    <row r="594" customFormat="false" ht="12.75" hidden="false" customHeight="false" outlineLevel="0" collapsed="false">
      <c r="P594" s="32"/>
      <c r="Q594" s="32"/>
      <c r="R594" s="33"/>
      <c r="S594" s="32"/>
      <c r="T594" s="33"/>
      <c r="U594" s="33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3"/>
      <c r="AH594" s="32"/>
      <c r="AI594" s="33"/>
      <c r="AJ594" s="33"/>
      <c r="AK594" s="32"/>
      <c r="AL594" s="32"/>
      <c r="AM594" s="32"/>
      <c r="AN594" s="32"/>
      <c r="AO594" s="32"/>
      <c r="AP594" s="32"/>
      <c r="AQ594" s="32"/>
      <c r="AR594" s="32"/>
    </row>
    <row r="595" customFormat="false" ht="12.75" hidden="false" customHeight="false" outlineLevel="0" collapsed="false">
      <c r="P595" s="32"/>
      <c r="Q595" s="32"/>
      <c r="R595" s="33"/>
      <c r="S595" s="32"/>
      <c r="T595" s="33"/>
      <c r="U595" s="33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3"/>
      <c r="AH595" s="32"/>
      <c r="AI595" s="33"/>
      <c r="AJ595" s="33"/>
      <c r="AK595" s="32"/>
      <c r="AL595" s="32"/>
      <c r="AM595" s="32"/>
      <c r="AN595" s="32"/>
      <c r="AO595" s="32"/>
      <c r="AP595" s="32"/>
      <c r="AQ595" s="32"/>
      <c r="AR595" s="32"/>
    </row>
    <row r="596" customFormat="false" ht="12.75" hidden="false" customHeight="false" outlineLevel="0" collapsed="false">
      <c r="P596" s="32"/>
      <c r="Q596" s="32"/>
      <c r="R596" s="33"/>
      <c r="S596" s="32"/>
      <c r="T596" s="33"/>
      <c r="U596" s="33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3"/>
      <c r="AH596" s="32"/>
      <c r="AI596" s="33"/>
      <c r="AJ596" s="33"/>
      <c r="AK596" s="32"/>
      <c r="AL596" s="32"/>
      <c r="AM596" s="32"/>
      <c r="AN596" s="32"/>
      <c r="AO596" s="32"/>
      <c r="AP596" s="32"/>
      <c r="AQ596" s="32"/>
      <c r="AR596" s="32"/>
    </row>
    <row r="597" customFormat="false" ht="12.75" hidden="false" customHeight="false" outlineLevel="0" collapsed="false">
      <c r="P597" s="32"/>
      <c r="Q597" s="32"/>
      <c r="R597" s="33"/>
      <c r="S597" s="32"/>
      <c r="T597" s="33"/>
      <c r="U597" s="33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3"/>
      <c r="AH597" s="32"/>
      <c r="AI597" s="33"/>
      <c r="AJ597" s="33"/>
      <c r="AK597" s="32"/>
      <c r="AL597" s="32"/>
      <c r="AM597" s="32"/>
      <c r="AN597" s="32"/>
      <c r="AO597" s="32"/>
      <c r="AP597" s="32"/>
      <c r="AQ597" s="32"/>
      <c r="AR597" s="32"/>
    </row>
    <row r="598" customFormat="false" ht="12.75" hidden="false" customHeight="false" outlineLevel="0" collapsed="false">
      <c r="P598" s="32"/>
      <c r="Q598" s="32"/>
      <c r="R598" s="33"/>
      <c r="S598" s="32"/>
      <c r="T598" s="33"/>
      <c r="U598" s="33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3"/>
      <c r="AH598" s="32"/>
      <c r="AI598" s="33"/>
      <c r="AJ598" s="33"/>
      <c r="AK598" s="32"/>
      <c r="AL598" s="32"/>
      <c r="AM598" s="32"/>
      <c r="AN598" s="32"/>
      <c r="AO598" s="32"/>
      <c r="AP598" s="32"/>
      <c r="AQ598" s="32"/>
      <c r="AR598" s="32"/>
    </row>
    <row r="599" customFormat="false" ht="12.75" hidden="false" customHeight="false" outlineLevel="0" collapsed="false">
      <c r="P599" s="32"/>
      <c r="Q599" s="32"/>
      <c r="R599" s="33"/>
      <c r="S599" s="32"/>
      <c r="T599" s="33"/>
      <c r="U599" s="33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3"/>
      <c r="AH599" s="32"/>
      <c r="AI599" s="33"/>
      <c r="AJ599" s="33"/>
      <c r="AK599" s="32"/>
      <c r="AL599" s="32"/>
      <c r="AM599" s="32"/>
      <c r="AN599" s="32"/>
      <c r="AO599" s="32"/>
      <c r="AP599" s="32"/>
      <c r="AQ599" s="32"/>
      <c r="AR599" s="32"/>
    </row>
    <row r="600" customFormat="false" ht="12.75" hidden="false" customHeight="false" outlineLevel="0" collapsed="false">
      <c r="P600" s="32"/>
      <c r="Q600" s="32"/>
      <c r="R600" s="33"/>
      <c r="S600" s="32"/>
      <c r="T600" s="33"/>
      <c r="U600" s="33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3"/>
      <c r="AH600" s="32"/>
      <c r="AI600" s="33"/>
      <c r="AJ600" s="33"/>
      <c r="AK600" s="32"/>
      <c r="AL600" s="32"/>
      <c r="AM600" s="32"/>
      <c r="AN600" s="32"/>
      <c r="AO600" s="32"/>
      <c r="AP600" s="32"/>
      <c r="AQ600" s="32"/>
      <c r="AR600" s="32"/>
    </row>
    <row r="601" customFormat="false" ht="12.75" hidden="false" customHeight="false" outlineLevel="0" collapsed="false">
      <c r="P601" s="32"/>
      <c r="Q601" s="32"/>
      <c r="R601" s="33"/>
      <c r="S601" s="32"/>
      <c r="T601" s="33"/>
      <c r="U601" s="33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3"/>
      <c r="AH601" s="32"/>
      <c r="AI601" s="33"/>
      <c r="AJ601" s="33"/>
      <c r="AK601" s="32"/>
      <c r="AL601" s="32"/>
      <c r="AM601" s="32"/>
      <c r="AN601" s="32"/>
      <c r="AO601" s="32"/>
      <c r="AP601" s="32"/>
      <c r="AQ601" s="32"/>
      <c r="AR601" s="32"/>
    </row>
    <row r="602" customFormat="false" ht="12.75" hidden="false" customHeight="false" outlineLevel="0" collapsed="false">
      <c r="P602" s="32"/>
      <c r="Q602" s="32"/>
      <c r="R602" s="33"/>
      <c r="S602" s="32"/>
      <c r="T602" s="33"/>
      <c r="U602" s="33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3"/>
      <c r="AH602" s="32"/>
      <c r="AI602" s="33"/>
      <c r="AJ602" s="33"/>
      <c r="AK602" s="32"/>
      <c r="AL602" s="32"/>
      <c r="AM602" s="32"/>
      <c r="AN602" s="32"/>
      <c r="AO602" s="32"/>
      <c r="AP602" s="32"/>
      <c r="AQ602" s="32"/>
      <c r="AR602" s="32"/>
    </row>
    <row r="603" customFormat="false" ht="12.75" hidden="false" customHeight="false" outlineLevel="0" collapsed="false">
      <c r="P603" s="32"/>
      <c r="Q603" s="32"/>
      <c r="R603" s="33"/>
      <c r="S603" s="32"/>
      <c r="T603" s="33"/>
      <c r="U603" s="33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3"/>
      <c r="AH603" s="32"/>
      <c r="AI603" s="33"/>
      <c r="AJ603" s="33"/>
      <c r="AK603" s="32"/>
      <c r="AL603" s="32"/>
      <c r="AM603" s="32"/>
      <c r="AN603" s="32"/>
      <c r="AO603" s="32"/>
      <c r="AP603" s="32"/>
      <c r="AQ603" s="32"/>
      <c r="AR603" s="32"/>
    </row>
    <row r="604" customFormat="false" ht="12.75" hidden="false" customHeight="false" outlineLevel="0" collapsed="false">
      <c r="P604" s="32"/>
      <c r="Q604" s="32"/>
      <c r="R604" s="33"/>
      <c r="S604" s="32"/>
      <c r="T604" s="33"/>
      <c r="U604" s="33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3"/>
      <c r="AH604" s="32"/>
      <c r="AI604" s="33"/>
      <c r="AJ604" s="33"/>
      <c r="AK604" s="32"/>
      <c r="AL604" s="32"/>
      <c r="AM604" s="32"/>
      <c r="AN604" s="32"/>
      <c r="AO604" s="32"/>
      <c r="AP604" s="32"/>
      <c r="AQ604" s="32"/>
      <c r="AR604" s="32"/>
    </row>
    <row r="605" customFormat="false" ht="12.75" hidden="false" customHeight="false" outlineLevel="0" collapsed="false">
      <c r="P605" s="32"/>
      <c r="Q605" s="32"/>
      <c r="R605" s="33"/>
      <c r="S605" s="32"/>
      <c r="T605" s="33"/>
      <c r="U605" s="33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3"/>
      <c r="AH605" s="32"/>
      <c r="AI605" s="33"/>
      <c r="AJ605" s="33"/>
      <c r="AK605" s="32"/>
      <c r="AL605" s="32"/>
      <c r="AM605" s="32"/>
      <c r="AN605" s="32"/>
      <c r="AO605" s="32"/>
      <c r="AP605" s="32"/>
      <c r="AQ605" s="32"/>
      <c r="AR605" s="32"/>
    </row>
    <row r="606" customFormat="false" ht="12.75" hidden="false" customHeight="false" outlineLevel="0" collapsed="false">
      <c r="P606" s="32"/>
      <c r="Q606" s="32"/>
      <c r="R606" s="33"/>
      <c r="S606" s="32"/>
      <c r="T606" s="33"/>
      <c r="U606" s="33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3"/>
      <c r="AH606" s="32"/>
      <c r="AI606" s="33"/>
      <c r="AJ606" s="33"/>
      <c r="AK606" s="32"/>
      <c r="AL606" s="32"/>
      <c r="AM606" s="32"/>
      <c r="AN606" s="32"/>
      <c r="AO606" s="32"/>
      <c r="AP606" s="32"/>
      <c r="AQ606" s="32"/>
      <c r="AR606" s="32"/>
    </row>
    <row r="607" customFormat="false" ht="12.75" hidden="false" customHeight="false" outlineLevel="0" collapsed="false">
      <c r="P607" s="32"/>
      <c r="Q607" s="32"/>
      <c r="R607" s="33"/>
      <c r="S607" s="32"/>
      <c r="T607" s="33"/>
      <c r="U607" s="33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3"/>
      <c r="AH607" s="32"/>
      <c r="AI607" s="33"/>
      <c r="AJ607" s="33"/>
      <c r="AK607" s="32"/>
      <c r="AL607" s="32"/>
      <c r="AM607" s="32"/>
      <c r="AN607" s="32"/>
      <c r="AO607" s="32"/>
      <c r="AP607" s="32"/>
      <c r="AQ607" s="32"/>
      <c r="AR607" s="32"/>
    </row>
    <row r="608" customFormat="false" ht="12.75" hidden="false" customHeight="false" outlineLevel="0" collapsed="false">
      <c r="P608" s="32"/>
      <c r="Q608" s="32"/>
      <c r="R608" s="33"/>
      <c r="S608" s="32"/>
      <c r="T608" s="33"/>
      <c r="U608" s="33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3"/>
      <c r="AH608" s="32"/>
      <c r="AI608" s="33"/>
      <c r="AJ608" s="33"/>
      <c r="AK608" s="32"/>
      <c r="AL608" s="32"/>
      <c r="AM608" s="32"/>
      <c r="AN608" s="32"/>
      <c r="AO608" s="32"/>
      <c r="AP608" s="32"/>
      <c r="AQ608" s="32"/>
      <c r="AR608" s="32"/>
    </row>
    <row r="609" customFormat="false" ht="12.75" hidden="false" customHeight="false" outlineLevel="0" collapsed="false">
      <c r="P609" s="32"/>
      <c r="Q609" s="32"/>
      <c r="R609" s="33"/>
      <c r="S609" s="32"/>
      <c r="T609" s="33"/>
      <c r="U609" s="33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3"/>
      <c r="AH609" s="32"/>
      <c r="AI609" s="33"/>
      <c r="AJ609" s="33"/>
      <c r="AK609" s="32"/>
      <c r="AL609" s="32"/>
      <c r="AM609" s="32"/>
      <c r="AN609" s="32"/>
      <c r="AO609" s="32"/>
      <c r="AP609" s="32"/>
      <c r="AQ609" s="32"/>
      <c r="AR609" s="32"/>
    </row>
    <row r="610" customFormat="false" ht="12.75" hidden="false" customHeight="false" outlineLevel="0" collapsed="false">
      <c r="P610" s="32"/>
      <c r="Q610" s="32"/>
      <c r="R610" s="33"/>
      <c r="S610" s="32"/>
      <c r="T610" s="33"/>
      <c r="U610" s="33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3"/>
      <c r="AH610" s="32"/>
      <c r="AI610" s="33"/>
      <c r="AJ610" s="33"/>
      <c r="AK610" s="32"/>
      <c r="AL610" s="32"/>
      <c r="AM610" s="32"/>
      <c r="AN610" s="32"/>
      <c r="AO610" s="32"/>
      <c r="AP610" s="32"/>
      <c r="AQ610" s="32"/>
      <c r="AR610" s="32"/>
    </row>
    <row r="611" customFormat="false" ht="12.75" hidden="false" customHeight="false" outlineLevel="0" collapsed="false">
      <c r="P611" s="32"/>
      <c r="Q611" s="32"/>
      <c r="R611" s="33"/>
      <c r="S611" s="32"/>
      <c r="T611" s="33"/>
      <c r="U611" s="33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3"/>
      <c r="AH611" s="32"/>
      <c r="AI611" s="33"/>
      <c r="AJ611" s="33"/>
      <c r="AK611" s="32"/>
      <c r="AL611" s="32"/>
      <c r="AM611" s="32"/>
      <c r="AN611" s="32"/>
      <c r="AO611" s="32"/>
      <c r="AP611" s="32"/>
      <c r="AQ611" s="32"/>
      <c r="AR611" s="32"/>
    </row>
    <row r="612" customFormat="false" ht="12.75" hidden="false" customHeight="false" outlineLevel="0" collapsed="false">
      <c r="P612" s="32"/>
      <c r="Q612" s="32"/>
      <c r="R612" s="33"/>
      <c r="S612" s="32"/>
      <c r="T612" s="33"/>
      <c r="U612" s="33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3"/>
      <c r="AH612" s="32"/>
      <c r="AI612" s="33"/>
      <c r="AJ612" s="33"/>
      <c r="AK612" s="32"/>
      <c r="AL612" s="32"/>
      <c r="AM612" s="32"/>
      <c r="AN612" s="32"/>
      <c r="AO612" s="32"/>
      <c r="AP612" s="32"/>
      <c r="AQ612" s="32"/>
      <c r="AR612" s="32"/>
    </row>
    <row r="613" customFormat="false" ht="12.75" hidden="false" customHeight="false" outlineLevel="0" collapsed="false">
      <c r="P613" s="32"/>
      <c r="Q613" s="32"/>
      <c r="R613" s="33"/>
      <c r="S613" s="32"/>
      <c r="T613" s="33"/>
      <c r="U613" s="33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3"/>
      <c r="AH613" s="32"/>
      <c r="AI613" s="33"/>
      <c r="AJ613" s="33"/>
      <c r="AK613" s="32"/>
      <c r="AL613" s="32"/>
      <c r="AM613" s="32"/>
      <c r="AN613" s="32"/>
      <c r="AO613" s="32"/>
      <c r="AP613" s="32"/>
      <c r="AQ613" s="32"/>
      <c r="AR613" s="32"/>
    </row>
    <row r="614" customFormat="false" ht="12.75" hidden="false" customHeight="false" outlineLevel="0" collapsed="false">
      <c r="P614" s="32"/>
      <c r="Q614" s="32"/>
      <c r="R614" s="33"/>
      <c r="S614" s="32"/>
      <c r="T614" s="33"/>
      <c r="U614" s="33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3"/>
      <c r="AH614" s="32"/>
      <c r="AI614" s="33"/>
      <c r="AJ614" s="33"/>
      <c r="AK614" s="32"/>
      <c r="AL614" s="32"/>
      <c r="AM614" s="32"/>
      <c r="AN614" s="32"/>
      <c r="AO614" s="32"/>
      <c r="AP614" s="32"/>
      <c r="AQ614" s="32"/>
      <c r="AR614" s="32"/>
    </row>
    <row r="615" customFormat="false" ht="12.75" hidden="false" customHeight="false" outlineLevel="0" collapsed="false">
      <c r="P615" s="32"/>
      <c r="Q615" s="32"/>
      <c r="R615" s="33"/>
      <c r="S615" s="32"/>
      <c r="T615" s="33"/>
      <c r="U615" s="33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3"/>
      <c r="AH615" s="32"/>
      <c r="AI615" s="33"/>
      <c r="AJ615" s="33"/>
      <c r="AK615" s="32"/>
      <c r="AL615" s="32"/>
      <c r="AM615" s="32"/>
      <c r="AN615" s="32"/>
      <c r="AO615" s="32"/>
      <c r="AP615" s="32"/>
      <c r="AQ615" s="32"/>
      <c r="AR615" s="32"/>
    </row>
    <row r="616" customFormat="false" ht="12.75" hidden="false" customHeight="false" outlineLevel="0" collapsed="false">
      <c r="P616" s="32"/>
      <c r="Q616" s="32"/>
      <c r="R616" s="33"/>
      <c r="S616" s="32"/>
      <c r="T616" s="33"/>
      <c r="U616" s="33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3"/>
      <c r="AH616" s="32"/>
      <c r="AI616" s="33"/>
      <c r="AJ616" s="33"/>
      <c r="AK616" s="32"/>
      <c r="AL616" s="32"/>
      <c r="AM616" s="32"/>
      <c r="AN616" s="32"/>
      <c r="AO616" s="32"/>
      <c r="AP616" s="32"/>
      <c r="AQ616" s="32"/>
      <c r="AR616" s="32"/>
    </row>
    <row r="617" customFormat="false" ht="12.75" hidden="false" customHeight="false" outlineLevel="0" collapsed="false">
      <c r="P617" s="32"/>
      <c r="Q617" s="32"/>
      <c r="R617" s="33"/>
      <c r="S617" s="32"/>
      <c r="T617" s="33"/>
      <c r="U617" s="33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3"/>
      <c r="AH617" s="32"/>
      <c r="AI617" s="33"/>
      <c r="AJ617" s="33"/>
      <c r="AK617" s="32"/>
      <c r="AL617" s="32"/>
      <c r="AM617" s="32"/>
      <c r="AN617" s="32"/>
      <c r="AO617" s="32"/>
      <c r="AP617" s="32"/>
      <c r="AQ617" s="32"/>
      <c r="AR617" s="32"/>
    </row>
    <row r="618" customFormat="false" ht="12.75" hidden="false" customHeight="false" outlineLevel="0" collapsed="false">
      <c r="P618" s="32"/>
      <c r="Q618" s="32"/>
      <c r="R618" s="33"/>
      <c r="S618" s="32"/>
      <c r="T618" s="33"/>
      <c r="U618" s="33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3"/>
      <c r="AH618" s="32"/>
      <c r="AI618" s="33"/>
      <c r="AJ618" s="33"/>
      <c r="AK618" s="32"/>
      <c r="AL618" s="32"/>
      <c r="AM618" s="32"/>
      <c r="AN618" s="32"/>
      <c r="AO618" s="32"/>
      <c r="AP618" s="32"/>
      <c r="AQ618" s="32"/>
      <c r="AR618" s="32"/>
    </row>
    <row r="619" customFormat="false" ht="12.75" hidden="false" customHeight="false" outlineLevel="0" collapsed="false">
      <c r="P619" s="32"/>
      <c r="Q619" s="32"/>
      <c r="R619" s="33"/>
      <c r="S619" s="32"/>
      <c r="T619" s="33"/>
      <c r="U619" s="33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3"/>
      <c r="AH619" s="32"/>
      <c r="AI619" s="33"/>
      <c r="AJ619" s="33"/>
      <c r="AK619" s="32"/>
      <c r="AL619" s="32"/>
      <c r="AM619" s="32"/>
      <c r="AN619" s="32"/>
      <c r="AO619" s="32"/>
      <c r="AP619" s="32"/>
      <c r="AQ619" s="32"/>
      <c r="AR619" s="32"/>
    </row>
    <row r="620" customFormat="false" ht="12.75" hidden="false" customHeight="false" outlineLevel="0" collapsed="false">
      <c r="P620" s="32"/>
      <c r="Q620" s="32"/>
      <c r="R620" s="33"/>
      <c r="S620" s="32"/>
      <c r="T620" s="33"/>
      <c r="U620" s="33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3"/>
      <c r="AH620" s="32"/>
      <c r="AI620" s="33"/>
      <c r="AJ620" s="33"/>
      <c r="AK620" s="32"/>
      <c r="AL620" s="32"/>
      <c r="AM620" s="32"/>
      <c r="AN620" s="32"/>
      <c r="AO620" s="32"/>
      <c r="AP620" s="32"/>
      <c r="AQ620" s="32"/>
      <c r="AR620" s="32"/>
    </row>
    <row r="621" customFormat="false" ht="12.75" hidden="false" customHeight="false" outlineLevel="0" collapsed="false">
      <c r="P621" s="32"/>
      <c r="Q621" s="32"/>
      <c r="R621" s="33"/>
      <c r="S621" s="32"/>
      <c r="T621" s="33"/>
      <c r="U621" s="33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3"/>
      <c r="AH621" s="32"/>
      <c r="AI621" s="33"/>
      <c r="AJ621" s="33"/>
      <c r="AK621" s="32"/>
      <c r="AL621" s="32"/>
      <c r="AM621" s="32"/>
      <c r="AN621" s="32"/>
      <c r="AO621" s="32"/>
      <c r="AP621" s="32"/>
      <c r="AQ621" s="32"/>
      <c r="AR621" s="32"/>
    </row>
    <row r="622" customFormat="false" ht="12.75" hidden="false" customHeight="false" outlineLevel="0" collapsed="false">
      <c r="P622" s="32"/>
      <c r="Q622" s="32"/>
      <c r="R622" s="33"/>
      <c r="S622" s="32"/>
      <c r="T622" s="33"/>
      <c r="U622" s="33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3"/>
      <c r="AH622" s="32"/>
      <c r="AI622" s="33"/>
      <c r="AJ622" s="33"/>
      <c r="AK622" s="32"/>
      <c r="AL622" s="32"/>
      <c r="AM622" s="32"/>
      <c r="AN622" s="32"/>
      <c r="AO622" s="32"/>
      <c r="AP622" s="32"/>
      <c r="AQ622" s="32"/>
      <c r="AR622" s="32"/>
    </row>
    <row r="623" customFormat="false" ht="12.75" hidden="false" customHeight="false" outlineLevel="0" collapsed="false">
      <c r="P623" s="32"/>
      <c r="Q623" s="32"/>
      <c r="R623" s="33"/>
      <c r="S623" s="32"/>
      <c r="T623" s="33"/>
      <c r="U623" s="33"/>
      <c r="V623" s="32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3"/>
      <c r="AH623" s="32"/>
      <c r="AI623" s="33"/>
      <c r="AJ623" s="33"/>
      <c r="AK623" s="32"/>
      <c r="AL623" s="32"/>
      <c r="AM623" s="32"/>
      <c r="AN623" s="32"/>
      <c r="AO623" s="32"/>
      <c r="AP623" s="32"/>
      <c r="AQ623" s="32"/>
      <c r="AR623" s="32"/>
    </row>
    <row r="624" customFormat="false" ht="12.75" hidden="false" customHeight="false" outlineLevel="0" collapsed="false">
      <c r="P624" s="32"/>
      <c r="Q624" s="32"/>
      <c r="R624" s="33"/>
      <c r="S624" s="32"/>
      <c r="T624" s="33"/>
      <c r="U624" s="33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3"/>
      <c r="AH624" s="32"/>
      <c r="AI624" s="33"/>
      <c r="AJ624" s="33"/>
      <c r="AK624" s="32"/>
      <c r="AL624" s="32"/>
      <c r="AM624" s="32"/>
      <c r="AN624" s="32"/>
      <c r="AO624" s="32"/>
      <c r="AP624" s="32"/>
      <c r="AQ624" s="32"/>
      <c r="AR624" s="32"/>
    </row>
    <row r="625" customFormat="false" ht="12.75" hidden="false" customHeight="false" outlineLevel="0" collapsed="false">
      <c r="P625" s="32"/>
      <c r="Q625" s="32"/>
      <c r="R625" s="33"/>
      <c r="S625" s="32"/>
      <c r="T625" s="33"/>
      <c r="U625" s="33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3"/>
      <c r="AH625" s="32"/>
      <c r="AI625" s="33"/>
      <c r="AJ625" s="33"/>
      <c r="AK625" s="32"/>
      <c r="AL625" s="32"/>
      <c r="AM625" s="32"/>
      <c r="AN625" s="32"/>
      <c r="AO625" s="32"/>
      <c r="AP625" s="32"/>
      <c r="AQ625" s="32"/>
      <c r="AR625" s="32"/>
    </row>
    <row r="626" customFormat="false" ht="12.75" hidden="false" customHeight="false" outlineLevel="0" collapsed="false">
      <c r="P626" s="32"/>
      <c r="Q626" s="32"/>
      <c r="R626" s="33"/>
      <c r="S626" s="32"/>
      <c r="T626" s="33"/>
      <c r="U626" s="33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3"/>
      <c r="AH626" s="32"/>
      <c r="AI626" s="33"/>
      <c r="AJ626" s="33"/>
      <c r="AK626" s="32"/>
      <c r="AL626" s="32"/>
      <c r="AM626" s="32"/>
      <c r="AN626" s="32"/>
      <c r="AO626" s="32"/>
      <c r="AP626" s="32"/>
      <c r="AQ626" s="32"/>
      <c r="AR626" s="32"/>
    </row>
    <row r="627" customFormat="false" ht="12.75" hidden="false" customHeight="false" outlineLevel="0" collapsed="false">
      <c r="P627" s="32"/>
      <c r="Q627" s="32"/>
      <c r="R627" s="33"/>
      <c r="S627" s="32"/>
      <c r="T627" s="33"/>
      <c r="U627" s="33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3"/>
      <c r="AH627" s="32"/>
      <c r="AI627" s="33"/>
      <c r="AJ627" s="33"/>
      <c r="AK627" s="32"/>
      <c r="AL627" s="32"/>
      <c r="AM627" s="32"/>
      <c r="AN627" s="32"/>
      <c r="AO627" s="32"/>
      <c r="AP627" s="32"/>
      <c r="AQ627" s="32"/>
      <c r="AR627" s="32"/>
    </row>
    <row r="628" customFormat="false" ht="12.75" hidden="false" customHeight="false" outlineLevel="0" collapsed="false">
      <c r="P628" s="32"/>
      <c r="Q628" s="32"/>
      <c r="R628" s="33"/>
      <c r="S628" s="32"/>
      <c r="T628" s="33"/>
      <c r="U628" s="33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3"/>
      <c r="AH628" s="32"/>
      <c r="AI628" s="33"/>
      <c r="AJ628" s="33"/>
      <c r="AK628" s="32"/>
      <c r="AL628" s="32"/>
      <c r="AM628" s="32"/>
      <c r="AN628" s="32"/>
      <c r="AO628" s="32"/>
      <c r="AP628" s="32"/>
      <c r="AQ628" s="32"/>
      <c r="AR628" s="32"/>
    </row>
    <row r="629" customFormat="false" ht="12.75" hidden="false" customHeight="false" outlineLevel="0" collapsed="false">
      <c r="P629" s="32"/>
      <c r="Q629" s="32"/>
      <c r="R629" s="33"/>
      <c r="S629" s="32"/>
      <c r="T629" s="33"/>
      <c r="U629" s="33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3"/>
      <c r="AH629" s="32"/>
      <c r="AI629" s="33"/>
      <c r="AJ629" s="33"/>
      <c r="AK629" s="32"/>
      <c r="AL629" s="32"/>
      <c r="AM629" s="32"/>
      <c r="AN629" s="32"/>
      <c r="AO629" s="32"/>
      <c r="AP629" s="32"/>
      <c r="AQ629" s="32"/>
      <c r="AR629" s="32"/>
    </row>
    <row r="630" customFormat="false" ht="12.75" hidden="false" customHeight="false" outlineLevel="0" collapsed="false">
      <c r="P630" s="32"/>
      <c r="Q630" s="32"/>
      <c r="R630" s="33"/>
      <c r="S630" s="32"/>
      <c r="T630" s="33"/>
      <c r="U630" s="33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3"/>
      <c r="AH630" s="32"/>
      <c r="AI630" s="33"/>
      <c r="AJ630" s="33"/>
      <c r="AK630" s="32"/>
      <c r="AL630" s="32"/>
      <c r="AM630" s="32"/>
      <c r="AN630" s="32"/>
      <c r="AO630" s="32"/>
      <c r="AP630" s="32"/>
      <c r="AQ630" s="32"/>
      <c r="AR630" s="32"/>
    </row>
    <row r="631" customFormat="false" ht="12.75" hidden="false" customHeight="false" outlineLevel="0" collapsed="false">
      <c r="P631" s="32"/>
      <c r="Q631" s="32"/>
      <c r="R631" s="33"/>
      <c r="S631" s="32"/>
      <c r="T631" s="33"/>
      <c r="U631" s="33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3"/>
      <c r="AH631" s="32"/>
      <c r="AI631" s="33"/>
      <c r="AJ631" s="33"/>
      <c r="AK631" s="32"/>
      <c r="AL631" s="32"/>
      <c r="AM631" s="32"/>
      <c r="AN631" s="32"/>
      <c r="AO631" s="32"/>
      <c r="AP631" s="32"/>
      <c r="AQ631" s="32"/>
      <c r="AR631" s="32"/>
    </row>
    <row r="632" customFormat="false" ht="12.75" hidden="false" customHeight="false" outlineLevel="0" collapsed="false">
      <c r="P632" s="32"/>
      <c r="Q632" s="32"/>
      <c r="R632" s="33"/>
      <c r="S632" s="32"/>
      <c r="T632" s="33"/>
      <c r="U632" s="33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3"/>
      <c r="AH632" s="32"/>
      <c r="AI632" s="33"/>
      <c r="AJ632" s="33"/>
      <c r="AK632" s="32"/>
      <c r="AL632" s="32"/>
      <c r="AM632" s="32"/>
      <c r="AN632" s="32"/>
      <c r="AO632" s="32"/>
      <c r="AP632" s="32"/>
      <c r="AQ632" s="32"/>
      <c r="AR632" s="32"/>
    </row>
    <row r="633" customFormat="false" ht="12.75" hidden="false" customHeight="false" outlineLevel="0" collapsed="false">
      <c r="P633" s="32"/>
      <c r="Q633" s="32"/>
      <c r="R633" s="33"/>
      <c r="S633" s="32"/>
      <c r="T633" s="33"/>
      <c r="U633" s="33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3"/>
      <c r="AH633" s="32"/>
      <c r="AI633" s="33"/>
      <c r="AJ633" s="33"/>
      <c r="AK633" s="32"/>
      <c r="AL633" s="32"/>
      <c r="AM633" s="32"/>
      <c r="AN633" s="32"/>
      <c r="AO633" s="32"/>
      <c r="AP633" s="32"/>
      <c r="AQ633" s="32"/>
      <c r="AR633" s="32"/>
    </row>
    <row r="634" customFormat="false" ht="12.75" hidden="false" customHeight="false" outlineLevel="0" collapsed="false">
      <c r="P634" s="32"/>
      <c r="Q634" s="32"/>
      <c r="R634" s="33"/>
      <c r="S634" s="32"/>
      <c r="T634" s="33"/>
      <c r="U634" s="33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3"/>
      <c r="AH634" s="32"/>
      <c r="AI634" s="33"/>
      <c r="AJ634" s="33"/>
      <c r="AK634" s="32"/>
      <c r="AL634" s="32"/>
      <c r="AM634" s="32"/>
      <c r="AN634" s="32"/>
      <c r="AO634" s="32"/>
      <c r="AP634" s="32"/>
      <c r="AQ634" s="32"/>
      <c r="AR634" s="32"/>
    </row>
    <row r="635" customFormat="false" ht="12.75" hidden="false" customHeight="false" outlineLevel="0" collapsed="false">
      <c r="P635" s="32"/>
      <c r="Q635" s="32"/>
      <c r="R635" s="33"/>
      <c r="S635" s="32"/>
      <c r="T635" s="33"/>
      <c r="U635" s="33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3"/>
      <c r="AH635" s="32"/>
      <c r="AI635" s="33"/>
      <c r="AJ635" s="33"/>
      <c r="AK635" s="32"/>
      <c r="AL635" s="32"/>
      <c r="AM635" s="32"/>
      <c r="AN635" s="32"/>
      <c r="AO635" s="32"/>
      <c r="AP635" s="32"/>
      <c r="AQ635" s="32"/>
      <c r="AR635" s="32"/>
    </row>
    <row r="636" customFormat="false" ht="12.75" hidden="false" customHeight="false" outlineLevel="0" collapsed="false">
      <c r="P636" s="32"/>
      <c r="Q636" s="32"/>
      <c r="R636" s="33"/>
      <c r="S636" s="32"/>
      <c r="T636" s="33"/>
      <c r="U636" s="33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3"/>
      <c r="AH636" s="32"/>
      <c r="AI636" s="33"/>
      <c r="AJ636" s="33"/>
      <c r="AK636" s="32"/>
      <c r="AL636" s="32"/>
      <c r="AM636" s="32"/>
      <c r="AN636" s="32"/>
      <c r="AO636" s="32"/>
      <c r="AP636" s="32"/>
      <c r="AQ636" s="32"/>
      <c r="AR636" s="32"/>
    </row>
    <row r="637" customFormat="false" ht="12.75" hidden="false" customHeight="false" outlineLevel="0" collapsed="false">
      <c r="P637" s="32"/>
      <c r="Q637" s="32"/>
      <c r="R637" s="33"/>
      <c r="S637" s="32"/>
      <c r="T637" s="33"/>
      <c r="U637" s="33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3"/>
      <c r="AH637" s="32"/>
      <c r="AI637" s="33"/>
      <c r="AJ637" s="33"/>
      <c r="AK637" s="32"/>
      <c r="AL637" s="32"/>
      <c r="AM637" s="32"/>
      <c r="AN637" s="32"/>
      <c r="AO637" s="32"/>
      <c r="AP637" s="32"/>
      <c r="AQ637" s="32"/>
      <c r="AR637" s="32"/>
    </row>
    <row r="638" customFormat="false" ht="12.75" hidden="false" customHeight="false" outlineLevel="0" collapsed="false">
      <c r="P638" s="32"/>
      <c r="Q638" s="32"/>
      <c r="R638" s="33"/>
      <c r="S638" s="32"/>
      <c r="T638" s="33"/>
      <c r="U638" s="33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3"/>
      <c r="AH638" s="32"/>
      <c r="AI638" s="33"/>
      <c r="AJ638" s="33"/>
      <c r="AK638" s="32"/>
      <c r="AL638" s="32"/>
      <c r="AM638" s="32"/>
      <c r="AN638" s="32"/>
      <c r="AO638" s="32"/>
      <c r="AP638" s="32"/>
      <c r="AQ638" s="32"/>
      <c r="AR638" s="32"/>
    </row>
    <row r="639" customFormat="false" ht="12.75" hidden="false" customHeight="false" outlineLevel="0" collapsed="false">
      <c r="P639" s="32"/>
      <c r="Q639" s="32"/>
      <c r="R639" s="33"/>
      <c r="S639" s="32"/>
      <c r="T639" s="33"/>
      <c r="U639" s="33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3"/>
      <c r="AH639" s="32"/>
      <c r="AI639" s="33"/>
      <c r="AJ639" s="33"/>
      <c r="AK639" s="32"/>
      <c r="AL639" s="32"/>
      <c r="AM639" s="32"/>
      <c r="AN639" s="32"/>
      <c r="AO639" s="32"/>
      <c r="AP639" s="32"/>
      <c r="AQ639" s="32"/>
      <c r="AR639" s="32"/>
    </row>
    <row r="640" customFormat="false" ht="12.75" hidden="false" customHeight="false" outlineLevel="0" collapsed="false">
      <c r="P640" s="32"/>
      <c r="Q640" s="32"/>
      <c r="R640" s="33"/>
      <c r="S640" s="32"/>
      <c r="T640" s="33"/>
      <c r="U640" s="33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3"/>
      <c r="AH640" s="32"/>
      <c r="AI640" s="33"/>
      <c r="AJ640" s="33"/>
      <c r="AK640" s="32"/>
      <c r="AL640" s="32"/>
      <c r="AM640" s="32"/>
      <c r="AN640" s="32"/>
      <c r="AO640" s="32"/>
      <c r="AP640" s="32"/>
      <c r="AQ640" s="32"/>
      <c r="AR640" s="32"/>
    </row>
    <row r="641" customFormat="false" ht="12.75" hidden="false" customHeight="false" outlineLevel="0" collapsed="false">
      <c r="P641" s="32"/>
      <c r="Q641" s="32"/>
      <c r="R641" s="33"/>
      <c r="S641" s="32"/>
      <c r="T641" s="33"/>
      <c r="U641" s="33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3"/>
      <c r="AH641" s="32"/>
      <c r="AI641" s="33"/>
      <c r="AJ641" s="33"/>
      <c r="AK641" s="32"/>
      <c r="AL641" s="32"/>
      <c r="AM641" s="32"/>
      <c r="AN641" s="32"/>
      <c r="AO641" s="32"/>
      <c r="AP641" s="32"/>
      <c r="AQ641" s="32"/>
      <c r="AR641" s="32"/>
    </row>
    <row r="642" customFormat="false" ht="12.75" hidden="false" customHeight="false" outlineLevel="0" collapsed="false">
      <c r="P642" s="32"/>
      <c r="Q642" s="32"/>
      <c r="R642" s="33"/>
      <c r="S642" s="32"/>
      <c r="T642" s="33"/>
      <c r="U642" s="33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3"/>
      <c r="AH642" s="32"/>
      <c r="AI642" s="33"/>
      <c r="AJ642" s="33"/>
      <c r="AK642" s="32"/>
      <c r="AL642" s="32"/>
      <c r="AM642" s="32"/>
      <c r="AN642" s="32"/>
      <c r="AO642" s="32"/>
      <c r="AP642" s="32"/>
      <c r="AQ642" s="32"/>
      <c r="AR642" s="32"/>
    </row>
    <row r="643" customFormat="false" ht="12.75" hidden="false" customHeight="false" outlineLevel="0" collapsed="false">
      <c r="P643" s="32"/>
      <c r="Q643" s="32"/>
      <c r="R643" s="33"/>
      <c r="S643" s="32"/>
      <c r="T643" s="33"/>
      <c r="U643" s="33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3"/>
      <c r="AH643" s="32"/>
      <c r="AI643" s="33"/>
      <c r="AJ643" s="33"/>
      <c r="AK643" s="32"/>
      <c r="AL643" s="32"/>
      <c r="AM643" s="32"/>
      <c r="AN643" s="32"/>
      <c r="AO643" s="32"/>
      <c r="AP643" s="32"/>
      <c r="AQ643" s="32"/>
      <c r="AR643" s="32"/>
    </row>
    <row r="644" customFormat="false" ht="12.75" hidden="false" customHeight="false" outlineLevel="0" collapsed="false">
      <c r="P644" s="32"/>
      <c r="Q644" s="32"/>
      <c r="R644" s="33"/>
      <c r="S644" s="32"/>
      <c r="T644" s="33"/>
      <c r="U644" s="33"/>
      <c r="V644" s="32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3"/>
      <c r="AH644" s="32"/>
      <c r="AI644" s="33"/>
      <c r="AJ644" s="33"/>
      <c r="AK644" s="32"/>
      <c r="AL644" s="32"/>
      <c r="AM644" s="32"/>
      <c r="AN644" s="32"/>
      <c r="AO644" s="32"/>
      <c r="AP644" s="32"/>
      <c r="AQ644" s="32"/>
      <c r="AR644" s="32"/>
    </row>
    <row r="645" customFormat="false" ht="12.75" hidden="false" customHeight="false" outlineLevel="0" collapsed="false">
      <c r="P645" s="32"/>
      <c r="Q645" s="32"/>
      <c r="R645" s="33"/>
      <c r="S645" s="32"/>
      <c r="T645" s="33"/>
      <c r="U645" s="33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3"/>
      <c r="AH645" s="32"/>
      <c r="AI645" s="33"/>
      <c r="AJ645" s="33"/>
      <c r="AK645" s="32"/>
      <c r="AL645" s="32"/>
      <c r="AM645" s="32"/>
      <c r="AN645" s="32"/>
      <c r="AO645" s="32"/>
      <c r="AP645" s="32"/>
      <c r="AQ645" s="32"/>
      <c r="AR645" s="32"/>
    </row>
    <row r="646" customFormat="false" ht="12.75" hidden="false" customHeight="false" outlineLevel="0" collapsed="false">
      <c r="P646" s="32"/>
      <c r="Q646" s="32"/>
      <c r="R646" s="33"/>
      <c r="S646" s="32"/>
      <c r="T646" s="33"/>
      <c r="U646" s="33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3"/>
      <c r="AH646" s="32"/>
      <c r="AI646" s="33"/>
      <c r="AJ646" s="33"/>
      <c r="AK646" s="32"/>
      <c r="AL646" s="32"/>
      <c r="AM646" s="32"/>
      <c r="AN646" s="32"/>
      <c r="AO646" s="32"/>
      <c r="AP646" s="32"/>
      <c r="AQ646" s="32"/>
      <c r="AR646" s="32"/>
    </row>
    <row r="647" customFormat="false" ht="12.75" hidden="false" customHeight="false" outlineLevel="0" collapsed="false">
      <c r="P647" s="32"/>
      <c r="Q647" s="32"/>
      <c r="R647" s="33"/>
      <c r="S647" s="32"/>
      <c r="T647" s="33"/>
      <c r="U647" s="33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3"/>
      <c r="AH647" s="32"/>
      <c r="AI647" s="33"/>
      <c r="AJ647" s="33"/>
      <c r="AK647" s="32"/>
      <c r="AL647" s="32"/>
      <c r="AM647" s="32"/>
      <c r="AN647" s="32"/>
      <c r="AO647" s="32"/>
      <c r="AP647" s="32"/>
      <c r="AQ647" s="32"/>
      <c r="AR647" s="32"/>
    </row>
    <row r="648" customFormat="false" ht="12.75" hidden="false" customHeight="false" outlineLevel="0" collapsed="false">
      <c r="P648" s="32"/>
      <c r="Q648" s="32"/>
      <c r="R648" s="33"/>
      <c r="S648" s="32"/>
      <c r="T648" s="33"/>
      <c r="U648" s="33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3"/>
      <c r="AH648" s="32"/>
      <c r="AI648" s="33"/>
      <c r="AJ648" s="33"/>
      <c r="AK648" s="32"/>
      <c r="AL648" s="32"/>
      <c r="AM648" s="32"/>
      <c r="AN648" s="32"/>
      <c r="AO648" s="32"/>
      <c r="AP648" s="32"/>
      <c r="AQ648" s="32"/>
      <c r="AR648" s="32"/>
    </row>
    <row r="649" customFormat="false" ht="12.75" hidden="false" customHeight="false" outlineLevel="0" collapsed="false">
      <c r="P649" s="32"/>
      <c r="Q649" s="32"/>
      <c r="R649" s="33"/>
      <c r="S649" s="32"/>
      <c r="T649" s="33"/>
      <c r="U649" s="33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3"/>
      <c r="AH649" s="32"/>
      <c r="AI649" s="33"/>
      <c r="AJ649" s="33"/>
      <c r="AK649" s="32"/>
      <c r="AL649" s="32"/>
      <c r="AM649" s="32"/>
      <c r="AN649" s="32"/>
      <c r="AO649" s="32"/>
      <c r="AP649" s="32"/>
      <c r="AQ649" s="32"/>
      <c r="AR649" s="32"/>
    </row>
    <row r="650" customFormat="false" ht="12.75" hidden="false" customHeight="false" outlineLevel="0" collapsed="false">
      <c r="P650" s="32"/>
      <c r="Q650" s="32"/>
      <c r="R650" s="33"/>
      <c r="S650" s="32"/>
      <c r="T650" s="33"/>
      <c r="U650" s="33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3"/>
      <c r="AH650" s="32"/>
      <c r="AI650" s="33"/>
      <c r="AJ650" s="33"/>
      <c r="AK650" s="32"/>
      <c r="AL650" s="32"/>
      <c r="AM650" s="32"/>
      <c r="AN650" s="32"/>
      <c r="AO650" s="32"/>
      <c r="AP650" s="32"/>
      <c r="AQ650" s="32"/>
      <c r="AR650" s="32"/>
    </row>
    <row r="651" customFormat="false" ht="12.75" hidden="false" customHeight="false" outlineLevel="0" collapsed="false">
      <c r="P651" s="32"/>
      <c r="Q651" s="32"/>
      <c r="R651" s="33"/>
      <c r="S651" s="32"/>
      <c r="T651" s="33"/>
      <c r="U651" s="33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3"/>
      <c r="AH651" s="32"/>
      <c r="AI651" s="33"/>
      <c r="AJ651" s="33"/>
      <c r="AK651" s="32"/>
      <c r="AL651" s="32"/>
      <c r="AM651" s="32"/>
      <c r="AN651" s="32"/>
      <c r="AO651" s="32"/>
      <c r="AP651" s="32"/>
      <c r="AQ651" s="32"/>
      <c r="AR651" s="32"/>
    </row>
    <row r="652" customFormat="false" ht="12.75" hidden="false" customHeight="false" outlineLevel="0" collapsed="false">
      <c r="P652" s="32"/>
      <c r="Q652" s="32"/>
      <c r="R652" s="33"/>
      <c r="S652" s="32"/>
      <c r="T652" s="33"/>
      <c r="U652" s="33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3"/>
      <c r="AH652" s="32"/>
      <c r="AI652" s="33"/>
      <c r="AJ652" s="33"/>
      <c r="AK652" s="32"/>
      <c r="AL652" s="32"/>
      <c r="AM652" s="32"/>
      <c r="AN652" s="32"/>
      <c r="AO652" s="32"/>
      <c r="AP652" s="32"/>
      <c r="AQ652" s="32"/>
      <c r="AR652" s="32"/>
    </row>
    <row r="653" customFormat="false" ht="12.75" hidden="false" customHeight="false" outlineLevel="0" collapsed="false">
      <c r="P653" s="32"/>
      <c r="Q653" s="32"/>
      <c r="R653" s="33"/>
      <c r="S653" s="32"/>
      <c r="T653" s="33"/>
      <c r="U653" s="33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3"/>
      <c r="AH653" s="32"/>
      <c r="AI653" s="33"/>
      <c r="AJ653" s="33"/>
      <c r="AK653" s="32"/>
      <c r="AL653" s="32"/>
      <c r="AM653" s="32"/>
      <c r="AN653" s="32"/>
      <c r="AO653" s="32"/>
      <c r="AP653" s="32"/>
      <c r="AQ653" s="32"/>
      <c r="AR653" s="32"/>
    </row>
    <row r="654" customFormat="false" ht="12.75" hidden="false" customHeight="false" outlineLevel="0" collapsed="false">
      <c r="P654" s="32"/>
      <c r="Q654" s="32"/>
      <c r="R654" s="33"/>
      <c r="S654" s="32"/>
      <c r="T654" s="33"/>
      <c r="U654" s="33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3"/>
      <c r="AH654" s="32"/>
      <c r="AI654" s="33"/>
      <c r="AJ654" s="33"/>
      <c r="AK654" s="32"/>
      <c r="AL654" s="32"/>
      <c r="AM654" s="32"/>
      <c r="AN654" s="32"/>
      <c r="AO654" s="32"/>
      <c r="AP654" s="32"/>
      <c r="AQ654" s="32"/>
      <c r="AR654" s="32"/>
    </row>
    <row r="655" customFormat="false" ht="12.75" hidden="false" customHeight="false" outlineLevel="0" collapsed="false">
      <c r="P655" s="32"/>
      <c r="Q655" s="32"/>
      <c r="R655" s="33"/>
      <c r="S655" s="32"/>
      <c r="T655" s="33"/>
      <c r="U655" s="33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3"/>
      <c r="AH655" s="32"/>
      <c r="AI655" s="33"/>
      <c r="AJ655" s="33"/>
      <c r="AK655" s="32"/>
      <c r="AL655" s="32"/>
      <c r="AM655" s="32"/>
      <c r="AN655" s="32"/>
      <c r="AO655" s="32"/>
      <c r="AP655" s="32"/>
      <c r="AQ655" s="32"/>
      <c r="AR655" s="32"/>
    </row>
    <row r="656" customFormat="false" ht="12.75" hidden="false" customHeight="false" outlineLevel="0" collapsed="false">
      <c r="P656" s="32"/>
      <c r="Q656" s="32"/>
      <c r="R656" s="33"/>
      <c r="S656" s="32"/>
      <c r="T656" s="33"/>
      <c r="U656" s="33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3"/>
      <c r="AH656" s="32"/>
      <c r="AI656" s="33"/>
      <c r="AJ656" s="33"/>
      <c r="AK656" s="32"/>
      <c r="AL656" s="32"/>
      <c r="AM656" s="32"/>
      <c r="AN656" s="32"/>
      <c r="AO656" s="32"/>
      <c r="AP656" s="32"/>
      <c r="AQ656" s="32"/>
      <c r="AR656" s="32"/>
    </row>
    <row r="657" customFormat="false" ht="12.75" hidden="false" customHeight="false" outlineLevel="0" collapsed="false">
      <c r="P657" s="32"/>
      <c r="Q657" s="32"/>
      <c r="R657" s="33"/>
      <c r="S657" s="32"/>
      <c r="T657" s="33"/>
      <c r="U657" s="33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3"/>
      <c r="AH657" s="32"/>
      <c r="AI657" s="33"/>
      <c r="AJ657" s="33"/>
      <c r="AK657" s="32"/>
      <c r="AL657" s="32"/>
      <c r="AM657" s="32"/>
      <c r="AN657" s="32"/>
      <c r="AO657" s="32"/>
      <c r="AP657" s="32"/>
      <c r="AQ657" s="32"/>
      <c r="AR657" s="32"/>
    </row>
    <row r="658" customFormat="false" ht="12.75" hidden="false" customHeight="false" outlineLevel="0" collapsed="false">
      <c r="P658" s="32"/>
      <c r="Q658" s="32"/>
      <c r="R658" s="33"/>
      <c r="S658" s="32"/>
      <c r="T658" s="33"/>
      <c r="U658" s="33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3"/>
      <c r="AH658" s="32"/>
      <c r="AI658" s="33"/>
      <c r="AJ658" s="33"/>
      <c r="AK658" s="32"/>
      <c r="AL658" s="32"/>
      <c r="AM658" s="32"/>
      <c r="AN658" s="32"/>
      <c r="AO658" s="32"/>
      <c r="AP658" s="32"/>
      <c r="AQ658" s="32"/>
      <c r="AR658" s="32"/>
    </row>
    <row r="659" customFormat="false" ht="12.75" hidden="false" customHeight="false" outlineLevel="0" collapsed="false">
      <c r="P659" s="32"/>
      <c r="Q659" s="32"/>
      <c r="R659" s="33"/>
      <c r="S659" s="32"/>
      <c r="T659" s="33"/>
      <c r="U659" s="33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3"/>
      <c r="AH659" s="32"/>
      <c r="AI659" s="33"/>
      <c r="AJ659" s="33"/>
      <c r="AK659" s="32"/>
      <c r="AL659" s="32"/>
      <c r="AM659" s="32"/>
      <c r="AN659" s="32"/>
      <c r="AO659" s="32"/>
      <c r="AP659" s="32"/>
      <c r="AQ659" s="32"/>
      <c r="AR659" s="32"/>
    </row>
    <row r="660" customFormat="false" ht="12.75" hidden="false" customHeight="false" outlineLevel="0" collapsed="false">
      <c r="P660" s="32"/>
      <c r="Q660" s="32"/>
      <c r="R660" s="33"/>
      <c r="S660" s="32"/>
      <c r="T660" s="33"/>
      <c r="U660" s="33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3"/>
      <c r="AH660" s="32"/>
      <c r="AI660" s="33"/>
      <c r="AJ660" s="33"/>
      <c r="AK660" s="32"/>
      <c r="AL660" s="32"/>
      <c r="AM660" s="32"/>
      <c r="AN660" s="32"/>
      <c r="AO660" s="32"/>
      <c r="AP660" s="32"/>
      <c r="AQ660" s="32"/>
      <c r="AR660" s="32"/>
    </row>
    <row r="661" customFormat="false" ht="12.75" hidden="false" customHeight="false" outlineLevel="0" collapsed="false">
      <c r="P661" s="32"/>
      <c r="Q661" s="32"/>
      <c r="R661" s="33"/>
      <c r="S661" s="32"/>
      <c r="T661" s="33"/>
      <c r="U661" s="33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3"/>
      <c r="AH661" s="32"/>
      <c r="AI661" s="33"/>
      <c r="AJ661" s="33"/>
      <c r="AK661" s="32"/>
      <c r="AL661" s="32"/>
      <c r="AM661" s="32"/>
      <c r="AN661" s="32"/>
      <c r="AO661" s="32"/>
      <c r="AP661" s="32"/>
      <c r="AQ661" s="32"/>
      <c r="AR661" s="32"/>
    </row>
    <row r="662" customFormat="false" ht="12.75" hidden="false" customHeight="false" outlineLevel="0" collapsed="false">
      <c r="P662" s="32"/>
      <c r="Q662" s="32"/>
      <c r="R662" s="33"/>
      <c r="S662" s="32"/>
      <c r="T662" s="33"/>
      <c r="U662" s="33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3"/>
      <c r="AH662" s="32"/>
      <c r="AI662" s="33"/>
      <c r="AJ662" s="33"/>
      <c r="AK662" s="32"/>
      <c r="AL662" s="32"/>
      <c r="AM662" s="32"/>
      <c r="AN662" s="32"/>
      <c r="AO662" s="32"/>
      <c r="AP662" s="32"/>
      <c r="AQ662" s="32"/>
      <c r="AR662" s="32"/>
    </row>
    <row r="663" customFormat="false" ht="12.75" hidden="false" customHeight="false" outlineLevel="0" collapsed="false">
      <c r="P663" s="32"/>
      <c r="Q663" s="32"/>
      <c r="R663" s="33"/>
      <c r="S663" s="32"/>
      <c r="T663" s="33"/>
      <c r="U663" s="33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3"/>
      <c r="AH663" s="32"/>
      <c r="AI663" s="33"/>
      <c r="AJ663" s="33"/>
      <c r="AK663" s="32"/>
      <c r="AL663" s="32"/>
      <c r="AM663" s="32"/>
      <c r="AN663" s="32"/>
      <c r="AO663" s="32"/>
      <c r="AP663" s="32"/>
      <c r="AQ663" s="32"/>
      <c r="AR663" s="32"/>
    </row>
    <row r="664" customFormat="false" ht="12.75" hidden="false" customHeight="false" outlineLevel="0" collapsed="false">
      <c r="P664" s="32"/>
      <c r="Q664" s="32"/>
      <c r="R664" s="33"/>
      <c r="S664" s="32"/>
      <c r="T664" s="33"/>
      <c r="U664" s="33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3"/>
      <c r="AH664" s="32"/>
      <c r="AI664" s="33"/>
      <c r="AJ664" s="33"/>
      <c r="AK664" s="32"/>
      <c r="AL664" s="32"/>
      <c r="AM664" s="32"/>
      <c r="AN664" s="32"/>
      <c r="AO664" s="32"/>
      <c r="AP664" s="32"/>
      <c r="AQ664" s="32"/>
      <c r="AR664" s="32"/>
    </row>
    <row r="665" customFormat="false" ht="12.75" hidden="false" customHeight="false" outlineLevel="0" collapsed="false">
      <c r="P665" s="32"/>
      <c r="Q665" s="32"/>
      <c r="R665" s="33"/>
      <c r="S665" s="32"/>
      <c r="T665" s="33"/>
      <c r="U665" s="33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3"/>
      <c r="AH665" s="32"/>
      <c r="AI665" s="33"/>
      <c r="AJ665" s="33"/>
      <c r="AK665" s="32"/>
      <c r="AL665" s="32"/>
      <c r="AM665" s="32"/>
      <c r="AN665" s="32"/>
      <c r="AO665" s="32"/>
      <c r="AP665" s="32"/>
      <c r="AQ665" s="32"/>
      <c r="AR665" s="32"/>
    </row>
    <row r="666" customFormat="false" ht="12.75" hidden="false" customHeight="false" outlineLevel="0" collapsed="false">
      <c r="P666" s="32"/>
      <c r="Q666" s="32"/>
      <c r="R666" s="33"/>
      <c r="S666" s="32"/>
      <c r="T666" s="33"/>
      <c r="U666" s="33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3"/>
      <c r="AH666" s="32"/>
      <c r="AI666" s="33"/>
      <c r="AJ666" s="33"/>
      <c r="AK666" s="32"/>
      <c r="AL666" s="32"/>
      <c r="AM666" s="32"/>
      <c r="AN666" s="32"/>
      <c r="AO666" s="32"/>
      <c r="AP666" s="32"/>
      <c r="AQ666" s="32"/>
      <c r="AR666" s="32"/>
    </row>
    <row r="667" customFormat="false" ht="12.75" hidden="false" customHeight="false" outlineLevel="0" collapsed="false">
      <c r="P667" s="32"/>
      <c r="Q667" s="32"/>
      <c r="R667" s="33"/>
      <c r="S667" s="32"/>
      <c r="T667" s="33"/>
      <c r="U667" s="33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3"/>
      <c r="AH667" s="32"/>
      <c r="AI667" s="33"/>
      <c r="AJ667" s="33"/>
      <c r="AK667" s="32"/>
      <c r="AL667" s="32"/>
      <c r="AM667" s="32"/>
      <c r="AN667" s="32"/>
      <c r="AO667" s="32"/>
      <c r="AP667" s="32"/>
      <c r="AQ667" s="32"/>
      <c r="AR667" s="32"/>
    </row>
    <row r="668" customFormat="false" ht="12.75" hidden="false" customHeight="false" outlineLevel="0" collapsed="false">
      <c r="P668" s="32"/>
      <c r="Q668" s="32"/>
      <c r="R668" s="33"/>
      <c r="S668" s="32"/>
      <c r="T668" s="33"/>
      <c r="U668" s="33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3"/>
      <c r="AH668" s="32"/>
      <c r="AI668" s="33"/>
      <c r="AJ668" s="33"/>
      <c r="AK668" s="32"/>
      <c r="AL668" s="32"/>
      <c r="AM668" s="32"/>
      <c r="AN668" s="32"/>
      <c r="AO668" s="32"/>
      <c r="AP668" s="32"/>
      <c r="AQ668" s="32"/>
      <c r="AR668" s="32"/>
    </row>
    <row r="669" customFormat="false" ht="12.75" hidden="false" customHeight="false" outlineLevel="0" collapsed="false">
      <c r="P669" s="32"/>
      <c r="Q669" s="32"/>
      <c r="R669" s="33"/>
      <c r="S669" s="32"/>
      <c r="T669" s="33"/>
      <c r="U669" s="33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3"/>
      <c r="AH669" s="32"/>
      <c r="AI669" s="33"/>
      <c r="AJ669" s="33"/>
      <c r="AK669" s="32"/>
      <c r="AL669" s="32"/>
      <c r="AM669" s="32"/>
      <c r="AN669" s="32"/>
      <c r="AO669" s="32"/>
      <c r="AP669" s="32"/>
      <c r="AQ669" s="32"/>
      <c r="AR669" s="32"/>
    </row>
    <row r="670" customFormat="false" ht="12.75" hidden="false" customHeight="false" outlineLevel="0" collapsed="false">
      <c r="P670" s="32"/>
      <c r="Q670" s="32"/>
      <c r="R670" s="33"/>
      <c r="S670" s="32"/>
      <c r="T670" s="33"/>
      <c r="U670" s="33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3"/>
      <c r="AH670" s="32"/>
      <c r="AI670" s="33"/>
      <c r="AJ670" s="33"/>
      <c r="AK670" s="32"/>
      <c r="AL670" s="32"/>
      <c r="AM670" s="32"/>
      <c r="AN670" s="32"/>
      <c r="AO670" s="32"/>
      <c r="AP670" s="32"/>
      <c r="AQ670" s="32"/>
      <c r="AR670" s="32"/>
    </row>
    <row r="671" customFormat="false" ht="12.75" hidden="false" customHeight="false" outlineLevel="0" collapsed="false">
      <c r="P671" s="32"/>
      <c r="Q671" s="32"/>
      <c r="R671" s="33"/>
      <c r="S671" s="32"/>
      <c r="T671" s="33"/>
      <c r="U671" s="33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3"/>
      <c r="AH671" s="32"/>
      <c r="AI671" s="33"/>
      <c r="AJ671" s="33"/>
      <c r="AK671" s="32"/>
      <c r="AL671" s="32"/>
      <c r="AM671" s="32"/>
      <c r="AN671" s="32"/>
      <c r="AO671" s="32"/>
      <c r="AP671" s="32"/>
      <c r="AQ671" s="32"/>
      <c r="AR671" s="32"/>
    </row>
    <row r="672" customFormat="false" ht="12.75" hidden="false" customHeight="false" outlineLevel="0" collapsed="false">
      <c r="P672" s="32"/>
      <c r="Q672" s="32"/>
      <c r="R672" s="33"/>
      <c r="S672" s="32"/>
      <c r="T672" s="33"/>
      <c r="U672" s="33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3"/>
      <c r="AH672" s="32"/>
      <c r="AI672" s="33"/>
      <c r="AJ672" s="33"/>
      <c r="AK672" s="32"/>
      <c r="AL672" s="32"/>
      <c r="AM672" s="32"/>
      <c r="AN672" s="32"/>
      <c r="AO672" s="32"/>
      <c r="AP672" s="32"/>
      <c r="AQ672" s="32"/>
      <c r="AR672" s="32"/>
    </row>
    <row r="673" customFormat="false" ht="12.75" hidden="false" customHeight="false" outlineLevel="0" collapsed="false">
      <c r="P673" s="32"/>
      <c r="Q673" s="32"/>
      <c r="R673" s="33"/>
      <c r="S673" s="32"/>
      <c r="T673" s="33"/>
      <c r="U673" s="33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3"/>
      <c r="AH673" s="32"/>
      <c r="AI673" s="33"/>
      <c r="AJ673" s="33"/>
      <c r="AK673" s="32"/>
      <c r="AL673" s="32"/>
      <c r="AM673" s="32"/>
      <c r="AN673" s="32"/>
      <c r="AO673" s="32"/>
      <c r="AP673" s="32"/>
      <c r="AQ673" s="32"/>
      <c r="AR673" s="32"/>
    </row>
    <row r="674" customFormat="false" ht="12.75" hidden="false" customHeight="false" outlineLevel="0" collapsed="false">
      <c r="P674" s="32"/>
      <c r="Q674" s="32"/>
      <c r="R674" s="33"/>
      <c r="S674" s="32"/>
      <c r="T674" s="33"/>
      <c r="U674" s="33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3"/>
      <c r="AH674" s="32"/>
      <c r="AI674" s="33"/>
      <c r="AJ674" s="33"/>
      <c r="AK674" s="32"/>
      <c r="AL674" s="32"/>
      <c r="AM674" s="32"/>
      <c r="AN674" s="32"/>
      <c r="AO674" s="32"/>
      <c r="AP674" s="32"/>
      <c r="AQ674" s="32"/>
      <c r="AR674" s="32"/>
    </row>
    <row r="675" customFormat="false" ht="12.75" hidden="false" customHeight="false" outlineLevel="0" collapsed="false">
      <c r="P675" s="32"/>
      <c r="Q675" s="32"/>
      <c r="R675" s="33"/>
      <c r="S675" s="32"/>
      <c r="T675" s="33"/>
      <c r="U675" s="33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3"/>
      <c r="AH675" s="32"/>
      <c r="AI675" s="33"/>
      <c r="AJ675" s="33"/>
      <c r="AK675" s="32"/>
      <c r="AL675" s="32"/>
      <c r="AM675" s="32"/>
      <c r="AN675" s="32"/>
      <c r="AO675" s="32"/>
      <c r="AP675" s="32"/>
      <c r="AQ675" s="32"/>
      <c r="AR675" s="32"/>
    </row>
    <row r="676" customFormat="false" ht="12.75" hidden="false" customHeight="false" outlineLevel="0" collapsed="false">
      <c r="P676" s="32"/>
      <c r="Q676" s="32"/>
      <c r="R676" s="33"/>
      <c r="S676" s="32"/>
      <c r="T676" s="33"/>
      <c r="U676" s="33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3"/>
      <c r="AH676" s="32"/>
      <c r="AI676" s="33"/>
      <c r="AJ676" s="33"/>
      <c r="AK676" s="32"/>
      <c r="AL676" s="32"/>
      <c r="AM676" s="32"/>
      <c r="AN676" s="32"/>
      <c r="AO676" s="32"/>
      <c r="AP676" s="32"/>
      <c r="AQ676" s="32"/>
      <c r="AR676" s="32"/>
    </row>
    <row r="677" customFormat="false" ht="12.75" hidden="false" customHeight="false" outlineLevel="0" collapsed="false">
      <c r="P677" s="32"/>
      <c r="Q677" s="32"/>
      <c r="R677" s="33"/>
      <c r="S677" s="32"/>
      <c r="T677" s="33"/>
      <c r="U677" s="33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3"/>
      <c r="AH677" s="32"/>
      <c r="AI677" s="33"/>
      <c r="AJ677" s="33"/>
      <c r="AK677" s="32"/>
      <c r="AL677" s="32"/>
      <c r="AM677" s="32"/>
      <c r="AN677" s="32"/>
      <c r="AO677" s="32"/>
      <c r="AP677" s="32"/>
      <c r="AQ677" s="32"/>
      <c r="AR677" s="32"/>
    </row>
    <row r="678" customFormat="false" ht="12.75" hidden="false" customHeight="false" outlineLevel="0" collapsed="false">
      <c r="P678" s="32"/>
      <c r="Q678" s="32"/>
      <c r="R678" s="33"/>
      <c r="S678" s="32"/>
      <c r="T678" s="33"/>
      <c r="U678" s="33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3"/>
      <c r="AH678" s="32"/>
      <c r="AI678" s="33"/>
      <c r="AJ678" s="33"/>
      <c r="AK678" s="32"/>
      <c r="AL678" s="32"/>
      <c r="AM678" s="32"/>
      <c r="AN678" s="32"/>
      <c r="AO678" s="32"/>
      <c r="AP678" s="32"/>
      <c r="AQ678" s="32"/>
      <c r="AR678" s="32"/>
    </row>
    <row r="679" customFormat="false" ht="12.75" hidden="false" customHeight="false" outlineLevel="0" collapsed="false">
      <c r="P679" s="32"/>
      <c r="Q679" s="32"/>
      <c r="R679" s="33"/>
      <c r="S679" s="32"/>
      <c r="T679" s="33"/>
      <c r="U679" s="33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3"/>
      <c r="AH679" s="32"/>
      <c r="AI679" s="33"/>
      <c r="AJ679" s="33"/>
      <c r="AK679" s="32"/>
      <c r="AL679" s="32"/>
      <c r="AM679" s="32"/>
      <c r="AN679" s="32"/>
      <c r="AO679" s="32"/>
      <c r="AP679" s="32"/>
      <c r="AQ679" s="32"/>
      <c r="AR679" s="32"/>
    </row>
    <row r="680" customFormat="false" ht="12.75" hidden="false" customHeight="false" outlineLevel="0" collapsed="false">
      <c r="P680" s="32"/>
      <c r="Q680" s="32"/>
      <c r="R680" s="33"/>
      <c r="S680" s="32"/>
      <c r="T680" s="33"/>
      <c r="U680" s="33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3"/>
      <c r="AH680" s="32"/>
      <c r="AI680" s="33"/>
      <c r="AJ680" s="33"/>
      <c r="AK680" s="32"/>
      <c r="AL680" s="32"/>
      <c r="AM680" s="32"/>
      <c r="AN680" s="32"/>
      <c r="AO680" s="32"/>
      <c r="AP680" s="32"/>
      <c r="AQ680" s="32"/>
      <c r="AR680" s="32"/>
    </row>
    <row r="681" customFormat="false" ht="12.75" hidden="false" customHeight="false" outlineLevel="0" collapsed="false">
      <c r="P681" s="32"/>
      <c r="Q681" s="32"/>
      <c r="R681" s="33"/>
      <c r="S681" s="32"/>
      <c r="T681" s="33"/>
      <c r="U681" s="33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3"/>
      <c r="AH681" s="32"/>
      <c r="AI681" s="33"/>
      <c r="AJ681" s="33"/>
      <c r="AK681" s="32"/>
      <c r="AL681" s="32"/>
      <c r="AM681" s="32"/>
      <c r="AN681" s="32"/>
      <c r="AO681" s="32"/>
      <c r="AP681" s="32"/>
      <c r="AQ681" s="32"/>
      <c r="AR681" s="32"/>
    </row>
    <row r="682" customFormat="false" ht="12.75" hidden="false" customHeight="false" outlineLevel="0" collapsed="false">
      <c r="P682" s="32"/>
      <c r="Q682" s="32"/>
      <c r="R682" s="33"/>
      <c r="S682" s="32"/>
      <c r="T682" s="33"/>
      <c r="U682" s="33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3"/>
      <c r="AH682" s="32"/>
      <c r="AI682" s="33"/>
      <c r="AJ682" s="33"/>
      <c r="AK682" s="32"/>
      <c r="AL682" s="32"/>
      <c r="AM682" s="32"/>
      <c r="AN682" s="32"/>
      <c r="AO682" s="32"/>
      <c r="AP682" s="32"/>
      <c r="AQ682" s="32"/>
      <c r="AR682" s="32"/>
    </row>
    <row r="683" customFormat="false" ht="12.75" hidden="false" customHeight="false" outlineLevel="0" collapsed="false">
      <c r="P683" s="32"/>
      <c r="Q683" s="32"/>
      <c r="R683" s="33"/>
      <c r="S683" s="32"/>
      <c r="T683" s="33"/>
      <c r="U683" s="33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3"/>
      <c r="AH683" s="32"/>
      <c r="AI683" s="33"/>
      <c r="AJ683" s="33"/>
      <c r="AK683" s="32"/>
      <c r="AL683" s="32"/>
      <c r="AM683" s="32"/>
      <c r="AN683" s="32"/>
      <c r="AO683" s="32"/>
      <c r="AP683" s="32"/>
      <c r="AQ683" s="32"/>
      <c r="AR683" s="32"/>
    </row>
    <row r="684" customFormat="false" ht="12.75" hidden="false" customHeight="false" outlineLevel="0" collapsed="false">
      <c r="P684" s="32"/>
      <c r="Q684" s="32"/>
      <c r="R684" s="33"/>
      <c r="S684" s="32"/>
      <c r="T684" s="33"/>
      <c r="U684" s="33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3"/>
      <c r="AH684" s="32"/>
      <c r="AI684" s="33"/>
      <c r="AJ684" s="33"/>
      <c r="AK684" s="32"/>
      <c r="AL684" s="32"/>
      <c r="AM684" s="32"/>
      <c r="AN684" s="32"/>
      <c r="AO684" s="32"/>
      <c r="AP684" s="32"/>
      <c r="AQ684" s="32"/>
      <c r="AR684" s="32"/>
    </row>
    <row r="685" customFormat="false" ht="12.75" hidden="false" customHeight="false" outlineLevel="0" collapsed="false">
      <c r="P685" s="32"/>
      <c r="Q685" s="32"/>
      <c r="R685" s="33"/>
      <c r="S685" s="32"/>
      <c r="T685" s="33"/>
      <c r="U685" s="33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3"/>
      <c r="AH685" s="32"/>
      <c r="AI685" s="33"/>
      <c r="AJ685" s="33"/>
      <c r="AK685" s="32"/>
      <c r="AL685" s="32"/>
      <c r="AM685" s="32"/>
      <c r="AN685" s="32"/>
      <c r="AO685" s="32"/>
      <c r="AP685" s="32"/>
      <c r="AQ685" s="32"/>
      <c r="AR685" s="32"/>
    </row>
    <row r="686" customFormat="false" ht="12.75" hidden="false" customHeight="false" outlineLevel="0" collapsed="false">
      <c r="P686" s="32"/>
      <c r="Q686" s="32"/>
      <c r="R686" s="33"/>
      <c r="S686" s="32"/>
      <c r="T686" s="33"/>
      <c r="U686" s="33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3"/>
      <c r="AH686" s="32"/>
      <c r="AI686" s="33"/>
      <c r="AJ686" s="33"/>
      <c r="AK686" s="32"/>
      <c r="AL686" s="32"/>
      <c r="AM686" s="32"/>
      <c r="AN686" s="32"/>
      <c r="AO686" s="32"/>
      <c r="AP686" s="32"/>
      <c r="AQ686" s="32"/>
      <c r="AR686" s="32"/>
    </row>
    <row r="687" customFormat="false" ht="12.75" hidden="false" customHeight="false" outlineLevel="0" collapsed="false">
      <c r="P687" s="32"/>
      <c r="Q687" s="32"/>
      <c r="R687" s="33"/>
      <c r="S687" s="32"/>
      <c r="T687" s="33"/>
      <c r="U687" s="33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3"/>
      <c r="AH687" s="32"/>
      <c r="AI687" s="33"/>
      <c r="AJ687" s="33"/>
      <c r="AK687" s="32"/>
      <c r="AL687" s="32"/>
      <c r="AM687" s="32"/>
      <c r="AN687" s="32"/>
      <c r="AO687" s="32"/>
      <c r="AP687" s="32"/>
      <c r="AQ687" s="32"/>
      <c r="AR687" s="32"/>
    </row>
    <row r="688" customFormat="false" ht="12.75" hidden="false" customHeight="false" outlineLevel="0" collapsed="false">
      <c r="P688" s="32"/>
      <c r="Q688" s="32"/>
      <c r="R688" s="33"/>
      <c r="S688" s="32"/>
      <c r="T688" s="33"/>
      <c r="U688" s="33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3"/>
      <c r="AH688" s="32"/>
      <c r="AI688" s="33"/>
      <c r="AJ688" s="33"/>
      <c r="AK688" s="32"/>
      <c r="AL688" s="32"/>
      <c r="AM688" s="32"/>
      <c r="AN688" s="32"/>
      <c r="AO688" s="32"/>
      <c r="AP688" s="32"/>
      <c r="AQ688" s="32"/>
      <c r="AR688" s="32"/>
    </row>
    <row r="689" customFormat="false" ht="12.75" hidden="false" customHeight="false" outlineLevel="0" collapsed="false">
      <c r="P689" s="32"/>
      <c r="Q689" s="32"/>
      <c r="R689" s="33"/>
      <c r="S689" s="32"/>
      <c r="T689" s="33"/>
      <c r="U689" s="33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3"/>
      <c r="AH689" s="32"/>
      <c r="AI689" s="33"/>
      <c r="AJ689" s="33"/>
      <c r="AK689" s="32"/>
      <c r="AL689" s="32"/>
      <c r="AM689" s="32"/>
      <c r="AN689" s="32"/>
      <c r="AO689" s="32"/>
      <c r="AP689" s="32"/>
      <c r="AQ689" s="32"/>
      <c r="AR689" s="32"/>
    </row>
    <row r="690" customFormat="false" ht="12.75" hidden="false" customHeight="false" outlineLevel="0" collapsed="false">
      <c r="P690" s="32"/>
      <c r="Q690" s="32"/>
      <c r="R690" s="33"/>
      <c r="S690" s="32"/>
      <c r="T690" s="33"/>
      <c r="U690" s="33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3"/>
      <c r="AH690" s="32"/>
      <c r="AI690" s="33"/>
      <c r="AJ690" s="33"/>
      <c r="AK690" s="32"/>
      <c r="AL690" s="32"/>
      <c r="AM690" s="32"/>
      <c r="AN690" s="32"/>
      <c r="AO690" s="32"/>
      <c r="AP690" s="32"/>
      <c r="AQ690" s="32"/>
      <c r="AR690" s="32"/>
    </row>
    <row r="691" customFormat="false" ht="12.75" hidden="false" customHeight="false" outlineLevel="0" collapsed="false">
      <c r="P691" s="32"/>
      <c r="Q691" s="32"/>
      <c r="R691" s="33"/>
      <c r="S691" s="32"/>
      <c r="T691" s="33"/>
      <c r="U691" s="33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3"/>
      <c r="AH691" s="32"/>
      <c r="AI691" s="33"/>
      <c r="AJ691" s="33"/>
      <c r="AK691" s="32"/>
      <c r="AL691" s="32"/>
      <c r="AM691" s="32"/>
      <c r="AN691" s="32"/>
      <c r="AO691" s="32"/>
      <c r="AP691" s="32"/>
      <c r="AQ691" s="32"/>
      <c r="AR691" s="32"/>
    </row>
    <row r="692" customFormat="false" ht="12.75" hidden="false" customHeight="false" outlineLevel="0" collapsed="false">
      <c r="P692" s="32"/>
      <c r="Q692" s="32"/>
      <c r="R692" s="33"/>
      <c r="S692" s="32"/>
      <c r="T692" s="33"/>
      <c r="U692" s="33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3"/>
      <c r="AH692" s="32"/>
      <c r="AI692" s="33"/>
      <c r="AJ692" s="33"/>
      <c r="AK692" s="32"/>
      <c r="AL692" s="32"/>
      <c r="AM692" s="32"/>
      <c r="AN692" s="32"/>
      <c r="AO692" s="32"/>
      <c r="AP692" s="32"/>
      <c r="AQ692" s="32"/>
      <c r="AR692" s="32"/>
    </row>
    <row r="693" customFormat="false" ht="12.75" hidden="false" customHeight="false" outlineLevel="0" collapsed="false">
      <c r="P693" s="32"/>
      <c r="Q693" s="32"/>
      <c r="R693" s="33"/>
      <c r="S693" s="32"/>
      <c r="T693" s="33"/>
      <c r="U693" s="33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3"/>
      <c r="AH693" s="32"/>
      <c r="AI693" s="33"/>
      <c r="AJ693" s="33"/>
      <c r="AK693" s="32"/>
      <c r="AL693" s="32"/>
      <c r="AM693" s="32"/>
      <c r="AN693" s="32"/>
      <c r="AO693" s="32"/>
      <c r="AP693" s="32"/>
      <c r="AQ693" s="32"/>
      <c r="AR693" s="32"/>
    </row>
    <row r="694" customFormat="false" ht="12.75" hidden="false" customHeight="false" outlineLevel="0" collapsed="false">
      <c r="P694" s="32"/>
      <c r="Q694" s="32"/>
      <c r="R694" s="33"/>
      <c r="S694" s="32"/>
      <c r="T694" s="33"/>
      <c r="U694" s="33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3"/>
      <c r="AH694" s="32"/>
      <c r="AI694" s="33"/>
      <c r="AJ694" s="33"/>
      <c r="AK694" s="32"/>
      <c r="AL694" s="32"/>
      <c r="AM694" s="32"/>
      <c r="AN694" s="32"/>
      <c r="AO694" s="32"/>
      <c r="AP694" s="32"/>
      <c r="AQ694" s="32"/>
      <c r="AR694" s="32"/>
    </row>
    <row r="695" customFormat="false" ht="12.75" hidden="false" customHeight="false" outlineLevel="0" collapsed="false">
      <c r="P695" s="32"/>
      <c r="Q695" s="32"/>
      <c r="R695" s="33"/>
      <c r="S695" s="32"/>
      <c r="T695" s="33"/>
      <c r="U695" s="33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3"/>
      <c r="AH695" s="32"/>
      <c r="AI695" s="33"/>
      <c r="AJ695" s="33"/>
      <c r="AK695" s="32"/>
      <c r="AL695" s="32"/>
      <c r="AM695" s="32"/>
      <c r="AN695" s="32"/>
      <c r="AO695" s="32"/>
      <c r="AP695" s="32"/>
      <c r="AQ695" s="32"/>
      <c r="AR695" s="32"/>
    </row>
    <row r="696" customFormat="false" ht="12.75" hidden="false" customHeight="false" outlineLevel="0" collapsed="false">
      <c r="P696" s="32"/>
      <c r="Q696" s="32"/>
      <c r="R696" s="33"/>
      <c r="S696" s="32"/>
      <c r="T696" s="33"/>
      <c r="U696" s="33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3"/>
      <c r="AH696" s="32"/>
      <c r="AI696" s="33"/>
      <c r="AJ696" s="33"/>
      <c r="AK696" s="32"/>
      <c r="AL696" s="32"/>
      <c r="AM696" s="32"/>
      <c r="AN696" s="32"/>
      <c r="AO696" s="32"/>
      <c r="AP696" s="32"/>
      <c r="AQ696" s="32"/>
      <c r="AR696" s="32"/>
    </row>
    <row r="697" customFormat="false" ht="12.75" hidden="false" customHeight="false" outlineLevel="0" collapsed="false">
      <c r="P697" s="32"/>
      <c r="Q697" s="32"/>
      <c r="R697" s="33"/>
      <c r="S697" s="32"/>
      <c r="T697" s="33"/>
      <c r="U697" s="33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3"/>
      <c r="AH697" s="32"/>
      <c r="AI697" s="33"/>
      <c r="AJ697" s="33"/>
      <c r="AK697" s="32"/>
      <c r="AL697" s="32"/>
      <c r="AM697" s="32"/>
      <c r="AN697" s="32"/>
      <c r="AO697" s="32"/>
      <c r="AP697" s="32"/>
      <c r="AQ697" s="32"/>
      <c r="AR697" s="32"/>
    </row>
    <row r="698" customFormat="false" ht="12.75" hidden="false" customHeight="false" outlineLevel="0" collapsed="false">
      <c r="P698" s="32"/>
      <c r="Q698" s="32"/>
      <c r="R698" s="33"/>
      <c r="S698" s="32"/>
      <c r="T698" s="33"/>
      <c r="U698" s="33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3"/>
      <c r="AH698" s="32"/>
      <c r="AI698" s="33"/>
      <c r="AJ698" s="33"/>
      <c r="AK698" s="32"/>
      <c r="AL698" s="32"/>
      <c r="AM698" s="32"/>
      <c r="AN698" s="32"/>
      <c r="AO698" s="32"/>
      <c r="AP698" s="32"/>
      <c r="AQ698" s="32"/>
      <c r="AR698" s="32"/>
    </row>
    <row r="699" customFormat="false" ht="12.75" hidden="false" customHeight="false" outlineLevel="0" collapsed="false">
      <c r="P699" s="32"/>
      <c r="Q699" s="32"/>
      <c r="R699" s="33"/>
      <c r="S699" s="32"/>
      <c r="T699" s="33"/>
      <c r="U699" s="33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3"/>
      <c r="AH699" s="32"/>
      <c r="AI699" s="33"/>
      <c r="AJ699" s="33"/>
      <c r="AK699" s="32"/>
      <c r="AL699" s="32"/>
      <c r="AM699" s="32"/>
      <c r="AN699" s="32"/>
      <c r="AO699" s="32"/>
      <c r="AP699" s="32"/>
      <c r="AQ699" s="32"/>
      <c r="AR699" s="32"/>
    </row>
    <row r="700" customFormat="false" ht="12.75" hidden="false" customHeight="false" outlineLevel="0" collapsed="false">
      <c r="P700" s="32"/>
      <c r="Q700" s="32"/>
      <c r="R700" s="33"/>
      <c r="S700" s="32"/>
      <c r="T700" s="33"/>
      <c r="U700" s="33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3"/>
      <c r="AH700" s="32"/>
      <c r="AI700" s="33"/>
      <c r="AJ700" s="33"/>
      <c r="AK700" s="32"/>
      <c r="AL700" s="32"/>
      <c r="AM700" s="32"/>
      <c r="AN700" s="32"/>
      <c r="AO700" s="32"/>
      <c r="AP700" s="32"/>
      <c r="AQ700" s="32"/>
      <c r="AR700" s="32"/>
    </row>
    <row r="701" customFormat="false" ht="12.75" hidden="false" customHeight="false" outlineLevel="0" collapsed="false">
      <c r="P701" s="32"/>
      <c r="Q701" s="32"/>
      <c r="R701" s="33"/>
      <c r="S701" s="32"/>
      <c r="T701" s="33"/>
      <c r="U701" s="33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3"/>
      <c r="AH701" s="32"/>
      <c r="AI701" s="33"/>
      <c r="AJ701" s="33"/>
      <c r="AK701" s="32"/>
      <c r="AL701" s="32"/>
      <c r="AM701" s="32"/>
      <c r="AN701" s="32"/>
      <c r="AO701" s="32"/>
      <c r="AP701" s="32"/>
      <c r="AQ701" s="32"/>
      <c r="AR701" s="32"/>
    </row>
    <row r="702" customFormat="false" ht="12.75" hidden="false" customHeight="false" outlineLevel="0" collapsed="false">
      <c r="P702" s="32"/>
      <c r="Q702" s="32"/>
      <c r="R702" s="33"/>
      <c r="S702" s="32"/>
      <c r="T702" s="33"/>
      <c r="U702" s="33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3"/>
      <c r="AH702" s="32"/>
      <c r="AI702" s="33"/>
      <c r="AJ702" s="33"/>
      <c r="AK702" s="32"/>
      <c r="AL702" s="32"/>
      <c r="AM702" s="32"/>
      <c r="AN702" s="32"/>
      <c r="AO702" s="32"/>
      <c r="AP702" s="32"/>
      <c r="AQ702" s="32"/>
      <c r="AR702" s="32"/>
    </row>
    <row r="703" customFormat="false" ht="12.75" hidden="false" customHeight="false" outlineLevel="0" collapsed="false">
      <c r="P703" s="32"/>
      <c r="Q703" s="32"/>
      <c r="R703" s="33"/>
      <c r="S703" s="32"/>
      <c r="T703" s="33"/>
      <c r="U703" s="33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3"/>
      <c r="AH703" s="32"/>
      <c r="AI703" s="33"/>
      <c r="AJ703" s="33"/>
      <c r="AK703" s="32"/>
      <c r="AL703" s="32"/>
      <c r="AM703" s="32"/>
      <c r="AN703" s="32"/>
      <c r="AO703" s="32"/>
      <c r="AP703" s="32"/>
      <c r="AQ703" s="32"/>
      <c r="AR703" s="32"/>
    </row>
    <row r="704" customFormat="false" ht="12.75" hidden="false" customHeight="false" outlineLevel="0" collapsed="false">
      <c r="P704" s="32"/>
      <c r="Q704" s="32"/>
      <c r="R704" s="33"/>
      <c r="S704" s="32"/>
      <c r="T704" s="33"/>
      <c r="U704" s="33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3"/>
      <c r="AH704" s="32"/>
      <c r="AI704" s="33"/>
      <c r="AJ704" s="33"/>
      <c r="AK704" s="32"/>
      <c r="AL704" s="32"/>
      <c r="AM704" s="32"/>
      <c r="AN704" s="32"/>
      <c r="AO704" s="32"/>
      <c r="AP704" s="32"/>
      <c r="AQ704" s="32"/>
      <c r="AR704" s="32"/>
    </row>
    <row r="705" customFormat="false" ht="12.75" hidden="false" customHeight="false" outlineLevel="0" collapsed="false">
      <c r="P705" s="32"/>
      <c r="Q705" s="32"/>
      <c r="R705" s="33"/>
      <c r="S705" s="32"/>
      <c r="T705" s="33"/>
      <c r="U705" s="33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3"/>
      <c r="AH705" s="32"/>
      <c r="AI705" s="33"/>
      <c r="AJ705" s="33"/>
      <c r="AK705" s="32"/>
      <c r="AL705" s="32"/>
      <c r="AM705" s="32"/>
      <c r="AN705" s="32"/>
      <c r="AO705" s="32"/>
      <c r="AP705" s="32"/>
      <c r="AQ705" s="32"/>
      <c r="AR705" s="32"/>
    </row>
    <row r="706" customFormat="false" ht="12.75" hidden="false" customHeight="false" outlineLevel="0" collapsed="false">
      <c r="P706" s="32"/>
      <c r="Q706" s="32"/>
      <c r="R706" s="33"/>
      <c r="S706" s="32"/>
      <c r="T706" s="33"/>
      <c r="U706" s="33"/>
      <c r="V706" s="32"/>
      <c r="W706" s="32"/>
      <c r="X706" s="32"/>
      <c r="Y706" s="32"/>
      <c r="Z706" s="32"/>
      <c r="AA706" s="32"/>
      <c r="AB706" s="32"/>
      <c r="AC706" s="32"/>
      <c r="AD706" s="32"/>
      <c r="AE706" s="32"/>
      <c r="AF706" s="32"/>
      <c r="AG706" s="33"/>
      <c r="AH706" s="32"/>
      <c r="AI706" s="33"/>
      <c r="AJ706" s="33"/>
      <c r="AK706" s="32"/>
      <c r="AL706" s="32"/>
      <c r="AM706" s="32"/>
      <c r="AN706" s="32"/>
      <c r="AO706" s="32"/>
      <c r="AP706" s="32"/>
      <c r="AQ706" s="32"/>
      <c r="AR706" s="32"/>
    </row>
    <row r="707" customFormat="false" ht="12.75" hidden="false" customHeight="false" outlineLevel="0" collapsed="false">
      <c r="P707" s="32"/>
      <c r="Q707" s="32"/>
      <c r="R707" s="33"/>
      <c r="S707" s="32"/>
      <c r="T707" s="33"/>
      <c r="U707" s="33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3"/>
      <c r="AH707" s="32"/>
      <c r="AI707" s="33"/>
      <c r="AJ707" s="33"/>
      <c r="AK707" s="32"/>
      <c r="AL707" s="32"/>
      <c r="AM707" s="32"/>
      <c r="AN707" s="32"/>
      <c r="AO707" s="32"/>
      <c r="AP707" s="32"/>
      <c r="AQ707" s="32"/>
      <c r="AR707" s="32"/>
    </row>
    <row r="708" customFormat="false" ht="12.75" hidden="false" customHeight="false" outlineLevel="0" collapsed="false">
      <c r="P708" s="32"/>
      <c r="Q708" s="32"/>
      <c r="R708" s="33"/>
      <c r="S708" s="32"/>
      <c r="T708" s="33"/>
      <c r="U708" s="33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3"/>
      <c r="AH708" s="32"/>
      <c r="AI708" s="33"/>
      <c r="AJ708" s="33"/>
      <c r="AK708" s="32"/>
      <c r="AL708" s="32"/>
      <c r="AM708" s="32"/>
      <c r="AN708" s="32"/>
      <c r="AO708" s="32"/>
      <c r="AP708" s="32"/>
      <c r="AQ708" s="32"/>
      <c r="AR708" s="32"/>
    </row>
    <row r="709" customFormat="false" ht="12.75" hidden="false" customHeight="false" outlineLevel="0" collapsed="false">
      <c r="P709" s="32"/>
      <c r="Q709" s="32"/>
      <c r="R709" s="33"/>
      <c r="S709" s="32"/>
      <c r="T709" s="33"/>
      <c r="U709" s="33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3"/>
      <c r="AH709" s="32"/>
      <c r="AI709" s="33"/>
      <c r="AJ709" s="33"/>
      <c r="AK709" s="32"/>
      <c r="AL709" s="32"/>
      <c r="AM709" s="32"/>
      <c r="AN709" s="32"/>
      <c r="AO709" s="32"/>
      <c r="AP709" s="32"/>
      <c r="AQ709" s="32"/>
      <c r="AR709" s="32"/>
    </row>
    <row r="710" customFormat="false" ht="12.75" hidden="false" customHeight="false" outlineLevel="0" collapsed="false">
      <c r="P710" s="32"/>
      <c r="Q710" s="32"/>
      <c r="R710" s="33"/>
      <c r="S710" s="32"/>
      <c r="T710" s="33"/>
      <c r="U710" s="33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3"/>
      <c r="AH710" s="32"/>
      <c r="AI710" s="33"/>
      <c r="AJ710" s="33"/>
      <c r="AK710" s="32"/>
      <c r="AL710" s="32"/>
      <c r="AM710" s="32"/>
      <c r="AN710" s="32"/>
      <c r="AO710" s="32"/>
      <c r="AP710" s="32"/>
      <c r="AQ710" s="32"/>
      <c r="AR710" s="32"/>
    </row>
    <row r="711" customFormat="false" ht="12.75" hidden="false" customHeight="false" outlineLevel="0" collapsed="false">
      <c r="P711" s="32"/>
      <c r="Q711" s="32"/>
      <c r="R711" s="33"/>
      <c r="S711" s="32"/>
      <c r="T711" s="33"/>
      <c r="U711" s="33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3"/>
      <c r="AH711" s="32"/>
      <c r="AI711" s="33"/>
      <c r="AJ711" s="33"/>
      <c r="AK711" s="32"/>
      <c r="AL711" s="32"/>
      <c r="AM711" s="32"/>
      <c r="AN711" s="32"/>
      <c r="AO711" s="32"/>
      <c r="AP711" s="32"/>
      <c r="AQ711" s="32"/>
      <c r="AR711" s="32"/>
    </row>
    <row r="712" customFormat="false" ht="12.75" hidden="false" customHeight="false" outlineLevel="0" collapsed="false">
      <c r="P712" s="32"/>
      <c r="Q712" s="32"/>
      <c r="R712" s="33"/>
      <c r="S712" s="32"/>
      <c r="T712" s="33"/>
      <c r="U712" s="33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3"/>
      <c r="AH712" s="32"/>
      <c r="AI712" s="33"/>
      <c r="AJ712" s="33"/>
      <c r="AK712" s="32"/>
      <c r="AL712" s="32"/>
      <c r="AM712" s="32"/>
      <c r="AN712" s="32"/>
      <c r="AO712" s="32"/>
      <c r="AP712" s="32"/>
      <c r="AQ712" s="32"/>
      <c r="AR712" s="32"/>
    </row>
    <row r="713" customFormat="false" ht="12.75" hidden="false" customHeight="false" outlineLevel="0" collapsed="false">
      <c r="P713" s="32"/>
      <c r="Q713" s="32"/>
      <c r="R713" s="33"/>
      <c r="S713" s="32"/>
      <c r="T713" s="33"/>
      <c r="U713" s="33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3"/>
      <c r="AH713" s="32"/>
      <c r="AI713" s="33"/>
      <c r="AJ713" s="33"/>
      <c r="AK713" s="32"/>
      <c r="AL713" s="32"/>
      <c r="AM713" s="32"/>
      <c r="AN713" s="32"/>
      <c r="AO713" s="32"/>
      <c r="AP713" s="32"/>
      <c r="AQ713" s="32"/>
      <c r="AR713" s="32"/>
    </row>
    <row r="714" customFormat="false" ht="12.75" hidden="false" customHeight="false" outlineLevel="0" collapsed="false">
      <c r="P714" s="32"/>
      <c r="Q714" s="32"/>
      <c r="R714" s="33"/>
      <c r="S714" s="32"/>
      <c r="T714" s="33"/>
      <c r="U714" s="33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3"/>
      <c r="AH714" s="32"/>
      <c r="AI714" s="33"/>
      <c r="AJ714" s="33"/>
      <c r="AK714" s="32"/>
      <c r="AL714" s="32"/>
      <c r="AM714" s="32"/>
      <c r="AN714" s="32"/>
      <c r="AO714" s="32"/>
      <c r="AP714" s="32"/>
      <c r="AQ714" s="32"/>
      <c r="AR714" s="32"/>
    </row>
    <row r="715" customFormat="false" ht="12.75" hidden="false" customHeight="false" outlineLevel="0" collapsed="false">
      <c r="P715" s="32"/>
      <c r="Q715" s="32"/>
      <c r="R715" s="33"/>
      <c r="S715" s="32"/>
      <c r="T715" s="33"/>
      <c r="U715" s="33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3"/>
      <c r="AH715" s="32"/>
      <c r="AI715" s="33"/>
      <c r="AJ715" s="33"/>
      <c r="AK715" s="32"/>
      <c r="AL715" s="32"/>
      <c r="AM715" s="32"/>
      <c r="AN715" s="32"/>
      <c r="AO715" s="32"/>
      <c r="AP715" s="32"/>
      <c r="AQ715" s="32"/>
      <c r="AR715" s="32"/>
    </row>
    <row r="716" customFormat="false" ht="12.75" hidden="false" customHeight="false" outlineLevel="0" collapsed="false">
      <c r="P716" s="32"/>
      <c r="Q716" s="32"/>
      <c r="R716" s="33"/>
      <c r="S716" s="32"/>
      <c r="T716" s="33"/>
      <c r="U716" s="33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3"/>
      <c r="AH716" s="32"/>
      <c r="AI716" s="33"/>
      <c r="AJ716" s="33"/>
      <c r="AK716" s="32"/>
      <c r="AL716" s="32"/>
      <c r="AM716" s="32"/>
      <c r="AN716" s="32"/>
      <c r="AO716" s="32"/>
      <c r="AP716" s="32"/>
      <c r="AQ716" s="32"/>
      <c r="AR716" s="32"/>
    </row>
    <row r="717" customFormat="false" ht="12.75" hidden="false" customHeight="false" outlineLevel="0" collapsed="false">
      <c r="P717" s="32"/>
      <c r="Q717" s="32"/>
      <c r="R717" s="33"/>
      <c r="S717" s="32"/>
      <c r="T717" s="33"/>
      <c r="U717" s="33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3"/>
      <c r="AH717" s="32"/>
      <c r="AI717" s="33"/>
      <c r="AJ717" s="33"/>
      <c r="AK717" s="32"/>
      <c r="AL717" s="32"/>
      <c r="AM717" s="32"/>
      <c r="AN717" s="32"/>
      <c r="AO717" s="32"/>
      <c r="AP717" s="32"/>
      <c r="AQ717" s="32"/>
      <c r="AR717" s="32"/>
    </row>
    <row r="718" customFormat="false" ht="12.75" hidden="false" customHeight="false" outlineLevel="0" collapsed="false">
      <c r="P718" s="32"/>
      <c r="Q718" s="32"/>
      <c r="R718" s="33"/>
      <c r="S718" s="32"/>
      <c r="T718" s="33"/>
      <c r="U718" s="33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3"/>
      <c r="AH718" s="32"/>
      <c r="AI718" s="33"/>
      <c r="AJ718" s="33"/>
      <c r="AK718" s="32"/>
      <c r="AL718" s="32"/>
      <c r="AM718" s="32"/>
      <c r="AN718" s="32"/>
      <c r="AO718" s="32"/>
      <c r="AP718" s="32"/>
      <c r="AQ718" s="32"/>
      <c r="AR718" s="32"/>
    </row>
    <row r="719" customFormat="false" ht="12.75" hidden="false" customHeight="false" outlineLevel="0" collapsed="false">
      <c r="P719" s="32"/>
      <c r="Q719" s="32"/>
      <c r="R719" s="33"/>
      <c r="S719" s="32"/>
      <c r="T719" s="33"/>
      <c r="U719" s="33"/>
      <c r="V719" s="32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  <c r="AG719" s="33"/>
      <c r="AH719" s="32"/>
      <c r="AI719" s="33"/>
      <c r="AJ719" s="33"/>
      <c r="AK719" s="32"/>
      <c r="AL719" s="32"/>
      <c r="AM719" s="32"/>
      <c r="AN719" s="32"/>
      <c r="AO719" s="32"/>
      <c r="AP719" s="32"/>
      <c r="AQ719" s="32"/>
      <c r="AR719" s="32"/>
    </row>
    <row r="720" customFormat="false" ht="12.75" hidden="false" customHeight="false" outlineLevel="0" collapsed="false">
      <c r="P720" s="32"/>
      <c r="Q720" s="32"/>
      <c r="R720" s="33"/>
      <c r="S720" s="32"/>
      <c r="T720" s="33"/>
      <c r="U720" s="33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3"/>
      <c r="AH720" s="32"/>
      <c r="AI720" s="33"/>
      <c r="AJ720" s="33"/>
      <c r="AK720" s="32"/>
      <c r="AL720" s="32"/>
      <c r="AM720" s="32"/>
      <c r="AN720" s="32"/>
      <c r="AO720" s="32"/>
      <c r="AP720" s="32"/>
      <c r="AQ720" s="32"/>
      <c r="AR720" s="32"/>
    </row>
    <row r="721" customFormat="false" ht="12.75" hidden="false" customHeight="false" outlineLevel="0" collapsed="false">
      <c r="P721" s="32"/>
      <c r="Q721" s="32"/>
      <c r="R721" s="33"/>
      <c r="S721" s="32"/>
      <c r="T721" s="33"/>
      <c r="U721" s="33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3"/>
      <c r="AH721" s="32"/>
      <c r="AI721" s="33"/>
      <c r="AJ721" s="33"/>
      <c r="AK721" s="32"/>
      <c r="AL721" s="32"/>
      <c r="AM721" s="32"/>
      <c r="AN721" s="32"/>
      <c r="AO721" s="32"/>
      <c r="AP721" s="32"/>
      <c r="AQ721" s="32"/>
      <c r="AR721" s="32"/>
    </row>
    <row r="722" customFormat="false" ht="12.75" hidden="false" customHeight="false" outlineLevel="0" collapsed="false">
      <c r="P722" s="32"/>
      <c r="Q722" s="32"/>
      <c r="R722" s="33"/>
      <c r="S722" s="32"/>
      <c r="T722" s="33"/>
      <c r="U722" s="33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3"/>
      <c r="AH722" s="32"/>
      <c r="AI722" s="33"/>
      <c r="AJ722" s="33"/>
      <c r="AK722" s="32"/>
      <c r="AL722" s="32"/>
      <c r="AM722" s="32"/>
      <c r="AN722" s="32"/>
      <c r="AO722" s="32"/>
      <c r="AP722" s="32"/>
      <c r="AQ722" s="32"/>
      <c r="AR722" s="32"/>
    </row>
    <row r="723" customFormat="false" ht="12.75" hidden="false" customHeight="false" outlineLevel="0" collapsed="false">
      <c r="P723" s="32"/>
      <c r="Q723" s="32"/>
      <c r="R723" s="33"/>
      <c r="S723" s="32"/>
      <c r="T723" s="33"/>
      <c r="U723" s="33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3"/>
      <c r="AH723" s="32"/>
      <c r="AI723" s="33"/>
      <c r="AJ723" s="33"/>
      <c r="AK723" s="32"/>
      <c r="AL723" s="32"/>
      <c r="AM723" s="32"/>
      <c r="AN723" s="32"/>
      <c r="AO723" s="32"/>
      <c r="AP723" s="32"/>
      <c r="AQ723" s="32"/>
      <c r="AR723" s="32"/>
    </row>
    <row r="724" customFormat="false" ht="12.75" hidden="false" customHeight="false" outlineLevel="0" collapsed="false">
      <c r="P724" s="32"/>
      <c r="Q724" s="32"/>
      <c r="R724" s="33"/>
      <c r="S724" s="32"/>
      <c r="T724" s="33"/>
      <c r="U724" s="33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3"/>
      <c r="AH724" s="32"/>
      <c r="AI724" s="33"/>
      <c r="AJ724" s="33"/>
      <c r="AK724" s="32"/>
      <c r="AL724" s="32"/>
      <c r="AM724" s="32"/>
      <c r="AN724" s="32"/>
      <c r="AO724" s="32"/>
      <c r="AP724" s="32"/>
      <c r="AQ724" s="32"/>
      <c r="AR724" s="32"/>
    </row>
    <row r="725" customFormat="false" ht="12.75" hidden="false" customHeight="false" outlineLevel="0" collapsed="false">
      <c r="P725" s="32"/>
      <c r="Q725" s="32"/>
      <c r="R725" s="33"/>
      <c r="S725" s="32"/>
      <c r="T725" s="33"/>
      <c r="U725" s="33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3"/>
      <c r="AH725" s="32"/>
      <c r="AI725" s="33"/>
      <c r="AJ725" s="33"/>
      <c r="AK725" s="32"/>
      <c r="AL725" s="32"/>
      <c r="AM725" s="32"/>
      <c r="AN725" s="32"/>
      <c r="AO725" s="32"/>
      <c r="AP725" s="32"/>
      <c r="AQ725" s="32"/>
      <c r="AR725" s="32"/>
    </row>
    <row r="726" customFormat="false" ht="12.75" hidden="false" customHeight="false" outlineLevel="0" collapsed="false">
      <c r="P726" s="32"/>
      <c r="Q726" s="32"/>
      <c r="R726" s="33"/>
      <c r="S726" s="32"/>
      <c r="T726" s="33"/>
      <c r="U726" s="33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3"/>
      <c r="AH726" s="32"/>
      <c r="AI726" s="33"/>
      <c r="AJ726" s="33"/>
      <c r="AK726" s="32"/>
      <c r="AL726" s="32"/>
      <c r="AM726" s="32"/>
      <c r="AN726" s="32"/>
      <c r="AO726" s="32"/>
      <c r="AP726" s="32"/>
      <c r="AQ726" s="32"/>
      <c r="AR726" s="32"/>
    </row>
    <row r="727" customFormat="false" ht="12.75" hidden="false" customHeight="false" outlineLevel="0" collapsed="false">
      <c r="P727" s="32"/>
      <c r="Q727" s="32"/>
      <c r="R727" s="33"/>
      <c r="S727" s="32"/>
      <c r="T727" s="33"/>
      <c r="U727" s="33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3"/>
      <c r="AH727" s="32"/>
      <c r="AI727" s="33"/>
      <c r="AJ727" s="33"/>
      <c r="AK727" s="32"/>
      <c r="AL727" s="32"/>
      <c r="AM727" s="32"/>
      <c r="AN727" s="32"/>
      <c r="AO727" s="32"/>
      <c r="AP727" s="32"/>
      <c r="AQ727" s="32"/>
      <c r="AR727" s="32"/>
    </row>
    <row r="728" customFormat="false" ht="12.75" hidden="false" customHeight="false" outlineLevel="0" collapsed="false">
      <c r="P728" s="32"/>
      <c r="Q728" s="32"/>
      <c r="R728" s="33"/>
      <c r="S728" s="32"/>
      <c r="T728" s="33"/>
      <c r="U728" s="33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3"/>
      <c r="AH728" s="32"/>
      <c r="AI728" s="33"/>
      <c r="AJ728" s="33"/>
      <c r="AK728" s="32"/>
      <c r="AL728" s="32"/>
      <c r="AM728" s="32"/>
      <c r="AN728" s="32"/>
      <c r="AO728" s="32"/>
      <c r="AP728" s="32"/>
      <c r="AQ728" s="32"/>
      <c r="AR728" s="32"/>
    </row>
    <row r="729" customFormat="false" ht="12.75" hidden="false" customHeight="false" outlineLevel="0" collapsed="false">
      <c r="P729" s="32"/>
      <c r="Q729" s="32"/>
      <c r="R729" s="33"/>
      <c r="S729" s="32"/>
      <c r="T729" s="33"/>
      <c r="U729" s="33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3"/>
      <c r="AH729" s="32"/>
      <c r="AI729" s="33"/>
      <c r="AJ729" s="33"/>
      <c r="AK729" s="32"/>
      <c r="AL729" s="32"/>
      <c r="AM729" s="32"/>
      <c r="AN729" s="32"/>
      <c r="AO729" s="32"/>
      <c r="AP729" s="32"/>
      <c r="AQ729" s="32"/>
      <c r="AR729" s="32"/>
    </row>
    <row r="730" customFormat="false" ht="12.75" hidden="false" customHeight="false" outlineLevel="0" collapsed="false">
      <c r="P730" s="32"/>
      <c r="Q730" s="32"/>
      <c r="R730" s="33"/>
      <c r="S730" s="32"/>
      <c r="T730" s="33"/>
      <c r="U730" s="33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3"/>
      <c r="AH730" s="32"/>
      <c r="AI730" s="33"/>
      <c r="AJ730" s="33"/>
      <c r="AK730" s="32"/>
      <c r="AL730" s="32"/>
      <c r="AM730" s="32"/>
      <c r="AN730" s="32"/>
      <c r="AO730" s="32"/>
      <c r="AP730" s="32"/>
      <c r="AQ730" s="32"/>
      <c r="AR730" s="32"/>
    </row>
    <row r="731" customFormat="false" ht="12.75" hidden="false" customHeight="false" outlineLevel="0" collapsed="false">
      <c r="P731" s="32"/>
      <c r="Q731" s="32"/>
      <c r="R731" s="33"/>
      <c r="S731" s="32"/>
      <c r="T731" s="33"/>
      <c r="U731" s="33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3"/>
      <c r="AH731" s="32"/>
      <c r="AI731" s="33"/>
      <c r="AJ731" s="33"/>
      <c r="AK731" s="32"/>
      <c r="AL731" s="32"/>
      <c r="AM731" s="32"/>
      <c r="AN731" s="32"/>
      <c r="AO731" s="32"/>
      <c r="AP731" s="32"/>
      <c r="AQ731" s="32"/>
      <c r="AR731" s="32"/>
    </row>
    <row r="732" customFormat="false" ht="12.75" hidden="false" customHeight="false" outlineLevel="0" collapsed="false">
      <c r="P732" s="32"/>
      <c r="Q732" s="32"/>
      <c r="R732" s="33"/>
      <c r="S732" s="32"/>
      <c r="T732" s="33"/>
      <c r="U732" s="33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3"/>
      <c r="AH732" s="32"/>
      <c r="AI732" s="33"/>
      <c r="AJ732" s="33"/>
      <c r="AK732" s="32"/>
      <c r="AL732" s="32"/>
      <c r="AM732" s="32"/>
      <c r="AN732" s="32"/>
      <c r="AO732" s="32"/>
      <c r="AP732" s="32"/>
      <c r="AQ732" s="32"/>
      <c r="AR732" s="32"/>
    </row>
    <row r="733" customFormat="false" ht="12.75" hidden="false" customHeight="false" outlineLevel="0" collapsed="false">
      <c r="P733" s="32"/>
      <c r="Q733" s="32"/>
      <c r="R733" s="33"/>
      <c r="S733" s="32"/>
      <c r="T733" s="33"/>
      <c r="U733" s="33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3"/>
      <c r="AH733" s="32"/>
      <c r="AI733" s="33"/>
      <c r="AJ733" s="33"/>
      <c r="AK733" s="32"/>
      <c r="AL733" s="32"/>
      <c r="AM733" s="32"/>
      <c r="AN733" s="32"/>
      <c r="AO733" s="32"/>
      <c r="AP733" s="32"/>
      <c r="AQ733" s="32"/>
      <c r="AR733" s="32"/>
    </row>
    <row r="734" customFormat="false" ht="12.75" hidden="false" customHeight="false" outlineLevel="0" collapsed="false">
      <c r="P734" s="32"/>
      <c r="Q734" s="32"/>
      <c r="R734" s="33"/>
      <c r="S734" s="32"/>
      <c r="T734" s="33"/>
      <c r="U734" s="33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3"/>
      <c r="AH734" s="32"/>
      <c r="AI734" s="33"/>
      <c r="AJ734" s="33"/>
      <c r="AK734" s="32"/>
      <c r="AL734" s="32"/>
      <c r="AM734" s="32"/>
      <c r="AN734" s="32"/>
      <c r="AO734" s="32"/>
      <c r="AP734" s="32"/>
      <c r="AQ734" s="32"/>
      <c r="AR734" s="32"/>
    </row>
    <row r="735" customFormat="false" ht="12.75" hidden="false" customHeight="false" outlineLevel="0" collapsed="false">
      <c r="P735" s="32"/>
      <c r="Q735" s="32"/>
      <c r="R735" s="33"/>
      <c r="S735" s="32"/>
      <c r="T735" s="33"/>
      <c r="U735" s="33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3"/>
      <c r="AH735" s="32"/>
      <c r="AI735" s="33"/>
      <c r="AJ735" s="33"/>
      <c r="AK735" s="32"/>
      <c r="AL735" s="32"/>
      <c r="AM735" s="32"/>
      <c r="AN735" s="32"/>
      <c r="AO735" s="32"/>
      <c r="AP735" s="32"/>
      <c r="AQ735" s="32"/>
      <c r="AR735" s="32"/>
    </row>
    <row r="736" customFormat="false" ht="12.75" hidden="false" customHeight="false" outlineLevel="0" collapsed="false">
      <c r="P736" s="32"/>
      <c r="Q736" s="32"/>
      <c r="R736" s="33"/>
      <c r="S736" s="32"/>
      <c r="T736" s="33"/>
      <c r="U736" s="33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3"/>
      <c r="AH736" s="32"/>
      <c r="AI736" s="33"/>
      <c r="AJ736" s="33"/>
      <c r="AK736" s="32"/>
      <c r="AL736" s="32"/>
      <c r="AM736" s="32"/>
      <c r="AN736" s="32"/>
      <c r="AO736" s="32"/>
      <c r="AP736" s="32"/>
      <c r="AQ736" s="32"/>
      <c r="AR736" s="32"/>
    </row>
    <row r="737" customFormat="false" ht="12.75" hidden="false" customHeight="false" outlineLevel="0" collapsed="false">
      <c r="P737" s="32"/>
      <c r="Q737" s="32"/>
      <c r="R737" s="33"/>
      <c r="S737" s="32"/>
      <c r="T737" s="33"/>
      <c r="U737" s="33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3"/>
      <c r="AH737" s="32"/>
      <c r="AI737" s="33"/>
      <c r="AJ737" s="33"/>
      <c r="AK737" s="32"/>
      <c r="AL737" s="32"/>
      <c r="AM737" s="32"/>
      <c r="AN737" s="32"/>
      <c r="AO737" s="32"/>
      <c r="AP737" s="32"/>
      <c r="AQ737" s="32"/>
      <c r="AR737" s="32"/>
    </row>
    <row r="738" customFormat="false" ht="12.75" hidden="false" customHeight="false" outlineLevel="0" collapsed="false">
      <c r="P738" s="32"/>
      <c r="Q738" s="32"/>
      <c r="R738" s="33"/>
      <c r="S738" s="32"/>
      <c r="T738" s="33"/>
      <c r="U738" s="33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3"/>
      <c r="AH738" s="32"/>
      <c r="AI738" s="33"/>
      <c r="AJ738" s="33"/>
      <c r="AK738" s="32"/>
      <c r="AL738" s="32"/>
      <c r="AM738" s="32"/>
      <c r="AN738" s="32"/>
      <c r="AO738" s="32"/>
      <c r="AP738" s="32"/>
      <c r="AQ738" s="32"/>
      <c r="AR738" s="32"/>
    </row>
    <row r="739" customFormat="false" ht="12.75" hidden="false" customHeight="false" outlineLevel="0" collapsed="false">
      <c r="P739" s="32"/>
      <c r="Q739" s="32"/>
      <c r="R739" s="33"/>
      <c r="S739" s="32"/>
      <c r="T739" s="33"/>
      <c r="U739" s="33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3"/>
      <c r="AH739" s="32"/>
      <c r="AI739" s="33"/>
      <c r="AJ739" s="33"/>
      <c r="AK739" s="32"/>
      <c r="AL739" s="32"/>
      <c r="AM739" s="32"/>
      <c r="AN739" s="32"/>
      <c r="AO739" s="32"/>
      <c r="AP739" s="32"/>
      <c r="AQ739" s="32"/>
      <c r="AR739" s="32"/>
    </row>
    <row r="740" customFormat="false" ht="12.75" hidden="false" customHeight="false" outlineLevel="0" collapsed="false">
      <c r="P740" s="32"/>
      <c r="Q740" s="32"/>
      <c r="R740" s="33"/>
      <c r="S740" s="32"/>
      <c r="T740" s="33"/>
      <c r="U740" s="33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3"/>
      <c r="AH740" s="32"/>
      <c r="AI740" s="33"/>
      <c r="AJ740" s="33"/>
      <c r="AK740" s="32"/>
      <c r="AL740" s="32"/>
      <c r="AM740" s="32"/>
      <c r="AN740" s="32"/>
      <c r="AO740" s="32"/>
      <c r="AP740" s="32"/>
      <c r="AQ740" s="32"/>
      <c r="AR740" s="32"/>
    </row>
    <row r="741" customFormat="false" ht="12.75" hidden="false" customHeight="false" outlineLevel="0" collapsed="false">
      <c r="P741" s="32"/>
      <c r="Q741" s="32"/>
      <c r="R741" s="33"/>
      <c r="S741" s="32"/>
      <c r="T741" s="33"/>
      <c r="U741" s="33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3"/>
      <c r="AH741" s="32"/>
      <c r="AI741" s="33"/>
      <c r="AJ741" s="33"/>
      <c r="AK741" s="32"/>
      <c r="AL741" s="32"/>
      <c r="AM741" s="32"/>
      <c r="AN741" s="32"/>
      <c r="AO741" s="32"/>
      <c r="AP741" s="32"/>
      <c r="AQ741" s="32"/>
      <c r="AR741" s="32"/>
    </row>
    <row r="742" customFormat="false" ht="12.75" hidden="false" customHeight="false" outlineLevel="0" collapsed="false">
      <c r="P742" s="32"/>
      <c r="Q742" s="32"/>
      <c r="R742" s="33"/>
      <c r="S742" s="32"/>
      <c r="T742" s="33"/>
      <c r="U742" s="33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3"/>
      <c r="AH742" s="32"/>
      <c r="AI742" s="33"/>
      <c r="AJ742" s="33"/>
      <c r="AK742" s="32"/>
      <c r="AL742" s="32"/>
      <c r="AM742" s="32"/>
      <c r="AN742" s="32"/>
      <c r="AO742" s="32"/>
      <c r="AP742" s="32"/>
      <c r="AQ742" s="32"/>
      <c r="AR742" s="32"/>
    </row>
    <row r="743" customFormat="false" ht="12.75" hidden="false" customHeight="false" outlineLevel="0" collapsed="false">
      <c r="P743" s="32"/>
      <c r="Q743" s="32"/>
      <c r="R743" s="33"/>
      <c r="S743" s="32"/>
      <c r="T743" s="33"/>
      <c r="U743" s="33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3"/>
      <c r="AH743" s="32"/>
      <c r="AI743" s="33"/>
      <c r="AJ743" s="33"/>
      <c r="AK743" s="32"/>
      <c r="AL743" s="32"/>
      <c r="AM743" s="32"/>
      <c r="AN743" s="32"/>
      <c r="AO743" s="32"/>
      <c r="AP743" s="32"/>
      <c r="AQ743" s="32"/>
      <c r="AR743" s="32"/>
    </row>
    <row r="744" customFormat="false" ht="12.75" hidden="false" customHeight="false" outlineLevel="0" collapsed="false">
      <c r="P744" s="32"/>
      <c r="Q744" s="32"/>
      <c r="R744" s="33"/>
      <c r="S744" s="32"/>
      <c r="T744" s="33"/>
      <c r="U744" s="33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3"/>
      <c r="AH744" s="32"/>
      <c r="AI744" s="33"/>
      <c r="AJ744" s="33"/>
      <c r="AK744" s="32"/>
      <c r="AL744" s="32"/>
      <c r="AM744" s="32"/>
      <c r="AN744" s="32"/>
      <c r="AO744" s="32"/>
      <c r="AP744" s="32"/>
      <c r="AQ744" s="32"/>
      <c r="AR744" s="32"/>
    </row>
    <row r="745" customFormat="false" ht="12.75" hidden="false" customHeight="false" outlineLevel="0" collapsed="false">
      <c r="P745" s="32"/>
      <c r="Q745" s="32"/>
      <c r="R745" s="33"/>
      <c r="S745" s="32"/>
      <c r="T745" s="33"/>
      <c r="U745" s="33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3"/>
      <c r="AH745" s="32"/>
      <c r="AI745" s="33"/>
      <c r="AJ745" s="33"/>
      <c r="AK745" s="32"/>
      <c r="AL745" s="32"/>
      <c r="AM745" s="32"/>
      <c r="AN745" s="32"/>
      <c r="AO745" s="32"/>
      <c r="AP745" s="32"/>
      <c r="AQ745" s="32"/>
      <c r="AR745" s="32"/>
    </row>
    <row r="746" customFormat="false" ht="12.75" hidden="false" customHeight="false" outlineLevel="0" collapsed="false">
      <c r="P746" s="32"/>
      <c r="Q746" s="32"/>
      <c r="R746" s="33"/>
      <c r="S746" s="32"/>
      <c r="T746" s="33"/>
      <c r="U746" s="33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3"/>
      <c r="AH746" s="32"/>
      <c r="AI746" s="33"/>
      <c r="AJ746" s="33"/>
      <c r="AK746" s="32"/>
      <c r="AL746" s="32"/>
      <c r="AM746" s="32"/>
      <c r="AN746" s="32"/>
      <c r="AO746" s="32"/>
      <c r="AP746" s="32"/>
      <c r="AQ746" s="32"/>
      <c r="AR746" s="32"/>
    </row>
    <row r="747" customFormat="false" ht="12.75" hidden="false" customHeight="false" outlineLevel="0" collapsed="false">
      <c r="P747" s="32"/>
      <c r="Q747" s="32"/>
      <c r="R747" s="33"/>
      <c r="S747" s="32"/>
      <c r="T747" s="33"/>
      <c r="U747" s="33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3"/>
      <c r="AH747" s="32"/>
      <c r="AI747" s="33"/>
      <c r="AJ747" s="33"/>
      <c r="AK747" s="32"/>
      <c r="AL747" s="32"/>
      <c r="AM747" s="32"/>
      <c r="AN747" s="32"/>
      <c r="AO747" s="32"/>
      <c r="AP747" s="32"/>
      <c r="AQ747" s="32"/>
      <c r="AR747" s="32"/>
    </row>
    <row r="748" customFormat="false" ht="12.75" hidden="false" customHeight="false" outlineLevel="0" collapsed="false">
      <c r="P748" s="32"/>
      <c r="Q748" s="32"/>
      <c r="R748" s="33"/>
      <c r="S748" s="32"/>
      <c r="T748" s="33"/>
      <c r="U748" s="33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3"/>
      <c r="AH748" s="32"/>
      <c r="AI748" s="33"/>
      <c r="AJ748" s="33"/>
      <c r="AK748" s="32"/>
      <c r="AL748" s="32"/>
      <c r="AM748" s="32"/>
      <c r="AN748" s="32"/>
      <c r="AO748" s="32"/>
      <c r="AP748" s="32"/>
      <c r="AQ748" s="32"/>
      <c r="AR748" s="32"/>
    </row>
    <row r="749" customFormat="false" ht="12.75" hidden="false" customHeight="false" outlineLevel="0" collapsed="false">
      <c r="P749" s="32"/>
      <c r="Q749" s="32"/>
      <c r="R749" s="33"/>
      <c r="S749" s="32"/>
      <c r="T749" s="33"/>
      <c r="U749" s="33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3"/>
      <c r="AH749" s="32"/>
      <c r="AI749" s="33"/>
      <c r="AJ749" s="33"/>
      <c r="AK749" s="32"/>
      <c r="AL749" s="32"/>
      <c r="AM749" s="32"/>
      <c r="AN749" s="32"/>
      <c r="AO749" s="32"/>
      <c r="AP749" s="32"/>
      <c r="AQ749" s="32"/>
      <c r="AR749" s="32"/>
    </row>
    <row r="750" customFormat="false" ht="12.75" hidden="false" customHeight="false" outlineLevel="0" collapsed="false">
      <c r="P750" s="32"/>
      <c r="Q750" s="32"/>
      <c r="R750" s="33"/>
      <c r="S750" s="32"/>
      <c r="T750" s="33"/>
      <c r="U750" s="33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3"/>
      <c r="AH750" s="32"/>
      <c r="AI750" s="33"/>
      <c r="AJ750" s="33"/>
      <c r="AK750" s="32"/>
      <c r="AL750" s="32"/>
      <c r="AM750" s="32"/>
      <c r="AN750" s="32"/>
      <c r="AO750" s="32"/>
      <c r="AP750" s="32"/>
      <c r="AQ750" s="32"/>
      <c r="AR750" s="32"/>
    </row>
    <row r="751" customFormat="false" ht="12.75" hidden="false" customHeight="false" outlineLevel="0" collapsed="false">
      <c r="P751" s="32"/>
      <c r="Q751" s="32"/>
      <c r="R751" s="33"/>
      <c r="S751" s="32"/>
      <c r="T751" s="33"/>
      <c r="U751" s="33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3"/>
      <c r="AH751" s="32"/>
      <c r="AI751" s="33"/>
      <c r="AJ751" s="33"/>
      <c r="AK751" s="32"/>
      <c r="AL751" s="32"/>
      <c r="AM751" s="32"/>
      <c r="AN751" s="32"/>
      <c r="AO751" s="32"/>
      <c r="AP751" s="32"/>
      <c r="AQ751" s="32"/>
      <c r="AR751" s="32"/>
    </row>
    <row r="752" customFormat="false" ht="12.75" hidden="false" customHeight="false" outlineLevel="0" collapsed="false">
      <c r="P752" s="32"/>
      <c r="Q752" s="32"/>
      <c r="R752" s="33"/>
      <c r="S752" s="32"/>
      <c r="T752" s="33"/>
      <c r="U752" s="33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3"/>
      <c r="AH752" s="32"/>
      <c r="AI752" s="33"/>
      <c r="AJ752" s="33"/>
      <c r="AK752" s="32"/>
      <c r="AL752" s="32"/>
      <c r="AM752" s="32"/>
      <c r="AN752" s="32"/>
      <c r="AO752" s="32"/>
      <c r="AP752" s="32"/>
      <c r="AQ752" s="32"/>
      <c r="AR752" s="32"/>
    </row>
    <row r="753" customFormat="false" ht="12.75" hidden="false" customHeight="false" outlineLevel="0" collapsed="false">
      <c r="P753" s="32"/>
      <c r="Q753" s="32"/>
      <c r="R753" s="33"/>
      <c r="S753" s="32"/>
      <c r="T753" s="33"/>
      <c r="U753" s="33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3"/>
      <c r="AH753" s="32"/>
      <c r="AI753" s="33"/>
      <c r="AJ753" s="33"/>
      <c r="AK753" s="32"/>
      <c r="AL753" s="32"/>
      <c r="AM753" s="32"/>
      <c r="AN753" s="32"/>
      <c r="AO753" s="32"/>
      <c r="AP753" s="32"/>
      <c r="AQ753" s="32"/>
      <c r="AR753" s="32"/>
    </row>
    <row r="754" customFormat="false" ht="12.75" hidden="false" customHeight="false" outlineLevel="0" collapsed="false">
      <c r="P754" s="32"/>
      <c r="Q754" s="32"/>
      <c r="R754" s="33"/>
      <c r="S754" s="32"/>
      <c r="T754" s="33"/>
      <c r="U754" s="33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3"/>
      <c r="AH754" s="32"/>
      <c r="AI754" s="33"/>
      <c r="AJ754" s="33"/>
      <c r="AK754" s="32"/>
      <c r="AL754" s="32"/>
      <c r="AM754" s="32"/>
      <c r="AN754" s="32"/>
      <c r="AO754" s="32"/>
      <c r="AP754" s="32"/>
      <c r="AQ754" s="32"/>
      <c r="AR754" s="32"/>
    </row>
    <row r="755" customFormat="false" ht="12.75" hidden="false" customHeight="false" outlineLevel="0" collapsed="false">
      <c r="P755" s="32"/>
      <c r="Q755" s="32"/>
      <c r="R755" s="33"/>
      <c r="S755" s="32"/>
      <c r="T755" s="33"/>
      <c r="U755" s="33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3"/>
      <c r="AH755" s="32"/>
      <c r="AI755" s="33"/>
      <c r="AJ755" s="33"/>
      <c r="AK755" s="32"/>
      <c r="AL755" s="32"/>
      <c r="AM755" s="32"/>
      <c r="AN755" s="32"/>
      <c r="AO755" s="32"/>
      <c r="AP755" s="32"/>
      <c r="AQ755" s="32"/>
      <c r="AR755" s="32"/>
    </row>
    <row r="756" customFormat="false" ht="12.75" hidden="false" customHeight="false" outlineLevel="0" collapsed="false">
      <c r="P756" s="32"/>
      <c r="Q756" s="32"/>
      <c r="R756" s="33"/>
      <c r="S756" s="32"/>
      <c r="T756" s="33"/>
      <c r="U756" s="33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3"/>
      <c r="AH756" s="32"/>
      <c r="AI756" s="33"/>
      <c r="AJ756" s="33"/>
      <c r="AK756" s="32"/>
      <c r="AL756" s="32"/>
      <c r="AM756" s="32"/>
      <c r="AN756" s="32"/>
      <c r="AO756" s="32"/>
      <c r="AP756" s="32"/>
      <c r="AQ756" s="32"/>
      <c r="AR756" s="32"/>
    </row>
    <row r="757" customFormat="false" ht="12.75" hidden="false" customHeight="false" outlineLevel="0" collapsed="false">
      <c r="P757" s="32"/>
      <c r="Q757" s="32"/>
      <c r="R757" s="33"/>
      <c r="S757" s="32"/>
      <c r="T757" s="33"/>
      <c r="U757" s="33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3"/>
      <c r="AH757" s="32"/>
      <c r="AI757" s="33"/>
      <c r="AJ757" s="33"/>
      <c r="AK757" s="32"/>
      <c r="AL757" s="32"/>
      <c r="AM757" s="32"/>
      <c r="AN757" s="32"/>
      <c r="AO757" s="32"/>
      <c r="AP757" s="32"/>
      <c r="AQ757" s="32"/>
      <c r="AR757" s="32"/>
    </row>
    <row r="758" customFormat="false" ht="12.75" hidden="false" customHeight="false" outlineLevel="0" collapsed="false">
      <c r="P758" s="32"/>
      <c r="Q758" s="32"/>
      <c r="R758" s="33"/>
      <c r="S758" s="32"/>
      <c r="T758" s="33"/>
      <c r="U758" s="33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3"/>
      <c r="AH758" s="32"/>
      <c r="AI758" s="33"/>
      <c r="AJ758" s="33"/>
      <c r="AK758" s="32"/>
      <c r="AL758" s="32"/>
      <c r="AM758" s="32"/>
      <c r="AN758" s="32"/>
      <c r="AO758" s="32"/>
      <c r="AP758" s="32"/>
      <c r="AQ758" s="32"/>
      <c r="AR758" s="32"/>
    </row>
    <row r="759" customFormat="false" ht="12.75" hidden="false" customHeight="false" outlineLevel="0" collapsed="false">
      <c r="P759" s="32"/>
      <c r="Q759" s="32"/>
      <c r="R759" s="33"/>
      <c r="S759" s="32"/>
      <c r="T759" s="33"/>
      <c r="U759" s="33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3"/>
      <c r="AH759" s="32"/>
      <c r="AI759" s="33"/>
      <c r="AJ759" s="33"/>
      <c r="AK759" s="32"/>
      <c r="AL759" s="32"/>
      <c r="AM759" s="32"/>
      <c r="AN759" s="32"/>
      <c r="AO759" s="32"/>
      <c r="AP759" s="32"/>
      <c r="AQ759" s="32"/>
      <c r="AR759" s="32"/>
    </row>
    <row r="760" customFormat="false" ht="12.75" hidden="false" customHeight="false" outlineLevel="0" collapsed="false">
      <c r="P760" s="32"/>
      <c r="Q760" s="32"/>
      <c r="R760" s="33"/>
      <c r="S760" s="32"/>
      <c r="T760" s="33"/>
      <c r="U760" s="33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3"/>
      <c r="AH760" s="32"/>
      <c r="AI760" s="33"/>
      <c r="AJ760" s="33"/>
      <c r="AK760" s="32"/>
      <c r="AL760" s="32"/>
      <c r="AM760" s="32"/>
      <c r="AN760" s="32"/>
      <c r="AO760" s="32"/>
      <c r="AP760" s="32"/>
      <c r="AQ760" s="32"/>
      <c r="AR760" s="32"/>
    </row>
    <row r="761" customFormat="false" ht="12.75" hidden="false" customHeight="false" outlineLevel="0" collapsed="false">
      <c r="P761" s="32"/>
      <c r="Q761" s="32"/>
      <c r="R761" s="33"/>
      <c r="S761" s="32"/>
      <c r="T761" s="33"/>
      <c r="U761" s="33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3"/>
      <c r="AH761" s="32"/>
      <c r="AI761" s="33"/>
      <c r="AJ761" s="33"/>
      <c r="AK761" s="32"/>
      <c r="AL761" s="32"/>
      <c r="AM761" s="32"/>
      <c r="AN761" s="32"/>
      <c r="AO761" s="32"/>
      <c r="AP761" s="32"/>
      <c r="AQ761" s="32"/>
      <c r="AR761" s="32"/>
    </row>
    <row r="762" customFormat="false" ht="12.75" hidden="false" customHeight="false" outlineLevel="0" collapsed="false">
      <c r="P762" s="32"/>
      <c r="Q762" s="32"/>
      <c r="R762" s="33"/>
      <c r="S762" s="32"/>
      <c r="T762" s="33"/>
      <c r="U762" s="33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3"/>
      <c r="AH762" s="32"/>
      <c r="AI762" s="33"/>
      <c r="AJ762" s="33"/>
      <c r="AK762" s="32"/>
      <c r="AL762" s="32"/>
      <c r="AM762" s="32"/>
      <c r="AN762" s="32"/>
      <c r="AO762" s="32"/>
      <c r="AP762" s="32"/>
      <c r="AQ762" s="32"/>
      <c r="AR762" s="32"/>
    </row>
    <row r="763" customFormat="false" ht="12.75" hidden="false" customHeight="false" outlineLevel="0" collapsed="false">
      <c r="P763" s="32"/>
      <c r="Q763" s="32"/>
      <c r="R763" s="33"/>
      <c r="S763" s="32"/>
      <c r="T763" s="33"/>
      <c r="U763" s="33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3"/>
      <c r="AH763" s="32"/>
      <c r="AI763" s="33"/>
      <c r="AJ763" s="33"/>
      <c r="AK763" s="32"/>
      <c r="AL763" s="32"/>
      <c r="AM763" s="32"/>
      <c r="AN763" s="32"/>
      <c r="AO763" s="32"/>
      <c r="AP763" s="32"/>
      <c r="AQ763" s="32"/>
      <c r="AR763" s="32"/>
    </row>
    <row r="764" customFormat="false" ht="12.75" hidden="false" customHeight="false" outlineLevel="0" collapsed="false">
      <c r="P764" s="32"/>
      <c r="Q764" s="32"/>
      <c r="R764" s="33"/>
      <c r="S764" s="32"/>
      <c r="T764" s="33"/>
      <c r="U764" s="33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3"/>
      <c r="AH764" s="32"/>
      <c r="AI764" s="33"/>
      <c r="AJ764" s="33"/>
      <c r="AK764" s="32"/>
      <c r="AL764" s="32"/>
      <c r="AM764" s="32"/>
      <c r="AN764" s="32"/>
      <c r="AO764" s="32"/>
      <c r="AP764" s="32"/>
      <c r="AQ764" s="32"/>
      <c r="AR764" s="32"/>
    </row>
    <row r="765" customFormat="false" ht="12.75" hidden="false" customHeight="false" outlineLevel="0" collapsed="false">
      <c r="P765" s="32"/>
      <c r="Q765" s="32"/>
      <c r="R765" s="33"/>
      <c r="S765" s="32"/>
      <c r="T765" s="33"/>
      <c r="U765" s="33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3"/>
      <c r="AH765" s="32"/>
      <c r="AI765" s="33"/>
      <c r="AJ765" s="33"/>
      <c r="AK765" s="32"/>
      <c r="AL765" s="32"/>
      <c r="AM765" s="32"/>
      <c r="AN765" s="32"/>
      <c r="AO765" s="32"/>
      <c r="AP765" s="32"/>
      <c r="AQ765" s="32"/>
      <c r="AR765" s="32"/>
    </row>
    <row r="766" customFormat="false" ht="12.75" hidden="false" customHeight="false" outlineLevel="0" collapsed="false">
      <c r="P766" s="32"/>
      <c r="Q766" s="32"/>
      <c r="R766" s="33"/>
      <c r="S766" s="32"/>
      <c r="T766" s="33"/>
      <c r="U766" s="33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3"/>
      <c r="AH766" s="32"/>
      <c r="AI766" s="33"/>
      <c r="AJ766" s="33"/>
      <c r="AK766" s="32"/>
      <c r="AL766" s="32"/>
      <c r="AM766" s="32"/>
      <c r="AN766" s="32"/>
      <c r="AO766" s="32"/>
      <c r="AP766" s="32"/>
      <c r="AQ766" s="32"/>
      <c r="AR766" s="32"/>
    </row>
    <row r="767" customFormat="false" ht="12.75" hidden="false" customHeight="false" outlineLevel="0" collapsed="false">
      <c r="P767" s="32"/>
      <c r="Q767" s="32"/>
      <c r="R767" s="33"/>
      <c r="S767" s="32"/>
      <c r="T767" s="33"/>
      <c r="U767" s="33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3"/>
      <c r="AH767" s="32"/>
      <c r="AI767" s="33"/>
      <c r="AJ767" s="33"/>
      <c r="AK767" s="32"/>
      <c r="AL767" s="32"/>
      <c r="AM767" s="32"/>
      <c r="AN767" s="32"/>
      <c r="AO767" s="32"/>
      <c r="AP767" s="32"/>
      <c r="AQ767" s="32"/>
      <c r="AR767" s="32"/>
    </row>
    <row r="768" customFormat="false" ht="12.75" hidden="false" customHeight="false" outlineLevel="0" collapsed="false">
      <c r="P768" s="32"/>
      <c r="Q768" s="32"/>
      <c r="R768" s="33"/>
      <c r="S768" s="32"/>
      <c r="T768" s="33"/>
      <c r="U768" s="33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3"/>
      <c r="AH768" s="32"/>
      <c r="AI768" s="33"/>
      <c r="AJ768" s="33"/>
      <c r="AK768" s="32"/>
      <c r="AL768" s="32"/>
      <c r="AM768" s="32"/>
      <c r="AN768" s="32"/>
      <c r="AO768" s="32"/>
      <c r="AP768" s="32"/>
      <c r="AQ768" s="32"/>
      <c r="AR768" s="32"/>
    </row>
    <row r="769" customFormat="false" ht="12.75" hidden="false" customHeight="false" outlineLevel="0" collapsed="false">
      <c r="P769" s="32"/>
      <c r="Q769" s="32"/>
      <c r="R769" s="33"/>
      <c r="S769" s="32"/>
      <c r="T769" s="33"/>
      <c r="U769" s="33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3"/>
      <c r="AH769" s="32"/>
      <c r="AI769" s="33"/>
      <c r="AJ769" s="33"/>
      <c r="AK769" s="32"/>
      <c r="AL769" s="32"/>
      <c r="AM769" s="32"/>
      <c r="AN769" s="32"/>
      <c r="AO769" s="32"/>
      <c r="AP769" s="32"/>
      <c r="AQ769" s="32"/>
      <c r="AR769" s="32"/>
    </row>
    <row r="770" customFormat="false" ht="12.75" hidden="false" customHeight="false" outlineLevel="0" collapsed="false">
      <c r="P770" s="32"/>
      <c r="Q770" s="32"/>
      <c r="R770" s="33"/>
      <c r="S770" s="32"/>
      <c r="T770" s="33"/>
      <c r="U770" s="33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3"/>
      <c r="AH770" s="32"/>
      <c r="AI770" s="33"/>
      <c r="AJ770" s="33"/>
      <c r="AK770" s="32"/>
      <c r="AL770" s="32"/>
      <c r="AM770" s="32"/>
      <c r="AN770" s="32"/>
      <c r="AO770" s="32"/>
      <c r="AP770" s="32"/>
      <c r="AQ770" s="32"/>
      <c r="AR770" s="32"/>
    </row>
    <row r="771" customFormat="false" ht="12.75" hidden="false" customHeight="false" outlineLevel="0" collapsed="false">
      <c r="P771" s="32"/>
      <c r="Q771" s="32"/>
      <c r="R771" s="33"/>
      <c r="S771" s="32"/>
      <c r="T771" s="33"/>
      <c r="U771" s="33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3"/>
      <c r="AH771" s="32"/>
      <c r="AI771" s="33"/>
      <c r="AJ771" s="33"/>
      <c r="AK771" s="32"/>
      <c r="AL771" s="32"/>
      <c r="AM771" s="32"/>
      <c r="AN771" s="32"/>
      <c r="AO771" s="32"/>
      <c r="AP771" s="32"/>
      <c r="AQ771" s="32"/>
      <c r="AR771" s="32"/>
    </row>
    <row r="772" customFormat="false" ht="12.75" hidden="false" customHeight="false" outlineLevel="0" collapsed="false">
      <c r="P772" s="32"/>
      <c r="Q772" s="32"/>
      <c r="R772" s="33"/>
      <c r="S772" s="32"/>
      <c r="T772" s="33"/>
      <c r="U772" s="33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3"/>
      <c r="AH772" s="32"/>
      <c r="AI772" s="33"/>
      <c r="AJ772" s="33"/>
      <c r="AK772" s="32"/>
      <c r="AL772" s="32"/>
      <c r="AM772" s="32"/>
      <c r="AN772" s="32"/>
      <c r="AO772" s="32"/>
      <c r="AP772" s="32"/>
      <c r="AQ772" s="32"/>
      <c r="AR772" s="32"/>
    </row>
    <row r="773" customFormat="false" ht="12.75" hidden="false" customHeight="false" outlineLevel="0" collapsed="false">
      <c r="P773" s="32"/>
      <c r="Q773" s="32"/>
      <c r="R773" s="33"/>
      <c r="S773" s="32"/>
      <c r="T773" s="33"/>
      <c r="U773" s="33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3"/>
      <c r="AH773" s="32"/>
      <c r="AI773" s="33"/>
      <c r="AJ773" s="33"/>
      <c r="AK773" s="32"/>
      <c r="AL773" s="32"/>
      <c r="AM773" s="32"/>
      <c r="AN773" s="32"/>
      <c r="AO773" s="32"/>
      <c r="AP773" s="32"/>
      <c r="AQ773" s="32"/>
      <c r="AR773" s="32"/>
    </row>
    <row r="774" customFormat="false" ht="12.75" hidden="false" customHeight="false" outlineLevel="0" collapsed="false">
      <c r="P774" s="32"/>
      <c r="Q774" s="32"/>
      <c r="R774" s="33"/>
      <c r="S774" s="32"/>
      <c r="T774" s="33"/>
      <c r="U774" s="33"/>
      <c r="V774" s="32"/>
      <c r="W774" s="32"/>
      <c r="X774" s="32"/>
      <c r="Y774" s="32"/>
      <c r="Z774" s="32"/>
      <c r="AA774" s="32"/>
      <c r="AB774" s="32"/>
      <c r="AC774" s="32"/>
      <c r="AD774" s="32"/>
      <c r="AE774" s="32"/>
      <c r="AF774" s="32"/>
      <c r="AG774" s="33"/>
      <c r="AH774" s="32"/>
      <c r="AI774" s="33"/>
      <c r="AJ774" s="33"/>
      <c r="AK774" s="32"/>
      <c r="AL774" s="32"/>
      <c r="AM774" s="32"/>
      <c r="AN774" s="32"/>
      <c r="AO774" s="32"/>
      <c r="AP774" s="32"/>
      <c r="AQ774" s="32"/>
      <c r="AR774" s="32"/>
    </row>
    <row r="775" customFormat="false" ht="12.75" hidden="false" customHeight="false" outlineLevel="0" collapsed="false">
      <c r="P775" s="32"/>
      <c r="Q775" s="32"/>
      <c r="R775" s="33"/>
      <c r="S775" s="32"/>
      <c r="T775" s="33"/>
      <c r="U775" s="33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3"/>
      <c r="AH775" s="32"/>
      <c r="AI775" s="33"/>
      <c r="AJ775" s="33"/>
      <c r="AK775" s="32"/>
      <c r="AL775" s="32"/>
      <c r="AM775" s="32"/>
      <c r="AN775" s="32"/>
      <c r="AO775" s="32"/>
      <c r="AP775" s="32"/>
      <c r="AQ775" s="32"/>
      <c r="AR775" s="32"/>
    </row>
    <row r="776" customFormat="false" ht="12.75" hidden="false" customHeight="false" outlineLevel="0" collapsed="false">
      <c r="P776" s="32"/>
      <c r="Q776" s="32"/>
      <c r="R776" s="33"/>
      <c r="S776" s="32"/>
      <c r="T776" s="33"/>
      <c r="U776" s="33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3"/>
      <c r="AH776" s="32"/>
      <c r="AI776" s="33"/>
      <c r="AJ776" s="33"/>
      <c r="AK776" s="32"/>
      <c r="AL776" s="32"/>
      <c r="AM776" s="32"/>
      <c r="AN776" s="32"/>
      <c r="AO776" s="32"/>
      <c r="AP776" s="32"/>
      <c r="AQ776" s="32"/>
      <c r="AR776" s="32"/>
    </row>
    <row r="777" customFormat="false" ht="12.75" hidden="false" customHeight="false" outlineLevel="0" collapsed="false">
      <c r="P777" s="32"/>
      <c r="Q777" s="32"/>
      <c r="R777" s="33"/>
      <c r="S777" s="32"/>
      <c r="T777" s="33"/>
      <c r="U777" s="33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3"/>
      <c r="AH777" s="32"/>
      <c r="AI777" s="33"/>
      <c r="AJ777" s="33"/>
      <c r="AK777" s="32"/>
      <c r="AL777" s="32"/>
      <c r="AM777" s="32"/>
      <c r="AN777" s="32"/>
      <c r="AO777" s="32"/>
      <c r="AP777" s="32"/>
      <c r="AQ777" s="32"/>
      <c r="AR777" s="32"/>
    </row>
    <row r="778" customFormat="false" ht="12.75" hidden="false" customHeight="false" outlineLevel="0" collapsed="false">
      <c r="P778" s="32"/>
      <c r="Q778" s="32"/>
      <c r="R778" s="33"/>
      <c r="S778" s="32"/>
      <c r="T778" s="33"/>
      <c r="U778" s="33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3"/>
      <c r="AH778" s="32"/>
      <c r="AI778" s="33"/>
      <c r="AJ778" s="33"/>
      <c r="AK778" s="32"/>
      <c r="AL778" s="32"/>
      <c r="AM778" s="32"/>
      <c r="AN778" s="32"/>
      <c r="AO778" s="32"/>
      <c r="AP778" s="32"/>
      <c r="AQ778" s="32"/>
      <c r="AR778" s="32"/>
    </row>
    <row r="779" customFormat="false" ht="12.75" hidden="false" customHeight="false" outlineLevel="0" collapsed="false">
      <c r="P779" s="32"/>
      <c r="Q779" s="32"/>
      <c r="R779" s="33"/>
      <c r="S779" s="32"/>
      <c r="T779" s="33"/>
      <c r="U779" s="33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3"/>
      <c r="AH779" s="32"/>
      <c r="AI779" s="33"/>
      <c r="AJ779" s="33"/>
      <c r="AK779" s="32"/>
      <c r="AL779" s="32"/>
      <c r="AM779" s="32"/>
      <c r="AN779" s="32"/>
      <c r="AO779" s="32"/>
      <c r="AP779" s="32"/>
      <c r="AQ779" s="32"/>
      <c r="AR779" s="32"/>
    </row>
    <row r="780" customFormat="false" ht="12.75" hidden="false" customHeight="false" outlineLevel="0" collapsed="false">
      <c r="P780" s="32"/>
      <c r="Q780" s="32"/>
      <c r="R780" s="33"/>
      <c r="S780" s="32"/>
      <c r="T780" s="33"/>
      <c r="U780" s="33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3"/>
      <c r="AH780" s="32"/>
      <c r="AI780" s="33"/>
      <c r="AJ780" s="33"/>
      <c r="AK780" s="32"/>
      <c r="AL780" s="32"/>
      <c r="AM780" s="32"/>
      <c r="AN780" s="32"/>
      <c r="AO780" s="32"/>
      <c r="AP780" s="32"/>
      <c r="AQ780" s="32"/>
      <c r="AR780" s="32"/>
    </row>
    <row r="781" customFormat="false" ht="12.75" hidden="false" customHeight="false" outlineLevel="0" collapsed="false">
      <c r="P781" s="32"/>
      <c r="Q781" s="32"/>
      <c r="R781" s="33"/>
      <c r="S781" s="32"/>
      <c r="T781" s="33"/>
      <c r="U781" s="33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3"/>
      <c r="AH781" s="32"/>
      <c r="AI781" s="33"/>
      <c r="AJ781" s="33"/>
      <c r="AK781" s="32"/>
      <c r="AL781" s="32"/>
      <c r="AM781" s="32"/>
      <c r="AN781" s="32"/>
      <c r="AO781" s="32"/>
      <c r="AP781" s="32"/>
      <c r="AQ781" s="32"/>
      <c r="AR781" s="32"/>
    </row>
    <row r="782" customFormat="false" ht="12.75" hidden="false" customHeight="false" outlineLevel="0" collapsed="false">
      <c r="P782" s="32"/>
      <c r="Q782" s="32"/>
      <c r="R782" s="33"/>
      <c r="S782" s="32"/>
      <c r="T782" s="33"/>
      <c r="U782" s="33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3"/>
      <c r="AH782" s="32"/>
      <c r="AI782" s="33"/>
      <c r="AJ782" s="33"/>
      <c r="AK782" s="32"/>
      <c r="AL782" s="32"/>
      <c r="AM782" s="32"/>
      <c r="AN782" s="32"/>
      <c r="AO782" s="32"/>
      <c r="AP782" s="32"/>
      <c r="AQ782" s="32"/>
      <c r="AR782" s="32"/>
    </row>
    <row r="783" customFormat="false" ht="12.75" hidden="false" customHeight="false" outlineLevel="0" collapsed="false">
      <c r="P783" s="32"/>
      <c r="Q783" s="32"/>
      <c r="R783" s="33"/>
      <c r="S783" s="32"/>
      <c r="T783" s="33"/>
      <c r="U783" s="33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3"/>
      <c r="AH783" s="32"/>
      <c r="AI783" s="33"/>
      <c r="AJ783" s="33"/>
      <c r="AK783" s="32"/>
      <c r="AL783" s="32"/>
      <c r="AM783" s="32"/>
      <c r="AN783" s="32"/>
      <c r="AO783" s="32"/>
      <c r="AP783" s="32"/>
      <c r="AQ783" s="32"/>
      <c r="AR783" s="32"/>
    </row>
    <row r="784" customFormat="false" ht="12.75" hidden="false" customHeight="false" outlineLevel="0" collapsed="false">
      <c r="P784" s="32"/>
      <c r="Q784" s="32"/>
      <c r="R784" s="33"/>
      <c r="S784" s="32"/>
      <c r="T784" s="33"/>
      <c r="U784" s="33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3"/>
      <c r="AH784" s="32"/>
      <c r="AI784" s="33"/>
      <c r="AJ784" s="33"/>
      <c r="AK784" s="32"/>
      <c r="AL784" s="32"/>
      <c r="AM784" s="32"/>
      <c r="AN784" s="32"/>
      <c r="AO784" s="32"/>
      <c r="AP784" s="32"/>
      <c r="AQ784" s="32"/>
      <c r="AR784" s="32"/>
    </row>
    <row r="785" customFormat="false" ht="12.75" hidden="false" customHeight="false" outlineLevel="0" collapsed="false">
      <c r="P785" s="32"/>
      <c r="Q785" s="32"/>
      <c r="R785" s="33"/>
      <c r="S785" s="32"/>
      <c r="T785" s="33"/>
      <c r="U785" s="33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3"/>
      <c r="AH785" s="32"/>
      <c r="AI785" s="33"/>
      <c r="AJ785" s="33"/>
      <c r="AK785" s="32"/>
      <c r="AL785" s="32"/>
      <c r="AM785" s="32"/>
      <c r="AN785" s="32"/>
      <c r="AO785" s="32"/>
      <c r="AP785" s="32"/>
      <c r="AQ785" s="32"/>
      <c r="AR785" s="32"/>
    </row>
    <row r="786" customFormat="false" ht="12.75" hidden="false" customHeight="false" outlineLevel="0" collapsed="false">
      <c r="P786" s="32"/>
      <c r="Q786" s="32"/>
      <c r="R786" s="33"/>
      <c r="S786" s="32"/>
      <c r="T786" s="33"/>
      <c r="U786" s="33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3"/>
      <c r="AH786" s="32"/>
      <c r="AI786" s="33"/>
      <c r="AJ786" s="33"/>
      <c r="AK786" s="32"/>
      <c r="AL786" s="32"/>
      <c r="AM786" s="32"/>
      <c r="AN786" s="32"/>
      <c r="AO786" s="32"/>
      <c r="AP786" s="32"/>
      <c r="AQ786" s="32"/>
      <c r="AR786" s="32"/>
    </row>
    <row r="787" customFormat="false" ht="12.75" hidden="false" customHeight="false" outlineLevel="0" collapsed="false">
      <c r="P787" s="32"/>
      <c r="Q787" s="32"/>
      <c r="R787" s="33"/>
      <c r="S787" s="32"/>
      <c r="T787" s="33"/>
      <c r="U787" s="33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3"/>
      <c r="AH787" s="32"/>
      <c r="AI787" s="33"/>
      <c r="AJ787" s="33"/>
      <c r="AK787" s="32"/>
      <c r="AL787" s="32"/>
      <c r="AM787" s="32"/>
      <c r="AN787" s="32"/>
      <c r="AO787" s="32"/>
      <c r="AP787" s="32"/>
      <c r="AQ787" s="32"/>
      <c r="AR787" s="32"/>
    </row>
    <row r="788" customFormat="false" ht="12.75" hidden="false" customHeight="false" outlineLevel="0" collapsed="false">
      <c r="P788" s="32"/>
      <c r="Q788" s="32"/>
      <c r="R788" s="33"/>
      <c r="S788" s="32"/>
      <c r="T788" s="33"/>
      <c r="U788" s="33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3"/>
      <c r="AH788" s="32"/>
      <c r="AI788" s="33"/>
      <c r="AJ788" s="33"/>
      <c r="AK788" s="32"/>
      <c r="AL788" s="32"/>
      <c r="AM788" s="32"/>
      <c r="AN788" s="32"/>
      <c r="AO788" s="32"/>
      <c r="AP788" s="32"/>
      <c r="AQ788" s="32"/>
      <c r="AR788" s="32"/>
    </row>
    <row r="789" customFormat="false" ht="12.75" hidden="false" customHeight="false" outlineLevel="0" collapsed="false">
      <c r="P789" s="32"/>
      <c r="Q789" s="32"/>
      <c r="R789" s="33"/>
      <c r="S789" s="32"/>
      <c r="T789" s="33"/>
      <c r="U789" s="33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3"/>
      <c r="AH789" s="32"/>
      <c r="AI789" s="33"/>
      <c r="AJ789" s="33"/>
      <c r="AK789" s="32"/>
      <c r="AL789" s="32"/>
      <c r="AM789" s="32"/>
      <c r="AN789" s="32"/>
      <c r="AO789" s="32"/>
      <c r="AP789" s="32"/>
      <c r="AQ789" s="32"/>
      <c r="AR789" s="32"/>
    </row>
    <row r="790" customFormat="false" ht="12.75" hidden="false" customHeight="false" outlineLevel="0" collapsed="false">
      <c r="P790" s="32"/>
      <c r="Q790" s="32"/>
      <c r="R790" s="33"/>
      <c r="S790" s="32"/>
      <c r="T790" s="33"/>
      <c r="U790" s="33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3"/>
      <c r="AH790" s="32"/>
      <c r="AI790" s="33"/>
      <c r="AJ790" s="33"/>
      <c r="AK790" s="32"/>
      <c r="AL790" s="32"/>
      <c r="AM790" s="32"/>
      <c r="AN790" s="32"/>
      <c r="AO790" s="32"/>
      <c r="AP790" s="32"/>
      <c r="AQ790" s="32"/>
      <c r="AR790" s="32"/>
    </row>
    <row r="791" customFormat="false" ht="12.75" hidden="false" customHeight="false" outlineLevel="0" collapsed="false">
      <c r="P791" s="32"/>
      <c r="Q791" s="32"/>
      <c r="R791" s="33"/>
      <c r="S791" s="32"/>
      <c r="T791" s="33"/>
      <c r="U791" s="33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3"/>
      <c r="AH791" s="32"/>
      <c r="AI791" s="33"/>
      <c r="AJ791" s="33"/>
      <c r="AK791" s="32"/>
      <c r="AL791" s="32"/>
      <c r="AM791" s="32"/>
      <c r="AN791" s="32"/>
      <c r="AO791" s="32"/>
      <c r="AP791" s="32"/>
      <c r="AQ791" s="32"/>
      <c r="AR791" s="32"/>
    </row>
    <row r="792" customFormat="false" ht="12.75" hidden="false" customHeight="false" outlineLevel="0" collapsed="false">
      <c r="P792" s="32"/>
      <c r="Q792" s="32"/>
      <c r="R792" s="33"/>
      <c r="S792" s="32"/>
      <c r="T792" s="33"/>
      <c r="U792" s="33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3"/>
      <c r="AH792" s="32"/>
      <c r="AI792" s="33"/>
      <c r="AJ792" s="33"/>
      <c r="AK792" s="32"/>
      <c r="AL792" s="32"/>
      <c r="AM792" s="32"/>
      <c r="AN792" s="32"/>
      <c r="AO792" s="32"/>
      <c r="AP792" s="32"/>
      <c r="AQ792" s="32"/>
      <c r="AR792" s="32"/>
    </row>
    <row r="793" customFormat="false" ht="12.75" hidden="false" customHeight="false" outlineLevel="0" collapsed="false">
      <c r="P793" s="32"/>
      <c r="Q793" s="32"/>
      <c r="R793" s="33"/>
      <c r="S793" s="32"/>
      <c r="T793" s="33"/>
      <c r="U793" s="33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3"/>
      <c r="AH793" s="32"/>
      <c r="AI793" s="33"/>
      <c r="AJ793" s="33"/>
      <c r="AK793" s="32"/>
      <c r="AL793" s="32"/>
      <c r="AM793" s="32"/>
      <c r="AN793" s="32"/>
      <c r="AO793" s="32"/>
      <c r="AP793" s="32"/>
      <c r="AQ793" s="32"/>
      <c r="AR793" s="32"/>
    </row>
    <row r="794" customFormat="false" ht="12.75" hidden="false" customHeight="false" outlineLevel="0" collapsed="false">
      <c r="P794" s="32"/>
      <c r="Q794" s="32"/>
      <c r="R794" s="33"/>
      <c r="S794" s="32"/>
      <c r="T794" s="33"/>
      <c r="U794" s="33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3"/>
      <c r="AH794" s="32"/>
      <c r="AI794" s="33"/>
      <c r="AJ794" s="33"/>
      <c r="AK794" s="32"/>
      <c r="AL794" s="32"/>
      <c r="AM794" s="32"/>
      <c r="AN794" s="32"/>
      <c r="AO794" s="32"/>
      <c r="AP794" s="32"/>
      <c r="AQ794" s="32"/>
      <c r="AR794" s="32"/>
    </row>
    <row r="795" customFormat="false" ht="12.75" hidden="false" customHeight="false" outlineLevel="0" collapsed="false">
      <c r="P795" s="32"/>
      <c r="Q795" s="32"/>
      <c r="R795" s="33"/>
      <c r="S795" s="32"/>
      <c r="T795" s="33"/>
      <c r="U795" s="33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3"/>
      <c r="AH795" s="32"/>
      <c r="AI795" s="33"/>
      <c r="AJ795" s="33"/>
      <c r="AK795" s="32"/>
      <c r="AL795" s="32"/>
      <c r="AM795" s="32"/>
      <c r="AN795" s="32"/>
      <c r="AO795" s="32"/>
      <c r="AP795" s="32"/>
      <c r="AQ795" s="32"/>
      <c r="AR795" s="32"/>
    </row>
    <row r="796" customFormat="false" ht="12.75" hidden="false" customHeight="false" outlineLevel="0" collapsed="false">
      <c r="P796" s="32"/>
      <c r="Q796" s="32"/>
      <c r="R796" s="33"/>
      <c r="S796" s="32"/>
      <c r="T796" s="33"/>
      <c r="U796" s="33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3"/>
      <c r="AH796" s="32"/>
      <c r="AI796" s="33"/>
      <c r="AJ796" s="33"/>
      <c r="AK796" s="32"/>
      <c r="AL796" s="32"/>
      <c r="AM796" s="32"/>
      <c r="AN796" s="32"/>
      <c r="AO796" s="32"/>
      <c r="AP796" s="32"/>
      <c r="AQ796" s="32"/>
      <c r="AR796" s="32"/>
    </row>
    <row r="797" customFormat="false" ht="12.75" hidden="false" customHeight="false" outlineLevel="0" collapsed="false">
      <c r="P797" s="32"/>
      <c r="Q797" s="32"/>
      <c r="R797" s="33"/>
      <c r="S797" s="32"/>
      <c r="T797" s="33"/>
      <c r="U797" s="33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3"/>
      <c r="AH797" s="32"/>
      <c r="AI797" s="33"/>
      <c r="AJ797" s="33"/>
      <c r="AK797" s="32"/>
      <c r="AL797" s="32"/>
      <c r="AM797" s="32"/>
      <c r="AN797" s="32"/>
      <c r="AO797" s="32"/>
      <c r="AP797" s="32"/>
      <c r="AQ797" s="32"/>
      <c r="AR797" s="32"/>
    </row>
    <row r="798" customFormat="false" ht="12.75" hidden="false" customHeight="false" outlineLevel="0" collapsed="false">
      <c r="P798" s="32"/>
      <c r="Q798" s="32"/>
      <c r="R798" s="33"/>
      <c r="S798" s="32"/>
      <c r="T798" s="33"/>
      <c r="U798" s="33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3"/>
      <c r="AH798" s="32"/>
      <c r="AI798" s="33"/>
      <c r="AJ798" s="33"/>
      <c r="AK798" s="32"/>
      <c r="AL798" s="32"/>
      <c r="AM798" s="32"/>
      <c r="AN798" s="32"/>
      <c r="AO798" s="32"/>
      <c r="AP798" s="32"/>
      <c r="AQ798" s="32"/>
      <c r="AR798" s="32"/>
    </row>
    <row r="799" customFormat="false" ht="12.75" hidden="false" customHeight="false" outlineLevel="0" collapsed="false">
      <c r="P799" s="32"/>
      <c r="Q799" s="32"/>
      <c r="R799" s="33"/>
      <c r="S799" s="32"/>
      <c r="T799" s="33"/>
      <c r="U799" s="33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3"/>
      <c r="AH799" s="32"/>
      <c r="AI799" s="33"/>
      <c r="AJ799" s="33"/>
      <c r="AK799" s="32"/>
      <c r="AL799" s="32"/>
      <c r="AM799" s="32"/>
      <c r="AN799" s="32"/>
      <c r="AO799" s="32"/>
      <c r="AP799" s="32"/>
      <c r="AQ799" s="32"/>
      <c r="AR799" s="32"/>
    </row>
    <row r="800" customFormat="false" ht="12.75" hidden="false" customHeight="false" outlineLevel="0" collapsed="false">
      <c r="P800" s="32"/>
      <c r="Q800" s="32"/>
      <c r="R800" s="33"/>
      <c r="S800" s="32"/>
      <c r="T800" s="33"/>
      <c r="U800" s="33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3"/>
      <c r="AH800" s="32"/>
      <c r="AI800" s="33"/>
      <c r="AJ800" s="33"/>
      <c r="AK800" s="32"/>
      <c r="AL800" s="32"/>
      <c r="AM800" s="32"/>
      <c r="AN800" s="32"/>
      <c r="AO800" s="32"/>
      <c r="AP800" s="32"/>
      <c r="AQ800" s="32"/>
      <c r="AR800" s="32"/>
    </row>
    <row r="801" customFormat="false" ht="12.75" hidden="false" customHeight="false" outlineLevel="0" collapsed="false">
      <c r="P801" s="32"/>
      <c r="Q801" s="32"/>
      <c r="R801" s="33"/>
      <c r="S801" s="32"/>
      <c r="T801" s="33"/>
      <c r="U801" s="33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3"/>
      <c r="AH801" s="32"/>
      <c r="AI801" s="33"/>
      <c r="AJ801" s="33"/>
      <c r="AK801" s="32"/>
      <c r="AL801" s="32"/>
      <c r="AM801" s="32"/>
      <c r="AN801" s="32"/>
      <c r="AO801" s="32"/>
      <c r="AP801" s="32"/>
      <c r="AQ801" s="32"/>
      <c r="AR801" s="32"/>
    </row>
    <row r="802" customFormat="false" ht="12.75" hidden="false" customHeight="false" outlineLevel="0" collapsed="false">
      <c r="P802" s="32"/>
      <c r="Q802" s="32"/>
      <c r="R802" s="33"/>
      <c r="S802" s="32"/>
      <c r="T802" s="33"/>
      <c r="U802" s="33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3"/>
      <c r="AH802" s="32"/>
      <c r="AI802" s="33"/>
      <c r="AJ802" s="33"/>
      <c r="AK802" s="32"/>
      <c r="AL802" s="32"/>
      <c r="AM802" s="32"/>
      <c r="AN802" s="32"/>
      <c r="AO802" s="32"/>
      <c r="AP802" s="32"/>
      <c r="AQ802" s="32"/>
      <c r="AR802" s="32"/>
    </row>
    <row r="803" customFormat="false" ht="12.75" hidden="false" customHeight="false" outlineLevel="0" collapsed="false">
      <c r="P803" s="32"/>
      <c r="Q803" s="32"/>
      <c r="R803" s="33"/>
      <c r="S803" s="32"/>
      <c r="T803" s="33"/>
      <c r="U803" s="33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3"/>
      <c r="AH803" s="32"/>
      <c r="AI803" s="33"/>
      <c r="AJ803" s="33"/>
      <c r="AK803" s="32"/>
      <c r="AL803" s="32"/>
      <c r="AM803" s="32"/>
      <c r="AN803" s="32"/>
      <c r="AO803" s="32"/>
      <c r="AP803" s="32"/>
      <c r="AQ803" s="32"/>
      <c r="AR803" s="32"/>
    </row>
    <row r="804" customFormat="false" ht="12.75" hidden="false" customHeight="false" outlineLevel="0" collapsed="false">
      <c r="P804" s="32"/>
      <c r="Q804" s="32"/>
      <c r="R804" s="33"/>
      <c r="S804" s="32"/>
      <c r="T804" s="33"/>
      <c r="U804" s="33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3"/>
      <c r="AH804" s="32"/>
      <c r="AI804" s="33"/>
      <c r="AJ804" s="33"/>
      <c r="AK804" s="32"/>
      <c r="AL804" s="32"/>
      <c r="AM804" s="32"/>
      <c r="AN804" s="32"/>
      <c r="AO804" s="32"/>
      <c r="AP804" s="32"/>
      <c r="AQ804" s="32"/>
      <c r="AR804" s="32"/>
    </row>
    <row r="805" customFormat="false" ht="12.75" hidden="false" customHeight="false" outlineLevel="0" collapsed="false">
      <c r="P805" s="32"/>
      <c r="Q805" s="32"/>
      <c r="R805" s="33"/>
      <c r="S805" s="32"/>
      <c r="T805" s="33"/>
      <c r="U805" s="33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3"/>
      <c r="AH805" s="32"/>
      <c r="AI805" s="33"/>
      <c r="AJ805" s="33"/>
      <c r="AK805" s="32"/>
      <c r="AL805" s="32"/>
      <c r="AM805" s="32"/>
      <c r="AN805" s="32"/>
      <c r="AO805" s="32"/>
      <c r="AP805" s="32"/>
      <c r="AQ805" s="32"/>
      <c r="AR805" s="32"/>
    </row>
    <row r="806" customFormat="false" ht="12.75" hidden="false" customHeight="false" outlineLevel="0" collapsed="false">
      <c r="P806" s="32"/>
      <c r="Q806" s="32"/>
      <c r="R806" s="33"/>
      <c r="S806" s="32"/>
      <c r="T806" s="33"/>
      <c r="U806" s="33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3"/>
      <c r="AH806" s="32"/>
      <c r="AI806" s="33"/>
      <c r="AJ806" s="33"/>
      <c r="AK806" s="32"/>
      <c r="AL806" s="32"/>
      <c r="AM806" s="32"/>
      <c r="AN806" s="32"/>
      <c r="AO806" s="32"/>
      <c r="AP806" s="32"/>
      <c r="AQ806" s="32"/>
      <c r="AR806" s="32"/>
    </row>
    <row r="807" customFormat="false" ht="12.75" hidden="false" customHeight="false" outlineLevel="0" collapsed="false">
      <c r="P807" s="32"/>
      <c r="Q807" s="32"/>
      <c r="R807" s="33"/>
      <c r="S807" s="32"/>
      <c r="T807" s="33"/>
      <c r="U807" s="33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3"/>
      <c r="AH807" s="32"/>
      <c r="AI807" s="33"/>
      <c r="AJ807" s="33"/>
      <c r="AK807" s="32"/>
      <c r="AL807" s="32"/>
      <c r="AM807" s="32"/>
      <c r="AN807" s="32"/>
      <c r="AO807" s="32"/>
      <c r="AP807" s="32"/>
      <c r="AQ807" s="32"/>
      <c r="AR807" s="32"/>
    </row>
    <row r="808" customFormat="false" ht="12.75" hidden="false" customHeight="false" outlineLevel="0" collapsed="false">
      <c r="P808" s="32"/>
      <c r="Q808" s="32"/>
      <c r="R808" s="33"/>
      <c r="S808" s="32"/>
      <c r="T808" s="33"/>
      <c r="U808" s="33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3"/>
      <c r="AH808" s="32"/>
      <c r="AI808" s="33"/>
      <c r="AJ808" s="33"/>
      <c r="AK808" s="32"/>
      <c r="AL808" s="32"/>
      <c r="AM808" s="32"/>
      <c r="AN808" s="32"/>
      <c r="AO808" s="32"/>
      <c r="AP808" s="32"/>
      <c r="AQ808" s="32"/>
      <c r="AR808" s="32"/>
    </row>
    <row r="809" customFormat="false" ht="12.75" hidden="false" customHeight="false" outlineLevel="0" collapsed="false">
      <c r="P809" s="32"/>
      <c r="Q809" s="32"/>
      <c r="R809" s="33"/>
      <c r="S809" s="32"/>
      <c r="T809" s="33"/>
      <c r="U809" s="33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3"/>
      <c r="AH809" s="32"/>
      <c r="AI809" s="33"/>
      <c r="AJ809" s="33"/>
      <c r="AK809" s="32"/>
      <c r="AL809" s="32"/>
      <c r="AM809" s="32"/>
      <c r="AN809" s="32"/>
      <c r="AO809" s="32"/>
      <c r="AP809" s="32"/>
      <c r="AQ809" s="32"/>
      <c r="AR809" s="32"/>
    </row>
    <row r="810" customFormat="false" ht="12.75" hidden="false" customHeight="false" outlineLevel="0" collapsed="false">
      <c r="P810" s="32"/>
      <c r="Q810" s="32"/>
      <c r="R810" s="33"/>
      <c r="S810" s="32"/>
      <c r="T810" s="33"/>
      <c r="U810" s="33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3"/>
      <c r="AH810" s="32"/>
      <c r="AI810" s="33"/>
      <c r="AJ810" s="33"/>
      <c r="AK810" s="32"/>
      <c r="AL810" s="32"/>
      <c r="AM810" s="32"/>
      <c r="AN810" s="32"/>
      <c r="AO810" s="32"/>
      <c r="AP810" s="32"/>
      <c r="AQ810" s="32"/>
      <c r="AR810" s="32"/>
    </row>
    <row r="811" customFormat="false" ht="12.75" hidden="false" customHeight="false" outlineLevel="0" collapsed="false">
      <c r="P811" s="32"/>
      <c r="Q811" s="32"/>
      <c r="R811" s="33"/>
      <c r="S811" s="32"/>
      <c r="T811" s="33"/>
      <c r="U811" s="33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3"/>
      <c r="AH811" s="32"/>
      <c r="AI811" s="33"/>
      <c r="AJ811" s="33"/>
      <c r="AK811" s="32"/>
      <c r="AL811" s="32"/>
      <c r="AM811" s="32"/>
      <c r="AN811" s="32"/>
      <c r="AO811" s="32"/>
      <c r="AP811" s="32"/>
      <c r="AQ811" s="32"/>
      <c r="AR811" s="32"/>
    </row>
    <row r="812" customFormat="false" ht="12.75" hidden="false" customHeight="false" outlineLevel="0" collapsed="false">
      <c r="P812" s="32"/>
      <c r="Q812" s="32"/>
      <c r="R812" s="33"/>
      <c r="S812" s="32"/>
      <c r="T812" s="33"/>
      <c r="U812" s="33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3"/>
      <c r="AH812" s="32"/>
      <c r="AI812" s="33"/>
      <c r="AJ812" s="33"/>
      <c r="AK812" s="32"/>
      <c r="AL812" s="32"/>
      <c r="AM812" s="32"/>
      <c r="AN812" s="32"/>
      <c r="AO812" s="32"/>
      <c r="AP812" s="32"/>
      <c r="AQ812" s="32"/>
      <c r="AR812" s="32"/>
    </row>
    <row r="813" customFormat="false" ht="12.75" hidden="false" customHeight="false" outlineLevel="0" collapsed="false">
      <c r="P813" s="32"/>
      <c r="Q813" s="32"/>
      <c r="R813" s="33"/>
      <c r="S813" s="32"/>
      <c r="T813" s="33"/>
      <c r="U813" s="33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3"/>
      <c r="AH813" s="32"/>
      <c r="AI813" s="33"/>
      <c r="AJ813" s="33"/>
      <c r="AK813" s="32"/>
      <c r="AL813" s="32"/>
      <c r="AM813" s="32"/>
      <c r="AN813" s="32"/>
      <c r="AO813" s="32"/>
      <c r="AP813" s="32"/>
      <c r="AQ813" s="32"/>
      <c r="AR813" s="32"/>
    </row>
    <row r="814" customFormat="false" ht="12.75" hidden="false" customHeight="false" outlineLevel="0" collapsed="false">
      <c r="P814" s="32"/>
      <c r="Q814" s="32"/>
      <c r="R814" s="33"/>
      <c r="S814" s="32"/>
      <c r="T814" s="33"/>
      <c r="U814" s="33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3"/>
      <c r="AH814" s="32"/>
      <c r="AI814" s="33"/>
      <c r="AJ814" s="33"/>
      <c r="AK814" s="32"/>
      <c r="AL814" s="32"/>
      <c r="AM814" s="32"/>
      <c r="AN814" s="32"/>
      <c r="AO814" s="32"/>
      <c r="AP814" s="32"/>
      <c r="AQ814" s="32"/>
      <c r="AR814" s="32"/>
    </row>
    <row r="815" customFormat="false" ht="12.75" hidden="false" customHeight="false" outlineLevel="0" collapsed="false">
      <c r="P815" s="32"/>
      <c r="Q815" s="32"/>
      <c r="R815" s="33"/>
      <c r="S815" s="32"/>
      <c r="T815" s="33"/>
      <c r="U815" s="33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3"/>
      <c r="AH815" s="32"/>
      <c r="AI815" s="33"/>
      <c r="AJ815" s="33"/>
      <c r="AK815" s="32"/>
      <c r="AL815" s="32"/>
      <c r="AM815" s="32"/>
      <c r="AN815" s="32"/>
      <c r="AO815" s="32"/>
      <c r="AP815" s="32"/>
      <c r="AQ815" s="32"/>
      <c r="AR815" s="32"/>
    </row>
    <row r="816" customFormat="false" ht="12.75" hidden="false" customHeight="false" outlineLevel="0" collapsed="false">
      <c r="P816" s="32"/>
      <c r="Q816" s="32"/>
      <c r="R816" s="33"/>
      <c r="S816" s="32"/>
      <c r="T816" s="33"/>
      <c r="U816" s="33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3"/>
      <c r="AH816" s="32"/>
      <c r="AI816" s="33"/>
      <c r="AJ816" s="33"/>
      <c r="AK816" s="32"/>
      <c r="AL816" s="32"/>
      <c r="AM816" s="32"/>
      <c r="AN816" s="32"/>
      <c r="AO816" s="32"/>
      <c r="AP816" s="32"/>
      <c r="AQ816" s="32"/>
      <c r="AR816" s="32"/>
    </row>
    <row r="817" customFormat="false" ht="12.75" hidden="false" customHeight="false" outlineLevel="0" collapsed="false">
      <c r="P817" s="32"/>
      <c r="Q817" s="32"/>
      <c r="R817" s="33"/>
      <c r="S817" s="32"/>
      <c r="T817" s="33"/>
      <c r="U817" s="33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3"/>
      <c r="AH817" s="32"/>
      <c r="AI817" s="33"/>
      <c r="AJ817" s="33"/>
      <c r="AK817" s="32"/>
      <c r="AL817" s="32"/>
      <c r="AM817" s="32"/>
      <c r="AN817" s="32"/>
      <c r="AO817" s="32"/>
      <c r="AP817" s="32"/>
      <c r="AQ817" s="32"/>
      <c r="AR817" s="32"/>
    </row>
    <row r="818" customFormat="false" ht="12.75" hidden="false" customHeight="false" outlineLevel="0" collapsed="false">
      <c r="P818" s="32"/>
      <c r="Q818" s="32"/>
      <c r="R818" s="33"/>
      <c r="S818" s="32"/>
      <c r="T818" s="33"/>
      <c r="U818" s="33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3"/>
      <c r="AH818" s="32"/>
      <c r="AI818" s="33"/>
      <c r="AJ818" s="33"/>
      <c r="AK818" s="32"/>
      <c r="AL818" s="32"/>
      <c r="AM818" s="32"/>
      <c r="AN818" s="32"/>
      <c r="AO818" s="32"/>
      <c r="AP818" s="32"/>
      <c r="AQ818" s="32"/>
      <c r="AR818" s="32"/>
    </row>
    <row r="819" customFormat="false" ht="12.75" hidden="false" customHeight="false" outlineLevel="0" collapsed="false">
      <c r="P819" s="32"/>
      <c r="Q819" s="32"/>
      <c r="R819" s="33"/>
      <c r="S819" s="32"/>
      <c r="T819" s="33"/>
      <c r="U819" s="33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3"/>
      <c r="AH819" s="32"/>
      <c r="AI819" s="33"/>
      <c r="AJ819" s="33"/>
      <c r="AK819" s="32"/>
      <c r="AL819" s="32"/>
      <c r="AM819" s="32"/>
      <c r="AN819" s="32"/>
      <c r="AO819" s="32"/>
      <c r="AP819" s="32"/>
      <c r="AQ819" s="32"/>
      <c r="AR819" s="32"/>
    </row>
    <row r="820" customFormat="false" ht="12.75" hidden="false" customHeight="false" outlineLevel="0" collapsed="false">
      <c r="P820" s="32"/>
      <c r="Q820" s="32"/>
      <c r="R820" s="33"/>
      <c r="S820" s="32"/>
      <c r="T820" s="33"/>
      <c r="U820" s="33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3"/>
      <c r="AH820" s="32"/>
      <c r="AI820" s="33"/>
      <c r="AJ820" s="33"/>
      <c r="AK820" s="32"/>
      <c r="AL820" s="32"/>
      <c r="AM820" s="32"/>
      <c r="AN820" s="32"/>
      <c r="AO820" s="32"/>
      <c r="AP820" s="32"/>
      <c r="AQ820" s="32"/>
      <c r="AR820" s="32"/>
    </row>
    <row r="821" customFormat="false" ht="12.75" hidden="false" customHeight="false" outlineLevel="0" collapsed="false">
      <c r="P821" s="32"/>
      <c r="Q821" s="32"/>
      <c r="R821" s="33"/>
      <c r="S821" s="32"/>
      <c r="T821" s="33"/>
      <c r="U821" s="33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3"/>
      <c r="AH821" s="32"/>
      <c r="AI821" s="33"/>
      <c r="AJ821" s="33"/>
      <c r="AK821" s="32"/>
      <c r="AL821" s="32"/>
      <c r="AM821" s="32"/>
      <c r="AN821" s="32"/>
      <c r="AO821" s="32"/>
      <c r="AP821" s="32"/>
      <c r="AQ821" s="32"/>
      <c r="AR821" s="32"/>
    </row>
    <row r="822" customFormat="false" ht="12.75" hidden="false" customHeight="false" outlineLevel="0" collapsed="false">
      <c r="P822" s="32"/>
      <c r="Q822" s="32"/>
      <c r="R822" s="33"/>
      <c r="S822" s="32"/>
      <c r="T822" s="33"/>
      <c r="U822" s="33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3"/>
      <c r="AH822" s="32"/>
      <c r="AI822" s="33"/>
      <c r="AJ822" s="33"/>
      <c r="AK822" s="32"/>
      <c r="AL822" s="32"/>
      <c r="AM822" s="32"/>
      <c r="AN822" s="32"/>
      <c r="AO822" s="32"/>
      <c r="AP822" s="32"/>
      <c r="AQ822" s="32"/>
      <c r="AR822" s="32"/>
    </row>
    <row r="823" customFormat="false" ht="12.75" hidden="false" customHeight="false" outlineLevel="0" collapsed="false">
      <c r="P823" s="32"/>
      <c r="Q823" s="32"/>
      <c r="R823" s="33"/>
      <c r="S823" s="32"/>
      <c r="T823" s="33"/>
      <c r="U823" s="33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3"/>
      <c r="AH823" s="32"/>
      <c r="AI823" s="33"/>
      <c r="AJ823" s="33"/>
      <c r="AK823" s="32"/>
      <c r="AL823" s="32"/>
      <c r="AM823" s="32"/>
      <c r="AN823" s="32"/>
      <c r="AO823" s="32"/>
      <c r="AP823" s="32"/>
      <c r="AQ823" s="32"/>
      <c r="AR823" s="32"/>
    </row>
    <row r="824" customFormat="false" ht="12.75" hidden="false" customHeight="false" outlineLevel="0" collapsed="false">
      <c r="P824" s="32"/>
      <c r="Q824" s="32"/>
      <c r="R824" s="33"/>
      <c r="S824" s="32"/>
      <c r="T824" s="33"/>
      <c r="U824" s="33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3"/>
      <c r="AH824" s="32"/>
      <c r="AI824" s="33"/>
      <c r="AJ824" s="33"/>
      <c r="AK824" s="32"/>
      <c r="AL824" s="32"/>
      <c r="AM824" s="32"/>
      <c r="AN824" s="32"/>
      <c r="AO824" s="32"/>
      <c r="AP824" s="32"/>
      <c r="AQ824" s="32"/>
      <c r="AR824" s="32"/>
    </row>
    <row r="825" customFormat="false" ht="12.75" hidden="false" customHeight="false" outlineLevel="0" collapsed="false">
      <c r="P825" s="32"/>
      <c r="Q825" s="32"/>
      <c r="R825" s="33"/>
      <c r="S825" s="32"/>
      <c r="T825" s="33"/>
      <c r="U825" s="33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3"/>
      <c r="AH825" s="32"/>
      <c r="AI825" s="33"/>
      <c r="AJ825" s="33"/>
      <c r="AK825" s="32"/>
      <c r="AL825" s="32"/>
      <c r="AM825" s="32"/>
      <c r="AN825" s="32"/>
      <c r="AO825" s="32"/>
      <c r="AP825" s="32"/>
      <c r="AQ825" s="32"/>
      <c r="AR825" s="32"/>
    </row>
    <row r="826" customFormat="false" ht="12.75" hidden="false" customHeight="false" outlineLevel="0" collapsed="false">
      <c r="P826" s="32"/>
      <c r="Q826" s="32"/>
      <c r="R826" s="33"/>
      <c r="S826" s="32"/>
      <c r="T826" s="33"/>
      <c r="U826" s="33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3"/>
      <c r="AH826" s="32"/>
      <c r="AI826" s="33"/>
      <c r="AJ826" s="33"/>
      <c r="AK826" s="32"/>
      <c r="AL826" s="32"/>
      <c r="AM826" s="32"/>
      <c r="AN826" s="32"/>
      <c r="AO826" s="32"/>
      <c r="AP826" s="32"/>
      <c r="AQ826" s="32"/>
      <c r="AR826" s="32"/>
    </row>
    <row r="827" customFormat="false" ht="12.75" hidden="false" customHeight="false" outlineLevel="0" collapsed="false">
      <c r="P827" s="32"/>
      <c r="Q827" s="32"/>
      <c r="R827" s="33"/>
      <c r="S827" s="32"/>
      <c r="T827" s="33"/>
      <c r="U827" s="33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3"/>
      <c r="AH827" s="32"/>
      <c r="AI827" s="33"/>
      <c r="AJ827" s="33"/>
      <c r="AK827" s="32"/>
      <c r="AL827" s="32"/>
      <c r="AM827" s="32"/>
      <c r="AN827" s="32"/>
      <c r="AO827" s="32"/>
      <c r="AP827" s="32"/>
      <c r="AQ827" s="32"/>
      <c r="AR827" s="32"/>
    </row>
    <row r="828" customFormat="false" ht="12.75" hidden="false" customHeight="false" outlineLevel="0" collapsed="false">
      <c r="P828" s="32"/>
      <c r="Q828" s="32"/>
      <c r="R828" s="33"/>
      <c r="S828" s="32"/>
      <c r="T828" s="33"/>
      <c r="U828" s="33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3"/>
      <c r="AH828" s="32"/>
      <c r="AI828" s="33"/>
      <c r="AJ828" s="33"/>
      <c r="AK828" s="32"/>
      <c r="AL828" s="32"/>
      <c r="AM828" s="32"/>
      <c r="AN828" s="32"/>
      <c r="AO828" s="32"/>
      <c r="AP828" s="32"/>
      <c r="AQ828" s="32"/>
      <c r="AR828" s="32"/>
    </row>
    <row r="829" customFormat="false" ht="12.75" hidden="false" customHeight="false" outlineLevel="0" collapsed="false">
      <c r="P829" s="32"/>
      <c r="Q829" s="32"/>
      <c r="R829" s="33"/>
      <c r="S829" s="32"/>
      <c r="T829" s="33"/>
      <c r="U829" s="33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3"/>
      <c r="AH829" s="32"/>
      <c r="AI829" s="33"/>
      <c r="AJ829" s="33"/>
      <c r="AK829" s="32"/>
      <c r="AL829" s="32"/>
      <c r="AM829" s="32"/>
      <c r="AN829" s="32"/>
      <c r="AO829" s="32"/>
      <c r="AP829" s="32"/>
      <c r="AQ829" s="32"/>
      <c r="AR829" s="32"/>
    </row>
    <row r="830" customFormat="false" ht="12.75" hidden="false" customHeight="false" outlineLevel="0" collapsed="false">
      <c r="P830" s="32"/>
      <c r="Q830" s="32"/>
      <c r="R830" s="33"/>
      <c r="S830" s="32"/>
      <c r="T830" s="33"/>
      <c r="U830" s="33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3"/>
      <c r="AH830" s="32"/>
      <c r="AI830" s="33"/>
      <c r="AJ830" s="33"/>
      <c r="AK830" s="32"/>
      <c r="AL830" s="32"/>
      <c r="AM830" s="32"/>
      <c r="AN830" s="32"/>
      <c r="AO830" s="32"/>
      <c r="AP830" s="32"/>
      <c r="AQ830" s="32"/>
      <c r="AR830" s="32"/>
    </row>
    <row r="831" customFormat="false" ht="12.75" hidden="false" customHeight="false" outlineLevel="0" collapsed="false">
      <c r="P831" s="32"/>
      <c r="Q831" s="32"/>
      <c r="R831" s="33"/>
      <c r="S831" s="32"/>
      <c r="T831" s="33"/>
      <c r="U831" s="33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3"/>
      <c r="AH831" s="32"/>
      <c r="AI831" s="33"/>
      <c r="AJ831" s="33"/>
      <c r="AK831" s="32"/>
      <c r="AL831" s="32"/>
      <c r="AM831" s="32"/>
      <c r="AN831" s="32"/>
      <c r="AO831" s="32"/>
      <c r="AP831" s="32"/>
      <c r="AQ831" s="32"/>
      <c r="AR831" s="32"/>
    </row>
    <row r="832" customFormat="false" ht="12.75" hidden="false" customHeight="false" outlineLevel="0" collapsed="false">
      <c r="P832" s="32"/>
      <c r="Q832" s="32"/>
      <c r="R832" s="33"/>
      <c r="S832" s="32"/>
      <c r="T832" s="33"/>
      <c r="U832" s="33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3"/>
      <c r="AH832" s="32"/>
      <c r="AI832" s="33"/>
      <c r="AJ832" s="33"/>
      <c r="AK832" s="32"/>
      <c r="AL832" s="32"/>
      <c r="AM832" s="32"/>
      <c r="AN832" s="32"/>
      <c r="AO832" s="32"/>
      <c r="AP832" s="32"/>
      <c r="AQ832" s="32"/>
      <c r="AR832" s="32"/>
    </row>
    <row r="833" customFormat="false" ht="12.75" hidden="false" customHeight="false" outlineLevel="0" collapsed="false">
      <c r="P833" s="32"/>
      <c r="Q833" s="32"/>
      <c r="R833" s="33"/>
      <c r="S833" s="32"/>
      <c r="T833" s="33"/>
      <c r="U833" s="33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3"/>
      <c r="AH833" s="32"/>
      <c r="AI833" s="33"/>
      <c r="AJ833" s="33"/>
      <c r="AK833" s="32"/>
      <c r="AL833" s="32"/>
      <c r="AM833" s="32"/>
      <c r="AN833" s="32"/>
      <c r="AO833" s="32"/>
      <c r="AP833" s="32"/>
      <c r="AQ833" s="32"/>
      <c r="AR833" s="32"/>
    </row>
    <row r="834" customFormat="false" ht="12.75" hidden="false" customHeight="false" outlineLevel="0" collapsed="false">
      <c r="P834" s="32"/>
      <c r="Q834" s="32"/>
      <c r="R834" s="33"/>
      <c r="S834" s="32"/>
      <c r="T834" s="33"/>
      <c r="U834" s="33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3"/>
      <c r="AH834" s="32"/>
      <c r="AI834" s="33"/>
      <c r="AJ834" s="33"/>
      <c r="AK834" s="32"/>
      <c r="AL834" s="32"/>
      <c r="AM834" s="32"/>
      <c r="AN834" s="32"/>
      <c r="AO834" s="32"/>
      <c r="AP834" s="32"/>
      <c r="AQ834" s="32"/>
      <c r="AR834" s="32"/>
    </row>
    <row r="835" customFormat="false" ht="12.75" hidden="false" customHeight="false" outlineLevel="0" collapsed="false">
      <c r="P835" s="32"/>
      <c r="Q835" s="32"/>
      <c r="R835" s="33"/>
      <c r="S835" s="32"/>
      <c r="T835" s="33"/>
      <c r="U835" s="33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3"/>
      <c r="AH835" s="32"/>
      <c r="AI835" s="33"/>
      <c r="AJ835" s="33"/>
      <c r="AK835" s="32"/>
      <c r="AL835" s="32"/>
      <c r="AM835" s="32"/>
      <c r="AN835" s="32"/>
      <c r="AO835" s="32"/>
      <c r="AP835" s="32"/>
      <c r="AQ835" s="32"/>
      <c r="AR835" s="32"/>
    </row>
    <row r="836" customFormat="false" ht="12.75" hidden="false" customHeight="false" outlineLevel="0" collapsed="false">
      <c r="P836" s="32"/>
      <c r="Q836" s="32"/>
      <c r="R836" s="33"/>
      <c r="S836" s="32"/>
      <c r="T836" s="33"/>
      <c r="U836" s="33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3"/>
      <c r="AH836" s="32"/>
      <c r="AI836" s="33"/>
      <c r="AJ836" s="33"/>
      <c r="AK836" s="32"/>
      <c r="AL836" s="32"/>
      <c r="AM836" s="32"/>
      <c r="AN836" s="32"/>
      <c r="AO836" s="32"/>
      <c r="AP836" s="32"/>
      <c r="AQ836" s="32"/>
      <c r="AR836" s="32"/>
    </row>
    <row r="837" customFormat="false" ht="12.75" hidden="false" customHeight="false" outlineLevel="0" collapsed="false">
      <c r="P837" s="32"/>
      <c r="Q837" s="32"/>
      <c r="R837" s="33"/>
      <c r="S837" s="32"/>
      <c r="T837" s="33"/>
      <c r="U837" s="33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3"/>
      <c r="AH837" s="32"/>
      <c r="AI837" s="33"/>
      <c r="AJ837" s="33"/>
      <c r="AK837" s="32"/>
      <c r="AL837" s="32"/>
      <c r="AM837" s="32"/>
      <c r="AN837" s="32"/>
      <c r="AO837" s="32"/>
      <c r="AP837" s="32"/>
      <c r="AQ837" s="32"/>
      <c r="AR837" s="32"/>
    </row>
    <row r="838" customFormat="false" ht="12.75" hidden="false" customHeight="false" outlineLevel="0" collapsed="false">
      <c r="P838" s="32"/>
      <c r="Q838" s="32"/>
      <c r="R838" s="33"/>
      <c r="S838" s="32"/>
      <c r="T838" s="33"/>
      <c r="U838" s="33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3"/>
      <c r="AH838" s="32"/>
      <c r="AI838" s="33"/>
      <c r="AJ838" s="33"/>
      <c r="AK838" s="32"/>
      <c r="AL838" s="32"/>
      <c r="AM838" s="32"/>
      <c r="AN838" s="32"/>
      <c r="AO838" s="32"/>
      <c r="AP838" s="32"/>
      <c r="AQ838" s="32"/>
      <c r="AR838" s="32"/>
    </row>
    <row r="839" customFormat="false" ht="12.75" hidden="false" customHeight="false" outlineLevel="0" collapsed="false">
      <c r="P839" s="32"/>
      <c r="Q839" s="32"/>
      <c r="R839" s="33"/>
      <c r="S839" s="32"/>
      <c r="T839" s="33"/>
      <c r="U839" s="33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3"/>
      <c r="AH839" s="32"/>
      <c r="AI839" s="33"/>
      <c r="AJ839" s="33"/>
      <c r="AK839" s="32"/>
      <c r="AL839" s="32"/>
      <c r="AM839" s="32"/>
      <c r="AN839" s="32"/>
      <c r="AO839" s="32"/>
      <c r="AP839" s="32"/>
      <c r="AQ839" s="32"/>
      <c r="AR839" s="32"/>
    </row>
    <row r="840" customFormat="false" ht="12.75" hidden="false" customHeight="false" outlineLevel="0" collapsed="false">
      <c r="P840" s="32"/>
      <c r="Q840" s="32"/>
      <c r="R840" s="33"/>
      <c r="S840" s="32"/>
      <c r="T840" s="33"/>
      <c r="U840" s="33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3"/>
      <c r="AH840" s="32"/>
      <c r="AI840" s="33"/>
      <c r="AJ840" s="33"/>
      <c r="AK840" s="32"/>
      <c r="AL840" s="32"/>
      <c r="AM840" s="32"/>
      <c r="AN840" s="32"/>
      <c r="AO840" s="32"/>
      <c r="AP840" s="32"/>
      <c r="AQ840" s="32"/>
      <c r="AR840" s="32"/>
    </row>
    <row r="841" customFormat="false" ht="12.75" hidden="false" customHeight="false" outlineLevel="0" collapsed="false">
      <c r="P841" s="32"/>
      <c r="Q841" s="32"/>
      <c r="R841" s="33"/>
      <c r="S841" s="32"/>
      <c r="T841" s="33"/>
      <c r="U841" s="33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3"/>
      <c r="AH841" s="32"/>
      <c r="AI841" s="33"/>
      <c r="AJ841" s="33"/>
      <c r="AK841" s="32"/>
      <c r="AL841" s="32"/>
      <c r="AM841" s="32"/>
      <c r="AN841" s="32"/>
      <c r="AO841" s="32"/>
      <c r="AP841" s="32"/>
      <c r="AQ841" s="32"/>
      <c r="AR841" s="32"/>
    </row>
    <row r="842" customFormat="false" ht="12.75" hidden="false" customHeight="false" outlineLevel="0" collapsed="false">
      <c r="P842" s="32"/>
      <c r="Q842" s="32"/>
      <c r="R842" s="33"/>
      <c r="S842" s="32"/>
      <c r="T842" s="33"/>
      <c r="U842" s="33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3"/>
      <c r="AH842" s="32"/>
      <c r="AI842" s="33"/>
      <c r="AJ842" s="33"/>
      <c r="AK842" s="32"/>
      <c r="AL842" s="32"/>
      <c r="AM842" s="32"/>
      <c r="AN842" s="32"/>
      <c r="AO842" s="32"/>
      <c r="AP842" s="32"/>
      <c r="AQ842" s="32"/>
      <c r="AR842" s="32"/>
    </row>
    <row r="843" customFormat="false" ht="12.75" hidden="false" customHeight="false" outlineLevel="0" collapsed="false">
      <c r="P843" s="32"/>
      <c r="Q843" s="32"/>
      <c r="R843" s="33"/>
      <c r="S843" s="32"/>
      <c r="T843" s="33"/>
      <c r="U843" s="33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3"/>
      <c r="AH843" s="32"/>
      <c r="AI843" s="33"/>
      <c r="AJ843" s="33"/>
      <c r="AK843" s="32"/>
      <c r="AL843" s="32"/>
      <c r="AM843" s="32"/>
      <c r="AN843" s="32"/>
      <c r="AO843" s="32"/>
      <c r="AP843" s="32"/>
      <c r="AQ843" s="32"/>
      <c r="AR843" s="32"/>
    </row>
    <row r="844" customFormat="false" ht="12.75" hidden="false" customHeight="false" outlineLevel="0" collapsed="false">
      <c r="P844" s="32"/>
      <c r="Q844" s="32"/>
      <c r="R844" s="33"/>
      <c r="S844" s="32"/>
      <c r="T844" s="33"/>
      <c r="U844" s="33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3"/>
      <c r="AH844" s="32"/>
      <c r="AI844" s="33"/>
      <c r="AJ844" s="33"/>
      <c r="AK844" s="32"/>
      <c r="AL844" s="32"/>
      <c r="AM844" s="32"/>
      <c r="AN844" s="32"/>
      <c r="AO844" s="32"/>
      <c r="AP844" s="32"/>
      <c r="AQ844" s="32"/>
      <c r="AR844" s="32"/>
    </row>
    <row r="845" customFormat="false" ht="12.75" hidden="false" customHeight="false" outlineLevel="0" collapsed="false">
      <c r="P845" s="32"/>
      <c r="Q845" s="32"/>
      <c r="R845" s="33"/>
      <c r="S845" s="32"/>
      <c r="T845" s="33"/>
      <c r="U845" s="33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3"/>
      <c r="AH845" s="32"/>
      <c r="AI845" s="33"/>
      <c r="AJ845" s="33"/>
      <c r="AK845" s="32"/>
      <c r="AL845" s="32"/>
      <c r="AM845" s="32"/>
      <c r="AN845" s="32"/>
      <c r="AO845" s="32"/>
      <c r="AP845" s="32"/>
      <c r="AQ845" s="32"/>
      <c r="AR845" s="32"/>
    </row>
    <row r="846" customFormat="false" ht="12.75" hidden="false" customHeight="false" outlineLevel="0" collapsed="false">
      <c r="P846" s="32"/>
      <c r="Q846" s="32"/>
      <c r="R846" s="33"/>
      <c r="S846" s="32"/>
      <c r="T846" s="33"/>
      <c r="U846" s="33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3"/>
      <c r="AH846" s="32"/>
      <c r="AI846" s="33"/>
      <c r="AJ846" s="33"/>
      <c r="AK846" s="32"/>
      <c r="AL846" s="32"/>
      <c r="AM846" s="32"/>
      <c r="AN846" s="32"/>
      <c r="AO846" s="32"/>
      <c r="AP846" s="32"/>
      <c r="AQ846" s="32"/>
      <c r="AR846" s="32"/>
    </row>
    <row r="847" customFormat="false" ht="12.75" hidden="false" customHeight="false" outlineLevel="0" collapsed="false">
      <c r="P847" s="32"/>
      <c r="Q847" s="32"/>
      <c r="R847" s="33"/>
      <c r="S847" s="32"/>
      <c r="T847" s="33"/>
      <c r="U847" s="33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3"/>
      <c r="AH847" s="32"/>
      <c r="AI847" s="33"/>
      <c r="AJ847" s="33"/>
      <c r="AK847" s="32"/>
      <c r="AL847" s="32"/>
      <c r="AM847" s="32"/>
      <c r="AN847" s="32"/>
      <c r="AO847" s="32"/>
      <c r="AP847" s="32"/>
      <c r="AQ847" s="32"/>
      <c r="AR847" s="32"/>
    </row>
    <row r="848" customFormat="false" ht="12.75" hidden="false" customHeight="false" outlineLevel="0" collapsed="false">
      <c r="P848" s="32"/>
      <c r="Q848" s="32"/>
      <c r="R848" s="33"/>
      <c r="S848" s="32"/>
      <c r="T848" s="33"/>
      <c r="U848" s="33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3"/>
      <c r="AH848" s="32"/>
      <c r="AI848" s="33"/>
      <c r="AJ848" s="33"/>
      <c r="AK848" s="32"/>
      <c r="AL848" s="32"/>
      <c r="AM848" s="32"/>
      <c r="AN848" s="32"/>
      <c r="AO848" s="32"/>
      <c r="AP848" s="32"/>
      <c r="AQ848" s="32"/>
      <c r="AR848" s="32"/>
    </row>
    <row r="849" customFormat="false" ht="12.75" hidden="false" customHeight="false" outlineLevel="0" collapsed="false">
      <c r="P849" s="32"/>
      <c r="Q849" s="32"/>
      <c r="R849" s="33"/>
      <c r="S849" s="32"/>
      <c r="T849" s="33"/>
      <c r="U849" s="33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3"/>
      <c r="AH849" s="32"/>
      <c r="AI849" s="33"/>
      <c r="AJ849" s="33"/>
      <c r="AK849" s="32"/>
      <c r="AL849" s="32"/>
      <c r="AM849" s="32"/>
      <c r="AN849" s="32"/>
      <c r="AO849" s="32"/>
      <c r="AP849" s="32"/>
      <c r="AQ849" s="32"/>
      <c r="AR849" s="32"/>
    </row>
    <row r="850" customFormat="false" ht="12.75" hidden="false" customHeight="false" outlineLevel="0" collapsed="false">
      <c r="P850" s="32"/>
      <c r="Q850" s="32"/>
      <c r="R850" s="33"/>
      <c r="S850" s="32"/>
      <c r="T850" s="33"/>
      <c r="U850" s="33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3"/>
      <c r="AH850" s="32"/>
      <c r="AI850" s="33"/>
      <c r="AJ850" s="33"/>
      <c r="AK850" s="32"/>
      <c r="AL850" s="32"/>
      <c r="AM850" s="32"/>
      <c r="AN850" s="32"/>
      <c r="AO850" s="32"/>
      <c r="AP850" s="32"/>
      <c r="AQ850" s="32"/>
      <c r="AR850" s="32"/>
    </row>
    <row r="851" customFormat="false" ht="12.75" hidden="false" customHeight="false" outlineLevel="0" collapsed="false">
      <c r="P851" s="32"/>
      <c r="Q851" s="32"/>
      <c r="R851" s="33"/>
      <c r="S851" s="32"/>
      <c r="T851" s="33"/>
      <c r="U851" s="33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3"/>
      <c r="AH851" s="32"/>
      <c r="AI851" s="33"/>
      <c r="AJ851" s="33"/>
      <c r="AK851" s="32"/>
      <c r="AL851" s="32"/>
      <c r="AM851" s="32"/>
      <c r="AN851" s="32"/>
      <c r="AO851" s="32"/>
      <c r="AP851" s="32"/>
      <c r="AQ851" s="32"/>
      <c r="AR851" s="32"/>
    </row>
    <row r="852" customFormat="false" ht="12.75" hidden="false" customHeight="false" outlineLevel="0" collapsed="false">
      <c r="P852" s="32"/>
      <c r="Q852" s="32"/>
      <c r="R852" s="33"/>
      <c r="S852" s="32"/>
      <c r="T852" s="33"/>
      <c r="U852" s="33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3"/>
      <c r="AH852" s="32"/>
      <c r="AI852" s="33"/>
      <c r="AJ852" s="33"/>
      <c r="AK852" s="32"/>
      <c r="AL852" s="32"/>
      <c r="AM852" s="32"/>
      <c r="AN852" s="32"/>
      <c r="AO852" s="32"/>
      <c r="AP852" s="32"/>
      <c r="AQ852" s="32"/>
      <c r="AR852" s="32"/>
    </row>
    <row r="853" customFormat="false" ht="12.75" hidden="false" customHeight="false" outlineLevel="0" collapsed="false">
      <c r="P853" s="32"/>
      <c r="Q853" s="32"/>
      <c r="R853" s="33"/>
      <c r="S853" s="32"/>
      <c r="T853" s="33"/>
      <c r="U853" s="33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3"/>
      <c r="AH853" s="32"/>
      <c r="AI853" s="33"/>
      <c r="AJ853" s="33"/>
      <c r="AK853" s="32"/>
      <c r="AL853" s="32"/>
      <c r="AM853" s="32"/>
      <c r="AN853" s="32"/>
      <c r="AO853" s="32"/>
      <c r="AP853" s="32"/>
      <c r="AQ853" s="32"/>
      <c r="AR853" s="32"/>
    </row>
    <row r="854" customFormat="false" ht="12.75" hidden="false" customHeight="false" outlineLevel="0" collapsed="false">
      <c r="P854" s="32"/>
      <c r="Q854" s="32"/>
      <c r="R854" s="33"/>
      <c r="S854" s="32"/>
      <c r="T854" s="33"/>
      <c r="U854" s="33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3"/>
      <c r="AH854" s="32"/>
      <c r="AI854" s="33"/>
      <c r="AJ854" s="33"/>
      <c r="AK854" s="32"/>
      <c r="AL854" s="32"/>
      <c r="AM854" s="32"/>
      <c r="AN854" s="32"/>
      <c r="AO854" s="32"/>
      <c r="AP854" s="32"/>
      <c r="AQ854" s="32"/>
      <c r="AR854" s="32"/>
    </row>
    <row r="855" customFormat="false" ht="12.75" hidden="false" customHeight="false" outlineLevel="0" collapsed="false">
      <c r="P855" s="32"/>
      <c r="Q855" s="32"/>
      <c r="R855" s="33"/>
      <c r="S855" s="32"/>
      <c r="T855" s="33"/>
      <c r="U855" s="33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3"/>
      <c r="AH855" s="32"/>
      <c r="AI855" s="33"/>
      <c r="AJ855" s="33"/>
      <c r="AK855" s="32"/>
      <c r="AL855" s="32"/>
      <c r="AM855" s="32"/>
      <c r="AN855" s="32"/>
      <c r="AO855" s="32"/>
      <c r="AP855" s="32"/>
      <c r="AQ855" s="32"/>
      <c r="AR855" s="32"/>
    </row>
    <row r="856" customFormat="false" ht="12.75" hidden="false" customHeight="false" outlineLevel="0" collapsed="false">
      <c r="P856" s="32"/>
      <c r="Q856" s="32"/>
      <c r="R856" s="33"/>
      <c r="S856" s="32"/>
      <c r="T856" s="33"/>
      <c r="U856" s="33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3"/>
      <c r="AH856" s="32"/>
      <c r="AI856" s="33"/>
      <c r="AJ856" s="33"/>
      <c r="AK856" s="32"/>
      <c r="AL856" s="32"/>
      <c r="AM856" s="32"/>
      <c r="AN856" s="32"/>
      <c r="AO856" s="32"/>
      <c r="AP856" s="32"/>
      <c r="AQ856" s="32"/>
      <c r="AR856" s="32"/>
    </row>
    <row r="857" customFormat="false" ht="12.75" hidden="false" customHeight="false" outlineLevel="0" collapsed="false">
      <c r="P857" s="32"/>
      <c r="Q857" s="32"/>
      <c r="R857" s="33"/>
      <c r="S857" s="32"/>
      <c r="T857" s="33"/>
      <c r="U857" s="33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3"/>
      <c r="AH857" s="32"/>
      <c r="AI857" s="33"/>
      <c r="AJ857" s="33"/>
      <c r="AK857" s="32"/>
      <c r="AL857" s="32"/>
      <c r="AM857" s="32"/>
      <c r="AN857" s="32"/>
      <c r="AO857" s="32"/>
      <c r="AP857" s="32"/>
      <c r="AQ857" s="32"/>
      <c r="AR857" s="32"/>
    </row>
    <row r="858" customFormat="false" ht="12.75" hidden="false" customHeight="false" outlineLevel="0" collapsed="false">
      <c r="P858" s="32"/>
      <c r="Q858" s="32"/>
      <c r="R858" s="33"/>
      <c r="S858" s="32"/>
      <c r="T858" s="33"/>
      <c r="U858" s="33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3"/>
      <c r="AH858" s="32"/>
      <c r="AI858" s="33"/>
      <c r="AJ858" s="33"/>
      <c r="AK858" s="32"/>
      <c r="AL858" s="32"/>
      <c r="AM858" s="32"/>
      <c r="AN858" s="32"/>
      <c r="AO858" s="32"/>
      <c r="AP858" s="32"/>
      <c r="AQ858" s="32"/>
      <c r="AR858" s="32"/>
    </row>
    <row r="859" customFormat="false" ht="12.75" hidden="false" customHeight="false" outlineLevel="0" collapsed="false">
      <c r="P859" s="32"/>
      <c r="Q859" s="32"/>
      <c r="R859" s="33"/>
      <c r="S859" s="32"/>
      <c r="T859" s="33"/>
      <c r="U859" s="33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3"/>
      <c r="AH859" s="32"/>
      <c r="AI859" s="33"/>
      <c r="AJ859" s="33"/>
      <c r="AK859" s="32"/>
      <c r="AL859" s="32"/>
      <c r="AM859" s="32"/>
      <c r="AN859" s="32"/>
      <c r="AO859" s="32"/>
      <c r="AP859" s="32"/>
      <c r="AQ859" s="32"/>
      <c r="AR859" s="32"/>
    </row>
    <row r="860" customFormat="false" ht="12.75" hidden="false" customHeight="false" outlineLevel="0" collapsed="false">
      <c r="P860" s="32"/>
      <c r="Q860" s="32"/>
      <c r="R860" s="33"/>
      <c r="S860" s="32"/>
      <c r="T860" s="33"/>
      <c r="U860" s="33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3"/>
      <c r="AH860" s="32"/>
      <c r="AI860" s="33"/>
      <c r="AJ860" s="33"/>
      <c r="AK860" s="32"/>
      <c r="AL860" s="32"/>
      <c r="AM860" s="32"/>
      <c r="AN860" s="32"/>
      <c r="AO860" s="32"/>
      <c r="AP860" s="32"/>
      <c r="AQ860" s="32"/>
      <c r="AR860" s="32"/>
    </row>
    <row r="861" customFormat="false" ht="12.75" hidden="false" customHeight="false" outlineLevel="0" collapsed="false">
      <c r="P861" s="32"/>
      <c r="Q861" s="32"/>
      <c r="R861" s="33"/>
      <c r="S861" s="32"/>
      <c r="T861" s="33"/>
      <c r="U861" s="33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3"/>
      <c r="AH861" s="32"/>
      <c r="AI861" s="33"/>
      <c r="AJ861" s="33"/>
      <c r="AK861" s="32"/>
      <c r="AL861" s="32"/>
      <c r="AM861" s="32"/>
      <c r="AN861" s="32"/>
      <c r="AO861" s="32"/>
      <c r="AP861" s="32"/>
      <c r="AQ861" s="32"/>
      <c r="AR861" s="32"/>
    </row>
    <row r="862" customFormat="false" ht="12.75" hidden="false" customHeight="false" outlineLevel="0" collapsed="false">
      <c r="P862" s="32"/>
      <c r="Q862" s="32"/>
      <c r="R862" s="33"/>
      <c r="S862" s="32"/>
      <c r="T862" s="33"/>
      <c r="U862" s="33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3"/>
      <c r="AH862" s="32"/>
      <c r="AI862" s="33"/>
      <c r="AJ862" s="33"/>
      <c r="AK862" s="32"/>
      <c r="AL862" s="32"/>
      <c r="AM862" s="32"/>
      <c r="AN862" s="32"/>
      <c r="AO862" s="32"/>
      <c r="AP862" s="32"/>
      <c r="AQ862" s="32"/>
      <c r="AR862" s="32"/>
    </row>
    <row r="863" customFormat="false" ht="12.75" hidden="false" customHeight="false" outlineLevel="0" collapsed="false">
      <c r="P863" s="32"/>
      <c r="Q863" s="32"/>
      <c r="R863" s="33"/>
      <c r="S863" s="32"/>
      <c r="T863" s="33"/>
      <c r="U863" s="33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3"/>
      <c r="AH863" s="32"/>
      <c r="AI863" s="33"/>
      <c r="AJ863" s="33"/>
      <c r="AK863" s="32"/>
      <c r="AL863" s="32"/>
      <c r="AM863" s="32"/>
      <c r="AN863" s="32"/>
      <c r="AO863" s="32"/>
      <c r="AP863" s="32"/>
      <c r="AQ863" s="32"/>
      <c r="AR863" s="32"/>
    </row>
    <row r="864" customFormat="false" ht="12.75" hidden="false" customHeight="false" outlineLevel="0" collapsed="false">
      <c r="P864" s="32"/>
      <c r="Q864" s="32"/>
      <c r="R864" s="33"/>
      <c r="S864" s="32"/>
      <c r="T864" s="33"/>
      <c r="U864" s="33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3"/>
      <c r="AH864" s="32"/>
      <c r="AI864" s="33"/>
      <c r="AJ864" s="33"/>
      <c r="AK864" s="32"/>
      <c r="AL864" s="32"/>
      <c r="AM864" s="32"/>
      <c r="AN864" s="32"/>
      <c r="AO864" s="32"/>
      <c r="AP864" s="32"/>
      <c r="AQ864" s="32"/>
      <c r="AR864" s="32"/>
    </row>
    <row r="865" customFormat="false" ht="12.75" hidden="false" customHeight="false" outlineLevel="0" collapsed="false">
      <c r="P865" s="32"/>
      <c r="Q865" s="32"/>
      <c r="R865" s="33"/>
      <c r="S865" s="32"/>
      <c r="T865" s="33"/>
      <c r="U865" s="33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3"/>
      <c r="AH865" s="32"/>
      <c r="AI865" s="33"/>
      <c r="AJ865" s="33"/>
      <c r="AK865" s="32"/>
      <c r="AL865" s="32"/>
      <c r="AM865" s="32"/>
      <c r="AN865" s="32"/>
      <c r="AO865" s="32"/>
      <c r="AP865" s="32"/>
      <c r="AQ865" s="32"/>
      <c r="AR865" s="32"/>
    </row>
    <row r="866" customFormat="false" ht="12.75" hidden="false" customHeight="false" outlineLevel="0" collapsed="false">
      <c r="P866" s="32"/>
      <c r="Q866" s="32"/>
      <c r="R866" s="33"/>
      <c r="S866" s="32"/>
      <c r="T866" s="33"/>
      <c r="U866" s="33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3"/>
      <c r="AH866" s="32"/>
      <c r="AI866" s="33"/>
      <c r="AJ866" s="33"/>
      <c r="AK866" s="32"/>
      <c r="AL866" s="32"/>
      <c r="AM866" s="32"/>
      <c r="AN866" s="32"/>
      <c r="AO866" s="32"/>
      <c r="AP866" s="32"/>
      <c r="AQ866" s="32"/>
      <c r="AR866" s="32"/>
    </row>
    <row r="867" customFormat="false" ht="12.75" hidden="false" customHeight="false" outlineLevel="0" collapsed="false">
      <c r="P867" s="32"/>
      <c r="Q867" s="32"/>
      <c r="R867" s="33"/>
      <c r="S867" s="32"/>
      <c r="T867" s="33"/>
      <c r="U867" s="33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3"/>
      <c r="AH867" s="32"/>
      <c r="AI867" s="33"/>
      <c r="AJ867" s="33"/>
      <c r="AK867" s="32"/>
      <c r="AL867" s="32"/>
      <c r="AM867" s="32"/>
      <c r="AN867" s="32"/>
      <c r="AO867" s="32"/>
      <c r="AP867" s="32"/>
      <c r="AQ867" s="32"/>
      <c r="AR867" s="32"/>
    </row>
    <row r="868" customFormat="false" ht="12.75" hidden="false" customHeight="false" outlineLevel="0" collapsed="false">
      <c r="P868" s="32"/>
      <c r="Q868" s="32"/>
      <c r="R868" s="33"/>
      <c r="S868" s="32"/>
      <c r="T868" s="33"/>
      <c r="U868" s="33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3"/>
      <c r="AH868" s="32"/>
      <c r="AI868" s="33"/>
      <c r="AJ868" s="33"/>
      <c r="AK868" s="32"/>
      <c r="AL868" s="32"/>
      <c r="AM868" s="32"/>
      <c r="AN868" s="32"/>
      <c r="AO868" s="32"/>
      <c r="AP868" s="32"/>
      <c r="AQ868" s="32"/>
      <c r="AR868" s="32"/>
    </row>
    <row r="869" customFormat="false" ht="12.75" hidden="false" customHeight="false" outlineLevel="0" collapsed="false">
      <c r="P869" s="32"/>
      <c r="Q869" s="32"/>
      <c r="R869" s="33"/>
      <c r="S869" s="32"/>
      <c r="T869" s="33"/>
      <c r="U869" s="33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3"/>
      <c r="AH869" s="32"/>
      <c r="AI869" s="33"/>
      <c r="AJ869" s="33"/>
      <c r="AK869" s="32"/>
      <c r="AL869" s="32"/>
      <c r="AM869" s="32"/>
      <c r="AN869" s="32"/>
      <c r="AO869" s="32"/>
      <c r="AP869" s="32"/>
      <c r="AQ869" s="32"/>
      <c r="AR869" s="32"/>
    </row>
    <row r="870" customFormat="false" ht="12.75" hidden="false" customHeight="false" outlineLevel="0" collapsed="false">
      <c r="P870" s="32"/>
      <c r="Q870" s="32"/>
      <c r="R870" s="33"/>
      <c r="S870" s="32"/>
      <c r="T870" s="33"/>
      <c r="U870" s="33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3"/>
      <c r="AH870" s="32"/>
      <c r="AI870" s="33"/>
      <c r="AJ870" s="33"/>
      <c r="AK870" s="32"/>
      <c r="AL870" s="32"/>
      <c r="AM870" s="32"/>
      <c r="AN870" s="32"/>
      <c r="AO870" s="32"/>
      <c r="AP870" s="32"/>
      <c r="AQ870" s="32"/>
      <c r="AR870" s="32"/>
    </row>
    <row r="871" customFormat="false" ht="12.75" hidden="false" customHeight="false" outlineLevel="0" collapsed="false">
      <c r="P871" s="32"/>
      <c r="Q871" s="32"/>
      <c r="R871" s="33"/>
      <c r="S871" s="32"/>
      <c r="T871" s="33"/>
      <c r="U871" s="33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3"/>
      <c r="AH871" s="32"/>
      <c r="AI871" s="33"/>
      <c r="AJ871" s="33"/>
      <c r="AK871" s="32"/>
      <c r="AL871" s="32"/>
      <c r="AM871" s="32"/>
      <c r="AN871" s="32"/>
      <c r="AO871" s="32"/>
      <c r="AP871" s="32"/>
      <c r="AQ871" s="32"/>
      <c r="AR871" s="32"/>
    </row>
    <row r="872" customFormat="false" ht="12.75" hidden="false" customHeight="false" outlineLevel="0" collapsed="false">
      <c r="P872" s="32"/>
      <c r="Q872" s="32"/>
      <c r="R872" s="33"/>
      <c r="S872" s="32"/>
      <c r="T872" s="33"/>
      <c r="U872" s="33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3"/>
      <c r="AH872" s="32"/>
      <c r="AI872" s="33"/>
      <c r="AJ872" s="33"/>
      <c r="AK872" s="32"/>
      <c r="AL872" s="32"/>
      <c r="AM872" s="32"/>
      <c r="AN872" s="32"/>
      <c r="AO872" s="32"/>
      <c r="AP872" s="32"/>
      <c r="AQ872" s="32"/>
      <c r="AR872" s="32"/>
    </row>
    <row r="873" customFormat="false" ht="12.75" hidden="false" customHeight="false" outlineLevel="0" collapsed="false">
      <c r="P873" s="32"/>
      <c r="Q873" s="32"/>
      <c r="R873" s="33"/>
      <c r="S873" s="32"/>
      <c r="T873" s="33"/>
      <c r="U873" s="33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3"/>
      <c r="AH873" s="32"/>
      <c r="AI873" s="33"/>
      <c r="AJ873" s="33"/>
      <c r="AK873" s="32"/>
      <c r="AL873" s="32"/>
      <c r="AM873" s="32"/>
      <c r="AN873" s="32"/>
      <c r="AO873" s="32"/>
      <c r="AP873" s="32"/>
      <c r="AQ873" s="32"/>
      <c r="AR873" s="32"/>
    </row>
    <row r="874" customFormat="false" ht="12.75" hidden="false" customHeight="false" outlineLevel="0" collapsed="false">
      <c r="P874" s="32"/>
      <c r="Q874" s="32"/>
      <c r="R874" s="33"/>
      <c r="S874" s="32"/>
      <c r="T874" s="33"/>
      <c r="U874" s="33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3"/>
      <c r="AH874" s="32"/>
      <c r="AI874" s="33"/>
      <c r="AJ874" s="33"/>
      <c r="AK874" s="32"/>
      <c r="AL874" s="32"/>
      <c r="AM874" s="32"/>
      <c r="AN874" s="32"/>
      <c r="AO874" s="32"/>
      <c r="AP874" s="32"/>
      <c r="AQ874" s="32"/>
      <c r="AR874" s="32"/>
    </row>
    <row r="875" customFormat="false" ht="12.75" hidden="false" customHeight="false" outlineLevel="0" collapsed="false">
      <c r="P875" s="32"/>
      <c r="Q875" s="32"/>
      <c r="R875" s="33"/>
      <c r="S875" s="32"/>
      <c r="T875" s="33"/>
      <c r="U875" s="33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3"/>
      <c r="AH875" s="32"/>
      <c r="AI875" s="33"/>
      <c r="AJ875" s="33"/>
      <c r="AK875" s="32"/>
      <c r="AL875" s="32"/>
      <c r="AM875" s="32"/>
      <c r="AN875" s="32"/>
      <c r="AO875" s="32"/>
      <c r="AP875" s="32"/>
      <c r="AQ875" s="32"/>
      <c r="AR875" s="32"/>
    </row>
    <row r="876" customFormat="false" ht="12.75" hidden="false" customHeight="false" outlineLevel="0" collapsed="false">
      <c r="P876" s="32"/>
      <c r="Q876" s="32"/>
      <c r="R876" s="33"/>
      <c r="S876" s="32"/>
      <c r="T876" s="33"/>
      <c r="U876" s="33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3"/>
      <c r="AH876" s="32"/>
      <c r="AI876" s="33"/>
      <c r="AJ876" s="33"/>
      <c r="AK876" s="32"/>
      <c r="AL876" s="32"/>
      <c r="AM876" s="32"/>
      <c r="AN876" s="32"/>
      <c r="AO876" s="32"/>
      <c r="AP876" s="32"/>
      <c r="AQ876" s="32"/>
      <c r="AR876" s="32"/>
    </row>
    <row r="877" customFormat="false" ht="12.75" hidden="false" customHeight="false" outlineLevel="0" collapsed="false">
      <c r="P877" s="32"/>
      <c r="Q877" s="32"/>
      <c r="R877" s="33"/>
      <c r="S877" s="32"/>
      <c r="T877" s="33"/>
      <c r="U877" s="33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3"/>
      <c r="AH877" s="32"/>
      <c r="AI877" s="33"/>
      <c r="AJ877" s="33"/>
      <c r="AK877" s="32"/>
      <c r="AL877" s="32"/>
      <c r="AM877" s="32"/>
      <c r="AN877" s="32"/>
      <c r="AO877" s="32"/>
      <c r="AP877" s="32"/>
      <c r="AQ877" s="32"/>
      <c r="AR877" s="32"/>
    </row>
    <row r="878" customFormat="false" ht="12.75" hidden="false" customHeight="false" outlineLevel="0" collapsed="false">
      <c r="P878" s="32"/>
      <c r="Q878" s="32"/>
      <c r="R878" s="33"/>
      <c r="S878" s="32"/>
      <c r="T878" s="33"/>
      <c r="U878" s="33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3"/>
      <c r="AH878" s="32"/>
      <c r="AI878" s="33"/>
      <c r="AJ878" s="33"/>
      <c r="AK878" s="32"/>
      <c r="AL878" s="32"/>
      <c r="AM878" s="32"/>
      <c r="AN878" s="32"/>
      <c r="AO878" s="32"/>
      <c r="AP878" s="32"/>
      <c r="AQ878" s="32"/>
      <c r="AR878" s="32"/>
    </row>
    <row r="879" customFormat="false" ht="12.75" hidden="false" customHeight="false" outlineLevel="0" collapsed="false">
      <c r="P879" s="32"/>
      <c r="Q879" s="32"/>
      <c r="R879" s="33"/>
      <c r="S879" s="32"/>
      <c r="T879" s="33"/>
      <c r="U879" s="33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3"/>
      <c r="AH879" s="32"/>
      <c r="AI879" s="33"/>
      <c r="AJ879" s="33"/>
      <c r="AK879" s="32"/>
      <c r="AL879" s="32"/>
      <c r="AM879" s="32"/>
      <c r="AN879" s="32"/>
      <c r="AO879" s="32"/>
      <c r="AP879" s="32"/>
      <c r="AQ879" s="32"/>
      <c r="AR879" s="32"/>
    </row>
    <row r="880" customFormat="false" ht="12.75" hidden="false" customHeight="false" outlineLevel="0" collapsed="false">
      <c r="P880" s="32"/>
      <c r="Q880" s="32"/>
      <c r="R880" s="33"/>
      <c r="S880" s="32"/>
      <c r="T880" s="33"/>
      <c r="U880" s="33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3"/>
      <c r="AH880" s="32"/>
      <c r="AI880" s="33"/>
      <c r="AJ880" s="33"/>
      <c r="AK880" s="32"/>
      <c r="AL880" s="32"/>
      <c r="AM880" s="32"/>
      <c r="AN880" s="32"/>
      <c r="AO880" s="32"/>
      <c r="AP880" s="32"/>
      <c r="AQ880" s="32"/>
      <c r="AR880" s="32"/>
    </row>
    <row r="881" customFormat="false" ht="12.75" hidden="false" customHeight="false" outlineLevel="0" collapsed="false">
      <c r="P881" s="32"/>
      <c r="Q881" s="32"/>
      <c r="R881" s="33"/>
      <c r="S881" s="32"/>
      <c r="T881" s="33"/>
      <c r="U881" s="33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3"/>
      <c r="AH881" s="32"/>
      <c r="AI881" s="33"/>
      <c r="AJ881" s="33"/>
      <c r="AK881" s="32"/>
      <c r="AL881" s="32"/>
      <c r="AM881" s="32"/>
      <c r="AN881" s="32"/>
      <c r="AO881" s="32"/>
      <c r="AP881" s="32"/>
      <c r="AQ881" s="32"/>
      <c r="AR881" s="32"/>
    </row>
    <row r="882" customFormat="false" ht="12.75" hidden="false" customHeight="false" outlineLevel="0" collapsed="false">
      <c r="P882" s="32"/>
      <c r="Q882" s="32"/>
      <c r="R882" s="33"/>
      <c r="S882" s="32"/>
      <c r="T882" s="33"/>
      <c r="U882" s="33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3"/>
      <c r="AH882" s="32"/>
      <c r="AI882" s="33"/>
      <c r="AJ882" s="33"/>
      <c r="AK882" s="32"/>
      <c r="AL882" s="32"/>
      <c r="AM882" s="32"/>
      <c r="AN882" s="32"/>
      <c r="AO882" s="32"/>
      <c r="AP882" s="32"/>
      <c r="AQ882" s="32"/>
      <c r="AR882" s="32"/>
    </row>
    <row r="883" customFormat="false" ht="12.75" hidden="false" customHeight="false" outlineLevel="0" collapsed="false">
      <c r="P883" s="32"/>
      <c r="Q883" s="32"/>
      <c r="R883" s="33"/>
      <c r="S883" s="32"/>
      <c r="T883" s="33"/>
      <c r="U883" s="33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3"/>
      <c r="AH883" s="32"/>
      <c r="AI883" s="33"/>
      <c r="AJ883" s="33"/>
      <c r="AK883" s="32"/>
      <c r="AL883" s="32"/>
      <c r="AM883" s="32"/>
      <c r="AN883" s="32"/>
      <c r="AO883" s="32"/>
      <c r="AP883" s="32"/>
      <c r="AQ883" s="32"/>
      <c r="AR883" s="32"/>
    </row>
    <row r="884" customFormat="false" ht="12.75" hidden="false" customHeight="false" outlineLevel="0" collapsed="false">
      <c r="P884" s="32"/>
      <c r="Q884" s="32"/>
      <c r="R884" s="33"/>
      <c r="S884" s="32"/>
      <c r="T884" s="33"/>
      <c r="U884" s="33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3"/>
      <c r="AH884" s="32"/>
      <c r="AI884" s="33"/>
      <c r="AJ884" s="33"/>
      <c r="AK884" s="32"/>
      <c r="AL884" s="32"/>
      <c r="AM884" s="32"/>
      <c r="AN884" s="32"/>
      <c r="AO884" s="32"/>
      <c r="AP884" s="32"/>
      <c r="AQ884" s="32"/>
      <c r="AR884" s="32"/>
    </row>
    <row r="885" customFormat="false" ht="12.75" hidden="false" customHeight="false" outlineLevel="0" collapsed="false">
      <c r="P885" s="32"/>
      <c r="Q885" s="32"/>
      <c r="R885" s="33"/>
      <c r="S885" s="32"/>
      <c r="T885" s="33"/>
      <c r="U885" s="33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3"/>
      <c r="AH885" s="32"/>
      <c r="AI885" s="33"/>
      <c r="AJ885" s="33"/>
      <c r="AK885" s="32"/>
      <c r="AL885" s="32"/>
      <c r="AM885" s="32"/>
      <c r="AN885" s="32"/>
      <c r="AO885" s="32"/>
      <c r="AP885" s="32"/>
      <c r="AQ885" s="32"/>
      <c r="AR885" s="32"/>
    </row>
    <row r="886" customFormat="false" ht="12.75" hidden="false" customHeight="false" outlineLevel="0" collapsed="false">
      <c r="P886" s="32"/>
      <c r="Q886" s="32"/>
      <c r="R886" s="33"/>
      <c r="S886" s="32"/>
      <c r="T886" s="33"/>
      <c r="U886" s="33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3"/>
      <c r="AH886" s="32"/>
      <c r="AI886" s="33"/>
      <c r="AJ886" s="33"/>
      <c r="AK886" s="32"/>
      <c r="AL886" s="32"/>
      <c r="AM886" s="32"/>
      <c r="AN886" s="32"/>
      <c r="AO886" s="32"/>
      <c r="AP886" s="32"/>
      <c r="AQ886" s="32"/>
      <c r="AR886" s="32"/>
    </row>
    <row r="887" customFormat="false" ht="12.75" hidden="false" customHeight="false" outlineLevel="0" collapsed="false">
      <c r="P887" s="32"/>
      <c r="Q887" s="32"/>
      <c r="R887" s="33"/>
      <c r="S887" s="32"/>
      <c r="T887" s="33"/>
      <c r="U887" s="33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3"/>
      <c r="AH887" s="32"/>
      <c r="AI887" s="33"/>
      <c r="AJ887" s="33"/>
      <c r="AK887" s="32"/>
      <c r="AL887" s="32"/>
      <c r="AM887" s="32"/>
      <c r="AN887" s="32"/>
      <c r="AO887" s="32"/>
      <c r="AP887" s="32"/>
      <c r="AQ887" s="32"/>
      <c r="AR887" s="32"/>
    </row>
    <row r="888" customFormat="false" ht="12.75" hidden="false" customHeight="false" outlineLevel="0" collapsed="false">
      <c r="P888" s="32"/>
      <c r="Q888" s="32"/>
      <c r="R888" s="33"/>
      <c r="S888" s="32"/>
      <c r="T888" s="33"/>
      <c r="U888" s="33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3"/>
      <c r="AH888" s="32"/>
      <c r="AI888" s="33"/>
      <c r="AJ888" s="33"/>
      <c r="AK888" s="32"/>
      <c r="AL888" s="32"/>
      <c r="AM888" s="32"/>
      <c r="AN888" s="32"/>
      <c r="AO888" s="32"/>
      <c r="AP888" s="32"/>
      <c r="AQ888" s="32"/>
      <c r="AR888" s="32"/>
    </row>
    <row r="889" customFormat="false" ht="12.75" hidden="false" customHeight="false" outlineLevel="0" collapsed="false">
      <c r="P889" s="32"/>
      <c r="Q889" s="32"/>
      <c r="R889" s="33"/>
      <c r="S889" s="32"/>
      <c r="T889" s="33"/>
      <c r="U889" s="33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3"/>
      <c r="AH889" s="32"/>
      <c r="AI889" s="33"/>
      <c r="AJ889" s="33"/>
      <c r="AK889" s="32"/>
      <c r="AL889" s="32"/>
      <c r="AM889" s="32"/>
      <c r="AN889" s="32"/>
      <c r="AO889" s="32"/>
      <c r="AP889" s="32"/>
      <c r="AQ889" s="32"/>
      <c r="AR889" s="32"/>
    </row>
    <row r="890" customFormat="false" ht="12.75" hidden="false" customHeight="false" outlineLevel="0" collapsed="false">
      <c r="P890" s="32"/>
      <c r="Q890" s="32"/>
      <c r="R890" s="33"/>
      <c r="S890" s="32"/>
      <c r="T890" s="33"/>
      <c r="U890" s="33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3"/>
      <c r="AH890" s="32"/>
      <c r="AI890" s="33"/>
      <c r="AJ890" s="33"/>
      <c r="AK890" s="32"/>
      <c r="AL890" s="32"/>
      <c r="AM890" s="32"/>
      <c r="AN890" s="32"/>
      <c r="AO890" s="32"/>
      <c r="AP890" s="32"/>
      <c r="AQ890" s="32"/>
      <c r="AR890" s="32"/>
    </row>
    <row r="891" customFormat="false" ht="12.75" hidden="false" customHeight="false" outlineLevel="0" collapsed="false">
      <c r="P891" s="32"/>
      <c r="Q891" s="32"/>
      <c r="R891" s="33"/>
      <c r="S891" s="32"/>
      <c r="T891" s="33"/>
      <c r="U891" s="33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3"/>
      <c r="AH891" s="32"/>
      <c r="AI891" s="33"/>
      <c r="AJ891" s="33"/>
      <c r="AK891" s="32"/>
      <c r="AL891" s="32"/>
      <c r="AM891" s="32"/>
      <c r="AN891" s="32"/>
      <c r="AO891" s="32"/>
      <c r="AP891" s="32"/>
      <c r="AQ891" s="32"/>
      <c r="AR891" s="32"/>
    </row>
    <row r="892" customFormat="false" ht="12.75" hidden="false" customHeight="false" outlineLevel="0" collapsed="false">
      <c r="P892" s="32"/>
      <c r="Q892" s="32"/>
      <c r="R892" s="33"/>
      <c r="S892" s="32"/>
      <c r="T892" s="33"/>
      <c r="U892" s="33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3"/>
      <c r="AH892" s="32"/>
      <c r="AI892" s="33"/>
      <c r="AJ892" s="33"/>
      <c r="AK892" s="32"/>
      <c r="AL892" s="32"/>
      <c r="AM892" s="32"/>
      <c r="AN892" s="32"/>
      <c r="AO892" s="32"/>
      <c r="AP892" s="32"/>
      <c r="AQ892" s="32"/>
      <c r="AR892" s="32"/>
    </row>
    <row r="893" customFormat="false" ht="12.75" hidden="false" customHeight="false" outlineLevel="0" collapsed="false">
      <c r="P893" s="32"/>
      <c r="Q893" s="32"/>
      <c r="R893" s="33"/>
      <c r="S893" s="32"/>
      <c r="T893" s="33"/>
      <c r="U893" s="33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3"/>
      <c r="AH893" s="32"/>
      <c r="AI893" s="33"/>
      <c r="AJ893" s="33"/>
      <c r="AK893" s="32"/>
      <c r="AL893" s="32"/>
      <c r="AM893" s="32"/>
      <c r="AN893" s="32"/>
      <c r="AO893" s="32"/>
      <c r="AP893" s="32"/>
      <c r="AQ893" s="32"/>
      <c r="AR893" s="32"/>
    </row>
    <row r="894" customFormat="false" ht="12.75" hidden="false" customHeight="false" outlineLevel="0" collapsed="false">
      <c r="P894" s="32"/>
      <c r="Q894" s="32"/>
      <c r="R894" s="33"/>
      <c r="S894" s="32"/>
      <c r="T894" s="33"/>
      <c r="U894" s="33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3"/>
      <c r="AH894" s="32"/>
      <c r="AI894" s="33"/>
      <c r="AJ894" s="33"/>
      <c r="AK894" s="32"/>
      <c r="AL894" s="32"/>
      <c r="AM894" s="32"/>
      <c r="AN894" s="32"/>
      <c r="AO894" s="32"/>
      <c r="AP894" s="32"/>
      <c r="AQ894" s="32"/>
      <c r="AR894" s="32"/>
    </row>
    <row r="895" customFormat="false" ht="12.75" hidden="false" customHeight="false" outlineLevel="0" collapsed="false">
      <c r="P895" s="32"/>
      <c r="Q895" s="32"/>
      <c r="R895" s="33"/>
      <c r="S895" s="32"/>
      <c r="T895" s="33"/>
      <c r="U895" s="33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3"/>
      <c r="AH895" s="32"/>
      <c r="AI895" s="33"/>
      <c r="AJ895" s="33"/>
      <c r="AK895" s="32"/>
      <c r="AL895" s="32"/>
      <c r="AM895" s="32"/>
      <c r="AN895" s="32"/>
      <c r="AO895" s="32"/>
      <c r="AP895" s="32"/>
      <c r="AQ895" s="32"/>
      <c r="AR895" s="32"/>
    </row>
    <row r="896" customFormat="false" ht="12.75" hidden="false" customHeight="false" outlineLevel="0" collapsed="false">
      <c r="P896" s="32"/>
      <c r="Q896" s="32"/>
      <c r="R896" s="33"/>
      <c r="S896" s="32"/>
      <c r="T896" s="33"/>
      <c r="U896" s="33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3"/>
      <c r="AH896" s="32"/>
      <c r="AI896" s="33"/>
      <c r="AJ896" s="33"/>
      <c r="AK896" s="32"/>
      <c r="AL896" s="32"/>
      <c r="AM896" s="32"/>
      <c r="AN896" s="32"/>
      <c r="AO896" s="32"/>
      <c r="AP896" s="32"/>
      <c r="AQ896" s="32"/>
      <c r="AR896" s="32"/>
    </row>
    <row r="897" customFormat="false" ht="12.75" hidden="false" customHeight="false" outlineLevel="0" collapsed="false">
      <c r="P897" s="32"/>
      <c r="Q897" s="32"/>
      <c r="R897" s="33"/>
      <c r="S897" s="32"/>
      <c r="T897" s="33"/>
      <c r="U897" s="33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3"/>
      <c r="AH897" s="32"/>
      <c r="AI897" s="33"/>
      <c r="AJ897" s="33"/>
      <c r="AK897" s="32"/>
      <c r="AL897" s="32"/>
      <c r="AM897" s="32"/>
      <c r="AN897" s="32"/>
      <c r="AO897" s="32"/>
      <c r="AP897" s="32"/>
      <c r="AQ897" s="32"/>
      <c r="AR897" s="32"/>
    </row>
    <row r="898" customFormat="false" ht="12.75" hidden="false" customHeight="false" outlineLevel="0" collapsed="false">
      <c r="P898" s="32"/>
      <c r="Q898" s="32"/>
      <c r="R898" s="33"/>
      <c r="S898" s="32"/>
      <c r="T898" s="33"/>
      <c r="U898" s="33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3"/>
      <c r="AH898" s="32"/>
      <c r="AI898" s="33"/>
      <c r="AJ898" s="33"/>
      <c r="AK898" s="32"/>
      <c r="AL898" s="32"/>
      <c r="AM898" s="32"/>
      <c r="AN898" s="32"/>
      <c r="AO898" s="32"/>
      <c r="AP898" s="32"/>
      <c r="AQ898" s="32"/>
      <c r="AR898" s="32"/>
    </row>
    <row r="899" customFormat="false" ht="12.75" hidden="false" customHeight="false" outlineLevel="0" collapsed="false">
      <c r="P899" s="32"/>
      <c r="Q899" s="32"/>
      <c r="R899" s="33"/>
      <c r="S899" s="32"/>
      <c r="T899" s="33"/>
      <c r="U899" s="33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3"/>
      <c r="AH899" s="32"/>
      <c r="AI899" s="33"/>
      <c r="AJ899" s="33"/>
      <c r="AK899" s="32"/>
      <c r="AL899" s="32"/>
      <c r="AM899" s="32"/>
      <c r="AN899" s="32"/>
      <c r="AO899" s="32"/>
      <c r="AP899" s="32"/>
      <c r="AQ899" s="32"/>
      <c r="AR899" s="32"/>
    </row>
    <row r="900" customFormat="false" ht="12.75" hidden="false" customHeight="false" outlineLevel="0" collapsed="false">
      <c r="P900" s="32"/>
      <c r="Q900" s="32"/>
      <c r="R900" s="33"/>
      <c r="S900" s="32"/>
      <c r="T900" s="33"/>
      <c r="U900" s="33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3"/>
      <c r="AH900" s="32"/>
      <c r="AI900" s="33"/>
      <c r="AJ900" s="33"/>
      <c r="AK900" s="32"/>
      <c r="AL900" s="32"/>
      <c r="AM900" s="32"/>
      <c r="AN900" s="32"/>
      <c r="AO900" s="32"/>
      <c r="AP900" s="32"/>
      <c r="AQ900" s="32"/>
      <c r="AR900" s="32"/>
    </row>
    <row r="901" customFormat="false" ht="12.75" hidden="false" customHeight="false" outlineLevel="0" collapsed="false">
      <c r="P901" s="32"/>
      <c r="Q901" s="32"/>
      <c r="R901" s="33"/>
      <c r="S901" s="32"/>
      <c r="T901" s="33"/>
      <c r="U901" s="33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3"/>
      <c r="AH901" s="32"/>
      <c r="AI901" s="33"/>
      <c r="AJ901" s="33"/>
      <c r="AK901" s="32"/>
      <c r="AL901" s="32"/>
      <c r="AM901" s="32"/>
      <c r="AN901" s="32"/>
      <c r="AO901" s="32"/>
      <c r="AP901" s="32"/>
      <c r="AQ901" s="32"/>
      <c r="AR901" s="32"/>
    </row>
    <row r="902" customFormat="false" ht="12.75" hidden="false" customHeight="false" outlineLevel="0" collapsed="false">
      <c r="P902" s="32"/>
      <c r="Q902" s="32"/>
      <c r="R902" s="33"/>
      <c r="S902" s="32"/>
      <c r="T902" s="33"/>
      <c r="U902" s="33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3"/>
      <c r="AH902" s="32"/>
      <c r="AI902" s="33"/>
      <c r="AJ902" s="33"/>
      <c r="AK902" s="32"/>
      <c r="AL902" s="32"/>
      <c r="AM902" s="32"/>
      <c r="AN902" s="32"/>
      <c r="AO902" s="32"/>
      <c r="AP902" s="32"/>
      <c r="AQ902" s="32"/>
      <c r="AR902" s="32"/>
    </row>
    <row r="903" customFormat="false" ht="12.75" hidden="false" customHeight="false" outlineLevel="0" collapsed="false">
      <c r="P903" s="32"/>
      <c r="Q903" s="32"/>
      <c r="R903" s="33"/>
      <c r="S903" s="32"/>
      <c r="T903" s="33"/>
      <c r="U903" s="33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3"/>
      <c r="AH903" s="32"/>
      <c r="AI903" s="33"/>
      <c r="AJ903" s="33"/>
      <c r="AK903" s="32"/>
      <c r="AL903" s="32"/>
      <c r="AM903" s="32"/>
      <c r="AN903" s="32"/>
      <c r="AO903" s="32"/>
      <c r="AP903" s="32"/>
      <c r="AQ903" s="32"/>
      <c r="AR903" s="32"/>
    </row>
    <row r="904" customFormat="false" ht="12.75" hidden="false" customHeight="false" outlineLevel="0" collapsed="false">
      <c r="P904" s="32"/>
      <c r="Q904" s="32"/>
      <c r="R904" s="33"/>
      <c r="S904" s="32"/>
      <c r="T904" s="33"/>
      <c r="U904" s="33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3"/>
      <c r="AH904" s="32"/>
      <c r="AI904" s="33"/>
      <c r="AJ904" s="33"/>
      <c r="AK904" s="32"/>
      <c r="AL904" s="32"/>
      <c r="AM904" s="32"/>
      <c r="AN904" s="32"/>
      <c r="AO904" s="32"/>
      <c r="AP904" s="32"/>
      <c r="AQ904" s="32"/>
      <c r="AR904" s="32"/>
    </row>
    <row r="905" customFormat="false" ht="12.75" hidden="false" customHeight="false" outlineLevel="0" collapsed="false">
      <c r="P905" s="32"/>
      <c r="Q905" s="32"/>
      <c r="R905" s="33"/>
      <c r="S905" s="32"/>
      <c r="T905" s="33"/>
      <c r="U905" s="33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3"/>
      <c r="AH905" s="32"/>
      <c r="AI905" s="33"/>
      <c r="AJ905" s="33"/>
      <c r="AK905" s="32"/>
      <c r="AL905" s="32"/>
      <c r="AM905" s="32"/>
      <c r="AN905" s="32"/>
      <c r="AO905" s="32"/>
      <c r="AP905" s="32"/>
      <c r="AQ905" s="32"/>
      <c r="AR905" s="32"/>
    </row>
    <row r="906" customFormat="false" ht="12.75" hidden="false" customHeight="false" outlineLevel="0" collapsed="false">
      <c r="P906" s="32"/>
      <c r="Q906" s="32"/>
      <c r="R906" s="33"/>
      <c r="S906" s="32"/>
      <c r="T906" s="33"/>
      <c r="U906" s="33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3"/>
      <c r="AH906" s="32"/>
      <c r="AI906" s="33"/>
      <c r="AJ906" s="33"/>
      <c r="AK906" s="32"/>
      <c r="AL906" s="32"/>
      <c r="AM906" s="32"/>
      <c r="AN906" s="32"/>
      <c r="AO906" s="32"/>
      <c r="AP906" s="32"/>
      <c r="AQ906" s="32"/>
      <c r="AR906" s="32"/>
    </row>
    <row r="907" customFormat="false" ht="12.75" hidden="false" customHeight="false" outlineLevel="0" collapsed="false">
      <c r="P907" s="32"/>
      <c r="Q907" s="32"/>
      <c r="R907" s="33"/>
      <c r="S907" s="32"/>
      <c r="T907" s="33"/>
      <c r="U907" s="33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3"/>
      <c r="AH907" s="32"/>
      <c r="AI907" s="33"/>
      <c r="AJ907" s="33"/>
      <c r="AK907" s="32"/>
      <c r="AL907" s="32"/>
      <c r="AM907" s="32"/>
      <c r="AN907" s="32"/>
      <c r="AO907" s="32"/>
      <c r="AP907" s="32"/>
      <c r="AQ907" s="32"/>
      <c r="AR907" s="32"/>
    </row>
    <row r="908" customFormat="false" ht="12.75" hidden="false" customHeight="false" outlineLevel="0" collapsed="false">
      <c r="P908" s="32"/>
      <c r="Q908" s="32"/>
      <c r="R908" s="33"/>
      <c r="S908" s="32"/>
      <c r="T908" s="33"/>
      <c r="U908" s="33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3"/>
      <c r="AH908" s="32"/>
      <c r="AI908" s="33"/>
      <c r="AJ908" s="33"/>
      <c r="AK908" s="32"/>
      <c r="AL908" s="32"/>
      <c r="AM908" s="32"/>
      <c r="AN908" s="32"/>
      <c r="AO908" s="32"/>
      <c r="AP908" s="32"/>
      <c r="AQ908" s="32"/>
      <c r="AR908" s="32"/>
    </row>
    <row r="909" customFormat="false" ht="12.75" hidden="false" customHeight="false" outlineLevel="0" collapsed="false">
      <c r="P909" s="32"/>
      <c r="Q909" s="32"/>
      <c r="R909" s="33"/>
      <c r="S909" s="32"/>
      <c r="T909" s="33"/>
      <c r="U909" s="33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3"/>
      <c r="AH909" s="32"/>
      <c r="AI909" s="33"/>
      <c r="AJ909" s="33"/>
      <c r="AK909" s="32"/>
      <c r="AL909" s="32"/>
      <c r="AM909" s="32"/>
      <c r="AN909" s="32"/>
      <c r="AO909" s="32"/>
      <c r="AP909" s="32"/>
      <c r="AQ909" s="32"/>
      <c r="AR909" s="32"/>
    </row>
    <row r="910" customFormat="false" ht="12.75" hidden="false" customHeight="false" outlineLevel="0" collapsed="false">
      <c r="P910" s="32"/>
      <c r="Q910" s="32"/>
      <c r="R910" s="33"/>
      <c r="S910" s="32"/>
      <c r="T910" s="33"/>
      <c r="U910" s="33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3"/>
      <c r="AH910" s="32"/>
      <c r="AI910" s="33"/>
      <c r="AJ910" s="33"/>
      <c r="AK910" s="32"/>
      <c r="AL910" s="32"/>
      <c r="AM910" s="32"/>
      <c r="AN910" s="32"/>
      <c r="AO910" s="32"/>
      <c r="AP910" s="32"/>
      <c r="AQ910" s="32"/>
      <c r="AR910" s="32"/>
    </row>
    <row r="911" customFormat="false" ht="12.75" hidden="false" customHeight="false" outlineLevel="0" collapsed="false">
      <c r="P911" s="32"/>
      <c r="Q911" s="32"/>
      <c r="R911" s="33"/>
      <c r="S911" s="32"/>
      <c r="T911" s="33"/>
      <c r="U911" s="33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3"/>
      <c r="AH911" s="32"/>
      <c r="AI911" s="33"/>
      <c r="AJ911" s="33"/>
      <c r="AK911" s="32"/>
      <c r="AL911" s="32"/>
      <c r="AM911" s="32"/>
      <c r="AN911" s="32"/>
      <c r="AO911" s="32"/>
      <c r="AP911" s="32"/>
      <c r="AQ911" s="32"/>
      <c r="AR911" s="32"/>
    </row>
    <row r="912" customFormat="false" ht="12.75" hidden="false" customHeight="false" outlineLevel="0" collapsed="false">
      <c r="P912" s="32"/>
      <c r="Q912" s="32"/>
      <c r="R912" s="33"/>
      <c r="S912" s="32"/>
      <c r="T912" s="33"/>
      <c r="U912" s="33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3"/>
      <c r="AH912" s="32"/>
      <c r="AI912" s="33"/>
      <c r="AJ912" s="33"/>
      <c r="AK912" s="32"/>
      <c r="AL912" s="32"/>
      <c r="AM912" s="32"/>
      <c r="AN912" s="32"/>
      <c r="AO912" s="32"/>
      <c r="AP912" s="32"/>
      <c r="AQ912" s="32"/>
      <c r="AR912" s="32"/>
    </row>
    <row r="913" customFormat="false" ht="12.75" hidden="false" customHeight="false" outlineLevel="0" collapsed="false">
      <c r="P913" s="32"/>
      <c r="Q913" s="32"/>
      <c r="R913" s="33"/>
      <c r="S913" s="32"/>
      <c r="T913" s="33"/>
      <c r="U913" s="33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3"/>
      <c r="AH913" s="32"/>
      <c r="AI913" s="33"/>
      <c r="AJ913" s="33"/>
      <c r="AK913" s="32"/>
      <c r="AL913" s="32"/>
      <c r="AM913" s="32"/>
      <c r="AN913" s="32"/>
      <c r="AO913" s="32"/>
      <c r="AP913" s="32"/>
      <c r="AQ913" s="32"/>
      <c r="AR913" s="32"/>
    </row>
    <row r="914" customFormat="false" ht="12.75" hidden="false" customHeight="false" outlineLevel="0" collapsed="false">
      <c r="P914" s="32"/>
      <c r="Q914" s="32"/>
      <c r="R914" s="33"/>
      <c r="S914" s="32"/>
      <c r="T914" s="33"/>
      <c r="U914" s="33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3"/>
      <c r="AH914" s="32"/>
      <c r="AI914" s="33"/>
      <c r="AJ914" s="33"/>
      <c r="AK914" s="32"/>
      <c r="AL914" s="32"/>
      <c r="AM914" s="32"/>
      <c r="AN914" s="32"/>
      <c r="AO914" s="32"/>
      <c r="AP914" s="32"/>
      <c r="AQ914" s="32"/>
      <c r="AR914" s="32"/>
    </row>
    <row r="915" customFormat="false" ht="12.75" hidden="false" customHeight="false" outlineLevel="0" collapsed="false">
      <c r="P915" s="32"/>
      <c r="Q915" s="32"/>
      <c r="R915" s="33"/>
      <c r="S915" s="32"/>
      <c r="T915" s="33"/>
      <c r="U915" s="33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3"/>
      <c r="AH915" s="32"/>
      <c r="AI915" s="33"/>
      <c r="AJ915" s="33"/>
      <c r="AK915" s="32"/>
      <c r="AL915" s="32"/>
      <c r="AM915" s="32"/>
      <c r="AN915" s="32"/>
      <c r="AO915" s="32"/>
      <c r="AP915" s="32"/>
      <c r="AQ915" s="32"/>
      <c r="AR915" s="32"/>
    </row>
    <row r="916" customFormat="false" ht="12.75" hidden="false" customHeight="false" outlineLevel="0" collapsed="false">
      <c r="P916" s="32"/>
      <c r="Q916" s="32"/>
      <c r="R916" s="33"/>
      <c r="S916" s="32"/>
      <c r="T916" s="33"/>
      <c r="U916" s="33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3"/>
      <c r="AH916" s="32"/>
      <c r="AI916" s="33"/>
      <c r="AJ916" s="33"/>
      <c r="AK916" s="32"/>
      <c r="AL916" s="32"/>
      <c r="AM916" s="32"/>
      <c r="AN916" s="32"/>
      <c r="AO916" s="32"/>
      <c r="AP916" s="32"/>
      <c r="AQ916" s="32"/>
      <c r="AR916" s="32"/>
    </row>
    <row r="917" customFormat="false" ht="12.75" hidden="false" customHeight="false" outlineLevel="0" collapsed="false">
      <c r="P917" s="32"/>
      <c r="Q917" s="32"/>
      <c r="R917" s="33"/>
      <c r="S917" s="32"/>
      <c r="T917" s="33"/>
      <c r="U917" s="33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3"/>
      <c r="AH917" s="32"/>
      <c r="AI917" s="33"/>
      <c r="AJ917" s="33"/>
      <c r="AK917" s="32"/>
      <c r="AL917" s="32"/>
      <c r="AM917" s="32"/>
      <c r="AN917" s="32"/>
      <c r="AO917" s="32"/>
      <c r="AP917" s="32"/>
      <c r="AQ917" s="32"/>
      <c r="AR917" s="32"/>
    </row>
    <row r="918" customFormat="false" ht="12.75" hidden="false" customHeight="false" outlineLevel="0" collapsed="false">
      <c r="P918" s="32"/>
      <c r="Q918" s="32"/>
      <c r="R918" s="33"/>
      <c r="S918" s="32"/>
      <c r="T918" s="33"/>
      <c r="U918" s="33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3"/>
      <c r="AH918" s="32"/>
      <c r="AI918" s="33"/>
      <c r="AJ918" s="33"/>
      <c r="AK918" s="32"/>
      <c r="AL918" s="32"/>
      <c r="AM918" s="32"/>
      <c r="AN918" s="32"/>
      <c r="AO918" s="32"/>
      <c r="AP918" s="32"/>
      <c r="AQ918" s="32"/>
      <c r="AR918" s="32"/>
    </row>
    <row r="919" customFormat="false" ht="12.75" hidden="false" customHeight="false" outlineLevel="0" collapsed="false">
      <c r="P919" s="32"/>
      <c r="Q919" s="32"/>
      <c r="R919" s="33"/>
      <c r="S919" s="32"/>
      <c r="T919" s="33"/>
      <c r="U919" s="33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3"/>
      <c r="AH919" s="32"/>
      <c r="AI919" s="33"/>
      <c r="AJ919" s="33"/>
      <c r="AK919" s="32"/>
      <c r="AL919" s="32"/>
      <c r="AM919" s="32"/>
      <c r="AN919" s="32"/>
      <c r="AO919" s="32"/>
      <c r="AP919" s="32"/>
      <c r="AQ919" s="32"/>
      <c r="AR919" s="32"/>
    </row>
    <row r="920" customFormat="false" ht="12.75" hidden="false" customHeight="false" outlineLevel="0" collapsed="false">
      <c r="P920" s="32"/>
      <c r="Q920" s="32"/>
      <c r="R920" s="33"/>
      <c r="S920" s="32"/>
      <c r="T920" s="33"/>
      <c r="U920" s="33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3"/>
      <c r="AH920" s="32"/>
      <c r="AI920" s="33"/>
      <c r="AJ920" s="33"/>
      <c r="AK920" s="32"/>
      <c r="AL920" s="32"/>
      <c r="AM920" s="32"/>
      <c r="AN920" s="32"/>
      <c r="AO920" s="32"/>
      <c r="AP920" s="32"/>
      <c r="AQ920" s="32"/>
      <c r="AR920" s="32"/>
    </row>
    <row r="921" customFormat="false" ht="12.75" hidden="false" customHeight="false" outlineLevel="0" collapsed="false">
      <c r="P921" s="32"/>
      <c r="Q921" s="32"/>
      <c r="R921" s="33"/>
      <c r="S921" s="32"/>
      <c r="T921" s="33"/>
      <c r="U921" s="33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3"/>
      <c r="AH921" s="32"/>
      <c r="AI921" s="33"/>
      <c r="AJ921" s="33"/>
      <c r="AK921" s="32"/>
      <c r="AL921" s="32"/>
      <c r="AM921" s="32"/>
      <c r="AN921" s="32"/>
      <c r="AO921" s="32"/>
      <c r="AP921" s="32"/>
      <c r="AQ921" s="32"/>
      <c r="AR921" s="32"/>
    </row>
    <row r="922" customFormat="false" ht="12.75" hidden="false" customHeight="false" outlineLevel="0" collapsed="false">
      <c r="P922" s="32"/>
      <c r="Q922" s="32"/>
      <c r="R922" s="33"/>
      <c r="S922" s="32"/>
      <c r="T922" s="33"/>
      <c r="U922" s="33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3"/>
      <c r="AH922" s="32"/>
      <c r="AI922" s="33"/>
      <c r="AJ922" s="33"/>
      <c r="AK922" s="32"/>
      <c r="AL922" s="32"/>
      <c r="AM922" s="32"/>
      <c r="AN922" s="32"/>
      <c r="AO922" s="32"/>
      <c r="AP922" s="32"/>
      <c r="AQ922" s="32"/>
      <c r="AR922" s="32"/>
    </row>
    <row r="923" customFormat="false" ht="12.75" hidden="false" customHeight="false" outlineLevel="0" collapsed="false">
      <c r="P923" s="32"/>
      <c r="Q923" s="32"/>
      <c r="R923" s="33"/>
      <c r="S923" s="32"/>
      <c r="T923" s="33"/>
      <c r="U923" s="33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3"/>
      <c r="AH923" s="32"/>
      <c r="AI923" s="33"/>
      <c r="AJ923" s="33"/>
      <c r="AK923" s="32"/>
      <c r="AL923" s="32"/>
      <c r="AM923" s="32"/>
      <c r="AN923" s="32"/>
      <c r="AO923" s="32"/>
      <c r="AP923" s="32"/>
      <c r="AQ923" s="32"/>
      <c r="AR923" s="32"/>
    </row>
    <row r="924" customFormat="false" ht="12.75" hidden="false" customHeight="false" outlineLevel="0" collapsed="false">
      <c r="P924" s="32"/>
      <c r="Q924" s="32"/>
      <c r="R924" s="33"/>
      <c r="S924" s="32"/>
      <c r="T924" s="33"/>
      <c r="U924" s="33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3"/>
      <c r="AH924" s="32"/>
      <c r="AI924" s="33"/>
      <c r="AJ924" s="33"/>
      <c r="AK924" s="32"/>
      <c r="AL924" s="32"/>
      <c r="AM924" s="32"/>
      <c r="AN924" s="32"/>
      <c r="AO924" s="32"/>
      <c r="AP924" s="32"/>
      <c r="AQ924" s="32"/>
      <c r="AR924" s="32"/>
    </row>
    <row r="925" customFormat="false" ht="12.75" hidden="false" customHeight="false" outlineLevel="0" collapsed="false">
      <c r="P925" s="32"/>
      <c r="Q925" s="32"/>
      <c r="R925" s="33"/>
      <c r="S925" s="32"/>
      <c r="T925" s="33"/>
      <c r="U925" s="33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3"/>
      <c r="AH925" s="32"/>
      <c r="AI925" s="33"/>
      <c r="AJ925" s="33"/>
      <c r="AK925" s="32"/>
      <c r="AL925" s="32"/>
      <c r="AM925" s="32"/>
      <c r="AN925" s="32"/>
      <c r="AO925" s="32"/>
      <c r="AP925" s="32"/>
      <c r="AQ925" s="32"/>
      <c r="AR925" s="32"/>
    </row>
    <row r="926" customFormat="false" ht="12.75" hidden="false" customHeight="false" outlineLevel="0" collapsed="false">
      <c r="P926" s="32"/>
      <c r="Q926" s="32"/>
      <c r="R926" s="33"/>
      <c r="S926" s="32"/>
      <c r="T926" s="33"/>
      <c r="U926" s="33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3"/>
      <c r="AH926" s="32"/>
      <c r="AI926" s="33"/>
      <c r="AJ926" s="33"/>
      <c r="AK926" s="32"/>
      <c r="AL926" s="32"/>
      <c r="AM926" s="32"/>
      <c r="AN926" s="32"/>
      <c r="AO926" s="32"/>
      <c r="AP926" s="32"/>
      <c r="AQ926" s="32"/>
      <c r="AR926" s="32"/>
    </row>
    <row r="927" customFormat="false" ht="12.75" hidden="false" customHeight="false" outlineLevel="0" collapsed="false">
      <c r="P927" s="32"/>
      <c r="Q927" s="32"/>
      <c r="R927" s="33"/>
      <c r="S927" s="32"/>
      <c r="T927" s="33"/>
      <c r="U927" s="33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3"/>
      <c r="AH927" s="32"/>
      <c r="AI927" s="33"/>
      <c r="AJ927" s="33"/>
      <c r="AK927" s="32"/>
      <c r="AL927" s="32"/>
      <c r="AM927" s="32"/>
      <c r="AN927" s="32"/>
      <c r="AO927" s="32"/>
      <c r="AP927" s="32"/>
      <c r="AQ927" s="32"/>
      <c r="AR927" s="32"/>
    </row>
    <row r="928" customFormat="false" ht="12.75" hidden="false" customHeight="false" outlineLevel="0" collapsed="false">
      <c r="P928" s="32"/>
      <c r="Q928" s="32"/>
      <c r="R928" s="33"/>
      <c r="S928" s="32"/>
      <c r="T928" s="33"/>
      <c r="U928" s="33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3"/>
      <c r="AH928" s="32"/>
      <c r="AI928" s="33"/>
      <c r="AJ928" s="33"/>
      <c r="AK928" s="32"/>
      <c r="AL928" s="32"/>
      <c r="AM928" s="32"/>
      <c r="AN928" s="32"/>
      <c r="AO928" s="32"/>
      <c r="AP928" s="32"/>
      <c r="AQ928" s="32"/>
      <c r="AR928" s="32"/>
    </row>
    <row r="929" customFormat="false" ht="12.75" hidden="false" customHeight="false" outlineLevel="0" collapsed="false">
      <c r="P929" s="32"/>
      <c r="Q929" s="32"/>
      <c r="R929" s="33"/>
      <c r="S929" s="32"/>
      <c r="T929" s="33"/>
      <c r="U929" s="33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3"/>
      <c r="AH929" s="32"/>
      <c r="AI929" s="33"/>
      <c r="AJ929" s="33"/>
      <c r="AK929" s="32"/>
      <c r="AL929" s="32"/>
      <c r="AM929" s="32"/>
      <c r="AN929" s="32"/>
      <c r="AO929" s="32"/>
      <c r="AP929" s="32"/>
      <c r="AQ929" s="32"/>
      <c r="AR929" s="32"/>
    </row>
    <row r="930" customFormat="false" ht="12.75" hidden="false" customHeight="false" outlineLevel="0" collapsed="false">
      <c r="P930" s="32"/>
      <c r="Q930" s="32"/>
      <c r="R930" s="33"/>
      <c r="S930" s="32"/>
      <c r="T930" s="33"/>
      <c r="U930" s="33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3"/>
      <c r="AH930" s="32"/>
      <c r="AI930" s="33"/>
      <c r="AJ930" s="33"/>
      <c r="AK930" s="32"/>
      <c r="AL930" s="32"/>
      <c r="AM930" s="32"/>
      <c r="AN930" s="32"/>
      <c r="AO930" s="32"/>
      <c r="AP930" s="32"/>
      <c r="AQ930" s="32"/>
      <c r="AR930" s="32"/>
    </row>
    <row r="931" customFormat="false" ht="12.75" hidden="false" customHeight="false" outlineLevel="0" collapsed="false">
      <c r="P931" s="32"/>
      <c r="Q931" s="32"/>
      <c r="R931" s="33"/>
      <c r="S931" s="32"/>
      <c r="T931" s="33"/>
      <c r="U931" s="33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3"/>
      <c r="AH931" s="32"/>
      <c r="AI931" s="33"/>
      <c r="AJ931" s="33"/>
      <c r="AK931" s="32"/>
      <c r="AL931" s="32"/>
      <c r="AM931" s="32"/>
      <c r="AN931" s="32"/>
      <c r="AO931" s="32"/>
      <c r="AP931" s="32"/>
      <c r="AQ931" s="32"/>
      <c r="AR931" s="32"/>
    </row>
    <row r="932" customFormat="false" ht="12.75" hidden="false" customHeight="false" outlineLevel="0" collapsed="false">
      <c r="P932" s="32"/>
      <c r="Q932" s="32"/>
      <c r="R932" s="33"/>
      <c r="S932" s="32"/>
      <c r="T932" s="33"/>
      <c r="U932" s="33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3"/>
      <c r="AH932" s="32"/>
      <c r="AI932" s="33"/>
      <c r="AJ932" s="33"/>
      <c r="AK932" s="32"/>
      <c r="AL932" s="32"/>
      <c r="AM932" s="32"/>
      <c r="AN932" s="32"/>
      <c r="AO932" s="32"/>
      <c r="AP932" s="32"/>
      <c r="AQ932" s="32"/>
      <c r="AR932" s="32"/>
    </row>
    <row r="933" customFormat="false" ht="12.75" hidden="false" customHeight="false" outlineLevel="0" collapsed="false">
      <c r="P933" s="32"/>
      <c r="Q933" s="32"/>
      <c r="R933" s="33"/>
      <c r="S933" s="32"/>
      <c r="T933" s="33"/>
      <c r="U933" s="33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3"/>
      <c r="AH933" s="32"/>
      <c r="AI933" s="33"/>
      <c r="AJ933" s="33"/>
      <c r="AK933" s="32"/>
      <c r="AL933" s="32"/>
      <c r="AM933" s="32"/>
      <c r="AN933" s="32"/>
      <c r="AO933" s="32"/>
      <c r="AP933" s="32"/>
      <c r="AQ933" s="32"/>
      <c r="AR933" s="32"/>
    </row>
    <row r="934" customFormat="false" ht="12.75" hidden="false" customHeight="false" outlineLevel="0" collapsed="false">
      <c r="P934" s="32"/>
      <c r="Q934" s="32"/>
      <c r="R934" s="33"/>
      <c r="S934" s="32"/>
      <c r="T934" s="33"/>
      <c r="U934" s="33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3"/>
      <c r="AH934" s="32"/>
      <c r="AI934" s="33"/>
      <c r="AJ934" s="33"/>
      <c r="AK934" s="32"/>
      <c r="AL934" s="32"/>
      <c r="AM934" s="32"/>
      <c r="AN934" s="32"/>
      <c r="AO934" s="32"/>
      <c r="AP934" s="32"/>
      <c r="AQ934" s="32"/>
      <c r="AR934" s="32"/>
    </row>
    <row r="935" customFormat="false" ht="12.75" hidden="false" customHeight="false" outlineLevel="0" collapsed="false">
      <c r="P935" s="32"/>
      <c r="Q935" s="32"/>
      <c r="R935" s="33"/>
      <c r="S935" s="32"/>
      <c r="T935" s="33"/>
      <c r="U935" s="33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3"/>
      <c r="AH935" s="32"/>
      <c r="AI935" s="33"/>
      <c r="AJ935" s="33"/>
      <c r="AK935" s="32"/>
      <c r="AL935" s="32"/>
      <c r="AM935" s="32"/>
      <c r="AN935" s="32"/>
      <c r="AO935" s="32"/>
      <c r="AP935" s="32"/>
      <c r="AQ935" s="32"/>
      <c r="AR935" s="32"/>
    </row>
    <row r="936" customFormat="false" ht="12.75" hidden="false" customHeight="false" outlineLevel="0" collapsed="false">
      <c r="P936" s="32"/>
      <c r="Q936" s="32"/>
      <c r="R936" s="33"/>
      <c r="S936" s="32"/>
      <c r="T936" s="33"/>
      <c r="U936" s="33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3"/>
      <c r="AH936" s="32"/>
      <c r="AI936" s="33"/>
      <c r="AJ936" s="33"/>
      <c r="AK936" s="32"/>
      <c r="AL936" s="32"/>
      <c r="AM936" s="32"/>
      <c r="AN936" s="32"/>
      <c r="AO936" s="32"/>
      <c r="AP936" s="32"/>
      <c r="AQ936" s="32"/>
      <c r="AR936" s="32"/>
    </row>
    <row r="937" customFormat="false" ht="12.75" hidden="false" customHeight="false" outlineLevel="0" collapsed="false">
      <c r="P937" s="32"/>
      <c r="Q937" s="32"/>
      <c r="R937" s="33"/>
      <c r="S937" s="32"/>
      <c r="T937" s="33"/>
      <c r="U937" s="33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3"/>
      <c r="AH937" s="32"/>
      <c r="AI937" s="33"/>
      <c r="AJ937" s="33"/>
      <c r="AK937" s="32"/>
      <c r="AL937" s="32"/>
      <c r="AM937" s="32"/>
      <c r="AN937" s="32"/>
      <c r="AO937" s="32"/>
      <c r="AP937" s="32"/>
      <c r="AQ937" s="32"/>
      <c r="AR937" s="32"/>
    </row>
    <row r="938" customFormat="false" ht="12.75" hidden="false" customHeight="false" outlineLevel="0" collapsed="false">
      <c r="P938" s="32"/>
      <c r="Q938" s="32"/>
      <c r="R938" s="33"/>
      <c r="S938" s="32"/>
      <c r="T938" s="33"/>
      <c r="U938" s="33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3"/>
      <c r="AH938" s="32"/>
      <c r="AI938" s="33"/>
      <c r="AJ938" s="33"/>
      <c r="AK938" s="32"/>
      <c r="AL938" s="32"/>
      <c r="AM938" s="32"/>
      <c r="AN938" s="32"/>
      <c r="AO938" s="32"/>
      <c r="AP938" s="32"/>
      <c r="AQ938" s="32"/>
      <c r="AR938" s="32"/>
    </row>
    <row r="939" customFormat="false" ht="12.75" hidden="false" customHeight="false" outlineLevel="0" collapsed="false">
      <c r="P939" s="32"/>
      <c r="Q939" s="32"/>
      <c r="R939" s="33"/>
      <c r="S939" s="32"/>
      <c r="T939" s="33"/>
      <c r="U939" s="33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3"/>
      <c r="AH939" s="32"/>
      <c r="AI939" s="33"/>
      <c r="AJ939" s="33"/>
      <c r="AK939" s="32"/>
      <c r="AL939" s="32"/>
      <c r="AM939" s="32"/>
      <c r="AN939" s="32"/>
      <c r="AO939" s="32"/>
      <c r="AP939" s="32"/>
      <c r="AQ939" s="32"/>
      <c r="AR939" s="32"/>
    </row>
    <row r="940" customFormat="false" ht="12.75" hidden="false" customHeight="false" outlineLevel="0" collapsed="false">
      <c r="P940" s="32"/>
      <c r="Q940" s="32"/>
      <c r="R940" s="33"/>
      <c r="S940" s="32"/>
      <c r="T940" s="33"/>
      <c r="U940" s="33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3"/>
      <c r="AH940" s="32"/>
      <c r="AI940" s="33"/>
      <c r="AJ940" s="33"/>
      <c r="AK940" s="32"/>
      <c r="AL940" s="32"/>
      <c r="AM940" s="32"/>
      <c r="AN940" s="32"/>
      <c r="AO940" s="32"/>
      <c r="AP940" s="32"/>
      <c r="AQ940" s="32"/>
      <c r="AR940" s="32"/>
    </row>
    <row r="941" customFormat="false" ht="12.75" hidden="false" customHeight="false" outlineLevel="0" collapsed="false">
      <c r="P941" s="32"/>
      <c r="Q941" s="32"/>
      <c r="R941" s="33"/>
      <c r="S941" s="32"/>
      <c r="T941" s="33"/>
      <c r="U941" s="33"/>
      <c r="V941" s="32"/>
      <c r="W941" s="32"/>
      <c r="X941" s="32"/>
      <c r="Y941" s="32"/>
      <c r="Z941" s="32"/>
      <c r="AA941" s="32"/>
      <c r="AB941" s="32"/>
      <c r="AC941" s="32"/>
      <c r="AD941" s="32"/>
      <c r="AE941" s="32"/>
      <c r="AF941" s="32"/>
      <c r="AG941" s="33"/>
      <c r="AH941" s="32"/>
      <c r="AI941" s="33"/>
      <c r="AJ941" s="33"/>
      <c r="AK941" s="32"/>
      <c r="AL941" s="32"/>
      <c r="AM941" s="32"/>
      <c r="AN941" s="32"/>
      <c r="AO941" s="32"/>
      <c r="AP941" s="32"/>
      <c r="AQ941" s="32"/>
      <c r="AR941" s="32"/>
    </row>
    <row r="942" customFormat="false" ht="12.75" hidden="false" customHeight="false" outlineLevel="0" collapsed="false">
      <c r="P942" s="32"/>
      <c r="Q942" s="32"/>
      <c r="R942" s="33"/>
      <c r="S942" s="32"/>
      <c r="T942" s="33"/>
      <c r="U942" s="33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3"/>
      <c r="AH942" s="32"/>
      <c r="AI942" s="33"/>
      <c r="AJ942" s="33"/>
      <c r="AK942" s="32"/>
      <c r="AL942" s="32"/>
      <c r="AM942" s="32"/>
      <c r="AN942" s="32"/>
      <c r="AO942" s="32"/>
      <c r="AP942" s="32"/>
      <c r="AQ942" s="32"/>
      <c r="AR942" s="32"/>
    </row>
    <row r="943" customFormat="false" ht="12.75" hidden="false" customHeight="false" outlineLevel="0" collapsed="false">
      <c r="P943" s="32"/>
      <c r="Q943" s="32"/>
      <c r="R943" s="33"/>
      <c r="S943" s="32"/>
      <c r="T943" s="33"/>
      <c r="U943" s="33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3"/>
      <c r="AH943" s="32"/>
      <c r="AI943" s="33"/>
      <c r="AJ943" s="33"/>
      <c r="AK943" s="32"/>
      <c r="AL943" s="32"/>
      <c r="AM943" s="32"/>
      <c r="AN943" s="32"/>
      <c r="AO943" s="32"/>
      <c r="AP943" s="32"/>
      <c r="AQ943" s="32"/>
      <c r="AR943" s="32"/>
    </row>
    <row r="944" customFormat="false" ht="12.75" hidden="false" customHeight="false" outlineLevel="0" collapsed="false">
      <c r="P944" s="32"/>
      <c r="Q944" s="32"/>
      <c r="R944" s="33"/>
      <c r="S944" s="32"/>
      <c r="T944" s="33"/>
      <c r="U944" s="33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3"/>
      <c r="AH944" s="32"/>
      <c r="AI944" s="33"/>
      <c r="AJ944" s="33"/>
      <c r="AK944" s="32"/>
      <c r="AL944" s="32"/>
      <c r="AM944" s="32"/>
      <c r="AN944" s="32"/>
      <c r="AO944" s="32"/>
      <c r="AP944" s="32"/>
      <c r="AQ944" s="32"/>
      <c r="AR944" s="32"/>
    </row>
    <row r="945" customFormat="false" ht="12.75" hidden="false" customHeight="false" outlineLevel="0" collapsed="false">
      <c r="P945" s="32"/>
      <c r="Q945" s="32"/>
      <c r="R945" s="33"/>
      <c r="S945" s="32"/>
      <c r="T945" s="33"/>
      <c r="U945" s="33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3"/>
      <c r="AH945" s="32"/>
      <c r="AI945" s="33"/>
      <c r="AJ945" s="33"/>
      <c r="AK945" s="32"/>
      <c r="AL945" s="32"/>
      <c r="AM945" s="32"/>
      <c r="AN945" s="32"/>
      <c r="AO945" s="32"/>
      <c r="AP945" s="32"/>
      <c r="AQ945" s="32"/>
      <c r="AR945" s="32"/>
    </row>
    <row r="946" customFormat="false" ht="12.75" hidden="false" customHeight="false" outlineLevel="0" collapsed="false">
      <c r="P946" s="32"/>
      <c r="Q946" s="32"/>
      <c r="R946" s="33"/>
      <c r="S946" s="32"/>
      <c r="T946" s="33"/>
      <c r="U946" s="33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3"/>
      <c r="AH946" s="32"/>
      <c r="AI946" s="33"/>
      <c r="AJ946" s="33"/>
      <c r="AK946" s="32"/>
      <c r="AL946" s="32"/>
      <c r="AM946" s="32"/>
      <c r="AN946" s="32"/>
      <c r="AO946" s="32"/>
      <c r="AP946" s="32"/>
      <c r="AQ946" s="32"/>
      <c r="AR946" s="32"/>
    </row>
    <row r="947" customFormat="false" ht="12.75" hidden="false" customHeight="false" outlineLevel="0" collapsed="false">
      <c r="P947" s="32"/>
      <c r="Q947" s="32"/>
      <c r="R947" s="33"/>
      <c r="S947" s="32"/>
      <c r="T947" s="33"/>
      <c r="U947" s="33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3"/>
      <c r="AH947" s="32"/>
      <c r="AI947" s="33"/>
      <c r="AJ947" s="33"/>
      <c r="AK947" s="32"/>
      <c r="AL947" s="32"/>
      <c r="AM947" s="32"/>
      <c r="AN947" s="32"/>
      <c r="AO947" s="32"/>
      <c r="AP947" s="32"/>
      <c r="AQ947" s="32"/>
      <c r="AR947" s="32"/>
    </row>
    <row r="948" customFormat="false" ht="12.75" hidden="false" customHeight="false" outlineLevel="0" collapsed="false">
      <c r="P948" s="32"/>
      <c r="Q948" s="32"/>
      <c r="R948" s="33"/>
      <c r="S948" s="32"/>
      <c r="T948" s="33"/>
      <c r="U948" s="33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3"/>
      <c r="AH948" s="32"/>
      <c r="AI948" s="33"/>
      <c r="AJ948" s="33"/>
      <c r="AK948" s="32"/>
      <c r="AL948" s="32"/>
      <c r="AM948" s="32"/>
      <c r="AN948" s="32"/>
      <c r="AO948" s="32"/>
      <c r="AP948" s="32"/>
      <c r="AQ948" s="32"/>
      <c r="AR948" s="32"/>
    </row>
    <row r="949" customFormat="false" ht="12.75" hidden="false" customHeight="false" outlineLevel="0" collapsed="false">
      <c r="P949" s="32"/>
      <c r="Q949" s="32"/>
      <c r="R949" s="33"/>
      <c r="S949" s="32"/>
      <c r="T949" s="33"/>
      <c r="U949" s="33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3"/>
      <c r="AH949" s="32"/>
      <c r="AI949" s="33"/>
      <c r="AJ949" s="33"/>
      <c r="AK949" s="32"/>
      <c r="AL949" s="32"/>
      <c r="AM949" s="32"/>
      <c r="AN949" s="32"/>
      <c r="AO949" s="32"/>
      <c r="AP949" s="32"/>
      <c r="AQ949" s="32"/>
      <c r="AR949" s="32"/>
    </row>
    <row r="950" customFormat="false" ht="12.75" hidden="false" customHeight="false" outlineLevel="0" collapsed="false">
      <c r="P950" s="32"/>
      <c r="Q950" s="32"/>
      <c r="R950" s="33"/>
      <c r="S950" s="32"/>
      <c r="T950" s="33"/>
      <c r="U950" s="33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3"/>
      <c r="AH950" s="32"/>
      <c r="AI950" s="33"/>
      <c r="AJ950" s="33"/>
      <c r="AK950" s="32"/>
      <c r="AL950" s="32"/>
      <c r="AM950" s="32"/>
      <c r="AN950" s="32"/>
      <c r="AO950" s="32"/>
      <c r="AP950" s="32"/>
      <c r="AQ950" s="32"/>
      <c r="AR950" s="32"/>
    </row>
    <row r="951" customFormat="false" ht="12.75" hidden="false" customHeight="false" outlineLevel="0" collapsed="false">
      <c r="P951" s="32"/>
      <c r="Q951" s="32"/>
      <c r="R951" s="33"/>
      <c r="S951" s="32"/>
      <c r="T951" s="33"/>
      <c r="U951" s="33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3"/>
      <c r="AH951" s="32"/>
      <c r="AI951" s="33"/>
      <c r="AJ951" s="33"/>
      <c r="AK951" s="32"/>
      <c r="AL951" s="32"/>
      <c r="AM951" s="32"/>
      <c r="AN951" s="32"/>
      <c r="AO951" s="32"/>
      <c r="AP951" s="32"/>
      <c r="AQ951" s="32"/>
      <c r="AR951" s="32"/>
    </row>
    <row r="952" customFormat="false" ht="12.75" hidden="false" customHeight="false" outlineLevel="0" collapsed="false">
      <c r="P952" s="32"/>
      <c r="Q952" s="32"/>
      <c r="R952" s="33"/>
      <c r="S952" s="32"/>
      <c r="T952" s="33"/>
      <c r="U952" s="33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3"/>
      <c r="AH952" s="32"/>
      <c r="AI952" s="33"/>
      <c r="AJ952" s="33"/>
      <c r="AK952" s="32"/>
      <c r="AL952" s="32"/>
      <c r="AM952" s="32"/>
      <c r="AN952" s="32"/>
      <c r="AO952" s="32"/>
      <c r="AP952" s="32"/>
      <c r="AQ952" s="32"/>
      <c r="AR952" s="32"/>
    </row>
    <row r="953" customFormat="false" ht="12.75" hidden="false" customHeight="false" outlineLevel="0" collapsed="false">
      <c r="P953" s="32"/>
      <c r="Q953" s="32"/>
      <c r="R953" s="33"/>
      <c r="S953" s="32"/>
      <c r="T953" s="33"/>
      <c r="U953" s="33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3"/>
      <c r="AH953" s="32"/>
      <c r="AI953" s="33"/>
      <c r="AJ953" s="33"/>
      <c r="AK953" s="32"/>
      <c r="AL953" s="32"/>
      <c r="AM953" s="32"/>
      <c r="AN953" s="32"/>
      <c r="AO953" s="32"/>
      <c r="AP953" s="32"/>
      <c r="AQ953" s="32"/>
      <c r="AR953" s="32"/>
    </row>
    <row r="954" customFormat="false" ht="12.75" hidden="false" customHeight="false" outlineLevel="0" collapsed="false">
      <c r="P954" s="32"/>
      <c r="Q954" s="32"/>
      <c r="R954" s="33"/>
      <c r="S954" s="32"/>
      <c r="T954" s="33"/>
      <c r="U954" s="33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3"/>
      <c r="AH954" s="32"/>
      <c r="AI954" s="33"/>
      <c r="AJ954" s="33"/>
      <c r="AK954" s="32"/>
      <c r="AL954" s="32"/>
      <c r="AM954" s="32"/>
      <c r="AN954" s="32"/>
      <c r="AO954" s="32"/>
      <c r="AP954" s="32"/>
      <c r="AQ954" s="32"/>
      <c r="AR954" s="32"/>
    </row>
    <row r="955" customFormat="false" ht="12.75" hidden="false" customHeight="false" outlineLevel="0" collapsed="false">
      <c r="P955" s="32"/>
      <c r="Q955" s="32"/>
      <c r="R955" s="33"/>
      <c r="S955" s="32"/>
      <c r="T955" s="33"/>
      <c r="U955" s="33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3"/>
      <c r="AH955" s="32"/>
      <c r="AI955" s="33"/>
      <c r="AJ955" s="33"/>
      <c r="AK955" s="32"/>
      <c r="AL955" s="32"/>
      <c r="AM955" s="32"/>
      <c r="AN955" s="32"/>
      <c r="AO955" s="32"/>
      <c r="AP955" s="32"/>
      <c r="AQ955" s="32"/>
      <c r="AR955" s="32"/>
    </row>
    <row r="956" customFormat="false" ht="12.75" hidden="false" customHeight="false" outlineLevel="0" collapsed="false">
      <c r="P956" s="32"/>
      <c r="Q956" s="32"/>
      <c r="R956" s="33"/>
      <c r="S956" s="32"/>
      <c r="T956" s="33"/>
      <c r="U956" s="33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3"/>
      <c r="AH956" s="32"/>
      <c r="AI956" s="33"/>
      <c r="AJ956" s="33"/>
      <c r="AK956" s="32"/>
      <c r="AL956" s="32"/>
      <c r="AM956" s="32"/>
      <c r="AN956" s="32"/>
      <c r="AO956" s="32"/>
      <c r="AP956" s="32"/>
      <c r="AQ956" s="32"/>
      <c r="AR956" s="32"/>
    </row>
    <row r="957" customFormat="false" ht="12.75" hidden="false" customHeight="false" outlineLevel="0" collapsed="false">
      <c r="P957" s="32"/>
      <c r="Q957" s="32"/>
      <c r="R957" s="33"/>
      <c r="S957" s="32"/>
      <c r="T957" s="33"/>
      <c r="U957" s="33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3"/>
      <c r="AH957" s="32"/>
      <c r="AI957" s="33"/>
      <c r="AJ957" s="33"/>
      <c r="AK957" s="32"/>
      <c r="AL957" s="32"/>
      <c r="AM957" s="32"/>
      <c r="AN957" s="32"/>
      <c r="AO957" s="32"/>
      <c r="AP957" s="32"/>
      <c r="AQ957" s="32"/>
      <c r="AR957" s="32"/>
    </row>
    <row r="958" customFormat="false" ht="12.75" hidden="false" customHeight="false" outlineLevel="0" collapsed="false">
      <c r="P958" s="32"/>
      <c r="Q958" s="32"/>
      <c r="R958" s="33"/>
      <c r="S958" s="32"/>
      <c r="T958" s="33"/>
      <c r="U958" s="33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3"/>
      <c r="AH958" s="32"/>
      <c r="AI958" s="33"/>
      <c r="AJ958" s="33"/>
      <c r="AK958" s="32"/>
      <c r="AL958" s="32"/>
      <c r="AM958" s="32"/>
      <c r="AN958" s="32"/>
      <c r="AO958" s="32"/>
      <c r="AP958" s="32"/>
      <c r="AQ958" s="32"/>
      <c r="AR958" s="32"/>
    </row>
    <row r="959" customFormat="false" ht="12.75" hidden="false" customHeight="false" outlineLevel="0" collapsed="false">
      <c r="P959" s="32"/>
      <c r="Q959" s="32"/>
      <c r="R959" s="33"/>
      <c r="S959" s="32"/>
      <c r="T959" s="33"/>
      <c r="U959" s="33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3"/>
      <c r="AH959" s="32"/>
      <c r="AI959" s="33"/>
      <c r="AJ959" s="33"/>
      <c r="AK959" s="32"/>
      <c r="AL959" s="32"/>
      <c r="AM959" s="32"/>
      <c r="AN959" s="32"/>
      <c r="AO959" s="32"/>
      <c r="AP959" s="32"/>
      <c r="AQ959" s="32"/>
      <c r="AR959" s="32"/>
    </row>
    <row r="960" customFormat="false" ht="12.75" hidden="false" customHeight="false" outlineLevel="0" collapsed="false">
      <c r="P960" s="32"/>
      <c r="Q960" s="32"/>
      <c r="R960" s="33"/>
      <c r="S960" s="32"/>
      <c r="T960" s="33"/>
      <c r="U960" s="33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3"/>
      <c r="AH960" s="32"/>
      <c r="AI960" s="33"/>
      <c r="AJ960" s="33"/>
      <c r="AK960" s="32"/>
      <c r="AL960" s="32"/>
      <c r="AM960" s="32"/>
      <c r="AN960" s="32"/>
      <c r="AO960" s="32"/>
      <c r="AP960" s="32"/>
      <c r="AQ960" s="32"/>
      <c r="AR960" s="32"/>
    </row>
    <row r="961" customFormat="false" ht="12.75" hidden="false" customHeight="false" outlineLevel="0" collapsed="false">
      <c r="P961" s="32"/>
      <c r="Q961" s="32"/>
      <c r="R961" s="33"/>
      <c r="S961" s="32"/>
      <c r="T961" s="33"/>
      <c r="U961" s="33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3"/>
      <c r="AH961" s="32"/>
      <c r="AI961" s="33"/>
      <c r="AJ961" s="33"/>
      <c r="AK961" s="32"/>
      <c r="AL961" s="32"/>
      <c r="AM961" s="32"/>
      <c r="AN961" s="32"/>
      <c r="AO961" s="32"/>
      <c r="AP961" s="32"/>
      <c r="AQ961" s="32"/>
      <c r="AR961" s="32"/>
    </row>
    <row r="962" customFormat="false" ht="12.75" hidden="false" customHeight="false" outlineLevel="0" collapsed="false">
      <c r="P962" s="32"/>
      <c r="Q962" s="32"/>
      <c r="R962" s="33"/>
      <c r="S962" s="32"/>
      <c r="T962" s="33"/>
      <c r="U962" s="33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3"/>
      <c r="AH962" s="32"/>
      <c r="AI962" s="33"/>
      <c r="AJ962" s="33"/>
      <c r="AK962" s="32"/>
      <c r="AL962" s="32"/>
      <c r="AM962" s="32"/>
      <c r="AN962" s="32"/>
      <c r="AO962" s="32"/>
      <c r="AP962" s="32"/>
      <c r="AQ962" s="32"/>
      <c r="AR962" s="32"/>
    </row>
    <row r="963" customFormat="false" ht="12.75" hidden="false" customHeight="false" outlineLevel="0" collapsed="false">
      <c r="P963" s="32"/>
      <c r="Q963" s="32"/>
      <c r="R963" s="33"/>
      <c r="S963" s="32"/>
      <c r="T963" s="33"/>
      <c r="U963" s="33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3"/>
      <c r="AH963" s="32"/>
      <c r="AI963" s="33"/>
      <c r="AJ963" s="33"/>
      <c r="AK963" s="32"/>
      <c r="AL963" s="32"/>
      <c r="AM963" s="32"/>
      <c r="AN963" s="32"/>
      <c r="AO963" s="32"/>
      <c r="AP963" s="32"/>
      <c r="AQ963" s="32"/>
      <c r="AR963" s="32"/>
    </row>
    <row r="964" customFormat="false" ht="12.75" hidden="false" customHeight="false" outlineLevel="0" collapsed="false">
      <c r="P964" s="32"/>
      <c r="Q964" s="32"/>
      <c r="R964" s="33"/>
      <c r="S964" s="32"/>
      <c r="T964" s="33"/>
      <c r="U964" s="33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3"/>
      <c r="AH964" s="32"/>
      <c r="AI964" s="33"/>
      <c r="AJ964" s="33"/>
      <c r="AK964" s="32"/>
      <c r="AL964" s="32"/>
      <c r="AM964" s="32"/>
      <c r="AN964" s="32"/>
      <c r="AO964" s="32"/>
      <c r="AP964" s="32"/>
      <c r="AQ964" s="32"/>
      <c r="AR964" s="32"/>
    </row>
    <row r="965" customFormat="false" ht="12.75" hidden="false" customHeight="false" outlineLevel="0" collapsed="false">
      <c r="P965" s="32"/>
      <c r="Q965" s="32"/>
      <c r="R965" s="33"/>
      <c r="S965" s="32"/>
      <c r="T965" s="33"/>
      <c r="U965" s="33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3"/>
      <c r="AH965" s="32"/>
      <c r="AI965" s="33"/>
      <c r="AJ965" s="33"/>
      <c r="AK965" s="32"/>
      <c r="AL965" s="32"/>
      <c r="AM965" s="32"/>
      <c r="AN965" s="32"/>
      <c r="AO965" s="32"/>
      <c r="AP965" s="32"/>
      <c r="AQ965" s="32"/>
      <c r="AR965" s="32"/>
    </row>
    <row r="966" customFormat="false" ht="12.75" hidden="false" customHeight="false" outlineLevel="0" collapsed="false">
      <c r="P966" s="32"/>
      <c r="Q966" s="32"/>
      <c r="R966" s="33"/>
      <c r="S966" s="32"/>
      <c r="T966" s="33"/>
      <c r="U966" s="33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3"/>
      <c r="AH966" s="32"/>
      <c r="AI966" s="33"/>
      <c r="AJ966" s="33"/>
      <c r="AK966" s="32"/>
      <c r="AL966" s="32"/>
      <c r="AM966" s="32"/>
      <c r="AN966" s="32"/>
      <c r="AO966" s="32"/>
      <c r="AP966" s="32"/>
      <c r="AQ966" s="32"/>
      <c r="AR966" s="32"/>
    </row>
    <row r="967" customFormat="false" ht="12.75" hidden="false" customHeight="false" outlineLevel="0" collapsed="false">
      <c r="P967" s="32"/>
      <c r="Q967" s="32"/>
      <c r="R967" s="33"/>
      <c r="S967" s="32"/>
      <c r="T967" s="33"/>
      <c r="U967" s="33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3"/>
      <c r="AH967" s="32"/>
      <c r="AI967" s="33"/>
      <c r="AJ967" s="33"/>
      <c r="AK967" s="32"/>
      <c r="AL967" s="32"/>
      <c r="AM967" s="32"/>
      <c r="AN967" s="32"/>
      <c r="AO967" s="32"/>
      <c r="AP967" s="32"/>
      <c r="AQ967" s="32"/>
      <c r="AR967" s="32"/>
    </row>
    <row r="968" customFormat="false" ht="12.75" hidden="false" customHeight="false" outlineLevel="0" collapsed="false">
      <c r="P968" s="32"/>
      <c r="Q968" s="32"/>
      <c r="R968" s="33"/>
      <c r="S968" s="32"/>
      <c r="T968" s="33"/>
      <c r="U968" s="33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3"/>
      <c r="AH968" s="32"/>
      <c r="AI968" s="33"/>
      <c r="AJ968" s="33"/>
      <c r="AK968" s="32"/>
      <c r="AL968" s="32"/>
      <c r="AM968" s="32"/>
      <c r="AN968" s="32"/>
      <c r="AO968" s="32"/>
      <c r="AP968" s="32"/>
      <c r="AQ968" s="32"/>
      <c r="AR968" s="32"/>
    </row>
    <row r="969" customFormat="false" ht="12.75" hidden="false" customHeight="false" outlineLevel="0" collapsed="false">
      <c r="P969" s="32"/>
      <c r="Q969" s="32"/>
      <c r="R969" s="33"/>
      <c r="S969" s="32"/>
      <c r="T969" s="33"/>
      <c r="U969" s="33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3"/>
      <c r="AH969" s="32"/>
      <c r="AI969" s="33"/>
      <c r="AJ969" s="33"/>
      <c r="AK969" s="32"/>
      <c r="AL969" s="32"/>
      <c r="AM969" s="32"/>
      <c r="AN969" s="32"/>
      <c r="AO969" s="32"/>
      <c r="AP969" s="32"/>
      <c r="AQ969" s="32"/>
      <c r="AR969" s="32"/>
    </row>
    <row r="970" customFormat="false" ht="12.75" hidden="false" customHeight="false" outlineLevel="0" collapsed="false">
      <c r="P970" s="32"/>
      <c r="Q970" s="32"/>
      <c r="R970" s="33"/>
      <c r="S970" s="32"/>
      <c r="T970" s="33"/>
      <c r="U970" s="33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3"/>
      <c r="AH970" s="32"/>
      <c r="AI970" s="33"/>
      <c r="AJ970" s="33"/>
      <c r="AK970" s="32"/>
      <c r="AL970" s="32"/>
      <c r="AM970" s="32"/>
      <c r="AN970" s="32"/>
      <c r="AO970" s="32"/>
      <c r="AP970" s="32"/>
      <c r="AQ970" s="32"/>
      <c r="AR970" s="32"/>
    </row>
    <row r="971" customFormat="false" ht="12.75" hidden="false" customHeight="false" outlineLevel="0" collapsed="false">
      <c r="P971" s="32"/>
      <c r="Q971" s="32"/>
      <c r="R971" s="33"/>
      <c r="S971" s="32"/>
      <c r="T971" s="33"/>
      <c r="U971" s="33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3"/>
      <c r="AH971" s="32"/>
      <c r="AI971" s="33"/>
      <c r="AJ971" s="33"/>
      <c r="AK971" s="32"/>
      <c r="AL971" s="32"/>
      <c r="AM971" s="32"/>
      <c r="AN971" s="32"/>
      <c r="AO971" s="32"/>
      <c r="AP971" s="32"/>
      <c r="AQ971" s="32"/>
      <c r="AR971" s="32"/>
    </row>
    <row r="972" customFormat="false" ht="12.75" hidden="false" customHeight="false" outlineLevel="0" collapsed="false">
      <c r="P972" s="32"/>
      <c r="Q972" s="32"/>
      <c r="R972" s="33"/>
      <c r="S972" s="32"/>
      <c r="T972" s="33"/>
      <c r="U972" s="33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3"/>
      <c r="AH972" s="32"/>
      <c r="AI972" s="33"/>
      <c r="AJ972" s="33"/>
      <c r="AK972" s="32"/>
      <c r="AL972" s="32"/>
      <c r="AM972" s="32"/>
      <c r="AN972" s="32"/>
      <c r="AO972" s="32"/>
      <c r="AP972" s="32"/>
      <c r="AQ972" s="32"/>
      <c r="AR972" s="32"/>
    </row>
    <row r="973" customFormat="false" ht="12.75" hidden="false" customHeight="false" outlineLevel="0" collapsed="false">
      <c r="P973" s="32"/>
      <c r="Q973" s="32"/>
      <c r="R973" s="33"/>
      <c r="S973" s="32"/>
      <c r="T973" s="33"/>
      <c r="U973" s="33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3"/>
      <c r="AH973" s="32"/>
      <c r="AI973" s="33"/>
      <c r="AJ973" s="33"/>
      <c r="AK973" s="32"/>
      <c r="AL973" s="32"/>
      <c r="AM973" s="32"/>
      <c r="AN973" s="32"/>
      <c r="AO973" s="32"/>
      <c r="AP973" s="32"/>
      <c r="AQ973" s="32"/>
      <c r="AR973" s="32"/>
    </row>
    <row r="974" customFormat="false" ht="12.75" hidden="false" customHeight="false" outlineLevel="0" collapsed="false">
      <c r="P974" s="32"/>
      <c r="Q974" s="32"/>
      <c r="R974" s="33"/>
      <c r="S974" s="32"/>
      <c r="T974" s="33"/>
      <c r="U974" s="33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3"/>
      <c r="AH974" s="32"/>
      <c r="AI974" s="33"/>
      <c r="AJ974" s="33"/>
      <c r="AK974" s="32"/>
      <c r="AL974" s="32"/>
      <c r="AM974" s="32"/>
      <c r="AN974" s="32"/>
      <c r="AO974" s="32"/>
      <c r="AP974" s="32"/>
      <c r="AQ974" s="32"/>
      <c r="AR974" s="32"/>
    </row>
    <row r="975" customFormat="false" ht="12.75" hidden="false" customHeight="false" outlineLevel="0" collapsed="false">
      <c r="P975" s="32"/>
      <c r="Q975" s="32"/>
      <c r="R975" s="33"/>
      <c r="S975" s="32"/>
      <c r="T975" s="33"/>
      <c r="U975" s="33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3"/>
      <c r="AH975" s="32"/>
      <c r="AI975" s="33"/>
      <c r="AJ975" s="33"/>
      <c r="AK975" s="32"/>
      <c r="AL975" s="32"/>
      <c r="AM975" s="32"/>
      <c r="AN975" s="32"/>
      <c r="AO975" s="32"/>
      <c r="AP975" s="32"/>
      <c r="AQ975" s="32"/>
      <c r="AR975" s="32"/>
    </row>
    <row r="976" customFormat="false" ht="12.75" hidden="false" customHeight="false" outlineLevel="0" collapsed="false">
      <c r="P976" s="32"/>
      <c r="Q976" s="32"/>
      <c r="R976" s="33"/>
      <c r="S976" s="32"/>
      <c r="T976" s="33"/>
      <c r="U976" s="33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3"/>
      <c r="AH976" s="32"/>
      <c r="AI976" s="33"/>
      <c r="AJ976" s="33"/>
      <c r="AK976" s="32"/>
      <c r="AL976" s="32"/>
      <c r="AM976" s="32"/>
      <c r="AN976" s="32"/>
      <c r="AO976" s="32"/>
      <c r="AP976" s="32"/>
      <c r="AQ976" s="32"/>
      <c r="AR976" s="32"/>
    </row>
    <row r="977" customFormat="false" ht="12.75" hidden="false" customHeight="false" outlineLevel="0" collapsed="false">
      <c r="P977" s="32"/>
      <c r="Q977" s="32"/>
      <c r="R977" s="33"/>
      <c r="S977" s="32"/>
      <c r="T977" s="33"/>
      <c r="U977" s="33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3"/>
      <c r="AH977" s="32"/>
      <c r="AI977" s="33"/>
      <c r="AJ977" s="33"/>
      <c r="AK977" s="32"/>
      <c r="AL977" s="32"/>
      <c r="AM977" s="32"/>
      <c r="AN977" s="32"/>
      <c r="AO977" s="32"/>
      <c r="AP977" s="32"/>
      <c r="AQ977" s="32"/>
      <c r="AR977" s="32"/>
    </row>
    <row r="978" customFormat="false" ht="12.75" hidden="false" customHeight="false" outlineLevel="0" collapsed="false">
      <c r="P978" s="32"/>
      <c r="Q978" s="32"/>
      <c r="R978" s="33"/>
      <c r="S978" s="32"/>
      <c r="T978" s="33"/>
      <c r="U978" s="33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3"/>
      <c r="AH978" s="32"/>
      <c r="AI978" s="33"/>
      <c r="AJ978" s="33"/>
      <c r="AK978" s="32"/>
      <c r="AL978" s="32"/>
      <c r="AM978" s="32"/>
      <c r="AN978" s="32"/>
      <c r="AO978" s="32"/>
      <c r="AP978" s="32"/>
      <c r="AQ978" s="32"/>
      <c r="AR978" s="32"/>
    </row>
    <row r="979" customFormat="false" ht="12.75" hidden="false" customHeight="false" outlineLevel="0" collapsed="false">
      <c r="P979" s="32"/>
      <c r="Q979" s="32"/>
      <c r="R979" s="33"/>
      <c r="S979" s="32"/>
      <c r="T979" s="33"/>
      <c r="U979" s="33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3"/>
      <c r="AH979" s="32"/>
      <c r="AI979" s="33"/>
      <c r="AJ979" s="33"/>
      <c r="AK979" s="32"/>
      <c r="AL979" s="32"/>
      <c r="AM979" s="32"/>
      <c r="AN979" s="32"/>
      <c r="AO979" s="32"/>
      <c r="AP979" s="32"/>
      <c r="AQ979" s="32"/>
      <c r="AR979" s="32"/>
    </row>
    <row r="980" customFormat="false" ht="12.75" hidden="false" customHeight="false" outlineLevel="0" collapsed="false">
      <c r="P980" s="32"/>
      <c r="Q980" s="32"/>
      <c r="R980" s="33"/>
      <c r="S980" s="32"/>
      <c r="T980" s="33"/>
      <c r="U980" s="33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3"/>
      <c r="AH980" s="32"/>
      <c r="AI980" s="33"/>
      <c r="AJ980" s="33"/>
      <c r="AK980" s="32"/>
      <c r="AL980" s="32"/>
      <c r="AM980" s="32"/>
      <c r="AN980" s="32"/>
      <c r="AO980" s="32"/>
      <c r="AP980" s="32"/>
      <c r="AQ980" s="32"/>
      <c r="AR980" s="32"/>
    </row>
    <row r="981" customFormat="false" ht="12.75" hidden="false" customHeight="false" outlineLevel="0" collapsed="false">
      <c r="P981" s="32"/>
      <c r="Q981" s="32"/>
      <c r="R981" s="33"/>
      <c r="S981" s="32"/>
      <c r="T981" s="33"/>
      <c r="U981" s="33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3"/>
      <c r="AH981" s="32"/>
      <c r="AI981" s="33"/>
      <c r="AJ981" s="33"/>
      <c r="AK981" s="32"/>
      <c r="AL981" s="32"/>
      <c r="AM981" s="32"/>
      <c r="AN981" s="32"/>
      <c r="AO981" s="32"/>
      <c r="AP981" s="32"/>
      <c r="AQ981" s="32"/>
      <c r="AR981" s="32"/>
    </row>
    <row r="982" customFormat="false" ht="12.75" hidden="false" customHeight="false" outlineLevel="0" collapsed="false">
      <c r="P982" s="32"/>
      <c r="Q982" s="32"/>
      <c r="R982" s="33"/>
      <c r="S982" s="32"/>
      <c r="T982" s="33"/>
      <c r="U982" s="33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3"/>
      <c r="AH982" s="32"/>
      <c r="AI982" s="33"/>
      <c r="AJ982" s="33"/>
      <c r="AK982" s="32"/>
      <c r="AL982" s="32"/>
      <c r="AM982" s="32"/>
      <c r="AN982" s="32"/>
      <c r="AO982" s="32"/>
      <c r="AP982" s="32"/>
      <c r="AQ982" s="32"/>
      <c r="AR982" s="32"/>
    </row>
    <row r="983" customFormat="false" ht="12.75" hidden="false" customHeight="false" outlineLevel="0" collapsed="false">
      <c r="P983" s="32"/>
      <c r="Q983" s="32"/>
      <c r="R983" s="33"/>
      <c r="S983" s="32"/>
      <c r="T983" s="33"/>
      <c r="U983" s="33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3"/>
      <c r="AH983" s="32"/>
      <c r="AI983" s="33"/>
      <c r="AJ983" s="33"/>
      <c r="AK983" s="32"/>
      <c r="AL983" s="32"/>
      <c r="AM983" s="32"/>
      <c r="AN983" s="32"/>
      <c r="AO983" s="32"/>
      <c r="AP983" s="32"/>
      <c r="AQ983" s="32"/>
      <c r="AR983" s="32"/>
    </row>
    <row r="984" customFormat="false" ht="12.75" hidden="false" customHeight="false" outlineLevel="0" collapsed="false">
      <c r="P984" s="32"/>
      <c r="Q984" s="32"/>
      <c r="R984" s="33"/>
      <c r="S984" s="32"/>
      <c r="T984" s="33"/>
      <c r="U984" s="33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3"/>
      <c r="AH984" s="32"/>
      <c r="AI984" s="33"/>
      <c r="AJ984" s="33"/>
      <c r="AK984" s="32"/>
      <c r="AL984" s="32"/>
      <c r="AM984" s="32"/>
      <c r="AN984" s="32"/>
      <c r="AO984" s="32"/>
      <c r="AP984" s="32"/>
      <c r="AQ984" s="32"/>
      <c r="AR984" s="32"/>
    </row>
    <row r="985" customFormat="false" ht="12.75" hidden="false" customHeight="false" outlineLevel="0" collapsed="false">
      <c r="P985" s="32"/>
      <c r="Q985" s="32"/>
      <c r="R985" s="33"/>
      <c r="S985" s="32"/>
      <c r="T985" s="33"/>
      <c r="U985" s="33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3"/>
      <c r="AH985" s="32"/>
      <c r="AI985" s="33"/>
      <c r="AJ985" s="33"/>
      <c r="AK985" s="32"/>
      <c r="AL985" s="32"/>
      <c r="AM985" s="32"/>
      <c r="AN985" s="32"/>
      <c r="AO985" s="32"/>
      <c r="AP985" s="32"/>
      <c r="AQ985" s="32"/>
      <c r="AR985" s="32"/>
    </row>
    <row r="986" customFormat="false" ht="12.75" hidden="false" customHeight="false" outlineLevel="0" collapsed="false">
      <c r="P986" s="32"/>
      <c r="Q986" s="32"/>
      <c r="R986" s="33"/>
      <c r="S986" s="32"/>
      <c r="T986" s="33"/>
      <c r="U986" s="33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3"/>
      <c r="AH986" s="32"/>
      <c r="AI986" s="33"/>
      <c r="AJ986" s="33"/>
      <c r="AK986" s="32"/>
      <c r="AL986" s="32"/>
      <c r="AM986" s="32"/>
      <c r="AN986" s="32"/>
      <c r="AO986" s="32"/>
      <c r="AP986" s="32"/>
      <c r="AQ986" s="32"/>
      <c r="AR986" s="32"/>
    </row>
    <row r="987" customFormat="false" ht="12.75" hidden="false" customHeight="false" outlineLevel="0" collapsed="false">
      <c r="P987" s="32"/>
      <c r="Q987" s="32"/>
      <c r="R987" s="33"/>
      <c r="S987" s="32"/>
      <c r="T987" s="33"/>
      <c r="U987" s="33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3"/>
      <c r="AH987" s="32"/>
      <c r="AI987" s="33"/>
      <c r="AJ987" s="33"/>
      <c r="AK987" s="32"/>
      <c r="AL987" s="32"/>
      <c r="AM987" s="32"/>
      <c r="AN987" s="32"/>
      <c r="AO987" s="32"/>
      <c r="AP987" s="32"/>
      <c r="AQ987" s="32"/>
      <c r="AR987" s="32"/>
    </row>
    <row r="988" customFormat="false" ht="12.75" hidden="false" customHeight="false" outlineLevel="0" collapsed="false">
      <c r="P988" s="32"/>
      <c r="Q988" s="32"/>
      <c r="R988" s="33"/>
      <c r="S988" s="32"/>
      <c r="T988" s="33"/>
      <c r="U988" s="33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3"/>
      <c r="AH988" s="32"/>
      <c r="AI988" s="33"/>
      <c r="AJ988" s="33"/>
      <c r="AK988" s="32"/>
      <c r="AL988" s="32"/>
      <c r="AM988" s="32"/>
      <c r="AN988" s="32"/>
      <c r="AO988" s="32"/>
      <c r="AP988" s="32"/>
      <c r="AQ988" s="32"/>
      <c r="AR988" s="32"/>
    </row>
    <row r="989" customFormat="false" ht="12.75" hidden="false" customHeight="false" outlineLevel="0" collapsed="false">
      <c r="P989" s="32"/>
      <c r="Q989" s="32"/>
      <c r="R989" s="33"/>
      <c r="S989" s="32"/>
      <c r="T989" s="33"/>
      <c r="U989" s="33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3"/>
      <c r="AH989" s="32"/>
      <c r="AI989" s="33"/>
      <c r="AJ989" s="33"/>
      <c r="AK989" s="32"/>
      <c r="AL989" s="32"/>
      <c r="AM989" s="32"/>
      <c r="AN989" s="32"/>
      <c r="AO989" s="32"/>
      <c r="AP989" s="32"/>
      <c r="AQ989" s="32"/>
      <c r="AR989" s="32"/>
    </row>
    <row r="990" customFormat="false" ht="12.75" hidden="false" customHeight="false" outlineLevel="0" collapsed="false">
      <c r="P990" s="32"/>
      <c r="Q990" s="32"/>
      <c r="R990" s="33"/>
      <c r="S990" s="32"/>
      <c r="T990" s="33"/>
      <c r="U990" s="33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3"/>
      <c r="AH990" s="32"/>
      <c r="AI990" s="33"/>
      <c r="AJ990" s="33"/>
      <c r="AK990" s="32"/>
      <c r="AL990" s="32"/>
      <c r="AM990" s="32"/>
      <c r="AN990" s="32"/>
      <c r="AO990" s="32"/>
      <c r="AP990" s="32"/>
      <c r="AQ990" s="32"/>
      <c r="AR990" s="32"/>
    </row>
    <row r="991" customFormat="false" ht="12.75" hidden="false" customHeight="false" outlineLevel="0" collapsed="false">
      <c r="P991" s="32"/>
      <c r="Q991" s="32"/>
      <c r="R991" s="33"/>
      <c r="S991" s="32"/>
      <c r="T991" s="33"/>
      <c r="U991" s="33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3"/>
      <c r="AH991" s="32"/>
      <c r="AI991" s="33"/>
      <c r="AJ991" s="33"/>
      <c r="AK991" s="32"/>
      <c r="AL991" s="32"/>
      <c r="AM991" s="32"/>
      <c r="AN991" s="32"/>
      <c r="AO991" s="32"/>
      <c r="AP991" s="32"/>
      <c r="AQ991" s="32"/>
      <c r="AR991" s="32"/>
    </row>
    <row r="992" customFormat="false" ht="12.75" hidden="false" customHeight="false" outlineLevel="0" collapsed="false">
      <c r="P992" s="32"/>
      <c r="Q992" s="32"/>
      <c r="R992" s="33"/>
      <c r="S992" s="32"/>
      <c r="T992" s="33"/>
      <c r="U992" s="33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3"/>
      <c r="AH992" s="32"/>
      <c r="AI992" s="33"/>
      <c r="AJ992" s="33"/>
      <c r="AK992" s="32"/>
      <c r="AL992" s="32"/>
      <c r="AM992" s="32"/>
      <c r="AN992" s="32"/>
      <c r="AO992" s="32"/>
      <c r="AP992" s="32"/>
      <c r="AQ992" s="32"/>
      <c r="AR992" s="32"/>
    </row>
    <row r="993" customFormat="false" ht="12.75" hidden="false" customHeight="false" outlineLevel="0" collapsed="false">
      <c r="P993" s="32"/>
      <c r="Q993" s="32"/>
      <c r="R993" s="33"/>
      <c r="S993" s="32"/>
      <c r="T993" s="33"/>
      <c r="U993" s="33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3"/>
      <c r="AH993" s="32"/>
      <c r="AI993" s="33"/>
      <c r="AJ993" s="33"/>
      <c r="AK993" s="32"/>
      <c r="AL993" s="32"/>
      <c r="AM993" s="32"/>
      <c r="AN993" s="32"/>
      <c r="AO993" s="32"/>
      <c r="AP993" s="32"/>
      <c r="AQ993" s="32"/>
      <c r="AR993" s="32"/>
    </row>
    <row r="994" customFormat="false" ht="12.75" hidden="false" customHeight="false" outlineLevel="0" collapsed="false">
      <c r="P994" s="32"/>
      <c r="Q994" s="32"/>
      <c r="R994" s="33"/>
      <c r="S994" s="32"/>
      <c r="T994" s="33"/>
      <c r="U994" s="33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3"/>
      <c r="AH994" s="32"/>
      <c r="AI994" s="33"/>
      <c r="AJ994" s="33"/>
      <c r="AK994" s="32"/>
      <c r="AL994" s="32"/>
      <c r="AM994" s="32"/>
      <c r="AN994" s="32"/>
      <c r="AO994" s="32"/>
      <c r="AP994" s="32"/>
      <c r="AQ994" s="32"/>
      <c r="AR994" s="32"/>
    </row>
    <row r="995" customFormat="false" ht="12.75" hidden="false" customHeight="false" outlineLevel="0" collapsed="false">
      <c r="P995" s="32"/>
      <c r="Q995" s="32"/>
      <c r="R995" s="33"/>
      <c r="S995" s="32"/>
      <c r="T995" s="33"/>
      <c r="U995" s="33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3"/>
      <c r="AH995" s="32"/>
      <c r="AI995" s="33"/>
      <c r="AJ995" s="33"/>
      <c r="AK995" s="32"/>
      <c r="AL995" s="32"/>
      <c r="AM995" s="32"/>
      <c r="AN995" s="32"/>
      <c r="AO995" s="32"/>
      <c r="AP995" s="32"/>
      <c r="AQ995" s="32"/>
      <c r="AR995" s="32"/>
    </row>
    <row r="996" customFormat="false" ht="12.75" hidden="false" customHeight="false" outlineLevel="0" collapsed="false">
      <c r="P996" s="32"/>
      <c r="Q996" s="32"/>
      <c r="R996" s="33"/>
      <c r="S996" s="32"/>
      <c r="T996" s="33"/>
      <c r="U996" s="33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3"/>
      <c r="AH996" s="32"/>
      <c r="AI996" s="33"/>
      <c r="AJ996" s="33"/>
      <c r="AK996" s="32"/>
      <c r="AL996" s="32"/>
      <c r="AM996" s="32"/>
      <c r="AN996" s="32"/>
      <c r="AO996" s="32"/>
      <c r="AP996" s="32"/>
      <c r="AQ996" s="32"/>
      <c r="AR996" s="32"/>
    </row>
    <row r="997" customFormat="false" ht="12.75" hidden="false" customHeight="false" outlineLevel="0" collapsed="false">
      <c r="P997" s="32"/>
      <c r="Q997" s="32"/>
      <c r="R997" s="33"/>
      <c r="S997" s="32"/>
      <c r="T997" s="33"/>
      <c r="U997" s="33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3"/>
      <c r="AH997" s="32"/>
      <c r="AI997" s="33"/>
      <c r="AJ997" s="33"/>
      <c r="AK997" s="32"/>
      <c r="AL997" s="32"/>
      <c r="AM997" s="32"/>
      <c r="AN997" s="32"/>
      <c r="AO997" s="32"/>
      <c r="AP997" s="32"/>
      <c r="AQ997" s="32"/>
      <c r="AR997" s="32"/>
    </row>
    <row r="998" customFormat="false" ht="12.75" hidden="false" customHeight="false" outlineLevel="0" collapsed="false">
      <c r="P998" s="32"/>
      <c r="Q998" s="32"/>
      <c r="R998" s="33"/>
      <c r="S998" s="32"/>
      <c r="T998" s="33"/>
      <c r="U998" s="33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3"/>
      <c r="AH998" s="32"/>
      <c r="AI998" s="33"/>
      <c r="AJ998" s="33"/>
      <c r="AK998" s="32"/>
      <c r="AL998" s="32"/>
      <c r="AM998" s="32"/>
      <c r="AN998" s="32"/>
      <c r="AO998" s="32"/>
      <c r="AP998" s="32"/>
      <c r="AQ998" s="32"/>
      <c r="AR998" s="32"/>
    </row>
    <row r="999" customFormat="false" ht="12.75" hidden="false" customHeight="false" outlineLevel="0" collapsed="false">
      <c r="P999" s="32"/>
      <c r="Q999" s="32"/>
      <c r="R999" s="33"/>
      <c r="S999" s="32"/>
      <c r="T999" s="33"/>
      <c r="U999" s="33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3"/>
      <c r="AH999" s="32"/>
      <c r="AI999" s="33"/>
      <c r="AJ999" s="33"/>
      <c r="AK999" s="32"/>
      <c r="AL999" s="32"/>
      <c r="AM999" s="32"/>
      <c r="AN999" s="32"/>
      <c r="AO999" s="32"/>
      <c r="AP999" s="32"/>
      <c r="AQ999" s="32"/>
      <c r="AR999" s="32"/>
    </row>
    <row r="1000" customFormat="false" ht="12.75" hidden="false" customHeight="false" outlineLevel="0" collapsed="false">
      <c r="P1000" s="32"/>
      <c r="Q1000" s="32"/>
      <c r="R1000" s="33"/>
      <c r="S1000" s="32"/>
      <c r="T1000" s="33"/>
      <c r="U1000" s="33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3"/>
      <c r="AH1000" s="32"/>
      <c r="AI1000" s="33"/>
      <c r="AJ1000" s="33"/>
      <c r="AK1000" s="32"/>
      <c r="AL1000" s="32"/>
      <c r="AM1000" s="32"/>
      <c r="AN1000" s="32"/>
      <c r="AO1000" s="32"/>
      <c r="AP1000" s="32"/>
      <c r="AQ1000" s="32"/>
      <c r="AR1000" s="32"/>
    </row>
    <row r="1001" customFormat="false" ht="12.75" hidden="false" customHeight="false" outlineLevel="0" collapsed="false">
      <c r="P1001" s="32"/>
      <c r="Q1001" s="32"/>
      <c r="R1001" s="33"/>
      <c r="S1001" s="32"/>
      <c r="T1001" s="33"/>
      <c r="U1001" s="33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3"/>
      <c r="AH1001" s="32"/>
      <c r="AI1001" s="33"/>
      <c r="AJ1001" s="33"/>
      <c r="AK1001" s="32"/>
      <c r="AL1001" s="32"/>
      <c r="AM1001" s="32"/>
      <c r="AN1001" s="32"/>
      <c r="AO1001" s="32"/>
      <c r="AP1001" s="32"/>
      <c r="AQ1001" s="32"/>
      <c r="AR1001" s="32"/>
    </row>
    <row r="1002" customFormat="false" ht="12.75" hidden="false" customHeight="false" outlineLevel="0" collapsed="false">
      <c r="P1002" s="32"/>
      <c r="Q1002" s="32"/>
      <c r="R1002" s="33"/>
      <c r="S1002" s="32"/>
      <c r="T1002" s="33"/>
      <c r="U1002" s="33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3"/>
      <c r="AH1002" s="32"/>
      <c r="AI1002" s="33"/>
      <c r="AJ1002" s="33"/>
      <c r="AK1002" s="32"/>
      <c r="AL1002" s="32"/>
      <c r="AM1002" s="32"/>
      <c r="AN1002" s="32"/>
      <c r="AO1002" s="32"/>
      <c r="AP1002" s="32"/>
      <c r="AQ1002" s="32"/>
      <c r="AR1002" s="32"/>
    </row>
    <row r="1003" customFormat="false" ht="12.75" hidden="false" customHeight="false" outlineLevel="0" collapsed="false">
      <c r="P1003" s="32"/>
      <c r="Q1003" s="32"/>
      <c r="R1003" s="33"/>
      <c r="S1003" s="32"/>
      <c r="T1003" s="33"/>
      <c r="U1003" s="33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3"/>
      <c r="AH1003" s="32"/>
      <c r="AI1003" s="33"/>
      <c r="AJ1003" s="33"/>
      <c r="AK1003" s="32"/>
      <c r="AL1003" s="32"/>
      <c r="AM1003" s="32"/>
      <c r="AN1003" s="32"/>
      <c r="AO1003" s="32"/>
      <c r="AP1003" s="32"/>
      <c r="AQ1003" s="32"/>
      <c r="AR1003" s="32"/>
    </row>
    <row r="1004" customFormat="false" ht="12.75" hidden="false" customHeight="false" outlineLevel="0" collapsed="false">
      <c r="P1004" s="32"/>
      <c r="Q1004" s="32"/>
      <c r="R1004" s="33"/>
      <c r="S1004" s="32"/>
      <c r="T1004" s="33"/>
      <c r="U1004" s="33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3"/>
      <c r="AH1004" s="32"/>
      <c r="AI1004" s="33"/>
      <c r="AJ1004" s="33"/>
      <c r="AK1004" s="32"/>
      <c r="AL1004" s="32"/>
      <c r="AM1004" s="32"/>
      <c r="AN1004" s="32"/>
      <c r="AO1004" s="32"/>
      <c r="AP1004" s="32"/>
      <c r="AQ1004" s="32"/>
      <c r="AR1004" s="32"/>
    </row>
    <row r="1005" customFormat="false" ht="12.75" hidden="false" customHeight="false" outlineLevel="0" collapsed="false">
      <c r="P1005" s="32"/>
      <c r="Q1005" s="32"/>
      <c r="R1005" s="33"/>
      <c r="S1005" s="32"/>
      <c r="T1005" s="33"/>
      <c r="U1005" s="33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3"/>
      <c r="AH1005" s="32"/>
      <c r="AI1005" s="33"/>
      <c r="AJ1005" s="33"/>
      <c r="AK1005" s="32"/>
      <c r="AL1005" s="32"/>
      <c r="AM1005" s="32"/>
      <c r="AN1005" s="32"/>
      <c r="AO1005" s="32"/>
      <c r="AP1005" s="32"/>
      <c r="AQ1005" s="32"/>
      <c r="AR1005" s="32"/>
    </row>
    <row r="1006" customFormat="false" ht="12.75" hidden="false" customHeight="false" outlineLevel="0" collapsed="false">
      <c r="P1006" s="32"/>
      <c r="Q1006" s="32"/>
      <c r="R1006" s="33"/>
      <c r="S1006" s="32"/>
      <c r="T1006" s="33"/>
      <c r="U1006" s="33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3"/>
      <c r="AH1006" s="32"/>
      <c r="AI1006" s="33"/>
      <c r="AJ1006" s="33"/>
      <c r="AK1006" s="32"/>
      <c r="AL1006" s="32"/>
      <c r="AM1006" s="32"/>
      <c r="AN1006" s="32"/>
      <c r="AO1006" s="32"/>
      <c r="AP1006" s="32"/>
      <c r="AQ1006" s="32"/>
      <c r="AR1006" s="32"/>
    </row>
    <row r="1007" customFormat="false" ht="12.75" hidden="false" customHeight="false" outlineLevel="0" collapsed="false">
      <c r="P1007" s="32"/>
      <c r="Q1007" s="32"/>
      <c r="R1007" s="33"/>
      <c r="S1007" s="32"/>
      <c r="T1007" s="33"/>
      <c r="U1007" s="33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3"/>
      <c r="AH1007" s="32"/>
      <c r="AI1007" s="33"/>
      <c r="AJ1007" s="33"/>
      <c r="AK1007" s="32"/>
      <c r="AL1007" s="32"/>
      <c r="AM1007" s="32"/>
      <c r="AN1007" s="32"/>
      <c r="AO1007" s="32"/>
      <c r="AP1007" s="32"/>
      <c r="AQ1007" s="32"/>
      <c r="AR1007" s="32"/>
    </row>
    <row r="1008" customFormat="false" ht="12.75" hidden="false" customHeight="false" outlineLevel="0" collapsed="false">
      <c r="P1008" s="32"/>
      <c r="Q1008" s="32"/>
      <c r="R1008" s="33"/>
      <c r="S1008" s="32"/>
      <c r="T1008" s="33"/>
      <c r="U1008" s="33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3"/>
      <c r="AH1008" s="32"/>
      <c r="AI1008" s="33"/>
      <c r="AJ1008" s="33"/>
      <c r="AK1008" s="32"/>
      <c r="AL1008" s="32"/>
      <c r="AM1008" s="32"/>
      <c r="AN1008" s="32"/>
      <c r="AO1008" s="32"/>
      <c r="AP1008" s="32"/>
      <c r="AQ1008" s="32"/>
      <c r="AR1008" s="32"/>
    </row>
    <row r="1009" customFormat="false" ht="12.75" hidden="false" customHeight="false" outlineLevel="0" collapsed="false">
      <c r="P1009" s="32"/>
      <c r="Q1009" s="32"/>
      <c r="R1009" s="33"/>
      <c r="S1009" s="32"/>
      <c r="T1009" s="33"/>
      <c r="U1009" s="33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3"/>
      <c r="AH1009" s="32"/>
      <c r="AI1009" s="33"/>
      <c r="AJ1009" s="33"/>
      <c r="AK1009" s="32"/>
      <c r="AL1009" s="32"/>
      <c r="AM1009" s="32"/>
      <c r="AN1009" s="32"/>
      <c r="AO1009" s="32"/>
      <c r="AP1009" s="32"/>
      <c r="AQ1009" s="32"/>
      <c r="AR1009" s="32"/>
    </row>
    <row r="1010" customFormat="false" ht="12.75" hidden="false" customHeight="false" outlineLevel="0" collapsed="false">
      <c r="P1010" s="32"/>
      <c r="Q1010" s="32"/>
      <c r="R1010" s="33"/>
      <c r="S1010" s="32"/>
      <c r="T1010" s="33"/>
      <c r="U1010" s="33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3"/>
      <c r="AH1010" s="32"/>
      <c r="AI1010" s="33"/>
      <c r="AJ1010" s="33"/>
      <c r="AK1010" s="32"/>
      <c r="AL1010" s="32"/>
      <c r="AM1010" s="32"/>
      <c r="AN1010" s="32"/>
      <c r="AO1010" s="32"/>
      <c r="AP1010" s="32"/>
      <c r="AQ1010" s="32"/>
      <c r="AR1010" s="32"/>
    </row>
    <row r="1011" customFormat="false" ht="12.75" hidden="false" customHeight="false" outlineLevel="0" collapsed="false">
      <c r="P1011" s="32"/>
      <c r="Q1011" s="32"/>
      <c r="R1011" s="33"/>
      <c r="S1011" s="32"/>
      <c r="T1011" s="33"/>
      <c r="U1011" s="33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3"/>
      <c r="AH1011" s="32"/>
      <c r="AI1011" s="33"/>
      <c r="AJ1011" s="33"/>
      <c r="AK1011" s="32"/>
      <c r="AL1011" s="32"/>
      <c r="AM1011" s="32"/>
      <c r="AN1011" s="32"/>
      <c r="AO1011" s="32"/>
      <c r="AP1011" s="32"/>
      <c r="AQ1011" s="32"/>
      <c r="AR1011" s="32"/>
    </row>
    <row r="1012" customFormat="false" ht="12.75" hidden="false" customHeight="false" outlineLevel="0" collapsed="false">
      <c r="P1012" s="32"/>
      <c r="Q1012" s="32"/>
      <c r="R1012" s="33"/>
      <c r="S1012" s="32"/>
      <c r="T1012" s="33"/>
      <c r="U1012" s="33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3"/>
      <c r="AH1012" s="32"/>
      <c r="AI1012" s="33"/>
      <c r="AJ1012" s="33"/>
      <c r="AK1012" s="32"/>
      <c r="AL1012" s="32"/>
      <c r="AM1012" s="32"/>
      <c r="AN1012" s="32"/>
      <c r="AO1012" s="32"/>
      <c r="AP1012" s="32"/>
      <c r="AQ1012" s="32"/>
      <c r="AR1012" s="32"/>
    </row>
    <row r="1013" customFormat="false" ht="12.75" hidden="false" customHeight="false" outlineLevel="0" collapsed="false">
      <c r="P1013" s="32"/>
      <c r="Q1013" s="32"/>
      <c r="R1013" s="33"/>
      <c r="S1013" s="32"/>
      <c r="T1013" s="33"/>
      <c r="U1013" s="33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3"/>
      <c r="AH1013" s="32"/>
      <c r="AI1013" s="33"/>
      <c r="AJ1013" s="33"/>
      <c r="AK1013" s="32"/>
      <c r="AL1013" s="32"/>
      <c r="AM1013" s="32"/>
      <c r="AN1013" s="32"/>
      <c r="AO1013" s="32"/>
      <c r="AP1013" s="32"/>
      <c r="AQ1013" s="32"/>
      <c r="AR1013" s="32"/>
    </row>
    <row r="1014" customFormat="false" ht="12.75" hidden="false" customHeight="false" outlineLevel="0" collapsed="false">
      <c r="P1014" s="32"/>
      <c r="Q1014" s="32"/>
      <c r="R1014" s="33"/>
      <c r="S1014" s="32"/>
      <c r="T1014" s="33"/>
      <c r="U1014" s="33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3"/>
      <c r="AH1014" s="32"/>
      <c r="AI1014" s="33"/>
      <c r="AJ1014" s="33"/>
      <c r="AK1014" s="32"/>
      <c r="AL1014" s="32"/>
      <c r="AM1014" s="32"/>
      <c r="AN1014" s="32"/>
      <c r="AO1014" s="32"/>
      <c r="AP1014" s="32"/>
      <c r="AQ1014" s="32"/>
      <c r="AR1014" s="32"/>
    </row>
    <row r="1015" customFormat="false" ht="12.75" hidden="false" customHeight="false" outlineLevel="0" collapsed="false">
      <c r="P1015" s="32"/>
      <c r="Q1015" s="32"/>
      <c r="R1015" s="33"/>
      <c r="S1015" s="32"/>
      <c r="T1015" s="33"/>
      <c r="U1015" s="33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3"/>
      <c r="AH1015" s="32"/>
      <c r="AI1015" s="33"/>
      <c r="AJ1015" s="33"/>
      <c r="AK1015" s="32"/>
      <c r="AL1015" s="32"/>
      <c r="AM1015" s="32"/>
      <c r="AN1015" s="32"/>
      <c r="AO1015" s="32"/>
      <c r="AP1015" s="32"/>
      <c r="AQ1015" s="32"/>
      <c r="AR1015" s="32"/>
    </row>
    <row r="1016" customFormat="false" ht="12.75" hidden="false" customHeight="false" outlineLevel="0" collapsed="false">
      <c r="P1016" s="32"/>
      <c r="Q1016" s="32"/>
      <c r="R1016" s="33"/>
      <c r="S1016" s="32"/>
      <c r="T1016" s="33"/>
      <c r="U1016" s="33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3"/>
      <c r="AH1016" s="32"/>
      <c r="AI1016" s="33"/>
      <c r="AJ1016" s="33"/>
      <c r="AK1016" s="32"/>
      <c r="AL1016" s="32"/>
      <c r="AM1016" s="32"/>
      <c r="AN1016" s="32"/>
      <c r="AO1016" s="32"/>
      <c r="AP1016" s="32"/>
      <c r="AQ1016" s="32"/>
      <c r="AR1016" s="32"/>
    </row>
    <row r="1017" customFormat="false" ht="12.75" hidden="false" customHeight="false" outlineLevel="0" collapsed="false">
      <c r="P1017" s="32"/>
      <c r="Q1017" s="32"/>
      <c r="R1017" s="33"/>
      <c r="S1017" s="32"/>
      <c r="T1017" s="33"/>
      <c r="U1017" s="33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3"/>
      <c r="AH1017" s="32"/>
      <c r="AI1017" s="33"/>
      <c r="AJ1017" s="33"/>
      <c r="AK1017" s="32"/>
      <c r="AL1017" s="32"/>
      <c r="AM1017" s="32"/>
      <c r="AN1017" s="32"/>
      <c r="AO1017" s="32"/>
      <c r="AP1017" s="32"/>
      <c r="AQ1017" s="32"/>
      <c r="AR1017" s="32"/>
    </row>
    <row r="1018" customFormat="false" ht="12.75" hidden="false" customHeight="false" outlineLevel="0" collapsed="false">
      <c r="P1018" s="32"/>
      <c r="Q1018" s="32"/>
      <c r="R1018" s="33"/>
      <c r="S1018" s="32"/>
      <c r="T1018" s="33"/>
      <c r="U1018" s="33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3"/>
      <c r="AH1018" s="32"/>
      <c r="AI1018" s="33"/>
      <c r="AJ1018" s="33"/>
      <c r="AK1018" s="32"/>
      <c r="AL1018" s="32"/>
      <c r="AM1018" s="32"/>
      <c r="AN1018" s="32"/>
      <c r="AO1018" s="32"/>
      <c r="AP1018" s="32"/>
      <c r="AQ1018" s="32"/>
      <c r="AR1018" s="32"/>
    </row>
    <row r="1019" customFormat="false" ht="12.75" hidden="false" customHeight="false" outlineLevel="0" collapsed="false">
      <c r="P1019" s="32"/>
      <c r="Q1019" s="32"/>
      <c r="R1019" s="33"/>
      <c r="S1019" s="32"/>
      <c r="T1019" s="33"/>
      <c r="U1019" s="33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3"/>
      <c r="AH1019" s="32"/>
      <c r="AI1019" s="33"/>
      <c r="AJ1019" s="33"/>
      <c r="AK1019" s="32"/>
      <c r="AL1019" s="32"/>
      <c r="AM1019" s="32"/>
      <c r="AN1019" s="32"/>
      <c r="AO1019" s="32"/>
      <c r="AP1019" s="32"/>
      <c r="AQ1019" s="32"/>
      <c r="AR1019" s="32"/>
    </row>
    <row r="1020" customFormat="false" ht="12.75" hidden="false" customHeight="false" outlineLevel="0" collapsed="false">
      <c r="P1020" s="32"/>
      <c r="Q1020" s="32"/>
      <c r="R1020" s="33"/>
      <c r="S1020" s="32"/>
      <c r="T1020" s="33"/>
      <c r="U1020" s="33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3"/>
      <c r="AH1020" s="32"/>
      <c r="AI1020" s="33"/>
      <c r="AJ1020" s="33"/>
      <c r="AK1020" s="32"/>
      <c r="AL1020" s="32"/>
      <c r="AM1020" s="32"/>
      <c r="AN1020" s="32"/>
      <c r="AO1020" s="32"/>
      <c r="AP1020" s="32"/>
      <c r="AQ1020" s="32"/>
      <c r="AR1020" s="32"/>
    </row>
    <row r="1021" customFormat="false" ht="12.75" hidden="false" customHeight="false" outlineLevel="0" collapsed="false">
      <c r="P1021" s="32"/>
      <c r="Q1021" s="32"/>
      <c r="R1021" s="33"/>
      <c r="S1021" s="32"/>
      <c r="T1021" s="33"/>
      <c r="U1021" s="33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3"/>
      <c r="AH1021" s="32"/>
      <c r="AI1021" s="33"/>
      <c r="AJ1021" s="33"/>
      <c r="AK1021" s="32"/>
      <c r="AL1021" s="32"/>
      <c r="AM1021" s="32"/>
      <c r="AN1021" s="32"/>
      <c r="AO1021" s="32"/>
      <c r="AP1021" s="32"/>
      <c r="AQ1021" s="32"/>
      <c r="AR1021" s="32"/>
    </row>
    <row r="1022" customFormat="false" ht="12.75" hidden="false" customHeight="false" outlineLevel="0" collapsed="false">
      <c r="P1022" s="32"/>
      <c r="Q1022" s="32"/>
      <c r="R1022" s="33"/>
      <c r="S1022" s="32"/>
      <c r="T1022" s="33"/>
      <c r="U1022" s="33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3"/>
      <c r="AH1022" s="32"/>
      <c r="AI1022" s="33"/>
      <c r="AJ1022" s="33"/>
      <c r="AK1022" s="32"/>
      <c r="AL1022" s="32"/>
      <c r="AM1022" s="32"/>
      <c r="AN1022" s="32"/>
      <c r="AO1022" s="32"/>
      <c r="AP1022" s="32"/>
      <c r="AQ1022" s="32"/>
      <c r="AR1022" s="32"/>
    </row>
    <row r="1023" customFormat="false" ht="12.75" hidden="false" customHeight="false" outlineLevel="0" collapsed="false">
      <c r="P1023" s="32"/>
      <c r="Q1023" s="32"/>
      <c r="R1023" s="33"/>
      <c r="S1023" s="32"/>
      <c r="T1023" s="33"/>
      <c r="U1023" s="33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3"/>
      <c r="AH1023" s="32"/>
      <c r="AI1023" s="33"/>
      <c r="AJ1023" s="33"/>
      <c r="AK1023" s="32"/>
      <c r="AL1023" s="32"/>
      <c r="AM1023" s="32"/>
      <c r="AN1023" s="32"/>
      <c r="AO1023" s="32"/>
      <c r="AP1023" s="32"/>
      <c r="AQ1023" s="32"/>
      <c r="AR1023" s="32"/>
    </row>
    <row r="1024" customFormat="false" ht="12.75" hidden="false" customHeight="false" outlineLevel="0" collapsed="false">
      <c r="P1024" s="32"/>
      <c r="Q1024" s="32"/>
      <c r="R1024" s="33"/>
      <c r="S1024" s="32"/>
      <c r="T1024" s="33"/>
      <c r="U1024" s="33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3"/>
      <c r="AH1024" s="32"/>
      <c r="AI1024" s="33"/>
      <c r="AJ1024" s="33"/>
      <c r="AK1024" s="32"/>
      <c r="AL1024" s="32"/>
      <c r="AM1024" s="32"/>
      <c r="AN1024" s="32"/>
      <c r="AO1024" s="32"/>
      <c r="AP1024" s="32"/>
      <c r="AQ1024" s="32"/>
      <c r="AR1024" s="32"/>
    </row>
    <row r="1025" customFormat="false" ht="12.75" hidden="false" customHeight="false" outlineLevel="0" collapsed="false">
      <c r="P1025" s="32"/>
      <c r="Q1025" s="32"/>
      <c r="R1025" s="33"/>
      <c r="S1025" s="32"/>
      <c r="T1025" s="33"/>
      <c r="U1025" s="33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3"/>
      <c r="AH1025" s="32"/>
      <c r="AI1025" s="33"/>
      <c r="AJ1025" s="33"/>
      <c r="AK1025" s="32"/>
      <c r="AL1025" s="32"/>
      <c r="AM1025" s="32"/>
      <c r="AN1025" s="32"/>
      <c r="AO1025" s="32"/>
      <c r="AP1025" s="32"/>
      <c r="AQ1025" s="32"/>
      <c r="AR1025" s="32"/>
    </row>
    <row r="1026" customFormat="false" ht="12.75" hidden="false" customHeight="false" outlineLevel="0" collapsed="false">
      <c r="P1026" s="32"/>
      <c r="Q1026" s="32"/>
      <c r="R1026" s="33"/>
      <c r="S1026" s="32"/>
      <c r="T1026" s="33"/>
      <c r="U1026" s="33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3"/>
      <c r="AH1026" s="32"/>
      <c r="AI1026" s="33"/>
      <c r="AJ1026" s="33"/>
      <c r="AK1026" s="32"/>
      <c r="AL1026" s="32"/>
      <c r="AM1026" s="32"/>
      <c r="AN1026" s="32"/>
      <c r="AO1026" s="32"/>
      <c r="AP1026" s="32"/>
      <c r="AQ1026" s="32"/>
      <c r="AR1026" s="32"/>
    </row>
    <row r="1027" customFormat="false" ht="12.75" hidden="false" customHeight="false" outlineLevel="0" collapsed="false">
      <c r="P1027" s="32"/>
      <c r="Q1027" s="32"/>
      <c r="R1027" s="33"/>
      <c r="S1027" s="32"/>
      <c r="T1027" s="33"/>
      <c r="U1027" s="33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3"/>
      <c r="AH1027" s="32"/>
      <c r="AI1027" s="33"/>
      <c r="AJ1027" s="33"/>
      <c r="AK1027" s="32"/>
      <c r="AL1027" s="32"/>
      <c r="AM1027" s="32"/>
      <c r="AN1027" s="32"/>
      <c r="AO1027" s="32"/>
      <c r="AP1027" s="32"/>
      <c r="AQ1027" s="32"/>
      <c r="AR1027" s="32"/>
    </row>
    <row r="1028" customFormat="false" ht="12.75" hidden="false" customHeight="false" outlineLevel="0" collapsed="false">
      <c r="P1028" s="32"/>
      <c r="Q1028" s="32"/>
      <c r="R1028" s="33"/>
      <c r="S1028" s="32"/>
      <c r="T1028" s="33"/>
      <c r="U1028" s="33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3"/>
      <c r="AH1028" s="32"/>
      <c r="AI1028" s="33"/>
      <c r="AJ1028" s="33"/>
      <c r="AK1028" s="32"/>
      <c r="AL1028" s="32"/>
      <c r="AM1028" s="32"/>
      <c r="AN1028" s="32"/>
      <c r="AO1028" s="32"/>
      <c r="AP1028" s="32"/>
      <c r="AQ1028" s="32"/>
      <c r="AR1028" s="32"/>
    </row>
    <row r="1029" customFormat="false" ht="12.75" hidden="false" customHeight="false" outlineLevel="0" collapsed="false">
      <c r="P1029" s="32"/>
      <c r="Q1029" s="32"/>
      <c r="R1029" s="33"/>
      <c r="S1029" s="32"/>
      <c r="T1029" s="33"/>
      <c r="U1029" s="33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3"/>
      <c r="AH1029" s="32"/>
      <c r="AI1029" s="33"/>
      <c r="AJ1029" s="33"/>
      <c r="AK1029" s="32"/>
      <c r="AL1029" s="32"/>
      <c r="AM1029" s="32"/>
      <c r="AN1029" s="32"/>
      <c r="AO1029" s="32"/>
      <c r="AP1029" s="32"/>
      <c r="AQ1029" s="32"/>
      <c r="AR1029" s="32"/>
    </row>
    <row r="1030" customFormat="false" ht="12.75" hidden="false" customHeight="false" outlineLevel="0" collapsed="false">
      <c r="P1030" s="32"/>
      <c r="Q1030" s="32"/>
      <c r="R1030" s="33"/>
      <c r="S1030" s="32"/>
      <c r="T1030" s="33"/>
      <c r="U1030" s="33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3"/>
      <c r="AH1030" s="32"/>
      <c r="AI1030" s="33"/>
      <c r="AJ1030" s="33"/>
      <c r="AK1030" s="32"/>
      <c r="AL1030" s="32"/>
      <c r="AM1030" s="32"/>
      <c r="AN1030" s="32"/>
      <c r="AO1030" s="32"/>
      <c r="AP1030" s="32"/>
      <c r="AQ1030" s="32"/>
      <c r="AR1030" s="32"/>
    </row>
    <row r="1031" customFormat="false" ht="12.75" hidden="false" customHeight="false" outlineLevel="0" collapsed="false">
      <c r="P1031" s="32"/>
      <c r="Q1031" s="32"/>
      <c r="R1031" s="33"/>
      <c r="S1031" s="32"/>
      <c r="T1031" s="33"/>
      <c r="U1031" s="33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3"/>
      <c r="AH1031" s="32"/>
      <c r="AI1031" s="33"/>
      <c r="AJ1031" s="33"/>
      <c r="AK1031" s="32"/>
      <c r="AL1031" s="32"/>
      <c r="AM1031" s="32"/>
      <c r="AN1031" s="32"/>
      <c r="AO1031" s="32"/>
      <c r="AP1031" s="32"/>
      <c r="AQ1031" s="32"/>
      <c r="AR1031" s="32"/>
    </row>
    <row r="1032" customFormat="false" ht="12.75" hidden="false" customHeight="false" outlineLevel="0" collapsed="false">
      <c r="P1032" s="32"/>
      <c r="Q1032" s="32"/>
      <c r="R1032" s="33"/>
      <c r="S1032" s="32"/>
      <c r="T1032" s="33"/>
      <c r="U1032" s="33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3"/>
      <c r="AH1032" s="32"/>
      <c r="AI1032" s="33"/>
      <c r="AJ1032" s="33"/>
      <c r="AK1032" s="32"/>
      <c r="AL1032" s="32"/>
      <c r="AM1032" s="32"/>
      <c r="AN1032" s="32"/>
      <c r="AO1032" s="32"/>
      <c r="AP1032" s="32"/>
      <c r="AQ1032" s="32"/>
      <c r="AR1032" s="32"/>
    </row>
    <row r="1033" customFormat="false" ht="12.75" hidden="false" customHeight="false" outlineLevel="0" collapsed="false">
      <c r="P1033" s="32"/>
      <c r="Q1033" s="32"/>
      <c r="R1033" s="33"/>
      <c r="S1033" s="32"/>
      <c r="T1033" s="33"/>
      <c r="U1033" s="33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3"/>
      <c r="AH1033" s="32"/>
      <c r="AI1033" s="33"/>
      <c r="AJ1033" s="33"/>
      <c r="AK1033" s="32"/>
      <c r="AL1033" s="32"/>
      <c r="AM1033" s="32"/>
      <c r="AN1033" s="32"/>
      <c r="AO1033" s="32"/>
      <c r="AP1033" s="32"/>
      <c r="AQ1033" s="32"/>
      <c r="AR1033" s="32"/>
    </row>
    <row r="1034" customFormat="false" ht="12.75" hidden="false" customHeight="false" outlineLevel="0" collapsed="false">
      <c r="P1034" s="32"/>
      <c r="Q1034" s="32"/>
      <c r="R1034" s="33"/>
      <c r="S1034" s="32"/>
      <c r="T1034" s="33"/>
      <c r="U1034" s="33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3"/>
      <c r="AH1034" s="32"/>
      <c r="AI1034" s="33"/>
      <c r="AJ1034" s="33"/>
      <c r="AK1034" s="32"/>
      <c r="AL1034" s="32"/>
      <c r="AM1034" s="32"/>
      <c r="AN1034" s="32"/>
      <c r="AO1034" s="32"/>
      <c r="AP1034" s="32"/>
      <c r="AQ1034" s="32"/>
      <c r="AR1034" s="32"/>
    </row>
    <row r="1035" customFormat="false" ht="12.75" hidden="false" customHeight="false" outlineLevel="0" collapsed="false">
      <c r="P1035" s="32"/>
      <c r="Q1035" s="32"/>
      <c r="R1035" s="33"/>
      <c r="S1035" s="32"/>
      <c r="T1035" s="33"/>
      <c r="U1035" s="33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3"/>
      <c r="AH1035" s="32"/>
      <c r="AI1035" s="33"/>
      <c r="AJ1035" s="33"/>
      <c r="AK1035" s="32"/>
      <c r="AL1035" s="32"/>
      <c r="AM1035" s="32"/>
      <c r="AN1035" s="32"/>
      <c r="AO1035" s="32"/>
      <c r="AP1035" s="32"/>
      <c r="AQ1035" s="32"/>
      <c r="AR1035" s="32"/>
    </row>
    <row r="1036" customFormat="false" ht="12.75" hidden="false" customHeight="false" outlineLevel="0" collapsed="false">
      <c r="P1036" s="32"/>
      <c r="Q1036" s="32"/>
      <c r="R1036" s="33"/>
      <c r="S1036" s="32"/>
      <c r="T1036" s="33"/>
      <c r="U1036" s="33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3"/>
      <c r="AH1036" s="32"/>
      <c r="AI1036" s="33"/>
      <c r="AJ1036" s="33"/>
      <c r="AK1036" s="32"/>
      <c r="AL1036" s="32"/>
      <c r="AM1036" s="32"/>
      <c r="AN1036" s="32"/>
      <c r="AO1036" s="32"/>
      <c r="AP1036" s="32"/>
      <c r="AQ1036" s="32"/>
      <c r="AR1036" s="32"/>
    </row>
    <row r="1037" customFormat="false" ht="12.75" hidden="false" customHeight="false" outlineLevel="0" collapsed="false">
      <c r="P1037" s="32"/>
      <c r="Q1037" s="32"/>
      <c r="R1037" s="33"/>
      <c r="S1037" s="32"/>
      <c r="T1037" s="33"/>
      <c r="U1037" s="33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3"/>
      <c r="AH1037" s="32"/>
      <c r="AI1037" s="33"/>
      <c r="AJ1037" s="33"/>
      <c r="AK1037" s="32"/>
      <c r="AL1037" s="32"/>
      <c r="AM1037" s="32"/>
      <c r="AN1037" s="32"/>
      <c r="AO1037" s="32"/>
      <c r="AP1037" s="32"/>
      <c r="AQ1037" s="32"/>
      <c r="AR1037" s="32"/>
    </row>
    <row r="1038" customFormat="false" ht="12.75" hidden="false" customHeight="false" outlineLevel="0" collapsed="false">
      <c r="P1038" s="32"/>
      <c r="Q1038" s="32"/>
      <c r="R1038" s="33"/>
      <c r="S1038" s="32"/>
      <c r="T1038" s="33"/>
      <c r="U1038" s="33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3"/>
      <c r="AH1038" s="32"/>
      <c r="AI1038" s="33"/>
      <c r="AJ1038" s="33"/>
      <c r="AK1038" s="32"/>
      <c r="AL1038" s="32"/>
      <c r="AM1038" s="32"/>
      <c r="AN1038" s="32"/>
      <c r="AO1038" s="32"/>
      <c r="AP1038" s="32"/>
      <c r="AQ1038" s="32"/>
      <c r="AR1038" s="32"/>
    </row>
    <row r="1039" customFormat="false" ht="12.75" hidden="false" customHeight="false" outlineLevel="0" collapsed="false">
      <c r="P1039" s="32"/>
      <c r="Q1039" s="32"/>
      <c r="R1039" s="33"/>
      <c r="S1039" s="32"/>
      <c r="T1039" s="33"/>
      <c r="U1039" s="33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3"/>
      <c r="AH1039" s="32"/>
      <c r="AI1039" s="33"/>
      <c r="AJ1039" s="33"/>
      <c r="AK1039" s="32"/>
      <c r="AL1039" s="32"/>
      <c r="AM1039" s="32"/>
      <c r="AN1039" s="32"/>
      <c r="AO1039" s="32"/>
      <c r="AP1039" s="32"/>
      <c r="AQ1039" s="32"/>
      <c r="AR1039" s="32"/>
    </row>
    <row r="1040" customFormat="false" ht="12.75" hidden="false" customHeight="false" outlineLevel="0" collapsed="false">
      <c r="P1040" s="32"/>
      <c r="Q1040" s="32"/>
      <c r="R1040" s="33"/>
      <c r="S1040" s="32"/>
      <c r="T1040" s="33"/>
      <c r="U1040" s="33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3"/>
      <c r="AH1040" s="32"/>
      <c r="AI1040" s="33"/>
      <c r="AJ1040" s="33"/>
      <c r="AK1040" s="32"/>
      <c r="AL1040" s="32"/>
      <c r="AM1040" s="32"/>
      <c r="AN1040" s="32"/>
      <c r="AO1040" s="32"/>
      <c r="AP1040" s="32"/>
      <c r="AQ1040" s="32"/>
      <c r="AR1040" s="32"/>
    </row>
    <row r="1041" customFormat="false" ht="12.75" hidden="false" customHeight="false" outlineLevel="0" collapsed="false">
      <c r="P1041" s="32"/>
      <c r="Q1041" s="32"/>
      <c r="R1041" s="33"/>
      <c r="S1041" s="32"/>
      <c r="T1041" s="33"/>
      <c r="U1041" s="33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3"/>
      <c r="AH1041" s="32"/>
      <c r="AI1041" s="33"/>
      <c r="AJ1041" s="33"/>
      <c r="AK1041" s="32"/>
      <c r="AL1041" s="32"/>
      <c r="AM1041" s="32"/>
      <c r="AN1041" s="32"/>
      <c r="AO1041" s="32"/>
      <c r="AP1041" s="32"/>
      <c r="AQ1041" s="32"/>
      <c r="AR1041" s="32"/>
    </row>
    <row r="1042" customFormat="false" ht="12.75" hidden="false" customHeight="false" outlineLevel="0" collapsed="false">
      <c r="P1042" s="32"/>
      <c r="Q1042" s="32"/>
      <c r="R1042" s="33"/>
      <c r="S1042" s="32"/>
      <c r="T1042" s="33"/>
      <c r="U1042" s="33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3"/>
      <c r="AH1042" s="32"/>
      <c r="AI1042" s="33"/>
      <c r="AJ1042" s="33"/>
      <c r="AK1042" s="32"/>
      <c r="AL1042" s="32"/>
      <c r="AM1042" s="32"/>
      <c r="AN1042" s="32"/>
      <c r="AO1042" s="32"/>
      <c r="AP1042" s="32"/>
      <c r="AQ1042" s="32"/>
      <c r="AR1042" s="32"/>
    </row>
    <row r="1043" customFormat="false" ht="12.75" hidden="false" customHeight="false" outlineLevel="0" collapsed="false">
      <c r="P1043" s="32"/>
      <c r="Q1043" s="32"/>
      <c r="R1043" s="33"/>
      <c r="S1043" s="32"/>
      <c r="T1043" s="33"/>
      <c r="U1043" s="33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3"/>
      <c r="AH1043" s="32"/>
      <c r="AI1043" s="33"/>
      <c r="AJ1043" s="33"/>
      <c r="AK1043" s="32"/>
      <c r="AL1043" s="32"/>
      <c r="AM1043" s="32"/>
      <c r="AN1043" s="32"/>
      <c r="AO1043" s="32"/>
      <c r="AP1043" s="32"/>
      <c r="AQ1043" s="32"/>
      <c r="AR1043" s="32"/>
    </row>
    <row r="1044" customFormat="false" ht="12.75" hidden="false" customHeight="false" outlineLevel="0" collapsed="false">
      <c r="P1044" s="32"/>
      <c r="Q1044" s="32"/>
      <c r="R1044" s="33"/>
      <c r="S1044" s="32"/>
      <c r="T1044" s="33"/>
      <c r="U1044" s="33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3"/>
      <c r="AH1044" s="32"/>
      <c r="AI1044" s="33"/>
      <c r="AJ1044" s="33"/>
      <c r="AK1044" s="32"/>
      <c r="AL1044" s="32"/>
      <c r="AM1044" s="32"/>
      <c r="AN1044" s="32"/>
      <c r="AO1044" s="32"/>
      <c r="AP1044" s="32"/>
      <c r="AQ1044" s="32"/>
      <c r="AR1044" s="32"/>
    </row>
    <row r="1045" customFormat="false" ht="12.75" hidden="false" customHeight="false" outlineLevel="0" collapsed="false">
      <c r="P1045" s="32"/>
      <c r="Q1045" s="32"/>
      <c r="R1045" s="33"/>
      <c r="S1045" s="32"/>
      <c r="T1045" s="33"/>
      <c r="U1045" s="33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3"/>
      <c r="AH1045" s="32"/>
      <c r="AI1045" s="33"/>
      <c r="AJ1045" s="33"/>
      <c r="AK1045" s="32"/>
      <c r="AL1045" s="32"/>
      <c r="AM1045" s="32"/>
      <c r="AN1045" s="32"/>
      <c r="AO1045" s="32"/>
      <c r="AP1045" s="32"/>
      <c r="AQ1045" s="32"/>
      <c r="AR1045" s="32"/>
    </row>
    <row r="1046" customFormat="false" ht="12.75" hidden="false" customHeight="false" outlineLevel="0" collapsed="false">
      <c r="P1046" s="32"/>
      <c r="Q1046" s="32"/>
      <c r="R1046" s="33"/>
      <c r="S1046" s="32"/>
      <c r="T1046" s="33"/>
      <c r="U1046" s="33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3"/>
      <c r="AH1046" s="32"/>
      <c r="AI1046" s="33"/>
      <c r="AJ1046" s="33"/>
      <c r="AK1046" s="32"/>
      <c r="AL1046" s="32"/>
      <c r="AM1046" s="32"/>
      <c r="AN1046" s="32"/>
      <c r="AO1046" s="32"/>
      <c r="AP1046" s="32"/>
      <c r="AQ1046" s="32"/>
      <c r="AR1046" s="32"/>
    </row>
    <row r="1047" customFormat="false" ht="12.75" hidden="false" customHeight="false" outlineLevel="0" collapsed="false">
      <c r="P1047" s="32"/>
      <c r="Q1047" s="32"/>
      <c r="R1047" s="33"/>
      <c r="S1047" s="32"/>
      <c r="T1047" s="33"/>
      <c r="U1047" s="33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3"/>
      <c r="AH1047" s="32"/>
      <c r="AI1047" s="33"/>
      <c r="AJ1047" s="33"/>
      <c r="AK1047" s="32"/>
      <c r="AL1047" s="32"/>
      <c r="AM1047" s="32"/>
      <c r="AN1047" s="32"/>
      <c r="AO1047" s="32"/>
      <c r="AP1047" s="32"/>
      <c r="AQ1047" s="32"/>
      <c r="AR1047" s="32"/>
    </row>
    <row r="1048" customFormat="false" ht="12.75" hidden="false" customHeight="false" outlineLevel="0" collapsed="false">
      <c r="P1048" s="32"/>
      <c r="Q1048" s="32"/>
      <c r="R1048" s="33"/>
      <c r="S1048" s="32"/>
      <c r="T1048" s="33"/>
      <c r="U1048" s="33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3"/>
      <c r="AH1048" s="32"/>
      <c r="AI1048" s="33"/>
      <c r="AJ1048" s="33"/>
      <c r="AK1048" s="32"/>
      <c r="AL1048" s="32"/>
      <c r="AM1048" s="32"/>
      <c r="AN1048" s="32"/>
      <c r="AO1048" s="32"/>
      <c r="AP1048" s="32"/>
      <c r="AQ1048" s="32"/>
      <c r="AR1048" s="32"/>
    </row>
    <row r="1049" customFormat="false" ht="12.75" hidden="false" customHeight="false" outlineLevel="0" collapsed="false">
      <c r="P1049" s="32"/>
      <c r="Q1049" s="32"/>
      <c r="R1049" s="33"/>
      <c r="S1049" s="32"/>
      <c r="T1049" s="33"/>
      <c r="U1049" s="33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3"/>
      <c r="AH1049" s="32"/>
      <c r="AI1049" s="33"/>
      <c r="AJ1049" s="33"/>
      <c r="AK1049" s="32"/>
      <c r="AL1049" s="32"/>
      <c r="AM1049" s="32"/>
      <c r="AN1049" s="32"/>
      <c r="AO1049" s="32"/>
      <c r="AP1049" s="32"/>
      <c r="AQ1049" s="32"/>
      <c r="AR1049" s="32"/>
    </row>
    <row r="1050" customFormat="false" ht="12.75" hidden="false" customHeight="false" outlineLevel="0" collapsed="false">
      <c r="P1050" s="32"/>
      <c r="Q1050" s="32"/>
      <c r="R1050" s="33"/>
      <c r="S1050" s="32"/>
      <c r="T1050" s="33"/>
      <c r="U1050" s="33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3"/>
      <c r="AH1050" s="32"/>
      <c r="AI1050" s="33"/>
      <c r="AJ1050" s="33"/>
      <c r="AK1050" s="32"/>
      <c r="AL1050" s="32"/>
      <c r="AM1050" s="32"/>
      <c r="AN1050" s="32"/>
      <c r="AO1050" s="32"/>
      <c r="AP1050" s="32"/>
      <c r="AQ1050" s="32"/>
      <c r="AR1050" s="32"/>
    </row>
    <row r="1051" customFormat="false" ht="12.75" hidden="false" customHeight="false" outlineLevel="0" collapsed="false">
      <c r="P1051" s="32"/>
      <c r="Q1051" s="32"/>
      <c r="R1051" s="33"/>
      <c r="S1051" s="32"/>
      <c r="T1051" s="33"/>
      <c r="U1051" s="33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3"/>
      <c r="AH1051" s="32"/>
      <c r="AI1051" s="33"/>
      <c r="AJ1051" s="33"/>
      <c r="AK1051" s="32"/>
      <c r="AL1051" s="32"/>
      <c r="AM1051" s="32"/>
      <c r="AN1051" s="32"/>
      <c r="AO1051" s="32"/>
      <c r="AP1051" s="32"/>
      <c r="AQ1051" s="32"/>
      <c r="AR1051" s="32"/>
    </row>
    <row r="1052" customFormat="false" ht="12.75" hidden="false" customHeight="false" outlineLevel="0" collapsed="false">
      <c r="P1052" s="32"/>
      <c r="Q1052" s="32"/>
      <c r="R1052" s="33"/>
      <c r="S1052" s="32"/>
      <c r="T1052" s="33"/>
      <c r="U1052" s="33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3"/>
      <c r="AH1052" s="32"/>
      <c r="AI1052" s="33"/>
      <c r="AJ1052" s="33"/>
      <c r="AK1052" s="32"/>
      <c r="AL1052" s="32"/>
      <c r="AM1052" s="32"/>
      <c r="AN1052" s="32"/>
      <c r="AO1052" s="32"/>
      <c r="AP1052" s="32"/>
      <c r="AQ1052" s="32"/>
      <c r="AR1052" s="32"/>
    </row>
    <row r="1053" customFormat="false" ht="12.75" hidden="false" customHeight="false" outlineLevel="0" collapsed="false">
      <c r="P1053" s="32"/>
      <c r="Q1053" s="32"/>
      <c r="R1053" s="33"/>
      <c r="S1053" s="32"/>
      <c r="T1053" s="33"/>
      <c r="U1053" s="33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3"/>
      <c r="AH1053" s="32"/>
      <c r="AI1053" s="33"/>
      <c r="AJ1053" s="33"/>
      <c r="AK1053" s="32"/>
      <c r="AL1053" s="32"/>
      <c r="AM1053" s="32"/>
      <c r="AN1053" s="32"/>
      <c r="AO1053" s="32"/>
      <c r="AP1053" s="32"/>
      <c r="AQ1053" s="32"/>
      <c r="AR1053" s="32"/>
    </row>
    <row r="1054" customFormat="false" ht="12.75" hidden="false" customHeight="false" outlineLevel="0" collapsed="false">
      <c r="P1054" s="32"/>
      <c r="Q1054" s="32"/>
      <c r="R1054" s="33"/>
      <c r="S1054" s="32"/>
      <c r="T1054" s="33"/>
      <c r="U1054" s="33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3"/>
      <c r="AH1054" s="32"/>
      <c r="AI1054" s="33"/>
      <c r="AJ1054" s="33"/>
      <c r="AK1054" s="32"/>
      <c r="AL1054" s="32"/>
      <c r="AM1054" s="32"/>
      <c r="AN1054" s="32"/>
      <c r="AO1054" s="32"/>
      <c r="AP1054" s="32"/>
      <c r="AQ1054" s="32"/>
      <c r="AR1054" s="32"/>
    </row>
    <row r="1055" customFormat="false" ht="12.75" hidden="false" customHeight="false" outlineLevel="0" collapsed="false">
      <c r="P1055" s="32"/>
      <c r="Q1055" s="32"/>
      <c r="R1055" s="33"/>
      <c r="S1055" s="32"/>
      <c r="T1055" s="33"/>
      <c r="U1055" s="33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3"/>
      <c r="AH1055" s="32"/>
      <c r="AI1055" s="33"/>
      <c r="AJ1055" s="33"/>
      <c r="AK1055" s="32"/>
      <c r="AL1055" s="32"/>
      <c r="AM1055" s="32"/>
      <c r="AN1055" s="32"/>
      <c r="AO1055" s="32"/>
      <c r="AP1055" s="32"/>
      <c r="AQ1055" s="32"/>
      <c r="AR1055" s="32"/>
    </row>
    <row r="1056" customFormat="false" ht="12.75" hidden="false" customHeight="false" outlineLevel="0" collapsed="false">
      <c r="P1056" s="32"/>
      <c r="Q1056" s="32"/>
      <c r="R1056" s="33"/>
      <c r="S1056" s="32"/>
      <c r="T1056" s="33"/>
      <c r="U1056" s="33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3"/>
      <c r="AH1056" s="32"/>
      <c r="AI1056" s="33"/>
      <c r="AJ1056" s="33"/>
      <c r="AK1056" s="32"/>
      <c r="AL1056" s="32"/>
      <c r="AM1056" s="32"/>
      <c r="AN1056" s="32"/>
      <c r="AO1056" s="32"/>
      <c r="AP1056" s="32"/>
      <c r="AQ1056" s="32"/>
      <c r="AR1056" s="32"/>
    </row>
  </sheetData>
  <mergeCells count="130">
    <mergeCell ref="A2:N2"/>
    <mergeCell ref="P2:AC2"/>
    <mergeCell ref="AE2:AR2"/>
    <mergeCell ref="A3:N3"/>
    <mergeCell ref="P3:AC3"/>
    <mergeCell ref="AE3:AR3"/>
    <mergeCell ref="A4:N4"/>
    <mergeCell ref="P4:AC4"/>
    <mergeCell ref="AE4:AR4"/>
    <mergeCell ref="A5:A6"/>
    <mergeCell ref="B5:M5"/>
    <mergeCell ref="N5:N6"/>
    <mergeCell ref="P5:P6"/>
    <mergeCell ref="Q5:AB5"/>
    <mergeCell ref="AC5:AC6"/>
    <mergeCell ref="AE5:AE6"/>
    <mergeCell ref="AF5:AQ5"/>
    <mergeCell ref="AR5:AR6"/>
    <mergeCell ref="A7:N7"/>
    <mergeCell ref="P7:AC7"/>
    <mergeCell ref="AE7:AR7"/>
    <mergeCell ref="A17:N17"/>
    <mergeCell ref="P17:AC17"/>
    <mergeCell ref="AE17:AR17"/>
    <mergeCell ref="P18:AC18"/>
    <mergeCell ref="AE18:AR18"/>
    <mergeCell ref="P19:AC19"/>
    <mergeCell ref="AE19:AR19"/>
    <mergeCell ref="A27:N27"/>
    <mergeCell ref="A37:N37"/>
    <mergeCell ref="P39:AC39"/>
    <mergeCell ref="AE39:AR39"/>
    <mergeCell ref="P40:AC40"/>
    <mergeCell ref="AE40:AR40"/>
    <mergeCell ref="A47:N47"/>
    <mergeCell ref="A59:N59"/>
    <mergeCell ref="P59:AC59"/>
    <mergeCell ref="AE59:AR59"/>
    <mergeCell ref="A60:N60"/>
    <mergeCell ref="P60:AC60"/>
    <mergeCell ref="A80:N80"/>
    <mergeCell ref="A90:N90"/>
    <mergeCell ref="A102:N102"/>
    <mergeCell ref="P102:AC102"/>
    <mergeCell ref="AE102:AR102"/>
    <mergeCell ref="A112:N112"/>
    <mergeCell ref="P112:AC112"/>
    <mergeCell ref="AE112:AR112"/>
    <mergeCell ref="A113:N113"/>
    <mergeCell ref="P113:AC113"/>
    <mergeCell ref="AE113:AR113"/>
    <mergeCell ref="A114:N114"/>
    <mergeCell ref="P114:AC114"/>
    <mergeCell ref="AE114:AR114"/>
    <mergeCell ref="A134:N134"/>
    <mergeCell ref="P134:AC134"/>
    <mergeCell ref="AE134:AR134"/>
    <mergeCell ref="A135:N135"/>
    <mergeCell ref="P135:AC135"/>
    <mergeCell ref="AE135:AR135"/>
    <mergeCell ref="A155:N155"/>
    <mergeCell ref="P155:AC155"/>
    <mergeCell ref="AE155:AR155"/>
    <mergeCell ref="A156:N156"/>
    <mergeCell ref="P156:AC156"/>
    <mergeCell ref="AE156:AR156"/>
    <mergeCell ref="A176:N176"/>
    <mergeCell ref="P176:AC176"/>
    <mergeCell ref="AE176:AR176"/>
    <mergeCell ref="A177:N177"/>
    <mergeCell ref="P177:AC177"/>
    <mergeCell ref="AE177:AR177"/>
    <mergeCell ref="A197:N197"/>
    <mergeCell ref="P197:AC197"/>
    <mergeCell ref="AE197:AR197"/>
    <mergeCell ref="A198:N198"/>
    <mergeCell ref="P198:AC198"/>
    <mergeCell ref="AE198:AR198"/>
    <mergeCell ref="A218:N218"/>
    <mergeCell ref="P218:AC218"/>
    <mergeCell ref="AE218:AR218"/>
    <mergeCell ref="A219:N219"/>
    <mergeCell ref="P219:AC219"/>
    <mergeCell ref="A234:N234"/>
    <mergeCell ref="P234:AC234"/>
    <mergeCell ref="AE234:AR234"/>
    <mergeCell ref="A235:N235"/>
    <mergeCell ref="P235:AC235"/>
    <mergeCell ref="A250:N250"/>
    <mergeCell ref="P250:AC250"/>
    <mergeCell ref="AE250:AR250"/>
    <mergeCell ref="A260:N260"/>
    <mergeCell ref="P260:AC260"/>
    <mergeCell ref="AE260:AR260"/>
    <mergeCell ref="A261:N261"/>
    <mergeCell ref="P261:AC261"/>
    <mergeCell ref="AE261:AR261"/>
    <mergeCell ref="A281:N281"/>
    <mergeCell ref="P281:AC281"/>
    <mergeCell ref="AE281:AR281"/>
    <mergeCell ref="A282:N282"/>
    <mergeCell ref="P282:AC282"/>
    <mergeCell ref="AE282:AR282"/>
    <mergeCell ref="A302:N302"/>
    <mergeCell ref="P302:AC302"/>
    <mergeCell ref="AE302:AR302"/>
    <mergeCell ref="A303:N303"/>
    <mergeCell ref="P303:AC303"/>
    <mergeCell ref="AE303:AR303"/>
    <mergeCell ref="A323:N323"/>
    <mergeCell ref="P323:AC323"/>
    <mergeCell ref="AE323:AR323"/>
    <mergeCell ref="A324:N324"/>
    <mergeCell ref="P324:AC324"/>
    <mergeCell ref="AE324:AR324"/>
    <mergeCell ref="A344:N344"/>
    <mergeCell ref="P344:AC344"/>
    <mergeCell ref="AE344:AR344"/>
    <mergeCell ref="A345:N345"/>
    <mergeCell ref="P345:AC345"/>
    <mergeCell ref="AE345:AR345"/>
    <mergeCell ref="A365:N365"/>
    <mergeCell ref="P365:AC365"/>
    <mergeCell ref="AE365:AR365"/>
    <mergeCell ref="A375:N375"/>
    <mergeCell ref="P375:AC375"/>
    <mergeCell ref="AE375:AR375"/>
    <mergeCell ref="A376:N376"/>
    <mergeCell ref="P376:AC376"/>
    <mergeCell ref="AE376:AR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7" width="12.7"/>
    <col collapsed="false" customWidth="true" hidden="false" outlineLevel="0" max="2" min="2" style="51" width="10.71"/>
    <col collapsed="false" customWidth="true" hidden="false" outlineLevel="0" max="3" min="3" style="51" width="16.7"/>
    <col collapsed="false" customWidth="true" hidden="false" outlineLevel="0" max="4" min="4" style="67" width="11.7"/>
    <col collapsed="false" customWidth="true" hidden="false" outlineLevel="0" max="5" min="5" style="51" width="10.71"/>
    <col collapsed="false" customWidth="true" hidden="false" outlineLevel="0" max="6" min="6" style="51" width="16.28"/>
    <col collapsed="false" customWidth="true" hidden="false" outlineLevel="0" max="7" min="7" style="51" width="2.7"/>
    <col collapsed="false" customWidth="false" hidden="false" outlineLevel="0" max="9" min="8" style="51" width="11.42"/>
    <col collapsed="false" customWidth="false" hidden="false" outlineLevel="0" max="10" min="10" style="48" width="11.42"/>
    <col collapsed="false" customWidth="false" hidden="false" outlineLevel="0" max="257" min="11" style="51" width="11.42"/>
  </cols>
  <sheetData>
    <row r="1" customFormat="false" ht="12" hidden="false" customHeight="false" outlineLevel="0" collapsed="false">
      <c r="A1" s="56" t="s">
        <v>0</v>
      </c>
    </row>
    <row r="2" s="68" customFormat="true" ht="15" hidden="false" customHeight="true" outlineLevel="0" collapsed="false">
      <c r="A2" s="36" t="s">
        <v>144</v>
      </c>
      <c r="B2" s="36"/>
      <c r="C2" s="36"/>
      <c r="D2" s="36"/>
      <c r="E2" s="36"/>
      <c r="F2" s="36"/>
      <c r="J2" s="69"/>
    </row>
    <row r="3" s="68" customFormat="true" ht="15" hidden="false" customHeight="true" outlineLevel="0" collapsed="false">
      <c r="A3" s="36" t="s">
        <v>3</v>
      </c>
      <c r="B3" s="36"/>
      <c r="C3" s="36"/>
      <c r="D3" s="36"/>
      <c r="E3" s="36"/>
      <c r="F3" s="36"/>
      <c r="J3" s="69"/>
    </row>
    <row r="4" s="68" customFormat="true" ht="15" hidden="false" customHeight="true" outlineLevel="0" collapsed="false">
      <c r="A4" s="52" t="s">
        <v>145</v>
      </c>
      <c r="B4" s="52"/>
      <c r="C4" s="52"/>
      <c r="D4" s="52"/>
      <c r="E4" s="52"/>
      <c r="F4" s="52"/>
      <c r="J4" s="69"/>
    </row>
    <row r="5" s="68" customFormat="true" ht="30" hidden="false" customHeight="true" outlineLevel="0" collapsed="false">
      <c r="A5" s="70" t="s">
        <v>341</v>
      </c>
      <c r="B5" s="70" t="s">
        <v>342</v>
      </c>
      <c r="C5" s="71" t="s">
        <v>343</v>
      </c>
      <c r="D5" s="71" t="s">
        <v>341</v>
      </c>
      <c r="E5" s="70" t="s">
        <v>342</v>
      </c>
      <c r="F5" s="70" t="s">
        <v>343</v>
      </c>
      <c r="G5" s="72"/>
      <c r="J5" s="69"/>
    </row>
    <row r="7" customFormat="false" ht="12" hidden="false" customHeight="false" outlineLevel="0" collapsed="false">
      <c r="A7" s="67" t="s">
        <v>344</v>
      </c>
      <c r="B7" s="48" t="n">
        <v>42.1</v>
      </c>
      <c r="D7" s="67" t="s">
        <v>345</v>
      </c>
      <c r="E7" s="48" t="n">
        <v>93.7</v>
      </c>
      <c r="F7" s="48" t="n">
        <f aca="false">E7/B47*100-100</f>
        <v>1.62689804772234</v>
      </c>
      <c r="H7" s="73"/>
      <c r="I7" s="73"/>
    </row>
    <row r="8" customFormat="false" ht="12" hidden="false" customHeight="false" outlineLevel="0" collapsed="false">
      <c r="A8" s="67" t="s">
        <v>346</v>
      </c>
      <c r="B8" s="48" t="n">
        <v>42.1</v>
      </c>
      <c r="C8" s="48" t="n">
        <f aca="false">B8/B7*100-100</f>
        <v>0</v>
      </c>
      <c r="D8" s="67" t="s">
        <v>347</v>
      </c>
      <c r="E8" s="48" t="n">
        <v>93.8</v>
      </c>
      <c r="F8" s="48" t="n">
        <f aca="false">E8/E7*100-100</f>
        <v>0.106723585912476</v>
      </c>
      <c r="H8" s="73"/>
      <c r="I8" s="73"/>
    </row>
    <row r="9" customFormat="false" ht="12" hidden="false" customHeight="false" outlineLevel="0" collapsed="false">
      <c r="A9" s="67" t="s">
        <v>348</v>
      </c>
      <c r="B9" s="48" t="n">
        <v>42.7</v>
      </c>
      <c r="C9" s="48" t="n">
        <f aca="false">B9/B8*100-100</f>
        <v>1.42517814726841</v>
      </c>
      <c r="D9" s="67" t="s">
        <v>349</v>
      </c>
      <c r="E9" s="48" t="n">
        <v>94.4</v>
      </c>
      <c r="F9" s="48" t="n">
        <f aca="false">E9/E8*100-100</f>
        <v>0.639658848614076</v>
      </c>
      <c r="H9" s="73"/>
      <c r="I9" s="73"/>
    </row>
    <row r="10" customFormat="false" ht="12" hidden="false" customHeight="false" outlineLevel="0" collapsed="false">
      <c r="A10" s="67" t="s">
        <v>350</v>
      </c>
      <c r="B10" s="48" t="n">
        <v>42.9</v>
      </c>
      <c r="C10" s="48" t="n">
        <f aca="false">B10/B9*100-100</f>
        <v>0.468384074941454</v>
      </c>
      <c r="D10" s="67" t="s">
        <v>351</v>
      </c>
      <c r="E10" s="48" t="n">
        <v>97.1</v>
      </c>
      <c r="F10" s="48" t="n">
        <f aca="false">E10/E9*100-100</f>
        <v>2.86016949152541</v>
      </c>
      <c r="H10" s="73"/>
      <c r="I10" s="73"/>
    </row>
    <row r="11" customFormat="false" ht="12" hidden="false" customHeight="false" outlineLevel="0" collapsed="false">
      <c r="A11" s="67" t="s">
        <v>352</v>
      </c>
      <c r="B11" s="48" t="n">
        <v>43</v>
      </c>
      <c r="C11" s="48" t="n">
        <f aca="false">B11/B10*100-100</f>
        <v>0.233100233100231</v>
      </c>
      <c r="D11" s="67" t="s">
        <v>353</v>
      </c>
      <c r="E11" s="48" t="n">
        <v>100</v>
      </c>
      <c r="F11" s="48" t="n">
        <f aca="false">E11/E10*100-100</f>
        <v>2.98661174047375</v>
      </c>
      <c r="H11" s="73"/>
      <c r="I11" s="73"/>
    </row>
    <row r="12" customFormat="false" ht="12" hidden="false" customHeight="false" outlineLevel="0" collapsed="false">
      <c r="A12" s="67" t="s">
        <v>354</v>
      </c>
      <c r="B12" s="48" t="n">
        <v>43.8</v>
      </c>
      <c r="C12" s="48" t="n">
        <f aca="false">B12/B11*100-100</f>
        <v>1.86046511627906</v>
      </c>
      <c r="D12" s="67" t="s">
        <v>355</v>
      </c>
      <c r="E12" s="48" t="n">
        <v>103.5</v>
      </c>
      <c r="F12" s="48" t="n">
        <f aca="false">E12/E11*100-100</f>
        <v>3.49999999999999</v>
      </c>
      <c r="H12" s="73"/>
      <c r="I12" s="73"/>
    </row>
    <row r="13" customFormat="false" ht="12" hidden="false" customHeight="false" outlineLevel="0" collapsed="false">
      <c r="A13" s="67" t="s">
        <v>356</v>
      </c>
      <c r="B13" s="48" t="n">
        <v>44.3</v>
      </c>
      <c r="C13" s="48" t="n">
        <f aca="false">B13/B12*100-100</f>
        <v>1.14155251141553</v>
      </c>
      <c r="D13" s="67" t="s">
        <v>357</v>
      </c>
      <c r="E13" s="48" t="n">
        <v>107.1</v>
      </c>
      <c r="F13" s="48" t="n">
        <f aca="false">E13/E12*100-100</f>
        <v>3.47826086956522</v>
      </c>
      <c r="H13" s="73"/>
      <c r="I13" s="73"/>
    </row>
    <row r="14" customFormat="false" ht="12" hidden="false" customHeight="false" outlineLevel="0" collapsed="false">
      <c r="A14" s="67" t="s">
        <v>358</v>
      </c>
      <c r="B14" s="48" t="n">
        <v>44.1</v>
      </c>
      <c r="C14" s="48" t="n">
        <f aca="false">B14/B13*100-100</f>
        <v>-0.45146726862302</v>
      </c>
      <c r="D14" s="67" t="s">
        <v>359</v>
      </c>
      <c r="E14" s="48" t="n">
        <v>112.9</v>
      </c>
      <c r="F14" s="48" t="n">
        <f aca="false">E14/E13*100-100</f>
        <v>5.4154995331466</v>
      </c>
      <c r="H14" s="73"/>
      <c r="I14" s="73"/>
    </row>
    <row r="15" customFormat="false" ht="12" hidden="false" customHeight="false" outlineLevel="0" collapsed="false">
      <c r="A15" s="67" t="s">
        <v>360</v>
      </c>
      <c r="B15" s="48" t="n">
        <v>43.3</v>
      </c>
      <c r="C15" s="48" t="n">
        <f aca="false">B15/B14*100-100</f>
        <v>-1.81405895691611</v>
      </c>
      <c r="D15" s="67" t="s">
        <v>361</v>
      </c>
      <c r="E15" s="48" t="n">
        <v>105</v>
      </c>
      <c r="F15" s="48" t="n">
        <f aca="false">E15/E14*100-100</f>
        <v>-6.99734278122233</v>
      </c>
      <c r="H15" s="73"/>
      <c r="I15" s="73"/>
    </row>
    <row r="16" customFormat="false" ht="12" hidden="false" customHeight="false" outlineLevel="0" collapsed="false">
      <c r="A16" s="67" t="s">
        <v>362</v>
      </c>
      <c r="B16" s="48" t="n">
        <v>44.3</v>
      </c>
      <c r="C16" s="48" t="n">
        <f aca="false">B16/B15*100-100</f>
        <v>2.30946882217089</v>
      </c>
      <c r="E16" s="48"/>
      <c r="H16" s="48"/>
    </row>
    <row r="17" customFormat="false" ht="12" hidden="false" customHeight="false" outlineLevel="0" collapsed="false">
      <c r="A17" s="67" t="s">
        <v>363</v>
      </c>
      <c r="B17" s="48" t="n">
        <v>45.6</v>
      </c>
      <c r="C17" s="48" t="n">
        <f aca="false">B17/B16*100-100</f>
        <v>2.93453724604966</v>
      </c>
      <c r="E17" s="48"/>
      <c r="H17" s="48"/>
    </row>
    <row r="18" customFormat="false" ht="12" hidden="false" customHeight="false" outlineLevel="0" collapsed="false">
      <c r="A18" s="67" t="s">
        <v>364</v>
      </c>
      <c r="B18" s="48" t="n">
        <v>46.8</v>
      </c>
      <c r="C18" s="48" t="n">
        <f aca="false">B18/B17*100-100</f>
        <v>2.63157894736841</v>
      </c>
      <c r="E18" s="48"/>
      <c r="H18" s="48"/>
    </row>
    <row r="19" customFormat="false" ht="12" hidden="false" customHeight="false" outlineLevel="0" collapsed="false">
      <c r="A19" s="67" t="s">
        <v>365</v>
      </c>
      <c r="B19" s="48" t="n">
        <v>48.4</v>
      </c>
      <c r="C19" s="48" t="n">
        <f aca="false">B19/B18*100-100</f>
        <v>3.41880341880344</v>
      </c>
      <c r="E19" s="48"/>
      <c r="H19" s="48"/>
    </row>
    <row r="20" customFormat="false" ht="12" hidden="false" customHeight="false" outlineLevel="0" collapsed="false">
      <c r="A20" s="67" t="s">
        <v>366</v>
      </c>
      <c r="B20" s="48" t="n">
        <v>53.2</v>
      </c>
      <c r="C20" s="48" t="n">
        <f aca="false">B20/B19*100-100</f>
        <v>9.91735537190084</v>
      </c>
      <c r="E20" s="48"/>
      <c r="H20" s="48"/>
    </row>
    <row r="21" customFormat="false" ht="12" hidden="false" customHeight="false" outlineLevel="0" collapsed="false">
      <c r="A21" s="67" t="s">
        <v>367</v>
      </c>
      <c r="B21" s="48" t="n">
        <v>60.1</v>
      </c>
      <c r="C21" s="48" t="n">
        <f aca="false">B21/B20*100-100</f>
        <v>12.9699248120301</v>
      </c>
      <c r="E21" s="48"/>
      <c r="H21" s="48"/>
    </row>
    <row r="22" customFormat="false" ht="12" hidden="false" customHeight="false" outlineLevel="0" collapsed="false">
      <c r="A22" s="67" t="s">
        <v>368</v>
      </c>
      <c r="B22" s="48" t="n">
        <v>62.1</v>
      </c>
      <c r="C22" s="48" t="n">
        <f aca="false">B22/B21*100-100</f>
        <v>3.32778702163061</v>
      </c>
      <c r="E22" s="48"/>
      <c r="H22" s="48"/>
    </row>
    <row r="23" customFormat="false" ht="12" hidden="false" customHeight="false" outlineLevel="0" collapsed="false">
      <c r="A23" s="67" t="s">
        <v>369</v>
      </c>
      <c r="B23" s="48" t="n">
        <v>65.8</v>
      </c>
      <c r="C23" s="48" t="n">
        <f aca="false">B23/B22*100-100</f>
        <v>5.95813204508855</v>
      </c>
      <c r="E23" s="48"/>
      <c r="H23" s="48"/>
    </row>
    <row r="24" customFormat="false" ht="12" hidden="false" customHeight="false" outlineLevel="0" collapsed="false">
      <c r="A24" s="67" t="s">
        <v>370</v>
      </c>
      <c r="B24" s="48" t="n">
        <v>66.9</v>
      </c>
      <c r="C24" s="48" t="n">
        <f aca="false">B24/B23*100-100</f>
        <v>1.67173252279638</v>
      </c>
      <c r="E24" s="48"/>
      <c r="H24" s="48"/>
    </row>
    <row r="25" customFormat="false" ht="12" hidden="false" customHeight="false" outlineLevel="0" collapsed="false">
      <c r="A25" s="67" t="s">
        <v>371</v>
      </c>
      <c r="B25" s="48" t="n">
        <v>66.4</v>
      </c>
      <c r="C25" s="48" t="n">
        <f aca="false">B25/B24*100-100</f>
        <v>-0.747384155455904</v>
      </c>
      <c r="E25" s="48"/>
      <c r="H25" s="48"/>
    </row>
    <row r="26" customFormat="false" ht="12" hidden="false" customHeight="false" outlineLevel="0" collapsed="false">
      <c r="A26" s="67" t="s">
        <v>372</v>
      </c>
      <c r="B26" s="48" t="n">
        <v>71</v>
      </c>
      <c r="C26" s="48" t="n">
        <f aca="false">B26/B25*100-100</f>
        <v>6.92771084337349</v>
      </c>
      <c r="E26" s="48"/>
      <c r="H26" s="48"/>
    </row>
    <row r="27" customFormat="false" ht="12" hidden="false" customHeight="false" outlineLevel="0" collapsed="false">
      <c r="A27" s="67" t="s">
        <v>373</v>
      </c>
      <c r="B27" s="48" t="n">
        <v>76.3</v>
      </c>
      <c r="C27" s="48" t="n">
        <f aca="false">B27/B26*100-100</f>
        <v>7.46478873239435</v>
      </c>
      <c r="E27" s="48"/>
      <c r="H27" s="48"/>
    </row>
    <row r="28" customFormat="false" ht="12" hidden="false" customHeight="false" outlineLevel="0" collapsed="false">
      <c r="A28" s="67" t="s">
        <v>374</v>
      </c>
      <c r="B28" s="48" t="n">
        <v>82.2</v>
      </c>
      <c r="C28" s="48" t="n">
        <f aca="false">B28/B27*100-100</f>
        <v>7.73263433813894</v>
      </c>
      <c r="E28" s="48"/>
      <c r="H28" s="48"/>
    </row>
    <row r="29" customFormat="false" ht="12" hidden="false" customHeight="false" outlineLevel="0" collapsed="false">
      <c r="A29" s="67" t="s">
        <v>375</v>
      </c>
      <c r="B29" s="48" t="n">
        <v>86.7</v>
      </c>
      <c r="C29" s="48" t="n">
        <f aca="false">B29/B28*100-100</f>
        <v>5.47445255474453</v>
      </c>
      <c r="E29" s="48"/>
      <c r="H29" s="48"/>
    </row>
    <row r="30" customFormat="false" ht="12" hidden="false" customHeight="false" outlineLevel="0" collapsed="false">
      <c r="A30" s="67" t="s">
        <v>376</v>
      </c>
      <c r="B30" s="48" t="n">
        <v>86.7</v>
      </c>
      <c r="C30" s="48" t="n">
        <f aca="false">B30/B29*100-100</f>
        <v>0</v>
      </c>
      <c r="E30" s="48"/>
      <c r="H30" s="48"/>
    </row>
    <row r="31" customFormat="false" ht="12" hidden="false" customHeight="false" outlineLevel="0" collapsed="false">
      <c r="A31" s="67" t="s">
        <v>377</v>
      </c>
      <c r="B31" s="48" t="n">
        <v>89.2</v>
      </c>
      <c r="C31" s="48" t="n">
        <f aca="false">B31/B30*100-100</f>
        <v>2.88350634371395</v>
      </c>
      <c r="E31" s="48"/>
      <c r="H31" s="48"/>
    </row>
    <row r="32" customFormat="false" ht="12" hidden="false" customHeight="false" outlineLevel="0" collapsed="false">
      <c r="A32" s="67" t="s">
        <v>378</v>
      </c>
      <c r="B32" s="48" t="n">
        <v>89.3</v>
      </c>
      <c r="C32" s="48" t="n">
        <f aca="false">B32/B31*100-100</f>
        <v>0.112107623318366</v>
      </c>
      <c r="E32" s="48"/>
      <c r="H32" s="48"/>
    </row>
    <row r="33" customFormat="false" ht="12" hidden="false" customHeight="false" outlineLevel="0" collapsed="false">
      <c r="A33" s="67" t="s">
        <v>379</v>
      </c>
      <c r="B33" s="48" t="n">
        <v>82.7</v>
      </c>
      <c r="C33" s="48" t="n">
        <f aca="false">B33/B32*100-100</f>
        <v>-7.39081746920492</v>
      </c>
      <c r="E33" s="48"/>
      <c r="H33" s="48"/>
    </row>
    <row r="34" customFormat="false" ht="12" hidden="false" customHeight="false" outlineLevel="0" collapsed="false">
      <c r="A34" s="67" t="s">
        <v>380</v>
      </c>
      <c r="B34" s="48" t="n">
        <v>79.7</v>
      </c>
      <c r="C34" s="48" t="n">
        <f aca="false">B34/B33*100-100</f>
        <v>-3.62756952841596</v>
      </c>
      <c r="E34" s="48"/>
      <c r="H34" s="48"/>
    </row>
    <row r="35" customFormat="false" ht="12" hidden="false" customHeight="false" outlineLevel="0" collapsed="false">
      <c r="A35" s="67" t="s">
        <v>381</v>
      </c>
      <c r="B35" s="48" t="n">
        <v>80.3</v>
      </c>
      <c r="C35" s="48" t="n">
        <f aca="false">B35/B34*100-100</f>
        <v>0.752823086574651</v>
      </c>
      <c r="E35" s="48"/>
      <c r="H35" s="48"/>
    </row>
    <row r="36" customFormat="false" ht="12" hidden="false" customHeight="false" outlineLevel="0" collapsed="false">
      <c r="A36" s="67" t="s">
        <v>382</v>
      </c>
      <c r="B36" s="48" t="n">
        <v>84.4</v>
      </c>
      <c r="C36" s="48" t="n">
        <f aca="false">B36/B35*100-100</f>
        <v>5.10585305105855</v>
      </c>
      <c r="E36" s="48"/>
      <c r="H36" s="48"/>
    </row>
    <row r="37" customFormat="false" ht="12" hidden="false" customHeight="false" outlineLevel="0" collapsed="false">
      <c r="A37" s="67" t="s">
        <v>383</v>
      </c>
      <c r="B37" s="48" t="n">
        <v>85</v>
      </c>
      <c r="C37" s="48" t="n">
        <f aca="false">B37/B36*100-100</f>
        <v>0.710900473933648</v>
      </c>
      <c r="E37" s="48"/>
      <c r="H37" s="48"/>
    </row>
    <row r="38" customFormat="false" ht="12" hidden="false" customHeight="false" outlineLevel="0" collapsed="false">
      <c r="A38" s="67" t="s">
        <v>384</v>
      </c>
      <c r="B38" s="48" t="n">
        <v>86.3</v>
      </c>
      <c r="C38" s="48" t="n">
        <f aca="false">B38/B37*100-100</f>
        <v>1.52941176470587</v>
      </c>
      <c r="E38" s="48"/>
      <c r="H38" s="48"/>
    </row>
    <row r="39" customFormat="false" ht="12" hidden="false" customHeight="false" outlineLevel="0" collapsed="false">
      <c r="A39" s="67" t="s">
        <v>385</v>
      </c>
      <c r="B39" s="48" t="n">
        <v>86.4</v>
      </c>
      <c r="C39" s="48" t="n">
        <f aca="false">B39/B38*100-100</f>
        <v>0.115874855156449</v>
      </c>
      <c r="E39" s="48"/>
      <c r="H39" s="48"/>
    </row>
    <row r="40" customFormat="false" ht="12" hidden="false" customHeight="false" outlineLevel="0" collapsed="false">
      <c r="A40" s="67" t="s">
        <v>386</v>
      </c>
      <c r="B40" s="48" t="n">
        <v>85.6</v>
      </c>
      <c r="C40" s="48" t="n">
        <f aca="false">B40/B39*100-100</f>
        <v>-0.925925925925938</v>
      </c>
      <c r="E40" s="48"/>
      <c r="H40" s="48"/>
    </row>
    <row r="41" customFormat="false" ht="12" hidden="false" customHeight="false" outlineLevel="0" collapsed="false">
      <c r="A41" s="67" t="s">
        <v>387</v>
      </c>
      <c r="B41" s="48" t="n">
        <v>87.7</v>
      </c>
      <c r="C41" s="48" t="n">
        <f aca="false">B41/B40*100-100</f>
        <v>2.45327102803739</v>
      </c>
      <c r="E41" s="48"/>
      <c r="H41" s="48"/>
    </row>
    <row r="42" customFormat="false" ht="12" hidden="false" customHeight="false" outlineLevel="0" collapsed="false">
      <c r="A42" s="67" t="s">
        <v>388</v>
      </c>
      <c r="B42" s="48" t="n">
        <v>89.1</v>
      </c>
      <c r="C42" s="48" t="n">
        <f aca="false">B42/B41*100-100</f>
        <v>1.59635119726337</v>
      </c>
      <c r="E42" s="48"/>
      <c r="H42" s="48"/>
    </row>
    <row r="43" customFormat="false" ht="12" hidden="false" customHeight="false" outlineLevel="0" collapsed="false">
      <c r="A43" s="67" t="s">
        <v>389</v>
      </c>
      <c r="B43" s="48" t="n">
        <v>88.8</v>
      </c>
      <c r="C43" s="48" t="n">
        <f aca="false">B43/B42*100-100</f>
        <v>-0.336700336700332</v>
      </c>
      <c r="E43" s="48"/>
      <c r="H43" s="48"/>
    </row>
    <row r="44" customFormat="false" ht="12" hidden="false" customHeight="false" outlineLevel="0" collapsed="false">
      <c r="A44" s="67" t="s">
        <v>390</v>
      </c>
      <c r="B44" s="48" t="n">
        <v>90.5</v>
      </c>
      <c r="C44" s="48" t="n">
        <f aca="false">B44/B43*100-100</f>
        <v>1.91441441441442</v>
      </c>
      <c r="E44" s="48"/>
      <c r="H44" s="48"/>
    </row>
    <row r="45" customFormat="false" ht="12" hidden="false" customHeight="false" outlineLevel="0" collapsed="false">
      <c r="A45" s="67" t="s">
        <v>391</v>
      </c>
      <c r="B45" s="48" t="n">
        <v>88.7</v>
      </c>
      <c r="C45" s="48" t="n">
        <f aca="false">B45/B44*100-100</f>
        <v>-1.9889502762431</v>
      </c>
      <c r="E45" s="48"/>
      <c r="H45" s="48"/>
    </row>
    <row r="46" customFormat="false" ht="12" hidden="false" customHeight="false" outlineLevel="0" collapsed="false">
      <c r="A46" s="67" t="s">
        <v>392</v>
      </c>
      <c r="B46" s="48" t="n">
        <v>87.9</v>
      </c>
      <c r="C46" s="48" t="n">
        <f aca="false">B46/B45*100-100</f>
        <v>-0.901916572717028</v>
      </c>
      <c r="E46" s="48"/>
      <c r="H46" s="48"/>
    </row>
    <row r="47" customFormat="false" ht="12" hidden="false" customHeight="false" outlineLevel="0" collapsed="false">
      <c r="A47" s="67" t="s">
        <v>393</v>
      </c>
      <c r="B47" s="48" t="n">
        <v>92.2</v>
      </c>
      <c r="C47" s="48" t="n">
        <f aca="false">B47/B46*100-100</f>
        <v>4.89192263936292</v>
      </c>
      <c r="E47" s="48"/>
      <c r="H47" s="48"/>
    </row>
    <row r="48" customFormat="false" ht="12" hidden="false" customHeight="false" outlineLevel="0" collapsed="false">
      <c r="B48" s="48"/>
      <c r="C48" s="48"/>
      <c r="E48" s="48"/>
      <c r="H48" s="48"/>
    </row>
    <row r="49" customFormat="false" ht="12" hidden="false" customHeight="false" outlineLevel="0" collapsed="false">
      <c r="B49" s="48"/>
      <c r="C49" s="48"/>
      <c r="E49" s="48"/>
      <c r="H49" s="48"/>
    </row>
    <row r="50" customFormat="false" ht="12" hidden="false" customHeight="false" outlineLevel="0" collapsed="false">
      <c r="B50" s="48"/>
      <c r="C50" s="48"/>
      <c r="E50" s="48"/>
      <c r="H50" s="48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8" min="3" style="4" width="11.42"/>
    <col collapsed="false" customWidth="true" hidden="false" outlineLevel="0" max="9" min="9" style="4" width="18.56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 t="s">
        <v>14</v>
      </c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5" hidden="false" customHeight="fals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</row>
    <row r="7" customFormat="false" ht="15" hidden="false" customHeight="true" outlineLevel="0" collapsed="false">
      <c r="A7" s="26" t="s">
        <v>17</v>
      </c>
      <c r="B7" s="26"/>
      <c r="C7" s="26"/>
      <c r="D7" s="26"/>
      <c r="E7" s="26"/>
      <c r="F7" s="26"/>
      <c r="G7" s="26"/>
      <c r="H7" s="26"/>
      <c r="I7" s="27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5" hidden="false" customHeight="true" outlineLevel="0" collapsed="false">
      <c r="A9" s="13"/>
      <c r="B9" s="26" t="s">
        <v>18</v>
      </c>
      <c r="C9" s="26"/>
      <c r="D9" s="26"/>
      <c r="E9" s="26"/>
      <c r="F9" s="26"/>
      <c r="G9" s="26"/>
      <c r="H9" s="26"/>
      <c r="I9" s="26"/>
    </row>
    <row r="10" customFormat="false" ht="15" hidden="false" customHeight="true" outlineLevel="0" collapsed="false">
      <c r="A10" s="13"/>
      <c r="B10" s="26" t="s">
        <v>19</v>
      </c>
      <c r="C10" s="26"/>
      <c r="D10" s="26"/>
      <c r="E10" s="26"/>
      <c r="F10" s="26"/>
      <c r="G10" s="26"/>
      <c r="H10" s="26"/>
      <c r="I10" s="26"/>
    </row>
    <row r="11" customFormat="false" ht="15" hidden="false" customHeight="true" outlineLevel="0" collapsed="false">
      <c r="A11" s="13"/>
      <c r="B11" s="26" t="s">
        <v>20</v>
      </c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13"/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true" outlineLevel="0" collapsed="false">
      <c r="A15" s="13"/>
      <c r="B15" s="26" t="s">
        <v>22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A16" s="13"/>
      <c r="B16" s="26" t="s">
        <v>23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A17" s="13"/>
      <c r="B17" s="26" t="s">
        <v>24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13"/>
      <c r="B18" s="26" t="s">
        <v>25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A19" s="13"/>
      <c r="B19" s="26" t="s">
        <v>26</v>
      </c>
      <c r="C19" s="26"/>
      <c r="D19" s="26"/>
      <c r="E19" s="26"/>
      <c r="F19" s="26"/>
      <c r="G19" s="26"/>
      <c r="H19" s="26"/>
    </row>
    <row r="20" customFormat="false" ht="15" hidden="false" customHeight="true" outlineLevel="0" collapsed="false">
      <c r="A20" s="13"/>
      <c r="B20" s="26" t="s">
        <v>27</v>
      </c>
      <c r="C20" s="26"/>
      <c r="D20" s="26"/>
      <c r="E20" s="26"/>
      <c r="F20" s="26"/>
      <c r="G20" s="26"/>
      <c r="H20" s="26"/>
      <c r="I20" s="28"/>
    </row>
    <row r="21" customFormat="false" ht="15" hidden="false" customHeight="true" outlineLevel="0" collapsed="false">
      <c r="A21" s="13"/>
      <c r="B21" s="26" t="s">
        <v>28</v>
      </c>
      <c r="C21" s="26"/>
      <c r="D21" s="26"/>
      <c r="E21" s="26"/>
      <c r="F21" s="26"/>
      <c r="G21" s="26"/>
      <c r="H21" s="26"/>
      <c r="I21" s="27"/>
      <c r="J21" s="27"/>
      <c r="K21" s="27"/>
    </row>
    <row r="22" customFormat="false" ht="15" hidden="false" customHeight="true" outlineLevel="0" collapsed="false">
      <c r="A22" s="13"/>
      <c r="B22" s="26" t="s">
        <v>29</v>
      </c>
      <c r="C22" s="26"/>
      <c r="D22" s="26"/>
      <c r="E22" s="26"/>
      <c r="F22" s="26"/>
      <c r="G22" s="26"/>
      <c r="H22" s="26"/>
      <c r="I22" s="28"/>
    </row>
    <row r="23" customFormat="false" ht="15" hidden="false" customHeight="true" outlineLevel="0" collapsed="false">
      <c r="A23" s="13"/>
      <c r="B23" s="13"/>
      <c r="C23" s="26" t="s">
        <v>30</v>
      </c>
      <c r="D23" s="26"/>
      <c r="E23" s="26"/>
      <c r="F23" s="26"/>
      <c r="G23" s="26"/>
      <c r="H23" s="26"/>
      <c r="I23" s="28"/>
    </row>
    <row r="24" customFormat="false" ht="15" hidden="false" customHeight="true" outlineLevel="0" collapsed="false">
      <c r="A24" s="13"/>
      <c r="B24" s="28"/>
      <c r="C24" s="26" t="s">
        <v>31</v>
      </c>
      <c r="D24" s="26"/>
      <c r="E24" s="26"/>
      <c r="F24" s="26"/>
      <c r="G24" s="26"/>
      <c r="H24" s="26"/>
      <c r="I24" s="28"/>
    </row>
    <row r="25" customFormat="false" ht="15" hidden="false" customHeight="true" outlineLevel="0" collapsed="false">
      <c r="A25" s="13"/>
      <c r="B25" s="28"/>
      <c r="C25" s="26" t="s">
        <v>32</v>
      </c>
      <c r="D25" s="26"/>
      <c r="E25" s="26"/>
      <c r="F25" s="26"/>
      <c r="G25" s="26"/>
      <c r="H25" s="26"/>
      <c r="I25" s="28"/>
    </row>
    <row r="26" customFormat="false" ht="15" hidden="false" customHeight="true" outlineLevel="0" collapsed="false">
      <c r="A26" s="13"/>
      <c r="B26" s="26"/>
      <c r="C26" s="26"/>
      <c r="D26" s="26"/>
      <c r="E26" s="26"/>
      <c r="F26" s="26"/>
      <c r="G26" s="26"/>
      <c r="H26" s="26"/>
      <c r="I26" s="13"/>
    </row>
    <row r="27" customFormat="false" ht="15" hidden="false" customHeight="true" outlineLevel="0" collapsed="false">
      <c r="A27" s="13"/>
      <c r="B27" s="26" t="s">
        <v>33</v>
      </c>
      <c r="C27" s="26"/>
      <c r="D27" s="26"/>
      <c r="E27" s="26"/>
      <c r="F27" s="26"/>
      <c r="G27" s="26"/>
      <c r="H27" s="26"/>
      <c r="I27" s="28"/>
    </row>
    <row r="28" customFormat="false" ht="15" hidden="false" customHeight="true" outlineLevel="0" collapsed="false">
      <c r="A28" s="13"/>
      <c r="B28" s="28"/>
      <c r="C28" s="26" t="s">
        <v>34</v>
      </c>
      <c r="D28" s="26"/>
      <c r="E28" s="26"/>
      <c r="F28" s="26"/>
      <c r="G28" s="26"/>
      <c r="H28" s="26"/>
      <c r="I28" s="28"/>
    </row>
    <row r="29" customFormat="false" ht="15" hidden="false" customHeight="true" outlineLevel="0" collapsed="false">
      <c r="A29" s="13"/>
      <c r="B29" s="28"/>
      <c r="C29" s="26" t="s">
        <v>35</v>
      </c>
      <c r="D29" s="26"/>
      <c r="E29" s="26"/>
      <c r="F29" s="26"/>
      <c r="G29" s="26"/>
      <c r="H29" s="26"/>
      <c r="I29" s="26"/>
    </row>
    <row r="30" customFormat="false" ht="15" hidden="false" customHeight="true" outlineLevel="0" collapsed="false">
      <c r="A30" s="13"/>
      <c r="B30" s="28"/>
      <c r="C30" s="28"/>
      <c r="D30" s="28"/>
      <c r="E30" s="28"/>
      <c r="F30" s="28"/>
      <c r="G30" s="28"/>
      <c r="H30" s="28"/>
      <c r="I30" s="28"/>
    </row>
    <row r="31" customFormat="false" ht="15" hidden="false" customHeight="true" outlineLevel="0" collapsed="false">
      <c r="A31" s="26" t="s">
        <v>36</v>
      </c>
      <c r="B31" s="26"/>
      <c r="C31" s="26"/>
      <c r="D31" s="26"/>
      <c r="E31" s="26"/>
      <c r="F31" s="26"/>
      <c r="G31" s="26"/>
      <c r="H31" s="26"/>
      <c r="I31" s="27"/>
    </row>
    <row r="32" customFormat="false" ht="15" hidden="false" customHeight="true" outlineLevel="0" collapsed="false">
      <c r="A32" s="13"/>
      <c r="B32" s="28"/>
      <c r="C32" s="28"/>
      <c r="D32" s="28"/>
      <c r="E32" s="28"/>
      <c r="F32" s="28"/>
      <c r="G32" s="28"/>
      <c r="H32" s="28"/>
      <c r="I32" s="13"/>
    </row>
    <row r="33" customFormat="false" ht="15" hidden="false" customHeight="true" outlineLevel="0" collapsed="false">
      <c r="A33" s="13"/>
      <c r="B33" s="26" t="s">
        <v>37</v>
      </c>
      <c r="C33" s="26"/>
      <c r="D33" s="26"/>
      <c r="E33" s="26"/>
      <c r="F33" s="26"/>
      <c r="G33" s="26"/>
      <c r="H33" s="26"/>
      <c r="I33" s="28"/>
    </row>
    <row r="34" customFormat="false" ht="15" hidden="false" customHeight="true" outlineLevel="0" collapsed="false">
      <c r="A34" s="13"/>
      <c r="B34" s="26" t="s">
        <v>38</v>
      </c>
      <c r="C34" s="26"/>
      <c r="D34" s="26"/>
      <c r="E34" s="26"/>
      <c r="F34" s="26"/>
      <c r="G34" s="26"/>
      <c r="H34" s="26"/>
      <c r="I34" s="28"/>
    </row>
    <row r="35" customFormat="false" ht="15" hidden="false" customHeight="true" outlineLevel="0" collapsed="false">
      <c r="A35" s="13"/>
      <c r="B35" s="28"/>
      <c r="C35" s="26" t="s">
        <v>39</v>
      </c>
      <c r="D35" s="26"/>
      <c r="E35" s="26"/>
      <c r="F35" s="26"/>
      <c r="G35" s="26"/>
      <c r="H35" s="28"/>
      <c r="I35" s="28"/>
    </row>
    <row r="36" customFormat="false" ht="15" hidden="false" customHeight="true" outlineLevel="0" collapsed="false">
      <c r="A36" s="13"/>
      <c r="B36" s="28"/>
      <c r="C36" s="26" t="s">
        <v>40</v>
      </c>
      <c r="D36" s="26"/>
      <c r="E36" s="26"/>
      <c r="F36" s="26"/>
      <c r="G36" s="26"/>
      <c r="H36" s="27"/>
      <c r="I36" s="28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5" hidden="false" customHeight="true" outlineLevel="0" collapsed="false">
      <c r="A38" s="28"/>
      <c r="B38" s="26" t="s">
        <v>41</v>
      </c>
      <c r="C38" s="26"/>
      <c r="D38" s="26"/>
      <c r="E38" s="26"/>
      <c r="F38" s="26"/>
      <c r="G38" s="26"/>
      <c r="H38" s="26"/>
      <c r="I38" s="26"/>
    </row>
    <row r="39" customFormat="false" ht="15" hidden="false" customHeight="true" outlineLevel="0" collapsed="false">
      <c r="A39" s="28"/>
      <c r="C39" s="26" t="s">
        <v>42</v>
      </c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A40" s="22"/>
      <c r="B40" s="22"/>
      <c r="C40" s="26" t="s">
        <v>43</v>
      </c>
      <c r="D40" s="26"/>
      <c r="E40" s="26"/>
      <c r="F40" s="26"/>
      <c r="G40" s="26"/>
      <c r="H40" s="27"/>
      <c r="I40" s="27"/>
      <c r="J40" s="27"/>
    </row>
    <row r="41" customFormat="false" ht="15" hidden="false" customHeight="true" outlineLevel="0" collapsed="false">
      <c r="A41" s="13"/>
      <c r="B41" s="28"/>
      <c r="C41" s="26" t="s">
        <v>44</v>
      </c>
      <c r="D41" s="26"/>
      <c r="E41" s="26"/>
      <c r="F41" s="26"/>
      <c r="G41" s="26"/>
      <c r="H41" s="27"/>
      <c r="I41" s="27"/>
    </row>
    <row r="42" customFormat="false" ht="15" hidden="false" customHeight="true" outlineLevel="0" collapsed="false">
      <c r="A42" s="13"/>
      <c r="B42" s="28"/>
      <c r="C42" s="26" t="s">
        <v>45</v>
      </c>
      <c r="D42" s="26"/>
      <c r="E42" s="26"/>
      <c r="F42" s="26"/>
      <c r="G42" s="26"/>
      <c r="H42" s="27"/>
      <c r="I42" s="27"/>
    </row>
    <row r="43" customFormat="false" ht="15" hidden="false" customHeight="true" outlineLevel="0" collapsed="false">
      <c r="A43" s="13"/>
      <c r="B43" s="13"/>
      <c r="C43" s="28"/>
      <c r="D43" s="28"/>
      <c r="E43" s="28"/>
      <c r="F43" s="28"/>
      <c r="G43" s="28"/>
      <c r="H43" s="28"/>
      <c r="I43" s="28"/>
    </row>
    <row r="44" customFormat="false" ht="15" hidden="false" customHeight="true" outlineLevel="0" collapsed="false">
      <c r="B44" s="26" t="s">
        <v>46</v>
      </c>
      <c r="C44" s="26"/>
      <c r="D44" s="26"/>
      <c r="E44" s="26"/>
      <c r="F44" s="26"/>
      <c r="G44" s="26"/>
      <c r="H44" s="26"/>
      <c r="I44" s="26"/>
    </row>
    <row r="45" customFormat="false" ht="15" hidden="false" customHeight="true" outlineLevel="0" collapsed="false">
      <c r="A45" s="13"/>
      <c r="B45" s="13"/>
      <c r="C45" s="26" t="s">
        <v>47</v>
      </c>
      <c r="D45" s="26"/>
      <c r="E45" s="26"/>
      <c r="F45" s="26"/>
      <c r="G45" s="26"/>
      <c r="H45" s="27"/>
      <c r="I45" s="28"/>
    </row>
    <row r="46" customFormat="false" ht="15" hidden="false" customHeight="true" outlineLevel="0" collapsed="false">
      <c r="A46" s="13"/>
      <c r="C46" s="26" t="s">
        <v>48</v>
      </c>
      <c r="D46" s="26"/>
      <c r="E46" s="26"/>
      <c r="F46" s="26"/>
      <c r="G46" s="26"/>
      <c r="H46" s="27"/>
    </row>
    <row r="47" customFormat="false" ht="15" hidden="false" customHeight="true" outlineLevel="0" collapsed="false">
      <c r="A47" s="13"/>
      <c r="B47" s="26"/>
      <c r="C47" s="26"/>
      <c r="D47" s="26"/>
      <c r="E47" s="26"/>
      <c r="F47" s="26"/>
      <c r="G47" s="26"/>
      <c r="H47" s="26"/>
      <c r="I47" s="26"/>
    </row>
    <row r="48" customFormat="false" ht="15" hidden="false" customHeight="true" outlineLevel="0" collapsed="false">
      <c r="A48" s="13"/>
      <c r="B48" s="26" t="s">
        <v>49</v>
      </c>
      <c r="C48" s="26"/>
      <c r="D48" s="26"/>
      <c r="E48" s="26"/>
      <c r="F48" s="26"/>
      <c r="G48" s="26"/>
      <c r="H48" s="26"/>
      <c r="I48" s="26"/>
    </row>
    <row r="49" customFormat="false" ht="15" hidden="false" customHeight="true" outlineLevel="0" collapsed="false">
      <c r="A49" s="13"/>
      <c r="B49" s="26" t="s">
        <v>50</v>
      </c>
      <c r="C49" s="26"/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A50" s="13"/>
      <c r="B50" s="27"/>
      <c r="C50" s="26" t="s">
        <v>51</v>
      </c>
      <c r="D50" s="26"/>
      <c r="E50" s="26"/>
      <c r="F50" s="26"/>
      <c r="G50" s="26"/>
      <c r="H50" s="27"/>
      <c r="I50" s="27"/>
    </row>
    <row r="51" customFormat="false" ht="15" hidden="false" customHeight="true" outlineLevel="0" collapsed="false">
      <c r="A51" s="13"/>
      <c r="B51" s="27"/>
      <c r="C51" s="26" t="s">
        <v>52</v>
      </c>
      <c r="D51" s="26"/>
      <c r="E51" s="26"/>
      <c r="F51" s="26"/>
      <c r="G51" s="26"/>
      <c r="H51" s="26"/>
      <c r="I51" s="26"/>
    </row>
    <row r="52" customFormat="false" ht="15" hidden="false" customHeight="true" outlineLevel="0" collapsed="false">
      <c r="A52" s="13"/>
      <c r="B52" s="27"/>
      <c r="C52" s="26"/>
      <c r="D52" s="26"/>
      <c r="E52" s="26"/>
      <c r="F52" s="26"/>
      <c r="G52" s="26"/>
      <c r="H52" s="26"/>
      <c r="I52" s="26"/>
    </row>
    <row r="53" customFormat="false" ht="15" hidden="false" customHeight="true" outlineLevel="0" collapsed="false">
      <c r="A53" s="13"/>
      <c r="B53" s="26" t="s">
        <v>53</v>
      </c>
      <c r="C53" s="26"/>
      <c r="D53" s="26"/>
      <c r="E53" s="26"/>
      <c r="F53" s="26"/>
      <c r="G53" s="26"/>
      <c r="H53" s="26"/>
      <c r="I53" s="26"/>
    </row>
    <row r="54" customFormat="false" ht="15" hidden="false" customHeight="true" outlineLevel="0" collapsed="false">
      <c r="A54" s="13"/>
      <c r="B54" s="26" t="s">
        <v>54</v>
      </c>
      <c r="C54" s="26"/>
      <c r="D54" s="26"/>
      <c r="E54" s="26"/>
      <c r="F54" s="26"/>
      <c r="G54" s="26"/>
      <c r="H54" s="26"/>
      <c r="I54" s="28"/>
    </row>
    <row r="55" customFormat="false" ht="15" hidden="false" customHeight="true" outlineLevel="0" collapsed="false">
      <c r="A55" s="13"/>
      <c r="B55" s="26" t="s">
        <v>55</v>
      </c>
      <c r="C55" s="26"/>
      <c r="D55" s="26"/>
      <c r="E55" s="26"/>
      <c r="F55" s="26"/>
      <c r="G55" s="26"/>
      <c r="H55" s="26"/>
      <c r="I55" s="27"/>
    </row>
    <row r="56" customFormat="false" ht="15" hidden="false" customHeight="true" outlineLevel="0" collapsed="false">
      <c r="A56" s="13"/>
      <c r="B56" s="28"/>
      <c r="C56" s="26" t="s">
        <v>56</v>
      </c>
      <c r="D56" s="26"/>
      <c r="E56" s="26"/>
      <c r="F56" s="26"/>
      <c r="G56" s="26"/>
      <c r="H56" s="26"/>
      <c r="I56" s="28"/>
    </row>
    <row r="57" customFormat="false" ht="15" hidden="false" customHeight="true" outlineLevel="0" collapsed="false">
      <c r="A57" s="13"/>
      <c r="B57" s="13"/>
      <c r="C57" s="26" t="s">
        <v>57</v>
      </c>
      <c r="D57" s="26"/>
      <c r="E57" s="26"/>
      <c r="F57" s="26"/>
      <c r="G57" s="26"/>
      <c r="H57" s="26"/>
      <c r="I57" s="26"/>
    </row>
    <row r="58" customFormat="false" ht="15" hidden="false" customHeight="true" outlineLevel="0" collapsed="false">
      <c r="A58" s="13"/>
      <c r="B58" s="13"/>
      <c r="C58" s="26" t="s">
        <v>58</v>
      </c>
      <c r="D58" s="26"/>
      <c r="E58" s="26"/>
      <c r="F58" s="26"/>
      <c r="G58" s="26"/>
      <c r="H58" s="26"/>
      <c r="I58" s="26"/>
    </row>
    <row r="59" customFormat="false" ht="15" hidden="false" customHeight="true" outlineLevel="0" collapsed="false">
      <c r="A59" s="13"/>
      <c r="B59" s="13"/>
      <c r="C59" s="26" t="s">
        <v>59</v>
      </c>
      <c r="D59" s="26"/>
      <c r="E59" s="26"/>
      <c r="F59" s="26"/>
      <c r="G59" s="26"/>
      <c r="H59" s="26"/>
      <c r="I59" s="26"/>
    </row>
    <row r="60" customFormat="false" ht="15" hidden="false" customHeight="true" outlineLevel="0" collapsed="false">
      <c r="A60" s="13"/>
      <c r="B60" s="13"/>
      <c r="C60" s="26" t="s">
        <v>60</v>
      </c>
      <c r="D60" s="26"/>
      <c r="E60" s="26"/>
      <c r="F60" s="26"/>
      <c r="G60" s="26"/>
      <c r="H60" s="26"/>
      <c r="I60" s="26"/>
    </row>
    <row r="61" customFormat="false" ht="15" hidden="false" customHeight="true" outlineLevel="0" collapsed="false">
      <c r="A61" s="13"/>
      <c r="B61" s="13"/>
      <c r="C61" s="26" t="s">
        <v>61</v>
      </c>
      <c r="D61" s="26"/>
      <c r="E61" s="26"/>
      <c r="F61" s="26"/>
      <c r="G61" s="26"/>
      <c r="H61" s="26"/>
      <c r="I61" s="26"/>
    </row>
    <row r="62" customFormat="false" ht="15" hidden="false" customHeight="true" outlineLevel="0" collapsed="false">
      <c r="A62" s="13"/>
      <c r="B62" s="13"/>
      <c r="C62" s="26" t="s">
        <v>62</v>
      </c>
      <c r="D62" s="26"/>
      <c r="E62" s="26"/>
      <c r="F62" s="26"/>
      <c r="G62" s="26"/>
      <c r="H62" s="26"/>
      <c r="I62" s="26"/>
      <c r="J62" s="27"/>
      <c r="K62" s="27"/>
      <c r="L62" s="27"/>
    </row>
    <row r="63" customFormat="false" ht="15" hidden="false" customHeight="true" outlineLevel="0" collapsed="false">
      <c r="A63" s="13"/>
      <c r="B63" s="13"/>
      <c r="C63" s="26" t="s">
        <v>63</v>
      </c>
      <c r="D63" s="26"/>
      <c r="E63" s="26"/>
      <c r="F63" s="26"/>
      <c r="G63" s="26"/>
      <c r="H63" s="26"/>
      <c r="I63" s="26"/>
      <c r="J63" s="27"/>
      <c r="K63" s="27"/>
      <c r="L63" s="27"/>
    </row>
    <row r="64" customFormat="false" ht="15" hidden="false" customHeight="true" outlineLevel="0" collapsed="false">
      <c r="A64" s="13"/>
      <c r="B64" s="26"/>
      <c r="C64" s="26"/>
      <c r="D64" s="26"/>
      <c r="E64" s="26"/>
      <c r="F64" s="26"/>
      <c r="G64" s="26"/>
      <c r="H64" s="26"/>
      <c r="I64" s="26"/>
    </row>
    <row r="65" customFormat="false" ht="15" hidden="false" customHeight="true" outlineLevel="0" collapsed="false">
      <c r="A65" s="26" t="s">
        <v>64</v>
      </c>
      <c r="B65" s="26"/>
      <c r="C65" s="26"/>
      <c r="D65" s="26"/>
      <c r="E65" s="26"/>
      <c r="F65" s="26"/>
      <c r="G65" s="26"/>
      <c r="H65" s="26"/>
      <c r="I65" s="27"/>
    </row>
    <row r="66" customFormat="false" ht="15" hidden="false" customHeight="true" outlineLevel="0" collapsed="false">
      <c r="A66" s="13"/>
      <c r="B66" s="13"/>
      <c r="C66" s="26"/>
      <c r="D66" s="26"/>
      <c r="E66" s="26"/>
      <c r="F66" s="26"/>
      <c r="G66" s="26"/>
      <c r="H66" s="26"/>
      <c r="I66" s="26"/>
    </row>
    <row r="67" customFormat="false" ht="15" hidden="false" customHeight="true" outlineLevel="0" collapsed="false">
      <c r="A67" s="13"/>
      <c r="B67" s="26" t="s">
        <v>65</v>
      </c>
      <c r="C67" s="26"/>
      <c r="D67" s="26"/>
      <c r="E67" s="26"/>
      <c r="F67" s="26"/>
      <c r="G67" s="26"/>
      <c r="H67" s="26"/>
      <c r="I67" s="26"/>
    </row>
    <row r="68" customFormat="false" ht="15" hidden="false" customHeight="true" outlineLevel="0" collapsed="false">
      <c r="A68" s="13"/>
      <c r="B68" s="26" t="s">
        <v>66</v>
      </c>
      <c r="C68" s="26"/>
      <c r="D68" s="26"/>
      <c r="E68" s="26"/>
      <c r="F68" s="26"/>
      <c r="G68" s="26"/>
      <c r="H68" s="26"/>
      <c r="I68" s="26"/>
    </row>
    <row r="69" customFormat="false" ht="15" hidden="false" customHeight="true" outlineLevel="0" collapsed="false">
      <c r="A69" s="13"/>
      <c r="B69" s="13"/>
      <c r="C69" s="26"/>
      <c r="D69" s="26"/>
      <c r="E69" s="26"/>
      <c r="F69" s="26"/>
      <c r="G69" s="26"/>
      <c r="H69" s="26"/>
      <c r="I69" s="26"/>
    </row>
    <row r="70" customFormat="false" ht="15" hidden="false" customHeight="true" outlineLevel="0" collapsed="false">
      <c r="A70" s="26" t="s">
        <v>67</v>
      </c>
      <c r="B70" s="26"/>
      <c r="C70" s="26"/>
      <c r="D70" s="26"/>
      <c r="E70" s="26"/>
      <c r="F70" s="26"/>
      <c r="G70" s="26"/>
      <c r="H70" s="26"/>
      <c r="I70" s="27"/>
    </row>
    <row r="71" customFormat="false" ht="15" hidden="false" customHeight="true" outlineLevel="0" collapsed="false">
      <c r="A71" s="13"/>
      <c r="B71" s="13"/>
      <c r="C71" s="26"/>
      <c r="D71" s="26"/>
      <c r="E71" s="26"/>
      <c r="F71" s="26"/>
      <c r="G71" s="26"/>
      <c r="H71" s="26"/>
      <c r="I71" s="26"/>
    </row>
    <row r="72" customFormat="false" ht="15" hidden="false" customHeight="true" outlineLevel="0" collapsed="false">
      <c r="A72" s="13"/>
      <c r="B72" s="26" t="s">
        <v>68</v>
      </c>
      <c r="C72" s="26"/>
      <c r="D72" s="26"/>
      <c r="E72" s="26"/>
      <c r="F72" s="26"/>
      <c r="G72" s="26"/>
      <c r="H72" s="26"/>
      <c r="I72" s="26"/>
    </row>
    <row r="73" customFormat="false" ht="15" hidden="false" customHeight="true" outlineLevel="0" collapsed="false">
      <c r="A73" s="13"/>
      <c r="B73" s="26" t="s">
        <v>69</v>
      </c>
      <c r="C73" s="26"/>
      <c r="D73" s="26"/>
      <c r="E73" s="26"/>
      <c r="F73" s="26"/>
      <c r="G73" s="26"/>
      <c r="H73" s="26"/>
      <c r="I73" s="26"/>
    </row>
    <row r="74" customFormat="false" ht="15" hidden="false" customHeight="true" outlineLevel="0" collapsed="false">
      <c r="A74" s="13"/>
      <c r="B74" s="26" t="s">
        <v>70</v>
      </c>
      <c r="C74" s="26"/>
      <c r="D74" s="26"/>
      <c r="E74" s="26"/>
      <c r="F74" s="26"/>
      <c r="G74" s="26"/>
      <c r="H74" s="26"/>
      <c r="I74" s="26"/>
    </row>
    <row r="75" customFormat="false" ht="12.75" hidden="false" customHeight="false" outlineLevel="0" collapsed="false">
      <c r="A75" s="13"/>
      <c r="B75" s="26" t="s">
        <v>71</v>
      </c>
      <c r="C75" s="26"/>
      <c r="D75" s="26"/>
      <c r="E75" s="26"/>
      <c r="F75" s="26"/>
      <c r="G75" s="26"/>
      <c r="H75" s="26"/>
    </row>
    <row r="76" customFormat="false" ht="15" hidden="false" customHeight="true" outlineLevel="0" collapsed="false">
      <c r="A76" s="28"/>
      <c r="B76" s="26" t="s">
        <v>72</v>
      </c>
      <c r="C76" s="26"/>
      <c r="D76" s="26"/>
      <c r="E76" s="26"/>
      <c r="F76" s="26"/>
      <c r="G76" s="26"/>
      <c r="H76" s="26"/>
      <c r="I76" s="27"/>
    </row>
    <row r="77" customFormat="false" ht="12.75" hidden="false" customHeight="false" outlineLevel="0" collapsed="false">
      <c r="A77" s="22"/>
      <c r="B77" s="26" t="s">
        <v>73</v>
      </c>
      <c r="C77" s="26"/>
      <c r="D77" s="26"/>
      <c r="E77" s="26"/>
      <c r="F77" s="26"/>
      <c r="G77" s="26"/>
      <c r="H77" s="26"/>
    </row>
    <row r="78" customFormat="false" ht="15" hidden="false" customHeight="true" outlineLevel="0" collapsed="false">
      <c r="C78" s="26" t="s">
        <v>74</v>
      </c>
      <c r="D78" s="26"/>
      <c r="E78" s="26"/>
      <c r="F78" s="26"/>
      <c r="G78" s="26"/>
      <c r="H78" s="26"/>
      <c r="I78" s="26"/>
    </row>
    <row r="79" customFormat="false" ht="15" hidden="false" customHeight="true" outlineLevel="0" collapsed="false">
      <c r="C79" s="26" t="s">
        <v>75</v>
      </c>
      <c r="D79" s="26"/>
      <c r="E79" s="26"/>
      <c r="F79" s="26"/>
      <c r="G79" s="26"/>
      <c r="H79" s="26"/>
      <c r="I79" s="26"/>
    </row>
    <row r="80" customFormat="false" ht="15" hidden="false" customHeight="true" outlineLevel="0" collapsed="false">
      <c r="C80" s="26" t="s">
        <v>76</v>
      </c>
      <c r="D80" s="26"/>
      <c r="E80" s="26"/>
      <c r="F80" s="26"/>
      <c r="G80" s="26"/>
      <c r="H80" s="26"/>
      <c r="I80" s="26"/>
      <c r="J80" s="29"/>
    </row>
    <row r="81" customFormat="false" ht="15" hidden="false" customHeight="true" outlineLevel="0" collapsed="false"/>
    <row r="82" customFormat="false" ht="15" hidden="false" customHeight="true" outlineLevel="0" collapsed="false">
      <c r="A82" s="26" t="s">
        <v>77</v>
      </c>
      <c r="B82" s="26"/>
      <c r="C82" s="26"/>
      <c r="D82" s="26"/>
      <c r="E82" s="26"/>
      <c r="F82" s="26"/>
      <c r="G82" s="26"/>
      <c r="H82" s="26"/>
    </row>
    <row r="83" customFormat="false" ht="15" hidden="false" customHeight="true" outlineLevel="0" collapsed="false"/>
    <row r="84" customFormat="false" ht="15" hidden="false" customHeight="true" outlineLevel="0" collapsed="false">
      <c r="B84" s="26" t="s">
        <v>78</v>
      </c>
      <c r="C84" s="26"/>
      <c r="D84" s="26"/>
      <c r="E84" s="26"/>
      <c r="F84" s="26"/>
      <c r="G84" s="26"/>
      <c r="H84" s="26"/>
      <c r="I84" s="26"/>
    </row>
    <row r="85" customFormat="false" ht="15" hidden="false" customHeight="true" outlineLevel="0" collapsed="false">
      <c r="C85" s="26" t="s">
        <v>79</v>
      </c>
      <c r="D85" s="26"/>
      <c r="E85" s="26"/>
      <c r="F85" s="26"/>
      <c r="G85" s="26"/>
      <c r="H85" s="26"/>
      <c r="I85" s="26"/>
    </row>
    <row r="86" customFormat="false" ht="15" hidden="false" customHeight="true" outlineLevel="0" collapsed="false">
      <c r="A86" s="13"/>
      <c r="B86" s="28"/>
      <c r="C86" s="26" t="s">
        <v>80</v>
      </c>
      <c r="D86" s="26"/>
      <c r="E86" s="26"/>
      <c r="F86" s="26"/>
      <c r="G86" s="26"/>
      <c r="H86" s="26"/>
      <c r="I86" s="26"/>
    </row>
    <row r="87" customFormat="false" ht="15" hidden="false" customHeight="true" outlineLevel="0" collapsed="false">
      <c r="A87" s="13"/>
      <c r="B87" s="28"/>
      <c r="C87" s="26"/>
      <c r="D87" s="26"/>
      <c r="E87" s="26"/>
      <c r="F87" s="26"/>
      <c r="G87" s="26"/>
      <c r="H87" s="26"/>
      <c r="I87" s="26"/>
    </row>
    <row r="88" customFormat="false" ht="15" hidden="false" customHeight="true" outlineLevel="0" collapsed="false">
      <c r="A88" s="13"/>
      <c r="B88" s="26" t="s">
        <v>81</v>
      </c>
      <c r="C88" s="26"/>
      <c r="D88" s="26"/>
      <c r="E88" s="26"/>
      <c r="F88" s="26"/>
      <c r="G88" s="26"/>
      <c r="H88" s="26"/>
      <c r="I88" s="26"/>
    </row>
    <row r="89" customFormat="false" ht="15" hidden="false" customHeight="true" outlineLevel="0" collapsed="false">
      <c r="A89" s="13"/>
      <c r="B89" s="28"/>
      <c r="C89" s="26" t="s">
        <v>82</v>
      </c>
      <c r="D89" s="26"/>
      <c r="E89" s="26"/>
      <c r="F89" s="26"/>
      <c r="G89" s="26"/>
      <c r="H89" s="26"/>
      <c r="I89" s="28"/>
    </row>
    <row r="90" customFormat="false" ht="15" hidden="false" customHeight="true" outlineLevel="0" collapsed="false">
      <c r="A90" s="13"/>
      <c r="B90" s="0"/>
      <c r="C90" s="26" t="s">
        <v>83</v>
      </c>
      <c r="D90" s="26"/>
      <c r="E90" s="26"/>
      <c r="F90" s="26"/>
      <c r="G90" s="26"/>
      <c r="H90" s="26"/>
      <c r="I90" s="27"/>
    </row>
    <row r="91" customFormat="false" ht="15" hidden="false" customHeight="true" outlineLevel="0" collapsed="false">
      <c r="A91" s="13"/>
      <c r="B91" s="28"/>
      <c r="C91" s="26"/>
      <c r="D91" s="26"/>
      <c r="E91" s="26"/>
      <c r="F91" s="26"/>
      <c r="G91" s="26"/>
      <c r="H91" s="26"/>
      <c r="I91" s="26"/>
    </row>
    <row r="92" customFormat="false" ht="15" hidden="false" customHeight="true" outlineLevel="0" collapsed="false">
      <c r="A92" s="13"/>
      <c r="B92" s="26" t="s">
        <v>84</v>
      </c>
      <c r="C92" s="26"/>
      <c r="D92" s="26"/>
      <c r="E92" s="26"/>
      <c r="F92" s="26"/>
      <c r="G92" s="26"/>
      <c r="H92" s="26"/>
      <c r="I92" s="26"/>
    </row>
    <row r="93" customFormat="false" ht="15" hidden="false" customHeight="true" outlineLevel="0" collapsed="false">
      <c r="A93" s="13"/>
      <c r="B93" s="28"/>
      <c r="C93" s="26" t="s">
        <v>85</v>
      </c>
      <c r="D93" s="26"/>
      <c r="E93" s="26"/>
      <c r="F93" s="26"/>
      <c r="G93" s="26"/>
      <c r="H93" s="26"/>
      <c r="I93" s="26"/>
    </row>
    <row r="94" customFormat="false" ht="15" hidden="false" customHeight="true" outlineLevel="0" collapsed="false">
      <c r="A94" s="13"/>
      <c r="B94" s="28"/>
      <c r="C94" s="26" t="s">
        <v>86</v>
      </c>
      <c r="D94" s="26"/>
      <c r="E94" s="26"/>
      <c r="F94" s="26"/>
      <c r="G94" s="26"/>
      <c r="H94" s="26"/>
      <c r="I94" s="27"/>
    </row>
    <row r="95" customFormat="false" ht="15" hidden="false" customHeight="true" outlineLevel="0" collapsed="false">
      <c r="A95" s="13"/>
      <c r="B95" s="28"/>
      <c r="C95" s="26" t="s">
        <v>87</v>
      </c>
      <c r="D95" s="26"/>
      <c r="E95" s="26"/>
      <c r="F95" s="26"/>
      <c r="G95" s="26"/>
      <c r="H95" s="26"/>
      <c r="I95" s="28"/>
    </row>
    <row r="96" customFormat="false" ht="15" hidden="false" customHeight="true" outlineLevel="0" collapsed="false">
      <c r="A96" s="13"/>
      <c r="B96" s="28"/>
      <c r="C96" s="26" t="s">
        <v>88</v>
      </c>
      <c r="D96" s="26"/>
      <c r="E96" s="26"/>
      <c r="F96" s="26"/>
      <c r="G96" s="26"/>
      <c r="H96" s="26"/>
      <c r="I96" s="27"/>
    </row>
    <row r="97" customFormat="false" ht="15" hidden="false" customHeight="true" outlineLevel="0" collapsed="false">
      <c r="A97" s="13"/>
      <c r="B97" s="28"/>
      <c r="C97" s="26" t="s">
        <v>89</v>
      </c>
      <c r="D97" s="26"/>
      <c r="E97" s="26"/>
      <c r="F97" s="26"/>
      <c r="G97" s="26"/>
      <c r="H97" s="26"/>
      <c r="I97" s="27"/>
    </row>
    <row r="98" customFormat="false" ht="12.75" hidden="false" customHeight="false" outlineLevel="0" collapsed="false">
      <c r="A98" s="13"/>
      <c r="B98" s="22"/>
      <c r="C98" s="26" t="s">
        <v>90</v>
      </c>
      <c r="D98" s="26"/>
      <c r="E98" s="26"/>
      <c r="F98" s="26"/>
      <c r="G98" s="26"/>
      <c r="H98" s="26"/>
    </row>
    <row r="99" customFormat="false" ht="15" hidden="false" customHeight="true" outlineLevel="0" collapsed="false">
      <c r="A99" s="28"/>
      <c r="B99" s="28"/>
      <c r="C99" s="26" t="s">
        <v>91</v>
      </c>
      <c r="D99" s="26"/>
      <c r="E99" s="26"/>
      <c r="F99" s="26"/>
      <c r="G99" s="26"/>
      <c r="H99" s="26"/>
      <c r="I99" s="27"/>
    </row>
    <row r="100" customFormat="false" ht="12.75" hidden="false" customHeight="false" outlineLevel="0" collapsed="false">
      <c r="A100" s="22"/>
      <c r="B100" s="22"/>
      <c r="C100" s="26" t="s">
        <v>92</v>
      </c>
      <c r="D100" s="26"/>
      <c r="E100" s="26"/>
      <c r="F100" s="26"/>
      <c r="G100" s="26"/>
      <c r="H100" s="26"/>
      <c r="I100" s="26"/>
    </row>
    <row r="101" customFormat="false" ht="15" hidden="false" customHeight="true" outlineLevel="0" collapsed="false">
      <c r="A101" s="13"/>
      <c r="B101" s="26"/>
      <c r="C101" s="26"/>
      <c r="D101" s="26"/>
      <c r="E101" s="26"/>
      <c r="F101" s="26"/>
      <c r="G101" s="26"/>
      <c r="H101" s="26"/>
      <c r="I101" s="26"/>
    </row>
    <row r="102" customFormat="false" ht="15" hidden="false" customHeight="true" outlineLevel="0" collapsed="false">
      <c r="A102" s="13"/>
      <c r="B102" s="26" t="s">
        <v>93</v>
      </c>
      <c r="C102" s="26"/>
      <c r="D102" s="26"/>
      <c r="E102" s="26"/>
      <c r="F102" s="26"/>
      <c r="G102" s="26"/>
      <c r="H102" s="26"/>
      <c r="I102" s="26"/>
    </row>
    <row r="103" customFormat="false" ht="15" hidden="false" customHeight="true" outlineLevel="0" collapsed="false">
      <c r="A103" s="13"/>
      <c r="B103" s="28"/>
      <c r="C103" s="26" t="s">
        <v>94</v>
      </c>
      <c r="D103" s="26"/>
      <c r="E103" s="26"/>
      <c r="F103" s="26"/>
      <c r="G103" s="26"/>
      <c r="H103" s="26"/>
      <c r="I103" s="26"/>
    </row>
    <row r="104" customFormat="false" ht="15" hidden="false" customHeight="true" outlineLevel="0" collapsed="false">
      <c r="A104" s="13"/>
      <c r="B104" s="28"/>
      <c r="C104" s="26" t="s">
        <v>95</v>
      </c>
      <c r="D104" s="26"/>
      <c r="E104" s="26"/>
      <c r="F104" s="26"/>
      <c r="G104" s="26"/>
      <c r="H104" s="26"/>
      <c r="I104" s="26"/>
      <c r="J104" s="27"/>
      <c r="K104" s="27"/>
    </row>
    <row r="105" customFormat="false" ht="15" hidden="false" customHeight="true" outlineLevel="0" collapsed="false">
      <c r="A105" s="13"/>
      <c r="B105" s="28"/>
      <c r="C105" s="26" t="s">
        <v>96</v>
      </c>
      <c r="D105" s="26"/>
      <c r="E105" s="26"/>
      <c r="F105" s="26"/>
      <c r="G105" s="26"/>
      <c r="H105" s="26"/>
      <c r="I105" s="28"/>
    </row>
    <row r="106" customFormat="false" ht="15" hidden="false" customHeight="true" outlineLevel="0" collapsed="false">
      <c r="A106" s="13"/>
      <c r="B106" s="0"/>
      <c r="C106" s="26" t="s">
        <v>97</v>
      </c>
      <c r="D106" s="26"/>
      <c r="E106" s="26"/>
      <c r="F106" s="26"/>
      <c r="G106" s="26"/>
      <c r="H106" s="26"/>
      <c r="I106" s="27"/>
    </row>
    <row r="107" customFormat="false" ht="15" hidden="false" customHeight="true" outlineLevel="0" collapsed="false">
      <c r="A107" s="13"/>
      <c r="B107" s="26"/>
      <c r="C107" s="26"/>
      <c r="D107" s="26"/>
      <c r="E107" s="26"/>
      <c r="F107" s="26"/>
      <c r="G107" s="26"/>
      <c r="H107" s="26"/>
      <c r="I107" s="26"/>
    </row>
    <row r="108" customFormat="false" ht="12.75" hidden="false" customHeight="false" outlineLevel="0" collapsed="false">
      <c r="A108" s="13"/>
      <c r="B108" s="26" t="s">
        <v>98</v>
      </c>
      <c r="C108" s="26"/>
      <c r="D108" s="26"/>
      <c r="E108" s="26"/>
      <c r="F108" s="26"/>
      <c r="G108" s="26"/>
      <c r="H108" s="26"/>
      <c r="I108" s="26"/>
    </row>
    <row r="109" customFormat="false" ht="15" hidden="false" customHeight="true" outlineLevel="0" collapsed="false">
      <c r="A109" s="28"/>
      <c r="B109" s="26" t="s">
        <v>99</v>
      </c>
      <c r="C109" s="26"/>
      <c r="D109" s="26"/>
      <c r="E109" s="26"/>
      <c r="F109" s="26"/>
      <c r="G109" s="26"/>
      <c r="H109" s="26"/>
      <c r="I109" s="27"/>
    </row>
    <row r="110" customFormat="false" ht="12.75" hidden="false" customHeight="false" outlineLevel="0" collapsed="false">
      <c r="A110" s="22"/>
      <c r="B110" s="26" t="s">
        <v>100</v>
      </c>
      <c r="C110" s="26"/>
      <c r="D110" s="26"/>
      <c r="E110" s="26"/>
      <c r="F110" s="26"/>
      <c r="G110" s="26"/>
      <c r="H110" s="26"/>
    </row>
    <row r="111" customFormat="false" ht="15" hidden="false" customHeight="true" outlineLevel="0" collapsed="false">
      <c r="A111" s="13"/>
      <c r="B111" s="27"/>
      <c r="C111" s="27"/>
      <c r="D111" s="27"/>
      <c r="E111" s="27"/>
      <c r="F111" s="27"/>
      <c r="G111" s="27"/>
      <c r="H111" s="27"/>
      <c r="I111" s="27"/>
    </row>
    <row r="112" customFormat="false" ht="15" hidden="false" customHeight="true" outlineLevel="0" collapsed="false">
      <c r="A112" s="26" t="s">
        <v>101</v>
      </c>
      <c r="B112" s="26"/>
      <c r="C112" s="26"/>
      <c r="D112" s="26"/>
      <c r="E112" s="26"/>
      <c r="F112" s="26"/>
      <c r="G112" s="26"/>
      <c r="H112" s="26"/>
      <c r="I112" s="27"/>
    </row>
    <row r="113" customFormat="false" ht="15" hidden="false" customHeight="tru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</row>
    <row r="114" customFormat="false" ht="15" hidden="false" customHeight="true" outlineLevel="0" collapsed="false">
      <c r="A114" s="13"/>
      <c r="B114" s="26" t="s">
        <v>102</v>
      </c>
      <c r="C114" s="26"/>
      <c r="D114" s="26"/>
      <c r="E114" s="26"/>
      <c r="F114" s="26"/>
      <c r="G114" s="26"/>
      <c r="H114" s="26"/>
      <c r="I114" s="26"/>
    </row>
    <row r="115" customFormat="false" ht="15" hidden="false" customHeight="true" outlineLevel="0" collapsed="false">
      <c r="A115" s="13"/>
      <c r="B115" s="27"/>
      <c r="C115" s="26" t="s">
        <v>103</v>
      </c>
      <c r="D115" s="26"/>
      <c r="E115" s="26"/>
      <c r="F115" s="26"/>
      <c r="G115" s="26"/>
      <c r="H115" s="26"/>
    </row>
    <row r="116" customFormat="false" ht="15" hidden="false" customHeight="true" outlineLevel="0" collapsed="false">
      <c r="A116" s="13"/>
      <c r="B116" s="27"/>
      <c r="C116" s="26" t="s">
        <v>104</v>
      </c>
      <c r="D116" s="26"/>
      <c r="E116" s="26"/>
      <c r="F116" s="26"/>
      <c r="G116" s="26"/>
      <c r="H116" s="26"/>
      <c r="I116" s="27"/>
    </row>
    <row r="117" customFormat="false" ht="15" hidden="false" customHeight="true" outlineLevel="0" collapsed="false">
      <c r="A117" s="13"/>
      <c r="B117" s="27"/>
      <c r="C117" s="26" t="s">
        <v>105</v>
      </c>
      <c r="D117" s="26"/>
      <c r="E117" s="26"/>
      <c r="F117" s="26"/>
      <c r="G117" s="26"/>
      <c r="H117" s="26"/>
    </row>
    <row r="118" customFormat="false" ht="15" hidden="false" customHeight="true" outlineLevel="0" collapsed="false">
      <c r="A118" s="13"/>
      <c r="B118" s="27"/>
      <c r="C118" s="27"/>
      <c r="D118" s="27"/>
      <c r="E118" s="27"/>
      <c r="F118" s="27"/>
      <c r="G118" s="27"/>
      <c r="H118" s="27"/>
    </row>
    <row r="119" customFormat="false" ht="12.75" hidden="false" customHeight="false" outlineLevel="0" collapsed="false">
      <c r="A119" s="26" t="s">
        <v>106</v>
      </c>
      <c r="B119" s="26"/>
      <c r="C119" s="26"/>
      <c r="D119" s="26"/>
      <c r="E119" s="26"/>
      <c r="F119" s="26"/>
      <c r="G119" s="26"/>
      <c r="H119" s="26"/>
      <c r="I119" s="27"/>
    </row>
    <row r="121" customFormat="false" ht="12.75" hidden="false" customHeight="false" outlineLevel="0" collapsed="false">
      <c r="A121" s="30" t="s">
        <v>107</v>
      </c>
    </row>
    <row r="122" customFormat="false" ht="12.75" hidden="false" customHeight="false" outlineLevel="0" collapsed="false">
      <c r="A122" s="4" t="s">
        <v>108</v>
      </c>
    </row>
    <row r="123" customFormat="false" ht="12.75" hidden="false" customHeight="false" outlineLevel="0" collapsed="false">
      <c r="A123" s="4" t="s">
        <v>109</v>
      </c>
    </row>
    <row r="124" customFormat="false" ht="40.5" hidden="false" customHeight="true" outlineLevel="0" collapsed="false"/>
    <row r="125" customFormat="false" ht="12.75" hidden="false" customHeight="false" outlineLevel="0" collapsed="false">
      <c r="A125" s="30" t="s">
        <v>110</v>
      </c>
    </row>
    <row r="126" customFormat="false" ht="12.75" hidden="false" customHeight="false" outlineLevel="0" collapsed="false">
      <c r="A126" s="31" t="s">
        <v>111</v>
      </c>
      <c r="B126" s="4" t="s">
        <v>112</v>
      </c>
    </row>
    <row r="127" customFormat="false" ht="12.75" hidden="false" customHeight="false" outlineLevel="0" collapsed="false">
      <c r="A127" s="31" t="s">
        <v>113</v>
      </c>
      <c r="B127" s="4" t="s">
        <v>114</v>
      </c>
    </row>
    <row r="128" customFormat="false" ht="12.75" hidden="false" customHeight="false" outlineLevel="0" collapsed="false">
      <c r="A128" s="31" t="s">
        <v>115</v>
      </c>
      <c r="B128" s="4" t="s">
        <v>116</v>
      </c>
    </row>
    <row r="129" customFormat="false" ht="12.75" hidden="false" customHeight="false" outlineLevel="0" collapsed="false">
      <c r="A129" s="31"/>
    </row>
    <row r="130" customFormat="false" ht="12.75" hidden="false" customHeight="false" outlineLevel="0" collapsed="false">
      <c r="A130" s="30" t="s">
        <v>117</v>
      </c>
    </row>
    <row r="131" customFormat="false" ht="12.75" hidden="false" customHeight="false" outlineLevel="0" collapsed="false">
      <c r="A131" s="31" t="s">
        <v>118</v>
      </c>
      <c r="B131" s="4" t="s">
        <v>119</v>
      </c>
    </row>
    <row r="132" customFormat="false" ht="12.75" hidden="false" customHeight="false" outlineLevel="0" collapsed="false">
      <c r="A132" s="31" t="s">
        <v>120</v>
      </c>
      <c r="B132" s="4" t="s">
        <v>121</v>
      </c>
    </row>
    <row r="133" customFormat="false" ht="12.75" hidden="false" customHeight="false" outlineLevel="0" collapsed="false">
      <c r="A133" s="31" t="s">
        <v>122</v>
      </c>
      <c r="B133" s="4" t="s">
        <v>123</v>
      </c>
    </row>
    <row r="134" customFormat="false" ht="12.75" hidden="false" customHeight="false" outlineLevel="0" collapsed="false">
      <c r="A134" s="31" t="s">
        <v>124</v>
      </c>
      <c r="B134" s="4" t="s">
        <v>125</v>
      </c>
    </row>
    <row r="135" customFormat="false" ht="12.75" hidden="false" customHeight="false" outlineLevel="0" collapsed="false">
      <c r="A135" s="31" t="s">
        <v>126</v>
      </c>
      <c r="B135" s="4" t="s">
        <v>127</v>
      </c>
    </row>
    <row r="136" customFormat="false" ht="12.75" hidden="false" customHeight="false" outlineLevel="0" collapsed="false">
      <c r="A136" s="31" t="s">
        <v>128</v>
      </c>
      <c r="B136" s="4" t="s">
        <v>129</v>
      </c>
    </row>
    <row r="137" customFormat="false" ht="12.75" hidden="false" customHeight="false" outlineLevel="0" collapsed="false">
      <c r="A137" s="31" t="s">
        <v>130</v>
      </c>
      <c r="B137" s="4" t="s">
        <v>131</v>
      </c>
    </row>
    <row r="138" customFormat="false" ht="12.75" hidden="false" customHeight="false" outlineLevel="0" collapsed="false">
      <c r="A138" s="31" t="s">
        <v>132</v>
      </c>
      <c r="B138" s="4" t="s">
        <v>133</v>
      </c>
    </row>
    <row r="139" customFormat="false" ht="12.75" hidden="false" customHeight="false" outlineLevel="0" collapsed="false">
      <c r="A139" s="31" t="s">
        <v>134</v>
      </c>
      <c r="B139" s="4" t="s">
        <v>135</v>
      </c>
    </row>
    <row r="140" customFormat="false" ht="12.75" hidden="false" customHeight="false" outlineLevel="0" collapsed="false">
      <c r="A140" s="31" t="s">
        <v>136</v>
      </c>
      <c r="B140" s="4" t="s">
        <v>137</v>
      </c>
    </row>
    <row r="141" customFormat="false" ht="12.75" hidden="false" customHeight="false" outlineLevel="0" collapsed="false">
      <c r="A141" s="31" t="s">
        <v>138</v>
      </c>
      <c r="B141" s="4" t="s">
        <v>139</v>
      </c>
    </row>
    <row r="142" customFormat="false" ht="12.75" hidden="false" customHeight="false" outlineLevel="0" collapsed="false">
      <c r="A142" s="31" t="s">
        <v>140</v>
      </c>
      <c r="B142" s="4" t="s">
        <v>141</v>
      </c>
    </row>
    <row r="143" customFormat="false" ht="12.75" hidden="false" customHeight="false" outlineLevel="0" collapsed="false">
      <c r="A143" s="31" t="s">
        <v>142</v>
      </c>
      <c r="B143" s="4" t="s">
        <v>143</v>
      </c>
    </row>
  </sheetData>
  <mergeCells count="114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B19:H19"/>
    <mergeCell ref="B20:H20"/>
    <mergeCell ref="B21:H21"/>
    <mergeCell ref="I21:K21"/>
    <mergeCell ref="B22:H22"/>
    <mergeCell ref="C23:H23"/>
    <mergeCell ref="C24:H24"/>
    <mergeCell ref="C25:H25"/>
    <mergeCell ref="B26:H26"/>
    <mergeCell ref="B27:H27"/>
    <mergeCell ref="C28:H28"/>
    <mergeCell ref="C29:I29"/>
    <mergeCell ref="B30:I30"/>
    <mergeCell ref="A31:H31"/>
    <mergeCell ref="C32:H32"/>
    <mergeCell ref="B33:H33"/>
    <mergeCell ref="B34:H34"/>
    <mergeCell ref="C35:G35"/>
    <mergeCell ref="C36:G36"/>
    <mergeCell ref="B38:I38"/>
    <mergeCell ref="C39:I39"/>
    <mergeCell ref="C40:G40"/>
    <mergeCell ref="H40:J40"/>
    <mergeCell ref="C41:G41"/>
    <mergeCell ref="H41:I41"/>
    <mergeCell ref="C42:G42"/>
    <mergeCell ref="H42:I42"/>
    <mergeCell ref="C43:H43"/>
    <mergeCell ref="B44:I44"/>
    <mergeCell ref="C45:G45"/>
    <mergeCell ref="C46:G46"/>
    <mergeCell ref="B47:I47"/>
    <mergeCell ref="B48:I48"/>
    <mergeCell ref="B49:I49"/>
    <mergeCell ref="C50:G50"/>
    <mergeCell ref="H50:I50"/>
    <mergeCell ref="C51:I51"/>
    <mergeCell ref="C52:I52"/>
    <mergeCell ref="B53:I53"/>
    <mergeCell ref="B54:H54"/>
    <mergeCell ref="B55:H55"/>
    <mergeCell ref="C56:H56"/>
    <mergeCell ref="C57:I57"/>
    <mergeCell ref="C58:I58"/>
    <mergeCell ref="C59:I59"/>
    <mergeCell ref="C60:I60"/>
    <mergeCell ref="C61:I61"/>
    <mergeCell ref="C62:I62"/>
    <mergeCell ref="J62:L62"/>
    <mergeCell ref="C63:I63"/>
    <mergeCell ref="B64:I64"/>
    <mergeCell ref="A65:H65"/>
    <mergeCell ref="C66:I66"/>
    <mergeCell ref="B67:I67"/>
    <mergeCell ref="B68:I68"/>
    <mergeCell ref="C69:I69"/>
    <mergeCell ref="A70:H70"/>
    <mergeCell ref="C71:I71"/>
    <mergeCell ref="B72:I72"/>
    <mergeCell ref="B73:I73"/>
    <mergeCell ref="B74:I74"/>
    <mergeCell ref="B75:H75"/>
    <mergeCell ref="B76:H76"/>
    <mergeCell ref="B77:H77"/>
    <mergeCell ref="C78:I78"/>
    <mergeCell ref="C79:I79"/>
    <mergeCell ref="C80:I80"/>
    <mergeCell ref="A82:H82"/>
    <mergeCell ref="B84:I84"/>
    <mergeCell ref="C85:I85"/>
    <mergeCell ref="C86:I86"/>
    <mergeCell ref="C87:I87"/>
    <mergeCell ref="B88:I88"/>
    <mergeCell ref="C89:H89"/>
    <mergeCell ref="C90:H90"/>
    <mergeCell ref="C91:I91"/>
    <mergeCell ref="B92:I92"/>
    <mergeCell ref="C93:I93"/>
    <mergeCell ref="C94:H94"/>
    <mergeCell ref="C95:H95"/>
    <mergeCell ref="C96:H96"/>
    <mergeCell ref="C97:H97"/>
    <mergeCell ref="C98:H98"/>
    <mergeCell ref="C99:H99"/>
    <mergeCell ref="C100:I100"/>
    <mergeCell ref="B101:I101"/>
    <mergeCell ref="B102:I102"/>
    <mergeCell ref="C103:I103"/>
    <mergeCell ref="C104:I104"/>
    <mergeCell ref="J104:K104"/>
    <mergeCell ref="C105:H105"/>
    <mergeCell ref="C106:H106"/>
    <mergeCell ref="B107:I107"/>
    <mergeCell ref="B108:I108"/>
    <mergeCell ref="B109:H109"/>
    <mergeCell ref="B110:H110"/>
    <mergeCell ref="B111:I111"/>
    <mergeCell ref="A112:H112"/>
    <mergeCell ref="B114:I114"/>
    <mergeCell ref="C115:H115"/>
    <mergeCell ref="C116:H116"/>
    <mergeCell ref="C117:H117"/>
    <mergeCell ref="A119:H119"/>
  </mergeCells>
  <hyperlinks>
    <hyperlink ref="A3" location="Erläuterungen!A1" display="Erläuterungen"/>
    <hyperlink ref="A5" location="'WZ 51.2'!A7" display="Gesamtindex"/>
    <hyperlink ref="A7" location="'WZ 46.2'!A55" display="WZ 46.2: Großhandel mit landwirtschaftlichen Grundstoffen und lebenden Tieren"/>
    <hyperlink ref="B9" location="'WZ 46.2'!A77" display="WZ 46.21: Großhandel mit Getreide, Rohtabak, Saatgut und Futtermitteln"/>
    <hyperlink ref="B10" location="'WZ 46.2'!A98" display="WZ 46.22: Großhandel mit Blumen und Pflanzen"/>
    <hyperlink ref="B11" location="'WZ 46.2'!A119" display="WZ 46.23: Großhandel mit lebenden Tieren "/>
    <hyperlink ref="A13" location="'WZ 46.3'!A7" display="WZ 46.3: Großhandel mit Nahrungs- und Genussmitteln, Getränken und Tabakwaren"/>
    <hyperlink ref="B15" location="'WZ 46.3'!A28" display="WZ 46.31: Großhandel mit Obst und Gemüse"/>
    <hyperlink ref="B16" location="'WZ 46.3'!A49" display="WZ 46.32: Großhandel mit Fleisch und Fleischwaren"/>
    <hyperlink ref="B17" location="'WZ 46.3'!A70" display="WZ 46.33: Großhandel mit Milch, Milcherzeugnissen, Eiern, Speiseöl und Nahrungsfetten"/>
    <hyperlink ref="B18" location="'WZ 46.3'!A91" display="WZ 46.34: Großhandel mit Getränken"/>
    <hyperlink ref="B19" location="'WZ 46.3'!A112" display="WZ 46.35: Großhandel mit Tabakwaren"/>
    <hyperlink ref="B20" location="'WZ 46.3'!A133" display="WZ 46.36: Großhandel mit Zucker, Süsswaren und Backwaren"/>
    <hyperlink ref="B21" location="'WZ 46.3'!A154" display="WZ 46.37: Großhandel mit Kaffee, Tee, Kakao und Gewürzen"/>
    <hyperlink ref="B22" location="'WZ 46.3'!A175" display="WZ 46.38: Großhandel mit sonstigen Nahrungs- und Genussmitteln"/>
    <hyperlink ref="C23" location="'WZ 46.3'!A196" display="WZ 46.38.1: Großhandel mit Fisch und Fischerzeugnissen"/>
    <hyperlink ref="C24" location="'WZ 46.3'!A212" display="WZ 46.38.2: Grohandel mit Mehl und Getreideprodukten"/>
    <hyperlink ref="C25" location="'WZ 46.3'!A228" display="WZ 46.38.9: Großhandel mit Nahrungsmitteln a.n.g."/>
    <hyperlink ref="B27" location="'WZ 46.3'!A249" display="WZ 46.39: Großhandel mit Nahrungs- und Genussmitteln , Getränken und Tabakwaren o.a.S."/>
    <hyperlink ref="C28" location="'WZ 46.3'!A270" display="WZ 46.39.1: Großhandel mit tiefgefrorenen Nahrungsmittel o.a.S."/>
    <hyperlink ref="C29" location="'WZ 46.3'!A280" display="WZ 46.39.9: Großhandel mit sonstigen Nahrungs- und Genussmitteln, Getränken und Tabakwaren o.a.S."/>
    <hyperlink ref="A31" location="'WZ 46.4'!A7" display="WZ 46.4: Großhandel mit Ge- und Verbrauchsgütern"/>
    <hyperlink ref="B33" location="'WZ 46.4'!A28" display="WZ 46.41: Großhandel mit Textilien"/>
    <hyperlink ref="B34" location="'WZ 46.4'!A49" display="WZ 46.42: Großhandel mit Bekleidung und Schuhen"/>
    <hyperlink ref="C35" location="'WZ 46.3'!A70" display="WZ 46.42.1: Großhandel mit Bekleidung"/>
    <hyperlink ref="C36" location="'WZ 46.4'!A80" display="WZ 46.42.2: Großhandel mit Schuhen"/>
    <hyperlink ref="B38" location="Inhalt!A101" display="WZ 46.43: Großhandel mit Foto- und optischen Erzeugnissen, elektrischen Haushaltsgeräten und Geräten der "/>
    <hyperlink ref="C39" location="'WZ 46.4'!A101" display="          Unterhaltungselektronik"/>
    <hyperlink ref="C40" location="'WZ 46.4'!A111" display="WZ 46.43.1: Großhandel mit Foto- und optischen Erzeugnissen"/>
    <hyperlink ref="C41" location="'WZ 46.4'!A121" display="WZ 46.43.2: Großhandel mit elektrischen Haushaltsgeräten"/>
    <hyperlink ref="C42" location="'WZ 46.4'!A131" display="WZ 46.43.3: Großhandel mit Geräten der Unterhaltungselektronik"/>
    <hyperlink ref="B44" location="'WZ 46.4'!A141" display="WZ 46.44: Großhandel mit keramischen Erzeugnissen, Glaswaren und Reinigungsmitteln"/>
    <hyperlink ref="C45" location="'WZ 46.4'!A151" display="WZ 46.44.1: Großhandel mit keramischen Erzeugnissen und Glaswaren"/>
    <hyperlink ref="C46" location="'WZ 46.4'!A167" display="WZ 46.44.2: Großhandel mit Wasch-, Putz- und Reinigungsmittlen"/>
    <hyperlink ref="B48" location="'WZ 46.4'!A183" display="WZ 46.45: Großhandel mit kosmetischen Erzeugnissen und Körperpflegemitteln"/>
    <hyperlink ref="B49" location="'WZ 46.4'!A204" display="WZ 46.46: Großhandel mit pharmazeutischen, medizinischen und orthopädischen Erzeugnissen"/>
    <hyperlink ref="C50" location="'WZ 46.4'!A225" display="WZ 46.46.1: Großhandel mit pharmazeutischen Erzeugnissen"/>
    <hyperlink ref="C51" location="'WZ 46.4'!A246" display="WZ 46.46.2: Großhandel mit medizinischen und orthopädischen Artikeln, Dental- und Laborbedarf"/>
    <hyperlink ref="B53" location="'WZ 46.4'!A256" display="WZ 46.47: Großhandel mit Möbeln, Teppichen, Lampen und Leuchten"/>
    <hyperlink ref="B54" location="'WZ 46.4'!A266" display="WZ 46.48: Großhandel mit Uhren und Schmuck"/>
    <hyperlink ref="B55" location="'WZ 46.4'!A276" display="WZ 46.49: Großhandel mit sonstigen Ge- und Verbauchsgütern"/>
    <hyperlink ref="C56" location="'WZ 46.4'!A286" display="WZ 46.49.1: Großhandel mit Spielwaren und Musikinstrumenten"/>
    <hyperlink ref="C57" location="'WZ 46.4'!A307" display="WZ 46.49.2: Großhandel mit Fahrrädern, Fahrradteilen und -zubehör, Sport- und Campingartikeln (ohne "/>
    <hyperlink ref="C58" location="'WZ 46.4'!A307" display="                        Campingmöbel)"/>
    <hyperlink ref="C59" location="'WZ 46.4'!A328" display="WZ 46.49.3: Großhandel mit Lederwaren, Reisegepäck und Geschenk- und Werbeartikeln"/>
    <hyperlink ref="C60" location="'WZ 46.4'!A349" display="WZ 46.49.4: Großhandel mit Karton, Papier, Pappe, Schreibwaren, Bürobedarf, Büchern, Zeitschriften und "/>
    <hyperlink ref="C61" location="'WZ 46.4'!A349" display="                        Zeitungen"/>
    <hyperlink ref="C62" location="'WZ 46.4'!A370" display="WZ 46.49.5: Großhandel mit nichtelektrischen Haushaltsgeräten, Haushaltsgeräten aus Metall sowie Ge- und "/>
    <hyperlink ref="C63" location="'WZ 46.4'!A370" display="                        Verbrauchsgegenständen a.n.g."/>
    <hyperlink ref="A65" location="'WZ 46.5'!A7" display="WZ 46.5: Großhandel mit Geräten der Informations- und Kommunikationstechnik"/>
    <hyperlink ref="B67" location="'WZ 46.5'!A17" display="WZ 46.51: Großhandel mit Datenverarbeitungsgeräten und peripheren Geräten und Software"/>
    <hyperlink ref="B68" location="'WZ 46.5'!A27" display="WZ 46.52: Großhandel mit elektronischen Bauteilen und Telekommunikationsgeräten"/>
    <hyperlink ref="A70" location="'WZ 46.6'!A7" display="WZ 46.6: Großhandel mit sonstigen Maschinen, Ausrüstungen und Zubehör"/>
    <hyperlink ref="B72" location="'WZ 46.6'!A17" display="WZ 46.61: Großhandel mit landwirtschaftlichen Maschinen und Geräten"/>
    <hyperlink ref="B73" location="'WZ 46.6'!A38" display="WZ 46.62: Großhandel mit Werkzeugmaschinen"/>
    <hyperlink ref="B74" location="'WZ 46.6'!A59" display="WZ 46.63: Großhandel mit Bergwerks-, Bau- und Baustoffmaschinen"/>
    <hyperlink ref="B75" location="'WZ 46.6'!A80" display="WZ 46.65: Großhandel mit Büromöbeln"/>
    <hyperlink ref="B76" location="'WZ 46.6'!A90" display="WZ 46.66: Großhandel mit sonstigen Büromaschinen und -einrichtungen"/>
    <hyperlink ref="B77" location="'WZ 46.6'!A100" display="WZ 46.69: Großhandel mit sonstigen Maschinen und Ausrüstungen"/>
    <hyperlink ref="C78" location="'WZ 46.6'!A110" display="WZ 46.69.1: Großhandel mit Flurförderzeugen und Fahrzeugen a.n.g."/>
    <hyperlink ref="C79" location="'WZ 46.6'!A120" display="WZ 46.69.2: Großhandel mit sonstigen Maschinen"/>
    <hyperlink ref="C80" location="'WZ 46.6'!A130" display="WZ 46.69.3: Großhandel mit sonstigen Ausrüstungen und Zubehör für Maschinen sowie mit technischen Bedarf"/>
    <hyperlink ref="A82" location="'WZ 46.7'!A7" display="WZ 46.7: sonstiger Großhandel"/>
    <hyperlink ref="B84" location="'WZ 46.7'!A18" display="WZ 46.71: Großhandel mit festen Brennstoffen und Mineralölerzeugnissen"/>
    <hyperlink ref="C85" location="'WZ 46.7'!A39" display="WZ 46.71.1: Großhandel mit festen Brennstoffen"/>
    <hyperlink ref="C86" location="'WZ 46.7'!A49" display="WZ 46.71.2: Großhandel mit Mineralölerzeugnissen"/>
    <hyperlink ref="B88" location="'WZ 46.7'!A59" display="WZ 46.72: Großhandel mit Erzen Metallen und Metallhalbzeug"/>
    <hyperlink ref="C89" location="'WZ 46.7'!A80" display="WZ 46.72.1: Großhandel mit Eisenerzen, Eisen, Stahl, Eisen- und Stahlhalbzeug"/>
    <hyperlink ref="C90" location="'WZ 46.7'!A90" display="WZ 46.72.2: Großhandel mit NE-Erzen, NE-Metallen und NE-Metallhalbzeug"/>
    <hyperlink ref="B92" location="'WZ 46.7'!A100" display="WZ 46.73: Großhandel mit Holz, Baustoffen, Anstrichmitteln und Sanitärkeramik"/>
    <hyperlink ref="C93" location="'WZ 46.7'!A111" display="WZ 46.73.1: Großhandel mit Holz, Baustoffen, Anstrichmitteln und Sanitärkeramik o.a.S."/>
    <hyperlink ref="C94" location="'WZ 46.7'!A132" display="WZ 46.73.2: Großhandel mit Roh- und Schnittholz"/>
    <hyperlink ref="C95" location="'WZ 46.7'!A153" display="WZ 46.73.3: Großhandel mit sonstigen Holzhalbwaren und Bauelementen aus Holz"/>
    <hyperlink ref="C96" location="'WZ 46.7'!A174" display="WZ 46.73.4: Großhandel mit Baustoffen und Bauelemente aus mineralischen Stoffen"/>
    <hyperlink ref="C97" location="'WZ 46.7'!A195" display="WZ 46.73.5: Großhandel mit Flachglas"/>
    <hyperlink ref="C98" location="'WZ 46.7'!A216" display="WZ 46.73.6: Großhandel mit Anstrichmitteln"/>
    <hyperlink ref="C99" location="'WZ 46.7'!A232" display="WZ 46.73.7: Großhandel mit Sanitärkeramik"/>
    <hyperlink ref="C100" location="'WZ 46.7'!A248" display="WZ 46.73.8: Großhandel mit Tapeten und Bodenbelägen (ohne Teppiche)"/>
    <hyperlink ref="B102" location="'WZ 46.7'!A258" display="WZ 46.74: Großhandel mit Metall- und Kunststoffwaren für Bauzwecke sowie Instalationsbedarf für Gas, Wasser "/>
    <hyperlink ref="C103" location="Inhalt!A258" display="          und Heizung"/>
    <hyperlink ref="C104" location="'WZ 46.7'!A279" display="WZ 46.74.1: Großhandel  mit Werkzeugen und Kleineisenwaren"/>
    <hyperlink ref="C105" location="'WZ 46.7'!A300" display="WZ 46.74.2: Großhandel mit Instalationsbedarf für Gas, Wasser und Heizung"/>
    <hyperlink ref="C106" location="'WZ 46.7'!A321" display="WZ 46.74.3: Großhandel mit Metall- und Kunststoffwaren für Bauzwecke"/>
    <hyperlink ref="B108" location="'WZ 46.7'!A342" display="WZ 46.75: Großhandel mit chemischen Erzeugnissen"/>
    <hyperlink ref="B109" location="'WZ 46.7'!A363" display="WZ 46.76: Großhandel mit sonstigen Halbwaren"/>
    <hyperlink ref="B110" location="'WZ 46.7'!A373" display="WZ 46.77: Großhandel mit Altmaterialien und Reststoffen"/>
    <hyperlink ref="A112" location="'WZ 46.9'!A7" display="WZ 46.9: Großhandel  o.a.S."/>
    <hyperlink ref="B114" location="'WZ 46.9'!A17" display="WZ 46.90: Großhandel o.a.S."/>
    <hyperlink ref="C115" location="'WZ 46.9'!A27" display="WZ 46.90.1: Großhandel  mit Rohstoffen, Halb- und Fertigwaren o.a.S."/>
    <hyperlink ref="C116" location="'WZ 46.9'!A37" display="WZ 46.90.2: Großhandel mit Rohstoffen und Halbwaren o.a.S."/>
    <hyperlink ref="C117" location="'WZ 46.9'!A47" display="WZ 46.90.3: Großhandel mit Fertigwaren o.a.S."/>
    <hyperlink ref="A119" location="'Lange Reihe'!A1" display="Lange Reihe ab 1960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I28:J2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14"/>
    <col collapsed="false" customWidth="true" hidden="false" outlineLevel="0" max="13" min="2" style="33" width="6.56"/>
    <col collapsed="false" customWidth="true" hidden="false" outlineLevel="0" max="14" min="14" style="33" width="9.7"/>
    <col collapsed="false" customWidth="true" hidden="false" outlineLevel="0" max="15" min="15" style="32" width="19.41"/>
    <col collapsed="false" customWidth="false" hidden="false" outlineLevel="0" max="257" min="16" style="32" width="11.42"/>
  </cols>
  <sheetData>
    <row r="1" customFormat="false" ht="12.75" hidden="false" customHeight="false" outlineLevel="0" collapsed="false">
      <c r="A1" s="34" t="s">
        <v>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4"/>
    </row>
    <row r="2" s="37" customFormat="tru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s="37" customFormat="tru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s="37" customFormat="true" ht="15" hidden="false" customHeight="true" outlineLevel="0" collapsed="false">
      <c r="A4" s="38" t="s">
        <v>145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6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  <c r="O5" s="42"/>
    </row>
    <row r="6" customFormat="false" ht="18" hidden="false" customHeight="true" outlineLevel="0" collapsed="false">
      <c r="A6" s="39"/>
      <c r="B6" s="40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40" t="s">
        <v>160</v>
      </c>
      <c r="N6" s="41"/>
      <c r="O6" s="43"/>
    </row>
    <row r="7" customFormat="false" ht="18" hidden="false" customHeight="true" outlineLevel="0" collapsed="false">
      <c r="A7" s="44" t="s">
        <v>161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37"/>
    </row>
    <row r="8" customFormat="false" ht="12.75" hidden="false" customHeight="false" outlineLevel="0" collapsed="false">
      <c r="A8" s="45" t="s">
        <v>162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false" customHeight="false" outlineLevel="0" collapsed="false">
      <c r="A9" s="46" t="s">
        <v>163</v>
      </c>
      <c r="B9" s="35" t="n">
        <v>43.8</v>
      </c>
      <c r="C9" s="35" t="n">
        <v>43.8</v>
      </c>
      <c r="D9" s="35" t="n">
        <v>43.8</v>
      </c>
      <c r="E9" s="35" t="n">
        <v>43.6</v>
      </c>
      <c r="F9" s="35" t="n">
        <v>43.2</v>
      </c>
      <c r="G9" s="35" t="n">
        <v>43.2</v>
      </c>
      <c r="H9" s="35" t="n">
        <v>42.8</v>
      </c>
      <c r="I9" s="35" t="n">
        <v>42.9</v>
      </c>
      <c r="J9" s="35" t="n">
        <v>42.8</v>
      </c>
      <c r="K9" s="35" t="n">
        <v>43.4</v>
      </c>
      <c r="L9" s="35" t="n">
        <v>43.2</v>
      </c>
      <c r="M9" s="35" t="n">
        <v>43.4</v>
      </c>
      <c r="N9" s="47" t="n">
        <f aca="false">IF(M9&gt;0,ROUND(AVERAGE(B9:M9),1),"")</f>
        <v>43.3</v>
      </c>
      <c r="O9" s="47"/>
    </row>
    <row r="10" customFormat="false" ht="12.75" hidden="false" customHeight="false" outlineLevel="0" collapsed="false">
      <c r="A10" s="46" t="s">
        <v>164</v>
      </c>
      <c r="B10" s="35" t="n">
        <v>43.7</v>
      </c>
      <c r="C10" s="35" t="n">
        <v>43.8</v>
      </c>
      <c r="D10" s="35" t="n">
        <v>43.8</v>
      </c>
      <c r="E10" s="35" t="n">
        <v>44.1</v>
      </c>
      <c r="F10" s="35" t="n">
        <v>44.2</v>
      </c>
      <c r="G10" s="35" t="n">
        <v>44.4</v>
      </c>
      <c r="H10" s="35" t="n">
        <v>44.4</v>
      </c>
      <c r="I10" s="35" t="n">
        <v>44.4</v>
      </c>
      <c r="J10" s="35" t="n">
        <v>44.5</v>
      </c>
      <c r="K10" s="35" t="n">
        <v>44.5</v>
      </c>
      <c r="L10" s="35" t="n">
        <v>44.6</v>
      </c>
      <c r="M10" s="35" t="n">
        <v>44.8</v>
      </c>
      <c r="N10" s="47" t="n">
        <f aca="false">IF(M10&gt;0,ROUND(AVERAGE(B10:M10),1),"")</f>
        <v>44.3</v>
      </c>
      <c r="O10" s="47"/>
    </row>
    <row r="11" customFormat="false" ht="12.75" hidden="false" customHeight="false" outlineLevel="0" collapsed="false">
      <c r="A11" s="46" t="s">
        <v>165</v>
      </c>
      <c r="B11" s="35" t="n">
        <v>45.3</v>
      </c>
      <c r="C11" s="35" t="n">
        <v>45.3</v>
      </c>
      <c r="D11" s="35" t="n">
        <v>45.5</v>
      </c>
      <c r="E11" s="35" t="n">
        <v>45.6</v>
      </c>
      <c r="F11" s="35" t="n">
        <v>45.7</v>
      </c>
      <c r="G11" s="35" t="n">
        <v>45.6</v>
      </c>
      <c r="H11" s="35" t="n">
        <v>45.6</v>
      </c>
      <c r="I11" s="35" t="n">
        <v>45.5</v>
      </c>
      <c r="J11" s="35" t="n">
        <v>45.5</v>
      </c>
      <c r="K11" s="35" t="n">
        <v>45.5</v>
      </c>
      <c r="L11" s="35" t="n">
        <v>45.6</v>
      </c>
      <c r="M11" s="35" t="n">
        <v>45.9</v>
      </c>
      <c r="N11" s="47" t="n">
        <f aca="false">IF(M11&gt;0,ROUND(AVERAGE(B11:M11),1),"")</f>
        <v>45.6</v>
      </c>
      <c r="O11" s="47"/>
    </row>
    <row r="12" customFormat="false" ht="12.75" hidden="false" customHeight="false" outlineLevel="0" collapsed="false">
      <c r="A12" s="46" t="s">
        <v>166</v>
      </c>
      <c r="B12" s="35" t="n">
        <v>46.5</v>
      </c>
      <c r="C12" s="35" t="n">
        <v>46.6</v>
      </c>
      <c r="D12" s="35" t="n">
        <v>47</v>
      </c>
      <c r="E12" s="35" t="n">
        <v>47.3</v>
      </c>
      <c r="F12" s="35" t="n">
        <v>47.1</v>
      </c>
      <c r="G12" s="35" t="n">
        <v>47.3</v>
      </c>
      <c r="H12" s="35" t="n">
        <v>47.1</v>
      </c>
      <c r="I12" s="35" t="n">
        <v>46.6</v>
      </c>
      <c r="J12" s="35" t="n">
        <v>46.7</v>
      </c>
      <c r="K12" s="35" t="n">
        <v>46.5</v>
      </c>
      <c r="L12" s="35" t="n">
        <v>46.5</v>
      </c>
      <c r="M12" s="35" t="n">
        <v>46.5</v>
      </c>
      <c r="N12" s="47" t="n">
        <f aca="false">IF(M12&gt;0,ROUND(AVERAGE(B12:M12),1),"")</f>
        <v>46.8</v>
      </c>
      <c r="O12" s="47"/>
    </row>
    <row r="13" customFormat="false" ht="12.75" hidden="false" customHeight="false" outlineLevel="0" collapsed="false">
      <c r="A13" s="46" t="s">
        <v>167</v>
      </c>
      <c r="B13" s="35" t="n">
        <v>47</v>
      </c>
      <c r="C13" s="35" t="n">
        <v>47.4</v>
      </c>
      <c r="D13" s="35" t="n">
        <v>47.6</v>
      </c>
      <c r="E13" s="35" t="n">
        <v>47.9</v>
      </c>
      <c r="F13" s="35" t="n">
        <v>48.1</v>
      </c>
      <c r="G13" s="35" t="n">
        <v>48.3</v>
      </c>
      <c r="H13" s="35" t="n">
        <v>48.3</v>
      </c>
      <c r="I13" s="35" t="n">
        <v>48.4</v>
      </c>
      <c r="J13" s="35" t="n">
        <v>49</v>
      </c>
      <c r="K13" s="35" t="n">
        <v>49.5</v>
      </c>
      <c r="L13" s="35" t="n">
        <v>49.5</v>
      </c>
      <c r="M13" s="35" t="n">
        <v>50.1</v>
      </c>
      <c r="N13" s="47" t="n">
        <f aca="false">IF(M13&gt;0,ROUND(AVERAGE(B13:M13),1),"")</f>
        <v>48.4</v>
      </c>
      <c r="O13" s="47"/>
    </row>
    <row r="14" customFormat="false" ht="12.75" hidden="false" customHeight="false" outlineLevel="0" collapsed="false">
      <c r="A14" s="46" t="s">
        <v>168</v>
      </c>
      <c r="B14" s="35" t="n">
        <v>50.8</v>
      </c>
      <c r="C14" s="35" t="n">
        <v>51.5</v>
      </c>
      <c r="D14" s="35" t="n">
        <v>52.1</v>
      </c>
      <c r="E14" s="35" t="n">
        <v>52.6</v>
      </c>
      <c r="F14" s="35" t="n">
        <v>52.7</v>
      </c>
      <c r="G14" s="35" t="n">
        <v>53.4</v>
      </c>
      <c r="H14" s="35" t="n">
        <v>53.7</v>
      </c>
      <c r="I14" s="35" t="n">
        <v>53.5</v>
      </c>
      <c r="J14" s="35" t="n">
        <v>53.4</v>
      </c>
      <c r="K14" s="35" t="n">
        <v>53.7</v>
      </c>
      <c r="L14" s="35" t="n">
        <v>54.8</v>
      </c>
      <c r="M14" s="35" t="n">
        <v>56</v>
      </c>
      <c r="N14" s="47" t="n">
        <f aca="false">IF(M14&gt;0,ROUND(AVERAGE(B14:M14),1),"")</f>
        <v>53.2</v>
      </c>
      <c r="O14" s="47"/>
    </row>
    <row r="15" customFormat="false" ht="12.75" hidden="false" customHeight="false" outlineLevel="0" collapsed="false">
      <c r="A15" s="46" t="s">
        <v>169</v>
      </c>
      <c r="B15" s="35" t="n">
        <v>57.5</v>
      </c>
      <c r="C15" s="35" t="n">
        <v>58.6</v>
      </c>
      <c r="D15" s="35" t="n">
        <v>60.3</v>
      </c>
      <c r="E15" s="35" t="n">
        <v>60.5</v>
      </c>
      <c r="F15" s="35" t="n">
        <v>60.5</v>
      </c>
      <c r="G15" s="35" t="n">
        <v>60.4</v>
      </c>
      <c r="H15" s="35" t="n">
        <v>59.9</v>
      </c>
      <c r="I15" s="35" t="n">
        <v>60.4</v>
      </c>
      <c r="J15" s="35" t="n">
        <v>60.2</v>
      </c>
      <c r="K15" s="35" t="n">
        <v>60.8</v>
      </c>
      <c r="L15" s="35" t="n">
        <v>60.9</v>
      </c>
      <c r="M15" s="35" t="n">
        <v>60.9</v>
      </c>
      <c r="N15" s="47" t="n">
        <f aca="false">IF(M15&gt;0,ROUND(AVERAGE(B15:M15),1),"")</f>
        <v>60.1</v>
      </c>
      <c r="O15" s="47"/>
    </row>
    <row r="16" customFormat="false" ht="12.75" hidden="false" customHeight="false" outlineLevel="0" collapsed="false">
      <c r="A16" s="46" t="s">
        <v>170</v>
      </c>
      <c r="B16" s="35" t="n">
        <v>61.5</v>
      </c>
      <c r="C16" s="35" t="n">
        <v>61.2</v>
      </c>
      <c r="D16" s="35" t="n">
        <v>61.3</v>
      </c>
      <c r="E16" s="35" t="n">
        <v>61.9</v>
      </c>
      <c r="F16" s="35" t="n">
        <v>61.7</v>
      </c>
      <c r="G16" s="35" t="n">
        <v>62.4</v>
      </c>
      <c r="H16" s="35" t="n">
        <v>61.9</v>
      </c>
      <c r="I16" s="35" t="n">
        <v>62.1</v>
      </c>
      <c r="J16" s="35" t="n">
        <v>62.8</v>
      </c>
      <c r="K16" s="35" t="n">
        <v>62.9</v>
      </c>
      <c r="L16" s="35" t="n">
        <v>62.7</v>
      </c>
      <c r="M16" s="35" t="n">
        <v>63</v>
      </c>
      <c r="N16" s="47" t="n">
        <f aca="false">IF(M16&gt;0,ROUND(AVERAGE(B16:M16),1),"")</f>
        <v>62.1</v>
      </c>
      <c r="O16" s="47"/>
    </row>
    <row r="17" customFormat="false" ht="12.75" hidden="false" customHeight="false" outlineLevel="0" collapsed="false">
      <c r="A17" s="46" t="s">
        <v>171</v>
      </c>
      <c r="B17" s="35" t="n">
        <v>63.8</v>
      </c>
      <c r="C17" s="35" t="n">
        <v>64.6</v>
      </c>
      <c r="D17" s="35" t="n">
        <v>65.1</v>
      </c>
      <c r="E17" s="35" t="n">
        <v>66</v>
      </c>
      <c r="F17" s="35" t="n">
        <v>66</v>
      </c>
      <c r="G17" s="35" t="n">
        <v>66</v>
      </c>
      <c r="H17" s="35" t="n">
        <v>66</v>
      </c>
      <c r="I17" s="35" t="n">
        <v>66.5</v>
      </c>
      <c r="J17" s="35" t="n">
        <v>66.6</v>
      </c>
      <c r="K17" s="35" t="n">
        <v>66.4</v>
      </c>
      <c r="L17" s="35" t="n">
        <v>66</v>
      </c>
      <c r="M17" s="35" t="n">
        <v>66.1</v>
      </c>
      <c r="N17" s="47" t="n">
        <f aca="false">IF(M17&gt;0,ROUND(AVERAGE(B17:M17),1),"")</f>
        <v>65.8</v>
      </c>
      <c r="O17" s="47"/>
    </row>
    <row r="18" customFormat="false" ht="12.75" hidden="false" customHeight="false" outlineLevel="0" collapsed="false">
      <c r="A18" s="46" t="s">
        <v>172</v>
      </c>
      <c r="B18" s="35" t="n">
        <v>66.7</v>
      </c>
      <c r="C18" s="35" t="n">
        <v>67.3</v>
      </c>
      <c r="D18" s="35" t="n">
        <v>67.5</v>
      </c>
      <c r="E18" s="35" t="n">
        <v>68</v>
      </c>
      <c r="F18" s="35" t="n">
        <v>68</v>
      </c>
      <c r="G18" s="35" t="n">
        <v>67.8</v>
      </c>
      <c r="H18" s="35" t="n">
        <v>67</v>
      </c>
      <c r="I18" s="35" t="n">
        <v>66.5</v>
      </c>
      <c r="J18" s="35" t="n">
        <v>66.4</v>
      </c>
      <c r="K18" s="35" t="n">
        <v>66</v>
      </c>
      <c r="L18" s="35" t="n">
        <v>65.7</v>
      </c>
      <c r="M18" s="35" t="n">
        <v>66.2</v>
      </c>
      <c r="N18" s="47" t="n">
        <f aca="false">IF(M18&gt;0,ROUND(AVERAGE(B18:M18),1),"")</f>
        <v>66.9</v>
      </c>
      <c r="O18" s="47"/>
    </row>
    <row r="19" customFormat="false" ht="12.75" hidden="false" customHeight="false" outlineLevel="0" collapsed="false">
      <c r="A19" s="46" t="s">
        <v>173</v>
      </c>
      <c r="B19" s="35" t="n">
        <v>66.4</v>
      </c>
      <c r="C19" s="35" t="n">
        <v>66.4</v>
      </c>
      <c r="D19" s="35" t="n">
        <v>66.5</v>
      </c>
      <c r="E19" s="35" t="n">
        <v>66.5</v>
      </c>
      <c r="F19" s="35" t="n">
        <v>66.6</v>
      </c>
      <c r="G19" s="35" t="n">
        <v>66.7</v>
      </c>
      <c r="H19" s="35" t="n">
        <v>66.7</v>
      </c>
      <c r="I19" s="35" t="n">
        <v>66.2</v>
      </c>
      <c r="J19" s="35" t="n">
        <v>65.9</v>
      </c>
      <c r="K19" s="35" t="n">
        <v>65.9</v>
      </c>
      <c r="L19" s="35" t="n">
        <v>66.3</v>
      </c>
      <c r="M19" s="35" t="n">
        <v>66.7</v>
      </c>
      <c r="N19" s="47" t="n">
        <f aca="false">IF(M19&gt;0,ROUND(AVERAGE(B19:M19),1),"")</f>
        <v>66.4</v>
      </c>
      <c r="O19" s="47"/>
    </row>
    <row r="20" customFormat="false" ht="12.75" hidden="false" customHeight="false" outlineLevel="0" collapsed="false">
      <c r="A20" s="46" t="s">
        <v>174</v>
      </c>
      <c r="B20" s="35" t="n">
        <v>67.5</v>
      </c>
      <c r="C20" s="35" t="n">
        <v>68.3</v>
      </c>
      <c r="D20" s="35" t="n">
        <v>69.7</v>
      </c>
      <c r="E20" s="35" t="n">
        <v>70.4</v>
      </c>
      <c r="F20" s="35" t="n">
        <v>70.6</v>
      </c>
      <c r="G20" s="35" t="n">
        <v>71.4</v>
      </c>
      <c r="H20" s="35" t="n">
        <v>71.8</v>
      </c>
      <c r="I20" s="35" t="n">
        <v>71.8</v>
      </c>
      <c r="J20" s="35" t="n">
        <v>72.3</v>
      </c>
      <c r="K20" s="35" t="n">
        <v>72.3</v>
      </c>
      <c r="L20" s="35" t="n">
        <v>72.7</v>
      </c>
      <c r="M20" s="35" t="n">
        <v>73.5</v>
      </c>
      <c r="N20" s="47" t="n">
        <f aca="false">IF(M20&gt;0,ROUND(AVERAGE(B20:M20),1),"")</f>
        <v>71</v>
      </c>
      <c r="O20" s="47"/>
    </row>
    <row r="21" customFormat="false" ht="12.75" hidden="false" customHeight="false" outlineLevel="0" collapsed="false">
      <c r="A21" s="46" t="s">
        <v>175</v>
      </c>
      <c r="B21" s="35" t="n">
        <v>74.9</v>
      </c>
      <c r="C21" s="35" t="n">
        <v>75.7</v>
      </c>
      <c r="D21" s="35" t="n">
        <v>76.1</v>
      </c>
      <c r="E21" s="35" t="n">
        <v>76.3</v>
      </c>
      <c r="F21" s="35" t="n">
        <v>76.7</v>
      </c>
      <c r="G21" s="35" t="n">
        <v>76.7</v>
      </c>
      <c r="H21" s="35" t="n">
        <v>76.7</v>
      </c>
      <c r="I21" s="35" t="n">
        <v>76</v>
      </c>
      <c r="J21" s="35" t="n">
        <v>75.7</v>
      </c>
      <c r="K21" s="35" t="n">
        <v>76</v>
      </c>
      <c r="L21" s="35" t="n">
        <v>76.9</v>
      </c>
      <c r="M21" s="35" t="n">
        <v>78</v>
      </c>
      <c r="N21" s="47" t="n">
        <f aca="false">IF(M21&gt;0,ROUND(AVERAGE(B21:M21),1),"")</f>
        <v>76.3</v>
      </c>
      <c r="O21" s="47"/>
    </row>
    <row r="22" customFormat="false" ht="12.75" hidden="false" customHeight="false" outlineLevel="0" collapsed="false">
      <c r="A22" s="46" t="s">
        <v>176</v>
      </c>
      <c r="B22" s="35" t="n">
        <v>78.7</v>
      </c>
      <c r="C22" s="35" t="n">
        <v>79.4</v>
      </c>
      <c r="D22" s="35" t="n">
        <v>80.7</v>
      </c>
      <c r="E22" s="35" t="n">
        <v>81.3</v>
      </c>
      <c r="F22" s="35" t="n">
        <v>81.2</v>
      </c>
      <c r="G22" s="35" t="n">
        <v>81.7</v>
      </c>
      <c r="H22" s="35" t="n">
        <v>82.2</v>
      </c>
      <c r="I22" s="35" t="n">
        <v>83.2</v>
      </c>
      <c r="J22" s="35" t="n">
        <v>84.1</v>
      </c>
      <c r="K22" s="35" t="n">
        <v>84.3</v>
      </c>
      <c r="L22" s="35" t="n">
        <v>84.6</v>
      </c>
      <c r="M22" s="35" t="n">
        <v>84.7</v>
      </c>
      <c r="N22" s="47" t="n">
        <f aca="false">IF(M22&gt;0,ROUND(AVERAGE(B22:M22),1),"")</f>
        <v>82.2</v>
      </c>
      <c r="O22" s="47"/>
    </row>
    <row r="23" customFormat="false" ht="12.75" hidden="false" customHeight="false" outlineLevel="0" collapsed="false">
      <c r="A23" s="46" t="s">
        <v>177</v>
      </c>
      <c r="B23" s="35" t="n">
        <v>86.1</v>
      </c>
      <c r="C23" s="35" t="n">
        <v>86.1</v>
      </c>
      <c r="D23" s="35" t="n">
        <v>85.8</v>
      </c>
      <c r="E23" s="35" t="n">
        <v>85.9</v>
      </c>
      <c r="F23" s="35" t="n">
        <v>86.6</v>
      </c>
      <c r="G23" s="35" t="n">
        <v>87.4</v>
      </c>
      <c r="H23" s="35" t="n">
        <v>87.3</v>
      </c>
      <c r="I23" s="35" t="n">
        <v>86.6</v>
      </c>
      <c r="J23" s="35" t="n">
        <v>86.8</v>
      </c>
      <c r="K23" s="35" t="n">
        <v>87.3</v>
      </c>
      <c r="L23" s="35" t="n">
        <v>87.6</v>
      </c>
      <c r="M23" s="35" t="n">
        <v>87</v>
      </c>
      <c r="N23" s="47" t="n">
        <f aca="false">IF(M23&gt;0,ROUND(AVERAGE(B23:M23),1),"")</f>
        <v>86.7</v>
      </c>
      <c r="O23" s="47"/>
    </row>
    <row r="24" customFormat="false" ht="12.75" hidden="false" customHeight="false" outlineLevel="0" collapsed="false">
      <c r="A24" s="46" t="s">
        <v>178</v>
      </c>
      <c r="B24" s="35" t="n">
        <v>86.2</v>
      </c>
      <c r="C24" s="35" t="n">
        <v>85.7</v>
      </c>
      <c r="D24" s="35" t="n">
        <v>85.4</v>
      </c>
      <c r="E24" s="35" t="n">
        <v>85.8</v>
      </c>
      <c r="F24" s="35" t="n">
        <v>86.1</v>
      </c>
      <c r="G24" s="35" t="n">
        <v>86.6</v>
      </c>
      <c r="H24" s="35" t="n">
        <v>86.1</v>
      </c>
      <c r="I24" s="35" t="n">
        <v>87</v>
      </c>
      <c r="J24" s="35" t="n">
        <v>87.8</v>
      </c>
      <c r="K24" s="35" t="n">
        <v>87.7</v>
      </c>
      <c r="L24" s="35" t="n">
        <v>88</v>
      </c>
      <c r="M24" s="35" t="n">
        <v>88.3</v>
      </c>
      <c r="N24" s="47" t="n">
        <f aca="false">IF(M24&gt;0,ROUND(AVERAGE(B24:M24),1),"")</f>
        <v>86.7</v>
      </c>
      <c r="O24" s="47"/>
    </row>
    <row r="25" customFormat="false" ht="12.75" hidden="false" customHeight="false" outlineLevel="0" collapsed="false">
      <c r="A25" s="46" t="s">
        <v>179</v>
      </c>
      <c r="B25" s="35" t="n">
        <v>88.7</v>
      </c>
      <c r="C25" s="35" t="n">
        <v>89.3</v>
      </c>
      <c r="D25" s="35" t="n">
        <v>89.2</v>
      </c>
      <c r="E25" s="35" t="n">
        <v>89.5</v>
      </c>
      <c r="F25" s="35" t="n">
        <v>89.3</v>
      </c>
      <c r="G25" s="35" t="n">
        <v>90.2</v>
      </c>
      <c r="H25" s="35" t="n">
        <v>89.2</v>
      </c>
      <c r="I25" s="35" t="n">
        <v>88.5</v>
      </c>
      <c r="J25" s="35" t="n">
        <v>88.7</v>
      </c>
      <c r="K25" s="35" t="n">
        <v>89.3</v>
      </c>
      <c r="L25" s="35" t="n">
        <v>88.9</v>
      </c>
      <c r="M25" s="35" t="n">
        <v>89</v>
      </c>
      <c r="N25" s="47" t="n">
        <f aca="false">IF(M25&gt;0,ROUND(AVERAGE(B25:M25),1),"")</f>
        <v>89.2</v>
      </c>
      <c r="O25" s="47"/>
    </row>
    <row r="26" customFormat="false" ht="12.75" hidden="false" customHeight="false" outlineLevel="0" collapsed="false">
      <c r="A26" s="46" t="s">
        <v>180</v>
      </c>
      <c r="B26" s="35" t="n">
        <v>89.4</v>
      </c>
      <c r="C26" s="35" t="n">
        <v>90.5</v>
      </c>
      <c r="D26" s="35" t="n">
        <v>91.2</v>
      </c>
      <c r="E26" s="35" t="n">
        <v>90.7</v>
      </c>
      <c r="F26" s="35" t="n">
        <v>90.5</v>
      </c>
      <c r="G26" s="35" t="n">
        <v>90</v>
      </c>
      <c r="H26" s="35" t="n">
        <v>89</v>
      </c>
      <c r="I26" s="35" t="n">
        <v>88.4</v>
      </c>
      <c r="J26" s="35" t="n">
        <v>88.7</v>
      </c>
      <c r="K26" s="35" t="n">
        <v>88</v>
      </c>
      <c r="L26" s="35" t="n">
        <v>88</v>
      </c>
      <c r="M26" s="35" t="n">
        <v>87.6</v>
      </c>
      <c r="N26" s="47" t="n">
        <f aca="false">IF(M26&gt;0,ROUND(AVERAGE(B26:M26),1),"")</f>
        <v>89.3</v>
      </c>
      <c r="O26" s="47"/>
    </row>
    <row r="27" customFormat="false" ht="12.75" hidden="false" customHeight="false" outlineLevel="0" collapsed="false">
      <c r="A27" s="46" t="s">
        <v>181</v>
      </c>
      <c r="B27" s="35" t="n">
        <v>87.5</v>
      </c>
      <c r="C27" s="35" t="n">
        <v>85.8</v>
      </c>
      <c r="D27" s="35" t="n">
        <v>85.1</v>
      </c>
      <c r="E27" s="35" t="n">
        <v>84.7</v>
      </c>
      <c r="F27" s="35" t="n">
        <v>83.6</v>
      </c>
      <c r="G27" s="35" t="n">
        <v>82.8</v>
      </c>
      <c r="H27" s="35" t="n">
        <v>81.2</v>
      </c>
      <c r="I27" s="35" t="n">
        <v>81</v>
      </c>
      <c r="J27" s="35" t="n">
        <v>81.2</v>
      </c>
      <c r="K27" s="35" t="n">
        <v>80.2</v>
      </c>
      <c r="L27" s="35" t="n">
        <v>79.9</v>
      </c>
      <c r="M27" s="35" t="n">
        <v>79.3</v>
      </c>
      <c r="N27" s="47" t="n">
        <f aca="false">IF(M27&gt;0,ROUND(AVERAGE(B27:M27),1),"")</f>
        <v>82.7</v>
      </c>
      <c r="O27" s="47"/>
    </row>
    <row r="28" customFormat="false" ht="12.75" hidden="false" customHeight="false" outlineLevel="0" collapsed="false">
      <c r="A28" s="46" t="s">
        <v>182</v>
      </c>
      <c r="B28" s="35" t="n">
        <v>80</v>
      </c>
      <c r="C28" s="35" t="n">
        <v>79.9</v>
      </c>
      <c r="D28" s="35" t="n">
        <v>79.9</v>
      </c>
      <c r="E28" s="35" t="n">
        <v>79.9</v>
      </c>
      <c r="F28" s="35" t="n">
        <v>79.9</v>
      </c>
      <c r="G28" s="35" t="n">
        <v>79.9</v>
      </c>
      <c r="H28" s="35" t="n">
        <v>79.8</v>
      </c>
      <c r="I28" s="35" t="n">
        <v>79.9</v>
      </c>
      <c r="J28" s="35" t="n">
        <v>79.2</v>
      </c>
      <c r="K28" s="35" t="n">
        <v>79.6</v>
      </c>
      <c r="L28" s="35" t="n">
        <v>79.4</v>
      </c>
      <c r="M28" s="35" t="n">
        <v>79.5</v>
      </c>
      <c r="N28" s="47" t="n">
        <f aca="false">IF(M28&gt;0,ROUND(AVERAGE(B28:M28),1),"")</f>
        <v>79.7</v>
      </c>
      <c r="O28" s="47"/>
    </row>
    <row r="29" customFormat="false" ht="12.75" hidden="false" customHeight="false" outlineLevel="0" collapsed="false">
      <c r="A29" s="46" t="s">
        <v>183</v>
      </c>
      <c r="B29" s="35" t="n">
        <v>79.5</v>
      </c>
      <c r="C29" s="35" t="n">
        <v>79.4</v>
      </c>
      <c r="D29" s="35" t="n">
        <v>79.5</v>
      </c>
      <c r="E29" s="35" t="n">
        <v>80</v>
      </c>
      <c r="F29" s="35" t="n">
        <v>80</v>
      </c>
      <c r="G29" s="35" t="n">
        <v>80.7</v>
      </c>
      <c r="H29" s="35" t="n">
        <v>80.3</v>
      </c>
      <c r="I29" s="35" t="n">
        <v>80.4</v>
      </c>
      <c r="J29" s="35" t="n">
        <v>80.4</v>
      </c>
      <c r="K29" s="35" t="n">
        <v>80.7</v>
      </c>
      <c r="L29" s="35" t="n">
        <v>81</v>
      </c>
      <c r="M29" s="35" t="n">
        <v>81.9</v>
      </c>
      <c r="N29" s="47" t="n">
        <f aca="false">IF(M29&gt;0,ROUND(AVERAGE(B29:M29),1),"")</f>
        <v>80.3</v>
      </c>
      <c r="O29" s="47"/>
    </row>
    <row r="30" customFormat="false" ht="12.75" hidden="false" customHeight="false" outlineLevel="0" collapsed="false">
      <c r="A30" s="46" t="s">
        <v>184</v>
      </c>
      <c r="B30" s="35" t="n">
        <v>83.4</v>
      </c>
      <c r="C30" s="35" t="n">
        <v>83.5</v>
      </c>
      <c r="D30" s="35" t="n">
        <v>84</v>
      </c>
      <c r="E30" s="35" t="n">
        <v>84.8</v>
      </c>
      <c r="F30" s="35" t="n">
        <v>85</v>
      </c>
      <c r="G30" s="35" t="n">
        <v>85.1</v>
      </c>
      <c r="H30" s="35" t="n">
        <v>84.2</v>
      </c>
      <c r="I30" s="35" t="n">
        <v>84</v>
      </c>
      <c r="J30" s="35" t="n">
        <v>85</v>
      </c>
      <c r="K30" s="35" t="n">
        <v>84.8</v>
      </c>
      <c r="L30" s="35" t="n">
        <v>84.5</v>
      </c>
      <c r="M30" s="35" t="n">
        <v>84.8</v>
      </c>
      <c r="N30" s="47" t="n">
        <f aca="false">IF(M30&gt;0,ROUND(AVERAGE(B30:M30),1),"")</f>
        <v>84.4</v>
      </c>
      <c r="O30" s="47"/>
    </row>
    <row r="31" customFormat="false" ht="12.75" hidden="false" customHeight="false" outlineLevel="0" collapsed="false">
      <c r="A31" s="46" t="s">
        <v>185</v>
      </c>
      <c r="B31" s="35" t="n">
        <v>84.6</v>
      </c>
      <c r="C31" s="35" t="n">
        <v>84</v>
      </c>
      <c r="D31" s="35" t="n">
        <v>84.6</v>
      </c>
      <c r="E31" s="35" t="n">
        <v>84.9</v>
      </c>
      <c r="F31" s="35" t="n">
        <v>85.2</v>
      </c>
      <c r="G31" s="35" t="n">
        <v>84.9</v>
      </c>
      <c r="H31" s="35" t="n">
        <v>84.6</v>
      </c>
      <c r="I31" s="35" t="n">
        <v>85.3</v>
      </c>
      <c r="J31" s="35" t="n">
        <v>85.6</v>
      </c>
      <c r="K31" s="35" t="n">
        <v>86.1</v>
      </c>
      <c r="L31" s="35" t="n">
        <v>85.3</v>
      </c>
      <c r="M31" s="35" t="n">
        <v>85.1</v>
      </c>
      <c r="N31" s="47" t="n">
        <f aca="false">IF(M31&gt;0,ROUND(AVERAGE(B31:M31),1),"")</f>
        <v>85</v>
      </c>
      <c r="O31" s="47"/>
    </row>
    <row r="32" customFormat="false" ht="12.75" hidden="false" customHeight="false" outlineLevel="0" collapsed="false">
      <c r="A32" s="46" t="s">
        <v>186</v>
      </c>
      <c r="B32" s="35" t="n">
        <v>85.9</v>
      </c>
      <c r="C32" s="35" t="n">
        <v>86.2</v>
      </c>
      <c r="D32" s="35" t="n">
        <v>85.6</v>
      </c>
      <c r="E32" s="35" t="n">
        <v>85.9</v>
      </c>
      <c r="F32" s="35" t="n">
        <v>86.3</v>
      </c>
      <c r="G32" s="35" t="n">
        <v>86.5</v>
      </c>
      <c r="H32" s="35" t="n">
        <v>86.9</v>
      </c>
      <c r="I32" s="35" t="n">
        <v>86</v>
      </c>
      <c r="J32" s="35" t="n">
        <v>86.3</v>
      </c>
      <c r="K32" s="35" t="n">
        <v>86.4</v>
      </c>
      <c r="L32" s="35" t="n">
        <v>86.9</v>
      </c>
      <c r="M32" s="35" t="n">
        <v>86.3</v>
      </c>
      <c r="N32" s="47" t="n">
        <f aca="false">IF(M32&gt;0,ROUND(AVERAGE(B32:M32),1),"")</f>
        <v>86.3</v>
      </c>
      <c r="O32" s="47"/>
    </row>
    <row r="33" customFormat="false" ht="12.75" hidden="false" customHeight="false" outlineLevel="0" collapsed="false">
      <c r="A33" s="46" t="s">
        <v>187</v>
      </c>
      <c r="B33" s="35" t="n">
        <v>86.5</v>
      </c>
      <c r="C33" s="35" t="n">
        <v>87</v>
      </c>
      <c r="D33" s="35" t="n">
        <v>87.2</v>
      </c>
      <c r="E33" s="35" t="n">
        <v>87.5</v>
      </c>
      <c r="F33" s="35" t="n">
        <v>87.5</v>
      </c>
      <c r="G33" s="35" t="n">
        <v>87.4</v>
      </c>
      <c r="H33" s="35" t="n">
        <v>86.3</v>
      </c>
      <c r="I33" s="35" t="n">
        <v>85.8</v>
      </c>
      <c r="J33" s="35" t="n">
        <v>85.4</v>
      </c>
      <c r="K33" s="35" t="n">
        <v>85.3</v>
      </c>
      <c r="L33" s="35" t="n">
        <v>85.5</v>
      </c>
      <c r="M33" s="35" t="n">
        <v>85.3</v>
      </c>
      <c r="N33" s="47" t="n">
        <f aca="false">IF(M33&gt;0,ROUND(AVERAGE(B33:M33),1),"")</f>
        <v>86.4</v>
      </c>
      <c r="O33" s="47"/>
    </row>
    <row r="34" customFormat="false" ht="12.75" hidden="false" customHeight="false" outlineLevel="0" collapsed="false">
      <c r="A34" s="46" t="s">
        <v>188</v>
      </c>
      <c r="B34" s="35" t="n">
        <v>85.8</v>
      </c>
      <c r="C34" s="35" t="n">
        <v>85.9</v>
      </c>
      <c r="D34" s="35" t="n">
        <v>86.1</v>
      </c>
      <c r="E34" s="35" t="n">
        <v>85.8</v>
      </c>
      <c r="F34" s="35" t="n">
        <v>85.7</v>
      </c>
      <c r="G34" s="35" t="n">
        <v>85.9</v>
      </c>
      <c r="H34" s="35" t="n">
        <v>85.8</v>
      </c>
      <c r="I34" s="35" t="n">
        <v>85.5</v>
      </c>
      <c r="J34" s="35" t="n">
        <v>85.2</v>
      </c>
      <c r="K34" s="35" t="n">
        <v>84.9</v>
      </c>
      <c r="L34" s="35" t="n">
        <v>85.3</v>
      </c>
      <c r="M34" s="35" t="n">
        <v>85.3</v>
      </c>
      <c r="N34" s="47" t="n">
        <f aca="false">IF(M34&gt;0,ROUND(AVERAGE(B34:M34),1),"")</f>
        <v>85.6</v>
      </c>
      <c r="O34" s="47"/>
    </row>
    <row r="35" customFormat="false" ht="12.75" hidden="false" customHeight="false" outlineLevel="0" collapsed="false">
      <c r="A35" s="46" t="s">
        <v>189</v>
      </c>
      <c r="B35" s="35" t="n">
        <v>85.7</v>
      </c>
      <c r="C35" s="35" t="n">
        <v>86.2</v>
      </c>
      <c r="D35" s="35" t="n">
        <v>86.3</v>
      </c>
      <c r="E35" s="35" t="n">
        <v>86.6</v>
      </c>
      <c r="F35" s="35" t="n">
        <v>87.4</v>
      </c>
      <c r="G35" s="35" t="n">
        <v>88.2</v>
      </c>
      <c r="H35" s="35" t="n">
        <v>88.8</v>
      </c>
      <c r="I35" s="35" t="n">
        <v>88.7</v>
      </c>
      <c r="J35" s="35" t="n">
        <v>88.9</v>
      </c>
      <c r="K35" s="35" t="n">
        <v>88.4</v>
      </c>
      <c r="L35" s="35" t="n">
        <v>88.3</v>
      </c>
      <c r="M35" s="35" t="n">
        <v>88.7</v>
      </c>
      <c r="N35" s="47" t="n">
        <f aca="false">IF(M35&gt;0,ROUND(AVERAGE(B35:M35),1),"")</f>
        <v>87.7</v>
      </c>
      <c r="O35" s="47"/>
    </row>
    <row r="36" customFormat="false" ht="12.75" hidden="false" customHeight="false" outlineLevel="0" collapsed="false">
      <c r="A36" s="46" t="s">
        <v>190</v>
      </c>
      <c r="B36" s="35" t="n">
        <v>89.3</v>
      </c>
      <c r="C36" s="35" t="n">
        <v>89.8</v>
      </c>
      <c r="D36" s="35" t="n">
        <v>89.8</v>
      </c>
      <c r="E36" s="35" t="n">
        <v>89.7</v>
      </c>
      <c r="F36" s="35" t="n">
        <v>89.8</v>
      </c>
      <c r="G36" s="35" t="n">
        <v>89.8</v>
      </c>
      <c r="H36" s="35" t="n">
        <v>89.1</v>
      </c>
      <c r="I36" s="35" t="n">
        <v>88.8</v>
      </c>
      <c r="J36" s="35" t="n">
        <v>88.8</v>
      </c>
      <c r="K36" s="35" t="n">
        <v>88.1</v>
      </c>
      <c r="L36" s="35" t="n">
        <v>88.1</v>
      </c>
      <c r="M36" s="35" t="n">
        <v>88.3</v>
      </c>
      <c r="N36" s="47" t="n">
        <f aca="false">IF(M36&gt;0,ROUND(AVERAGE(B36:M36),1),"")</f>
        <v>89.1</v>
      </c>
      <c r="O36" s="47"/>
    </row>
    <row r="37" customFormat="false" ht="12.75" hidden="false" customHeight="false" outlineLevel="0" collapsed="false">
      <c r="A37" s="46" t="s">
        <v>191</v>
      </c>
      <c r="B37" s="35" t="n">
        <v>88.4</v>
      </c>
      <c r="C37" s="35" t="n">
        <v>88.7</v>
      </c>
      <c r="D37" s="35" t="n">
        <v>89.1</v>
      </c>
      <c r="E37" s="35" t="n">
        <v>89.1</v>
      </c>
      <c r="F37" s="35" t="n">
        <v>89.3</v>
      </c>
      <c r="G37" s="35" t="n">
        <v>89.2</v>
      </c>
      <c r="H37" s="35" t="n">
        <v>89</v>
      </c>
      <c r="I37" s="35" t="n">
        <v>88.4</v>
      </c>
      <c r="J37" s="35" t="n">
        <v>88.5</v>
      </c>
      <c r="K37" s="35" t="n">
        <v>88.7</v>
      </c>
      <c r="L37" s="35" t="n">
        <v>88.3</v>
      </c>
      <c r="M37" s="35" t="n">
        <v>88.8</v>
      </c>
      <c r="N37" s="47" t="n">
        <f aca="false">IF(M37&gt;0,ROUND(AVERAGE(B37:M37),1),"")</f>
        <v>88.8</v>
      </c>
      <c r="O37" s="47"/>
    </row>
    <row r="38" customFormat="false" ht="12.75" hidden="false" customHeight="false" outlineLevel="0" collapsed="false">
      <c r="A38" s="46" t="s">
        <v>192</v>
      </c>
      <c r="B38" s="35" t="n">
        <v>89.7</v>
      </c>
      <c r="C38" s="35" t="n">
        <v>89.9</v>
      </c>
      <c r="D38" s="35" t="n">
        <v>90.4</v>
      </c>
      <c r="E38" s="35" t="n">
        <v>90.5</v>
      </c>
      <c r="F38" s="35" t="n">
        <v>91.3</v>
      </c>
      <c r="G38" s="35" t="n">
        <v>91</v>
      </c>
      <c r="H38" s="35" t="n">
        <v>90.2</v>
      </c>
      <c r="I38" s="35" t="n">
        <v>90.7</v>
      </c>
      <c r="J38" s="35" t="n">
        <v>90.8</v>
      </c>
      <c r="K38" s="35" t="n">
        <v>90.5</v>
      </c>
      <c r="L38" s="35" t="n">
        <v>90.2</v>
      </c>
      <c r="M38" s="35" t="n">
        <v>90.5</v>
      </c>
      <c r="N38" s="47" t="n">
        <f aca="false">IF(M38&gt;0,ROUND(AVERAGE(B38:M38),1),"")</f>
        <v>90.5</v>
      </c>
      <c r="O38" s="47"/>
    </row>
    <row r="39" customFormat="false" ht="12.75" hidden="false" customHeight="false" outlineLevel="0" collapsed="false">
      <c r="A39" s="46" t="s">
        <v>193</v>
      </c>
      <c r="B39" s="35" t="n">
        <v>90.5</v>
      </c>
      <c r="C39" s="35" t="n">
        <v>90.4</v>
      </c>
      <c r="D39" s="35" t="n">
        <v>90.2</v>
      </c>
      <c r="E39" s="35" t="n">
        <v>90</v>
      </c>
      <c r="F39" s="35" t="n">
        <v>89.6</v>
      </c>
      <c r="G39" s="35" t="n">
        <v>89.2</v>
      </c>
      <c r="H39" s="35" t="n">
        <v>88.7</v>
      </c>
      <c r="I39" s="35" t="n">
        <v>87.9</v>
      </c>
      <c r="J39" s="35" t="n">
        <v>87.4</v>
      </c>
      <c r="K39" s="35" t="n">
        <v>86.8</v>
      </c>
      <c r="L39" s="35" t="n">
        <v>86.5</v>
      </c>
      <c r="M39" s="35" t="n">
        <v>86.7</v>
      </c>
      <c r="N39" s="47" t="n">
        <f aca="false">IF(M39&gt;0,ROUND(AVERAGE(B39:M39),1),"")</f>
        <v>88.7</v>
      </c>
      <c r="O39" s="47"/>
    </row>
    <row r="40" customFormat="false" ht="12.75" hidden="false" customHeight="false" outlineLevel="0" collapsed="false">
      <c r="A40" s="46" t="s">
        <v>194</v>
      </c>
      <c r="B40" s="35" t="n">
        <v>87</v>
      </c>
      <c r="C40" s="35" t="n">
        <v>86.7</v>
      </c>
      <c r="D40" s="35" t="n">
        <v>87.2</v>
      </c>
      <c r="E40" s="35" t="n">
        <v>87.7</v>
      </c>
      <c r="F40" s="35" t="n">
        <v>87.8</v>
      </c>
      <c r="G40" s="35" t="n">
        <v>87.7</v>
      </c>
      <c r="H40" s="35" t="n">
        <v>87.6</v>
      </c>
      <c r="I40" s="35" t="n">
        <v>87.9</v>
      </c>
      <c r="J40" s="35" t="n">
        <v>88.1</v>
      </c>
      <c r="K40" s="35" t="n">
        <v>88.1</v>
      </c>
      <c r="L40" s="35" t="n">
        <v>88.8</v>
      </c>
      <c r="M40" s="35" t="n">
        <v>89.6</v>
      </c>
      <c r="N40" s="47" t="n">
        <f aca="false">IF(M40&gt;0,ROUND(AVERAGE(B40:M40),1),"")</f>
        <v>87.9</v>
      </c>
      <c r="O40" s="47"/>
    </row>
    <row r="41" customFormat="false" ht="12.75" hidden="false" customHeight="false" outlineLevel="0" collapsed="false">
      <c r="A41" s="46" t="s">
        <v>195</v>
      </c>
      <c r="B41" s="35" t="n">
        <v>90.3</v>
      </c>
      <c r="C41" s="35" t="n">
        <v>91</v>
      </c>
      <c r="D41" s="35" t="n">
        <v>91.6</v>
      </c>
      <c r="E41" s="35" t="n">
        <v>91.2</v>
      </c>
      <c r="F41" s="35" t="n">
        <v>91.7</v>
      </c>
      <c r="G41" s="35" t="n">
        <v>92</v>
      </c>
      <c r="H41" s="35" t="n">
        <v>92</v>
      </c>
      <c r="I41" s="35" t="n">
        <v>92.1</v>
      </c>
      <c r="J41" s="35" t="n">
        <v>93.6</v>
      </c>
      <c r="K41" s="35" t="n">
        <v>93.7</v>
      </c>
      <c r="L41" s="35" t="n">
        <v>93.7</v>
      </c>
      <c r="M41" s="35" t="n">
        <v>93.5</v>
      </c>
      <c r="N41" s="47" t="n">
        <f aca="false">IF(M41&gt;0,ROUND(AVERAGE(B41:M41),1),"")</f>
        <v>92.2</v>
      </c>
      <c r="O41" s="47"/>
    </row>
    <row r="42" customFormat="false" ht="12.75" hidden="false" customHeight="false" outlineLevel="0" collapsed="false">
      <c r="A42" s="46" t="s">
        <v>196</v>
      </c>
      <c r="B42" s="35" t="n">
        <v>93.2</v>
      </c>
      <c r="C42" s="35" t="n">
        <v>93.9</v>
      </c>
      <c r="D42" s="35" t="n">
        <v>94.1</v>
      </c>
      <c r="E42" s="35" t="n">
        <v>94.5</v>
      </c>
      <c r="F42" s="35" t="n">
        <v>95</v>
      </c>
      <c r="G42" s="35" t="n">
        <v>94.6</v>
      </c>
      <c r="H42" s="35" t="n">
        <v>93.8</v>
      </c>
      <c r="I42" s="35" t="n">
        <v>93.5</v>
      </c>
      <c r="J42" s="35" t="n">
        <v>93.6</v>
      </c>
      <c r="K42" s="35" t="n">
        <v>93</v>
      </c>
      <c r="L42" s="35" t="n">
        <v>92.2</v>
      </c>
      <c r="M42" s="35" t="n">
        <v>92.5</v>
      </c>
      <c r="N42" s="47" t="n">
        <f aca="false">IF(M42&gt;0,ROUND(AVERAGE(B42:M42),1),"")</f>
        <v>93.7</v>
      </c>
      <c r="O42" s="47"/>
    </row>
    <row r="43" customFormat="false" ht="12.75" hidden="false" customHeight="false" outlineLevel="0" collapsed="false">
      <c r="A43" s="46" t="s">
        <v>197</v>
      </c>
      <c r="B43" s="35" t="n">
        <v>93.7</v>
      </c>
      <c r="C43" s="35" t="n">
        <v>93.9</v>
      </c>
      <c r="D43" s="35" t="n">
        <v>94.5</v>
      </c>
      <c r="E43" s="35" t="n">
        <v>94.5</v>
      </c>
      <c r="F43" s="35" t="n">
        <v>94.1</v>
      </c>
      <c r="G43" s="35" t="n">
        <v>93.7</v>
      </c>
      <c r="H43" s="35" t="n">
        <v>93.5</v>
      </c>
      <c r="I43" s="35" t="n">
        <v>93.3</v>
      </c>
      <c r="J43" s="35" t="n">
        <v>94.1</v>
      </c>
      <c r="K43" s="35" t="n">
        <v>94</v>
      </c>
      <c r="L43" s="35" t="n">
        <v>93.3</v>
      </c>
      <c r="M43" s="35" t="n">
        <v>93.4</v>
      </c>
      <c r="N43" s="47" t="n">
        <f aca="false">IF(M43&gt;0,ROUND(AVERAGE(B43:M43),1),"")</f>
        <v>93.8</v>
      </c>
      <c r="O43" s="47"/>
    </row>
    <row r="44" customFormat="false" ht="12.75" hidden="false" customHeight="false" outlineLevel="0" collapsed="false">
      <c r="A44" s="46" t="s">
        <v>198</v>
      </c>
      <c r="B44" s="35" t="n">
        <v>94.6</v>
      </c>
      <c r="C44" s="35" t="n">
        <v>95.2</v>
      </c>
      <c r="D44" s="35" t="n">
        <v>95.4</v>
      </c>
      <c r="E44" s="35" t="n">
        <v>94.4</v>
      </c>
      <c r="F44" s="35" t="n">
        <v>93.8</v>
      </c>
      <c r="G44" s="35" t="n">
        <v>93.7</v>
      </c>
      <c r="H44" s="35" t="n">
        <v>93.5</v>
      </c>
      <c r="I44" s="35" t="n">
        <v>93.8</v>
      </c>
      <c r="J44" s="35" t="n">
        <v>94.5</v>
      </c>
      <c r="K44" s="35" t="n">
        <v>94.5</v>
      </c>
      <c r="L44" s="35" t="n">
        <v>94.5</v>
      </c>
      <c r="M44" s="35" t="n">
        <v>94.5</v>
      </c>
      <c r="N44" s="47" t="n">
        <f aca="false">IF(M44&gt;0,ROUND(AVERAGE(B44:M44),1),"")</f>
        <v>94.4</v>
      </c>
      <c r="O44" s="47"/>
    </row>
    <row r="45" customFormat="false" ht="12.75" hidden="false" customHeight="false" outlineLevel="0" collapsed="false">
      <c r="A45" s="46" t="s">
        <v>199</v>
      </c>
      <c r="B45" s="35" t="n">
        <v>95</v>
      </c>
      <c r="C45" s="35" t="n">
        <v>95.2</v>
      </c>
      <c r="D45" s="35" t="n">
        <v>96.4</v>
      </c>
      <c r="E45" s="35" t="n">
        <v>96.7</v>
      </c>
      <c r="F45" s="35" t="n">
        <v>97.2</v>
      </c>
      <c r="G45" s="35" t="n">
        <v>97</v>
      </c>
      <c r="H45" s="35" t="n">
        <v>97.2</v>
      </c>
      <c r="I45" s="35" t="n">
        <v>97.7</v>
      </c>
      <c r="J45" s="35" t="n">
        <v>97.7</v>
      </c>
      <c r="K45" s="35" t="n">
        <v>98.5</v>
      </c>
      <c r="L45" s="35" t="n">
        <v>98.4</v>
      </c>
      <c r="M45" s="35" t="n">
        <v>98.1</v>
      </c>
      <c r="N45" s="47" t="n">
        <f aca="false">IF(M45&gt;0,ROUND(AVERAGE(B45:M45),1),"")</f>
        <v>97.1</v>
      </c>
      <c r="O45" s="47"/>
    </row>
    <row r="46" customFormat="false" ht="12.75" hidden="false" customHeight="false" outlineLevel="0" collapsed="false">
      <c r="A46" s="46" t="s">
        <v>200</v>
      </c>
      <c r="B46" s="35" t="n">
        <v>98.2</v>
      </c>
      <c r="C46" s="35" t="n">
        <v>98.8</v>
      </c>
      <c r="D46" s="35" t="n">
        <v>99.6</v>
      </c>
      <c r="E46" s="35" t="n">
        <v>100</v>
      </c>
      <c r="F46" s="35" t="n">
        <v>99.1</v>
      </c>
      <c r="G46" s="35" t="n">
        <v>99.5</v>
      </c>
      <c r="H46" s="35" t="n">
        <v>100</v>
      </c>
      <c r="I46" s="35" t="n">
        <v>100</v>
      </c>
      <c r="J46" s="35" t="n">
        <v>101.7</v>
      </c>
      <c r="K46" s="35" t="n">
        <v>101.6</v>
      </c>
      <c r="L46" s="35" t="n">
        <v>100.7</v>
      </c>
      <c r="M46" s="35" t="n">
        <v>100.8</v>
      </c>
      <c r="N46" s="47" t="n">
        <f aca="false">IF(M46&gt;0,ROUND(AVERAGE(B46:M46),1),"")</f>
        <v>100</v>
      </c>
      <c r="O46" s="47"/>
    </row>
    <row r="47" customFormat="false" ht="12.75" hidden="false" customHeight="false" outlineLevel="0" collapsed="false">
      <c r="A47" s="46" t="s">
        <v>201</v>
      </c>
      <c r="B47" s="35" t="n">
        <v>101.3</v>
      </c>
      <c r="C47" s="35" t="n">
        <v>101.9</v>
      </c>
      <c r="D47" s="35" t="n">
        <v>102.3</v>
      </c>
      <c r="E47" s="35" t="n">
        <v>103.3</v>
      </c>
      <c r="F47" s="35" t="n">
        <v>104</v>
      </c>
      <c r="G47" s="35" t="n">
        <v>104.4</v>
      </c>
      <c r="H47" s="35" t="n">
        <v>103.9</v>
      </c>
      <c r="I47" s="35" t="n">
        <v>104.7</v>
      </c>
      <c r="J47" s="35" t="n">
        <v>104.1</v>
      </c>
      <c r="K47" s="35" t="n">
        <v>103.9</v>
      </c>
      <c r="L47" s="35" t="n">
        <v>104</v>
      </c>
      <c r="M47" s="35" t="n">
        <v>104.1</v>
      </c>
      <c r="N47" s="47" t="n">
        <f aca="false">IF(M47&gt;0,ROUND(AVERAGE(B47:M47),1),"")</f>
        <v>103.5</v>
      </c>
      <c r="O47" s="47"/>
    </row>
    <row r="48" customFormat="false" ht="12.75" hidden="false" customHeight="false" outlineLevel="0" collapsed="false">
      <c r="A48" s="46" t="s">
        <v>202</v>
      </c>
      <c r="B48" s="35" t="n">
        <v>104.1</v>
      </c>
      <c r="C48" s="35" t="n">
        <v>104.5</v>
      </c>
      <c r="D48" s="35" t="n">
        <v>105</v>
      </c>
      <c r="E48" s="35" t="n">
        <v>105.7</v>
      </c>
      <c r="F48" s="35" t="n">
        <v>106.1</v>
      </c>
      <c r="G48" s="35" t="n">
        <v>106.2</v>
      </c>
      <c r="H48" s="35" t="n">
        <v>106.7</v>
      </c>
      <c r="I48" s="35" t="n">
        <v>107.7</v>
      </c>
      <c r="J48" s="35" t="n">
        <v>109</v>
      </c>
      <c r="K48" s="35" t="n">
        <v>109.6</v>
      </c>
      <c r="L48" s="35" t="n">
        <v>110.8</v>
      </c>
      <c r="M48" s="35" t="n">
        <v>110.2</v>
      </c>
      <c r="N48" s="47" t="n">
        <f aca="false">IF(M48&gt;0,ROUND(AVERAGE(B48:M48),1),"")</f>
        <v>107.1</v>
      </c>
      <c r="O48" s="47"/>
    </row>
    <row r="49" customFormat="false" ht="12.75" hidden="false" customHeight="false" outlineLevel="0" collapsed="false">
      <c r="A49" s="46" t="s">
        <v>203</v>
      </c>
      <c r="B49" s="35" t="n">
        <v>111.8</v>
      </c>
      <c r="C49" s="35" t="n">
        <v>111.5</v>
      </c>
      <c r="D49" s="35" t="n">
        <v>113.2</v>
      </c>
      <c r="E49" s="35" t="n">
        <v>113.5</v>
      </c>
      <c r="F49" s="35" t="n">
        <v>114.6</v>
      </c>
      <c r="G49" s="35" t="n">
        <v>115.5</v>
      </c>
      <c r="H49" s="35" t="n">
        <v>117.2</v>
      </c>
      <c r="I49" s="35" t="n">
        <v>115</v>
      </c>
      <c r="J49" s="35" t="n">
        <v>114.6</v>
      </c>
      <c r="K49" s="35" t="n">
        <v>112.8</v>
      </c>
      <c r="L49" s="35" t="n">
        <v>109.1</v>
      </c>
      <c r="M49" s="35" t="n">
        <v>105.6</v>
      </c>
      <c r="N49" s="47" t="n">
        <f aca="false">IF(M49&gt;0,ROUND(AVERAGE(B49:M49),1),"")</f>
        <v>112.9</v>
      </c>
      <c r="O49" s="47"/>
    </row>
    <row r="50" customFormat="false" ht="12.75" hidden="false" customHeight="false" outlineLevel="0" collapsed="false">
      <c r="A50" s="46" t="s">
        <v>204</v>
      </c>
      <c r="B50" s="48" t="n">
        <v>105.2</v>
      </c>
      <c r="C50" s="48" t="n">
        <v>105.1</v>
      </c>
      <c r="D50" s="48" t="n">
        <v>104.2</v>
      </c>
      <c r="E50" s="48" t="n">
        <v>104.3</v>
      </c>
      <c r="F50" s="48" t="n">
        <v>104.4</v>
      </c>
      <c r="G50" s="48" t="n">
        <v>105.3</v>
      </c>
      <c r="H50" s="48" t="n">
        <v>104.8</v>
      </c>
      <c r="I50" s="48" t="n">
        <v>105.5</v>
      </c>
      <c r="J50" s="48" t="n">
        <v>105.3</v>
      </c>
      <c r="K50" s="48" t="n">
        <v>104.9</v>
      </c>
      <c r="L50" s="48" t="n">
        <v>105.6</v>
      </c>
      <c r="M50" s="48" t="n">
        <v>105.8</v>
      </c>
      <c r="N50" s="47" t="n">
        <f aca="false">IF(M50&gt;0,ROUND(AVERAGE(B50:M50),1),"")</f>
        <v>105</v>
      </c>
      <c r="O50" s="47"/>
    </row>
    <row r="51" customFormat="false" ht="12.75" hidden="false" customHeight="false" outlineLevel="0" collapsed="false">
      <c r="A51" s="46" t="s">
        <v>205</v>
      </c>
      <c r="B51" s="48" t="n">
        <v>107.2</v>
      </c>
      <c r="C51" s="35" t="n">
        <v>107.3</v>
      </c>
      <c r="D51" s="35" t="n">
        <v>108.7</v>
      </c>
      <c r="E51" s="35" t="n">
        <v>110.6</v>
      </c>
      <c r="F51" s="35" t="n">
        <v>110.9</v>
      </c>
      <c r="G51" s="35" t="n">
        <v>110.7</v>
      </c>
      <c r="H51" s="35" t="n">
        <v>110.4</v>
      </c>
      <c r="I51" s="35" t="n">
        <v>112.2</v>
      </c>
      <c r="J51" s="35" t="n">
        <v>113.3</v>
      </c>
      <c r="K51" s="35"/>
      <c r="L51" s="35"/>
      <c r="M51" s="35"/>
      <c r="N51" s="47" t="str">
        <f aca="false">IF(M51&gt;0,ROUND(AVERAGE(B51:M51),1),"")</f>
        <v/>
      </c>
      <c r="O51" s="47"/>
    </row>
    <row r="52" customFormat="false" ht="12.75" hidden="false" customHeight="false" outlineLevel="0" collapsed="false">
      <c r="A52" s="46" t="s">
        <v>206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47" t="str">
        <f aca="false">IF(M52&gt;0,ROUND(AVERAGE(B52:M52),1),"")</f>
        <v/>
      </c>
      <c r="O52" s="47"/>
    </row>
    <row r="53" customFormat="false" ht="12.75" hidden="false" customHeight="false" outlineLevel="0" collapsed="false">
      <c r="A53" s="46" t="s">
        <v>207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47" t="str">
        <f aca="false">IF(M53&gt;0,ROUND(AVERAGE(B53:M53),1),"")</f>
        <v/>
      </c>
      <c r="O53" s="47"/>
    </row>
    <row r="54" customFormat="false" ht="12.75" hidden="false" customHeight="false" outlineLevel="0" collapsed="false">
      <c r="A54" s="46" t="s">
        <v>208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47" t="str">
        <f aca="false">IF(M54&gt;0,ROUND(AVERAGE(B54:M54),1),"")</f>
        <v/>
      </c>
      <c r="O54" s="47"/>
    </row>
    <row r="55" s="37" customFormat="true" ht="15" hidden="false" customHeight="true" outlineLevel="0" collapsed="false">
      <c r="A55" s="44" t="s">
        <v>209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.75" hidden="false" customHeight="false" outlineLevel="0" collapsed="false">
      <c r="A56" s="45" t="s">
        <v>21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2.75" hidden="false" customHeight="false" outlineLevel="0" collapsed="false">
      <c r="A57" s="46" t="s">
        <v>190</v>
      </c>
      <c r="B57" s="35" t="n">
        <v>105.8</v>
      </c>
      <c r="C57" s="35" t="n">
        <v>107.4</v>
      </c>
      <c r="D57" s="35" t="n">
        <v>107.5</v>
      </c>
      <c r="E57" s="35" t="n">
        <v>106.2</v>
      </c>
      <c r="F57" s="35" t="n">
        <v>106.6</v>
      </c>
      <c r="G57" s="35" t="n">
        <v>106</v>
      </c>
      <c r="H57" s="35" t="n">
        <v>100.4</v>
      </c>
      <c r="I57" s="35" t="n">
        <v>97.8</v>
      </c>
      <c r="J57" s="35" t="n">
        <v>99.6</v>
      </c>
      <c r="K57" s="35" t="n">
        <v>96.9</v>
      </c>
      <c r="L57" s="35" t="n">
        <v>97.4</v>
      </c>
      <c r="M57" s="35" t="n">
        <v>99.6</v>
      </c>
      <c r="N57" s="47" t="n">
        <f aca="false">IF(M57&gt;0,ROUND(AVERAGE(B57:M57),1),"")</f>
        <v>102.6</v>
      </c>
      <c r="O57" s="47"/>
    </row>
    <row r="58" customFormat="false" ht="12.75" hidden="false" customHeight="false" outlineLevel="0" collapsed="false">
      <c r="A58" s="46" t="s">
        <v>191</v>
      </c>
      <c r="B58" s="35" t="n">
        <v>101.1</v>
      </c>
      <c r="C58" s="35" t="n">
        <v>103.1</v>
      </c>
      <c r="D58" s="35" t="n">
        <v>106.4</v>
      </c>
      <c r="E58" s="35" t="n">
        <v>105.7</v>
      </c>
      <c r="F58" s="35" t="n">
        <v>107.5</v>
      </c>
      <c r="G58" s="35" t="n">
        <v>109</v>
      </c>
      <c r="H58" s="35" t="n">
        <v>106</v>
      </c>
      <c r="I58" s="35" t="n">
        <v>103</v>
      </c>
      <c r="J58" s="35" t="n">
        <v>101.8</v>
      </c>
      <c r="K58" s="35" t="n">
        <v>100</v>
      </c>
      <c r="L58" s="35" t="n">
        <v>97.8</v>
      </c>
      <c r="M58" s="35" t="n">
        <v>100.2</v>
      </c>
      <c r="N58" s="47" t="n">
        <f aca="false">IF(M58&gt;0,ROUND(AVERAGE(B58:M58),1),"")</f>
        <v>103.5</v>
      </c>
      <c r="O58" s="47"/>
    </row>
    <row r="59" customFormat="false" ht="12.75" hidden="false" customHeight="false" outlineLevel="0" collapsed="false">
      <c r="A59" s="46" t="s">
        <v>192</v>
      </c>
      <c r="B59" s="35" t="n">
        <v>105.7</v>
      </c>
      <c r="C59" s="35" t="n">
        <v>107</v>
      </c>
      <c r="D59" s="35" t="n">
        <v>111.3</v>
      </c>
      <c r="E59" s="35" t="n">
        <v>111.8</v>
      </c>
      <c r="F59" s="35" t="n">
        <v>118.1</v>
      </c>
      <c r="G59" s="35" t="n">
        <v>115</v>
      </c>
      <c r="H59" s="35" t="n">
        <v>107.7</v>
      </c>
      <c r="I59" s="35" t="n">
        <v>110.7</v>
      </c>
      <c r="J59" s="35" t="n">
        <v>111.6</v>
      </c>
      <c r="K59" s="35" t="n">
        <v>107.5</v>
      </c>
      <c r="L59" s="35" t="n">
        <v>105.6</v>
      </c>
      <c r="M59" s="35" t="n">
        <v>109.6</v>
      </c>
      <c r="N59" s="47" t="n">
        <f aca="false">IF(M59&gt;0,ROUND(AVERAGE(B59:M59),1),"")</f>
        <v>110.1</v>
      </c>
      <c r="O59" s="47"/>
    </row>
    <row r="60" customFormat="false" ht="12.75" hidden="false" customHeight="false" outlineLevel="0" collapsed="false">
      <c r="A60" s="46" t="s">
        <v>193</v>
      </c>
      <c r="B60" s="35" t="n">
        <v>109.2</v>
      </c>
      <c r="C60" s="35" t="n">
        <v>109.2</v>
      </c>
      <c r="D60" s="35" t="n">
        <v>109.1</v>
      </c>
      <c r="E60" s="35" t="n">
        <v>108.1</v>
      </c>
      <c r="F60" s="35" t="n">
        <v>106.1</v>
      </c>
      <c r="G60" s="35" t="n">
        <v>104.3</v>
      </c>
      <c r="H60" s="35" t="n">
        <v>100</v>
      </c>
      <c r="I60" s="35" t="n">
        <v>95.9</v>
      </c>
      <c r="J60" s="35" t="n">
        <v>93.3</v>
      </c>
      <c r="K60" s="35" t="n">
        <v>90.6</v>
      </c>
      <c r="L60" s="35" t="n">
        <v>90</v>
      </c>
      <c r="M60" s="35" t="n">
        <v>93.7</v>
      </c>
      <c r="N60" s="47" t="n">
        <f aca="false">IF(M60&gt;0,ROUND(AVERAGE(B60:M60),1),"")</f>
        <v>100.8</v>
      </c>
      <c r="O60" s="47"/>
    </row>
    <row r="61" customFormat="false" ht="12.75" hidden="false" customHeight="false" outlineLevel="0" collapsed="false">
      <c r="A61" s="46" t="s">
        <v>194</v>
      </c>
      <c r="B61" s="35" t="n">
        <v>95.6</v>
      </c>
      <c r="C61" s="35" t="n">
        <v>94.7</v>
      </c>
      <c r="D61" s="35" t="n">
        <v>97.7</v>
      </c>
      <c r="E61" s="35" t="n">
        <v>96.2</v>
      </c>
      <c r="F61" s="35" t="n">
        <v>95.8</v>
      </c>
      <c r="G61" s="35" t="n">
        <v>97.3</v>
      </c>
      <c r="H61" s="35" t="n">
        <v>93.5</v>
      </c>
      <c r="I61" s="35" t="n">
        <v>93.3</v>
      </c>
      <c r="J61" s="35" t="n">
        <v>92.6</v>
      </c>
      <c r="K61" s="35" t="n">
        <v>91.8</v>
      </c>
      <c r="L61" s="35" t="n">
        <v>94.2</v>
      </c>
      <c r="M61" s="35" t="n">
        <v>97</v>
      </c>
      <c r="N61" s="47" t="n">
        <f aca="false">IF(M61&gt;0,ROUND(AVERAGE(B61:M61),1),"")</f>
        <v>95</v>
      </c>
      <c r="O61" s="47"/>
    </row>
    <row r="62" customFormat="false" ht="12.75" hidden="false" customHeight="false" outlineLevel="0" collapsed="false">
      <c r="A62" s="46" t="s">
        <v>195</v>
      </c>
      <c r="B62" s="35" t="n">
        <v>98.1</v>
      </c>
      <c r="C62" s="35" t="n">
        <v>102.4</v>
      </c>
      <c r="D62" s="35" t="n">
        <v>104.2</v>
      </c>
      <c r="E62" s="35" t="n">
        <v>103.5</v>
      </c>
      <c r="F62" s="35" t="n">
        <v>104.9</v>
      </c>
      <c r="G62" s="35" t="n">
        <v>103.6</v>
      </c>
      <c r="H62" s="35" t="n">
        <v>100.4</v>
      </c>
      <c r="I62" s="35" t="n">
        <v>99.7</v>
      </c>
      <c r="J62" s="35" t="n">
        <v>101.2</v>
      </c>
      <c r="K62" s="35" t="n">
        <v>102.1</v>
      </c>
      <c r="L62" s="35" t="n">
        <v>104.7</v>
      </c>
      <c r="M62" s="35" t="n">
        <v>106.4</v>
      </c>
      <c r="N62" s="47" t="n">
        <f aca="false">IF(M62&gt;0,ROUND(AVERAGE(B62:M62),1),"")</f>
        <v>102.6</v>
      </c>
      <c r="O62" s="47"/>
    </row>
    <row r="63" customFormat="false" ht="12.75" hidden="false" customHeight="false" outlineLevel="0" collapsed="false">
      <c r="A63" s="46" t="s">
        <v>196</v>
      </c>
      <c r="B63" s="35" t="n">
        <v>105</v>
      </c>
      <c r="C63" s="35" t="n">
        <v>107.7</v>
      </c>
      <c r="D63" s="35" t="n">
        <v>111.7</v>
      </c>
      <c r="E63" s="35" t="n">
        <v>107.9</v>
      </c>
      <c r="F63" s="35" t="n">
        <v>107.1</v>
      </c>
      <c r="G63" s="35" t="n">
        <v>103.8</v>
      </c>
      <c r="H63" s="35" t="n">
        <v>100.3</v>
      </c>
      <c r="I63" s="35" t="n">
        <v>100.1</v>
      </c>
      <c r="J63" s="35" t="n">
        <v>98.7</v>
      </c>
      <c r="K63" s="35" t="n">
        <v>99.6</v>
      </c>
      <c r="L63" s="35" t="n">
        <v>98.1</v>
      </c>
      <c r="M63" s="35" t="n">
        <v>98.5</v>
      </c>
      <c r="N63" s="47" t="n">
        <f aca="false">IF(M63&gt;0,ROUND(AVERAGE(B63:M63),1),"")</f>
        <v>103.2</v>
      </c>
      <c r="O63" s="47"/>
    </row>
    <row r="64" customFormat="false" ht="12.75" hidden="false" customHeight="false" outlineLevel="0" collapsed="false">
      <c r="A64" s="46" t="s">
        <v>197</v>
      </c>
      <c r="B64" s="35" t="n">
        <v>99.3</v>
      </c>
      <c r="C64" s="35" t="n">
        <v>101.7</v>
      </c>
      <c r="D64" s="35" t="n">
        <v>103</v>
      </c>
      <c r="E64" s="35" t="n">
        <v>102.7</v>
      </c>
      <c r="F64" s="35" t="n">
        <v>100.5</v>
      </c>
      <c r="G64" s="35" t="n">
        <v>99</v>
      </c>
      <c r="H64" s="35" t="n">
        <v>98.9</v>
      </c>
      <c r="I64" s="35" t="n">
        <v>97.8</v>
      </c>
      <c r="J64" s="35" t="n">
        <v>99.4</v>
      </c>
      <c r="K64" s="35" t="n">
        <v>98</v>
      </c>
      <c r="L64" s="35" t="n">
        <v>98.3</v>
      </c>
      <c r="M64" s="35" t="n">
        <v>97.9</v>
      </c>
      <c r="N64" s="47" t="n">
        <f aca="false">IF(M64&gt;0,ROUND(AVERAGE(B64:M64),1),"")</f>
        <v>99.7</v>
      </c>
      <c r="O64" s="47"/>
    </row>
    <row r="65" customFormat="false" ht="12.75" hidden="false" customHeight="false" outlineLevel="0" collapsed="false">
      <c r="A65" s="46" t="s">
        <v>198</v>
      </c>
      <c r="B65" s="35" t="n">
        <v>98.4</v>
      </c>
      <c r="C65" s="35" t="n">
        <v>99.7</v>
      </c>
      <c r="D65" s="35" t="n">
        <v>100.4</v>
      </c>
      <c r="E65" s="35" t="n">
        <v>98.6</v>
      </c>
      <c r="F65" s="35" t="n">
        <v>98.2</v>
      </c>
      <c r="G65" s="35" t="n">
        <v>98.8</v>
      </c>
      <c r="H65" s="35" t="n">
        <v>97.1</v>
      </c>
      <c r="I65" s="35" t="n">
        <v>98.9</v>
      </c>
      <c r="J65" s="35" t="n">
        <v>104.2</v>
      </c>
      <c r="K65" s="35" t="n">
        <v>104.2</v>
      </c>
      <c r="L65" s="35" t="n">
        <v>107.1</v>
      </c>
      <c r="M65" s="35" t="n">
        <v>107.5</v>
      </c>
      <c r="N65" s="47" t="n">
        <f aca="false">IF(M65&gt;0,ROUND(AVERAGE(B65:M65),1),"")</f>
        <v>101.1</v>
      </c>
      <c r="O65" s="47"/>
    </row>
    <row r="66" customFormat="false" ht="12.75" hidden="false" customHeight="false" outlineLevel="0" collapsed="false">
      <c r="A66" s="46" t="s">
        <v>199</v>
      </c>
      <c r="B66" s="35" t="n">
        <v>110.7</v>
      </c>
      <c r="C66" s="35" t="n">
        <v>113.4</v>
      </c>
      <c r="D66" s="35" t="n">
        <v>114.5</v>
      </c>
      <c r="E66" s="35" t="n">
        <v>112.3</v>
      </c>
      <c r="F66" s="35" t="n">
        <v>108.6</v>
      </c>
      <c r="G66" s="35" t="n">
        <v>105.7</v>
      </c>
      <c r="H66" s="35" t="n">
        <v>105.1</v>
      </c>
      <c r="I66" s="35" t="n">
        <v>98.2</v>
      </c>
      <c r="J66" s="35" t="n">
        <v>98.4</v>
      </c>
      <c r="K66" s="35" t="n">
        <v>97.4</v>
      </c>
      <c r="L66" s="35" t="n">
        <v>97.3</v>
      </c>
      <c r="M66" s="35" t="n">
        <v>97.4</v>
      </c>
      <c r="N66" s="47" t="n">
        <f aca="false">IF(M66&gt;0,ROUND(AVERAGE(B66:M66),1),"")</f>
        <v>104.9</v>
      </c>
      <c r="O66" s="47"/>
    </row>
    <row r="67" customFormat="false" ht="12.75" hidden="false" customHeight="false" outlineLevel="0" collapsed="false">
      <c r="A67" s="46" t="s">
        <v>200</v>
      </c>
      <c r="B67" s="35" t="n">
        <v>98.6</v>
      </c>
      <c r="C67" s="35" t="n">
        <v>99.3</v>
      </c>
      <c r="D67" s="35" t="n">
        <v>102.8</v>
      </c>
      <c r="E67" s="35" t="n">
        <v>101.9</v>
      </c>
      <c r="F67" s="35" t="n">
        <v>99.8</v>
      </c>
      <c r="G67" s="35" t="n">
        <v>101.1</v>
      </c>
      <c r="H67" s="35" t="n">
        <v>99.2</v>
      </c>
      <c r="I67" s="35" t="n">
        <v>99.1</v>
      </c>
      <c r="J67" s="35" t="n">
        <v>99.7</v>
      </c>
      <c r="K67" s="35" t="n">
        <v>98.4</v>
      </c>
      <c r="L67" s="35" t="n">
        <v>99.3</v>
      </c>
      <c r="M67" s="35" t="n">
        <v>100.8</v>
      </c>
      <c r="N67" s="47" t="n">
        <f aca="false">IF(M67&gt;0,ROUND(AVERAGE(B67:M67),1),"")</f>
        <v>100</v>
      </c>
      <c r="O67" s="47"/>
    </row>
    <row r="68" customFormat="false" ht="12.75" hidden="false" customHeight="false" outlineLevel="0" collapsed="false">
      <c r="A68" s="46" t="s">
        <v>201</v>
      </c>
      <c r="B68" s="35" t="n">
        <v>100.9</v>
      </c>
      <c r="C68" s="35" t="n">
        <v>102.6</v>
      </c>
      <c r="D68" s="35" t="n">
        <v>104.7</v>
      </c>
      <c r="E68" s="35" t="n">
        <v>107.3</v>
      </c>
      <c r="F68" s="35" t="n">
        <v>107.7</v>
      </c>
      <c r="G68" s="35" t="n">
        <v>109.4</v>
      </c>
      <c r="H68" s="35" t="n">
        <v>105.5</v>
      </c>
      <c r="I68" s="35" t="n">
        <v>108.9</v>
      </c>
      <c r="J68" s="35" t="n">
        <v>113.3</v>
      </c>
      <c r="K68" s="35" t="n">
        <v>115.6</v>
      </c>
      <c r="L68" s="35" t="n">
        <v>116.6</v>
      </c>
      <c r="M68" s="35" t="n">
        <v>118.4</v>
      </c>
      <c r="N68" s="47" t="n">
        <f aca="false">IF(M68&gt;0,ROUND(AVERAGE(B68:M68),1),"")</f>
        <v>109.2</v>
      </c>
      <c r="O68" s="47"/>
    </row>
    <row r="69" customFormat="false" ht="12.75" hidden="false" customHeight="false" outlineLevel="0" collapsed="false">
      <c r="A69" s="46" t="s">
        <v>202</v>
      </c>
      <c r="B69" s="35" t="n">
        <v>117.7</v>
      </c>
      <c r="C69" s="35" t="n">
        <v>121.3</v>
      </c>
      <c r="D69" s="35" t="n">
        <v>122.6</v>
      </c>
      <c r="E69" s="35" t="n">
        <v>120.4</v>
      </c>
      <c r="F69" s="35" t="n">
        <v>122.9</v>
      </c>
      <c r="G69" s="35" t="n">
        <v>121.9</v>
      </c>
      <c r="H69" s="35" t="n">
        <v>128.7</v>
      </c>
      <c r="I69" s="35" t="n">
        <v>143.7</v>
      </c>
      <c r="J69" s="35" t="n">
        <v>159.9</v>
      </c>
      <c r="K69" s="35" t="n">
        <v>161.1</v>
      </c>
      <c r="L69" s="35" t="n">
        <v>155.7</v>
      </c>
      <c r="M69" s="35" t="n">
        <v>157.6</v>
      </c>
      <c r="N69" s="47" t="n">
        <f aca="false">IF(M69&gt;0,ROUND(AVERAGE(B69:M69),1),"")</f>
        <v>136.1</v>
      </c>
      <c r="O69" s="47"/>
    </row>
    <row r="70" customFormat="false" ht="12.75" hidden="false" customHeight="false" outlineLevel="0" collapsed="false">
      <c r="A70" s="46" t="s">
        <v>203</v>
      </c>
      <c r="B70" s="35" t="n">
        <v>164.1</v>
      </c>
      <c r="C70" s="35" t="n">
        <v>165</v>
      </c>
      <c r="D70" s="35" t="n">
        <v>168.7</v>
      </c>
      <c r="E70" s="35" t="n">
        <v>164</v>
      </c>
      <c r="F70" s="35" t="n">
        <v>154</v>
      </c>
      <c r="G70" s="35" t="n">
        <v>151.4</v>
      </c>
      <c r="H70" s="35" t="n">
        <v>149.6</v>
      </c>
      <c r="I70" s="35" t="n">
        <v>140.2</v>
      </c>
      <c r="J70" s="35" t="n">
        <v>137.6</v>
      </c>
      <c r="K70" s="35" t="n">
        <v>126.2</v>
      </c>
      <c r="L70" s="35" t="n">
        <v>119.1</v>
      </c>
      <c r="M70" s="35" t="n">
        <v>114.9</v>
      </c>
      <c r="N70" s="47" t="n">
        <f aca="false">IF(M70&gt;0,ROUND(AVERAGE(B70:M70),1),"")</f>
        <v>146.2</v>
      </c>
      <c r="O70" s="47"/>
    </row>
    <row r="71" customFormat="false" ht="12.75" hidden="false" customHeight="false" outlineLevel="0" collapsed="false">
      <c r="A71" s="46" t="s">
        <v>204</v>
      </c>
      <c r="B71" s="48" t="n">
        <v>114.2</v>
      </c>
      <c r="C71" s="48" t="n">
        <v>116.9</v>
      </c>
      <c r="D71" s="48" t="n">
        <v>114.6</v>
      </c>
      <c r="E71" s="48" t="n">
        <v>113.8</v>
      </c>
      <c r="F71" s="48" t="n">
        <v>115.1</v>
      </c>
      <c r="G71" s="48" t="n">
        <v>118.2</v>
      </c>
      <c r="H71" s="48" t="n">
        <v>113.9</v>
      </c>
      <c r="I71" s="48" t="n">
        <v>108.7</v>
      </c>
      <c r="J71" s="48" t="n">
        <v>107.6</v>
      </c>
      <c r="K71" s="48" t="n">
        <v>103.9</v>
      </c>
      <c r="L71" s="48" t="n">
        <v>105.6</v>
      </c>
      <c r="M71" s="48" t="n">
        <v>107.9</v>
      </c>
      <c r="N71" s="47" t="n">
        <f aca="false">IF(M71&gt;0,ROUND(AVERAGE(B71:M71),1),"")</f>
        <v>111.7</v>
      </c>
      <c r="O71" s="47"/>
    </row>
    <row r="72" customFormat="false" ht="12.75" hidden="false" customHeight="false" outlineLevel="0" collapsed="false">
      <c r="A72" s="46" t="s">
        <v>205</v>
      </c>
      <c r="B72" s="48" t="n">
        <v>110.1</v>
      </c>
      <c r="C72" s="47" t="n">
        <v>110.7</v>
      </c>
      <c r="D72" s="47" t="n">
        <v>109.8</v>
      </c>
      <c r="E72" s="47" t="n">
        <v>110.7</v>
      </c>
      <c r="F72" s="47" t="n">
        <v>115.1</v>
      </c>
      <c r="G72" s="47" t="n">
        <v>118</v>
      </c>
      <c r="H72" s="47" t="n">
        <v>119.3</v>
      </c>
      <c r="I72" s="47" t="n">
        <v>135.1</v>
      </c>
      <c r="J72" s="47" t="n">
        <v>147.5</v>
      </c>
      <c r="K72" s="47"/>
      <c r="L72" s="47"/>
      <c r="M72" s="47"/>
      <c r="N72" s="47" t="str">
        <f aca="false">IF(M72&gt;0,ROUND(AVERAGE(B72:M72),1),"")</f>
        <v/>
      </c>
      <c r="O72" s="47"/>
    </row>
    <row r="73" customFormat="false" ht="12.75" hidden="false" customHeight="false" outlineLevel="0" collapsed="false">
      <c r="A73" s="46" t="s">
        <v>206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 t="str">
        <f aca="false">IF(M73&gt;0,ROUND(AVERAGE(B73:M73),1),"")</f>
        <v/>
      </c>
      <c r="O73" s="47"/>
    </row>
    <row r="74" customFormat="false" ht="12.75" hidden="false" customHeight="false" outlineLevel="0" collapsed="false">
      <c r="A74" s="46" t="s">
        <v>207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 t="str">
        <f aca="false">IF(M74&gt;0,ROUND(AVERAGE(B74:M74),1),"")</f>
        <v/>
      </c>
      <c r="O74" s="47"/>
    </row>
    <row r="75" customFormat="false" ht="12.75" hidden="false" customHeight="false" outlineLevel="0" collapsed="false">
      <c r="A75" s="46" t="s">
        <v>208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 t="str">
        <f aca="false">IF(M75&gt;0,ROUND(AVERAGE(B75:M75),1),"")</f>
        <v/>
      </c>
      <c r="O75" s="47"/>
    </row>
    <row r="76" customFormat="false" ht="12.75" hidden="false" customHeight="false" outlineLevel="0" collapsed="false">
      <c r="A76" s="49" t="s">
        <v>211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</row>
    <row r="77" s="37" customFormat="true" ht="15" hidden="false" customHeight="true" outlineLevel="0" collapsed="false">
      <c r="A77" s="44" t="s">
        <v>212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</row>
    <row r="78" customFormat="false" ht="12.75" hidden="false" customHeight="false" outlineLevel="0" collapsed="false">
      <c r="A78" s="45" t="s">
        <v>213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</row>
    <row r="79" customFormat="false" ht="12.75" hidden="false" customHeight="false" outlineLevel="0" collapsed="false">
      <c r="A79" s="46" t="s">
        <v>190</v>
      </c>
      <c r="B79" s="35" t="n">
        <v>111.5</v>
      </c>
      <c r="C79" s="35" t="n">
        <v>112.6</v>
      </c>
      <c r="D79" s="35" t="n">
        <v>112.2</v>
      </c>
      <c r="E79" s="35" t="n">
        <v>111.7</v>
      </c>
      <c r="F79" s="35" t="n">
        <v>113.1</v>
      </c>
      <c r="G79" s="35" t="n">
        <v>112.3</v>
      </c>
      <c r="H79" s="35" t="n">
        <v>104.7</v>
      </c>
      <c r="I79" s="35" t="n">
        <v>100.4</v>
      </c>
      <c r="J79" s="35" t="n">
        <v>101.3</v>
      </c>
      <c r="K79" s="35" t="n">
        <v>98.2</v>
      </c>
      <c r="L79" s="35" t="n">
        <v>99.7</v>
      </c>
      <c r="M79" s="35" t="n">
        <v>102.9</v>
      </c>
      <c r="N79" s="47" t="n">
        <f aca="false">IF(M79&gt;0,ROUND(AVERAGE(B79:M79),1),"")</f>
        <v>106.7</v>
      </c>
      <c r="O79" s="47"/>
    </row>
    <row r="80" customFormat="false" ht="12.75" hidden="false" customHeight="false" outlineLevel="0" collapsed="false">
      <c r="A80" s="46" t="s">
        <v>191</v>
      </c>
      <c r="B80" s="35" t="n">
        <v>104.7</v>
      </c>
      <c r="C80" s="35" t="n">
        <v>108.1</v>
      </c>
      <c r="D80" s="35" t="n">
        <v>111.6</v>
      </c>
      <c r="E80" s="35" t="n">
        <v>110.8</v>
      </c>
      <c r="F80" s="35" t="n">
        <v>113.1</v>
      </c>
      <c r="G80" s="35" t="n">
        <v>112.4</v>
      </c>
      <c r="H80" s="35" t="n">
        <v>109.1</v>
      </c>
      <c r="I80" s="35" t="n">
        <v>103.3</v>
      </c>
      <c r="J80" s="35" t="n">
        <v>101.3</v>
      </c>
      <c r="K80" s="35" t="n">
        <v>100.8</v>
      </c>
      <c r="L80" s="35" t="n">
        <v>101.2</v>
      </c>
      <c r="M80" s="35" t="n">
        <v>103.4</v>
      </c>
      <c r="N80" s="47" t="n">
        <f aca="false">IF(M80&gt;0,ROUND(AVERAGE(B80:M80),1),"")</f>
        <v>106.7</v>
      </c>
      <c r="O80" s="47"/>
    </row>
    <row r="81" customFormat="false" ht="12.75" hidden="false" customHeight="false" outlineLevel="0" collapsed="false">
      <c r="A81" s="46" t="s">
        <v>192</v>
      </c>
      <c r="B81" s="35" t="n">
        <v>111.2</v>
      </c>
      <c r="C81" s="35" t="n">
        <v>114.9</v>
      </c>
      <c r="D81" s="35" t="n">
        <v>119.5</v>
      </c>
      <c r="E81" s="35" t="n">
        <v>118.8</v>
      </c>
      <c r="F81" s="35" t="n">
        <v>120.7</v>
      </c>
      <c r="G81" s="35" t="n">
        <v>120.1</v>
      </c>
      <c r="H81" s="35" t="n">
        <v>113.4</v>
      </c>
      <c r="I81" s="35" t="n">
        <v>115.5</v>
      </c>
      <c r="J81" s="35" t="n">
        <v>115.4</v>
      </c>
      <c r="K81" s="35" t="n">
        <v>110.7</v>
      </c>
      <c r="L81" s="35" t="n">
        <v>110.7</v>
      </c>
      <c r="M81" s="35" t="n">
        <v>117.5</v>
      </c>
      <c r="N81" s="47" t="n">
        <f aca="false">IF(M81&gt;0,ROUND(AVERAGE(B81:M81),1),"")</f>
        <v>115.7</v>
      </c>
      <c r="O81" s="47"/>
    </row>
    <row r="82" customFormat="false" ht="12.75" hidden="false" customHeight="false" outlineLevel="0" collapsed="false">
      <c r="A82" s="46" t="s">
        <v>193</v>
      </c>
      <c r="B82" s="35" t="n">
        <v>119</v>
      </c>
      <c r="C82" s="35" t="n">
        <v>117.7</v>
      </c>
      <c r="D82" s="35" t="n">
        <v>117.9</v>
      </c>
      <c r="E82" s="35" t="n">
        <v>117.6</v>
      </c>
      <c r="F82" s="35" t="n">
        <v>117.3</v>
      </c>
      <c r="G82" s="35" t="n">
        <v>114.4</v>
      </c>
      <c r="H82" s="35" t="n">
        <v>107.9</v>
      </c>
      <c r="I82" s="35" t="n">
        <v>103</v>
      </c>
      <c r="J82" s="35" t="n">
        <v>100.2</v>
      </c>
      <c r="K82" s="35" t="n">
        <v>98</v>
      </c>
      <c r="L82" s="35" t="n">
        <v>100</v>
      </c>
      <c r="M82" s="35" t="n">
        <v>103.4</v>
      </c>
      <c r="N82" s="47" t="n">
        <f aca="false">IF(M82&gt;0,ROUND(AVERAGE(B82:M82),1),"")</f>
        <v>109.7</v>
      </c>
      <c r="O82" s="47"/>
    </row>
    <row r="83" customFormat="false" ht="12.75" hidden="false" customHeight="false" outlineLevel="0" collapsed="false">
      <c r="A83" s="46" t="s">
        <v>194</v>
      </c>
      <c r="B83" s="35" t="n">
        <v>107.3</v>
      </c>
      <c r="C83" s="35" t="n">
        <v>106.2</v>
      </c>
      <c r="D83" s="35" t="n">
        <v>108.5</v>
      </c>
      <c r="E83" s="35" t="n">
        <v>107.5</v>
      </c>
      <c r="F83" s="35" t="n">
        <v>106.7</v>
      </c>
      <c r="G83" s="35" t="n">
        <v>104.7</v>
      </c>
      <c r="H83" s="35" t="n">
        <v>98.1</v>
      </c>
      <c r="I83" s="35" t="n">
        <v>98</v>
      </c>
      <c r="J83" s="35" t="n">
        <v>97.7</v>
      </c>
      <c r="K83" s="35" t="n">
        <v>97.4</v>
      </c>
      <c r="L83" s="35" t="n">
        <v>101.1</v>
      </c>
      <c r="M83" s="35" t="n">
        <v>105.2</v>
      </c>
      <c r="N83" s="47" t="n">
        <f aca="false">IF(M83&gt;0,ROUND(AVERAGE(B83:M83),1),"")</f>
        <v>103.2</v>
      </c>
      <c r="O83" s="47"/>
    </row>
    <row r="84" customFormat="false" ht="12.75" hidden="false" customHeight="false" outlineLevel="0" collapsed="false">
      <c r="A84" s="46" t="s">
        <v>195</v>
      </c>
      <c r="B84" s="35" t="n">
        <v>109.3</v>
      </c>
      <c r="C84" s="35" t="n">
        <v>111.2</v>
      </c>
      <c r="D84" s="35" t="n">
        <v>112.3</v>
      </c>
      <c r="E84" s="35" t="n">
        <v>115</v>
      </c>
      <c r="F84" s="35" t="n">
        <v>114.8</v>
      </c>
      <c r="G84" s="35" t="n">
        <v>111.8</v>
      </c>
      <c r="H84" s="35" t="n">
        <v>105.8</v>
      </c>
      <c r="I84" s="35" t="n">
        <v>105.6</v>
      </c>
      <c r="J84" s="35" t="n">
        <v>108.5</v>
      </c>
      <c r="K84" s="35" t="n">
        <v>109.5</v>
      </c>
      <c r="L84" s="35" t="n">
        <v>110.6</v>
      </c>
      <c r="M84" s="35" t="n">
        <v>112.7</v>
      </c>
      <c r="N84" s="47" t="n">
        <f aca="false">IF(M84&gt;0,ROUND(AVERAGE(B84:M84),1),"")</f>
        <v>110.6</v>
      </c>
      <c r="O84" s="47"/>
    </row>
    <row r="85" customFormat="false" ht="12.75" hidden="false" customHeight="false" outlineLevel="0" collapsed="false">
      <c r="A85" s="46" t="s">
        <v>196</v>
      </c>
      <c r="B85" s="35" t="n">
        <v>113.5</v>
      </c>
      <c r="C85" s="35" t="n">
        <v>112.7</v>
      </c>
      <c r="D85" s="35" t="n">
        <v>111.6</v>
      </c>
      <c r="E85" s="35" t="n">
        <v>110.3</v>
      </c>
      <c r="F85" s="35" t="n">
        <v>111</v>
      </c>
      <c r="G85" s="35" t="n">
        <v>110.4</v>
      </c>
      <c r="H85" s="35" t="n">
        <v>107.2</v>
      </c>
      <c r="I85" s="35" t="n">
        <v>106</v>
      </c>
      <c r="J85" s="35" t="n">
        <v>106.4</v>
      </c>
      <c r="K85" s="35" t="n">
        <v>106</v>
      </c>
      <c r="L85" s="35" t="n">
        <v>106.2</v>
      </c>
      <c r="M85" s="35" t="n">
        <v>106.8</v>
      </c>
      <c r="N85" s="47" t="n">
        <f aca="false">IF(M85&gt;0,ROUND(AVERAGE(B85:M85),1),"")</f>
        <v>109</v>
      </c>
      <c r="O85" s="47"/>
    </row>
    <row r="86" customFormat="false" ht="12.75" hidden="false" customHeight="false" outlineLevel="0" collapsed="false">
      <c r="A86" s="46" t="s">
        <v>197</v>
      </c>
      <c r="B86" s="35" t="n">
        <v>108.1</v>
      </c>
      <c r="C86" s="35" t="n">
        <v>108.3</v>
      </c>
      <c r="D86" s="35" t="n">
        <v>107.1</v>
      </c>
      <c r="E86" s="35" t="n">
        <v>106.6</v>
      </c>
      <c r="F86" s="35" t="n">
        <v>105.8</v>
      </c>
      <c r="G86" s="35" t="n">
        <v>103.6</v>
      </c>
      <c r="H86" s="35" t="n">
        <v>100.6</v>
      </c>
      <c r="I86" s="35" t="n">
        <v>99.5</v>
      </c>
      <c r="J86" s="35" t="n">
        <v>102.1</v>
      </c>
      <c r="K86" s="35" t="n">
        <v>103.5</v>
      </c>
      <c r="L86" s="35" t="n">
        <v>103.9</v>
      </c>
      <c r="M86" s="35" t="n">
        <v>103.9</v>
      </c>
      <c r="N86" s="47" t="n">
        <f aca="false">IF(M86&gt;0,ROUND(AVERAGE(B86:M86),1),"")</f>
        <v>104.4</v>
      </c>
      <c r="O86" s="47"/>
    </row>
    <row r="87" customFormat="false" ht="12.75" hidden="false" customHeight="false" outlineLevel="0" collapsed="false">
      <c r="A87" s="46" t="s">
        <v>198</v>
      </c>
      <c r="B87" s="35" t="n">
        <v>105.2</v>
      </c>
      <c r="C87" s="35" t="n">
        <v>104.3</v>
      </c>
      <c r="D87" s="35" t="n">
        <v>104.4</v>
      </c>
      <c r="E87" s="35" t="n">
        <v>103.6</v>
      </c>
      <c r="F87" s="35" t="n">
        <v>104.7</v>
      </c>
      <c r="G87" s="35" t="n">
        <v>105.4</v>
      </c>
      <c r="H87" s="35" t="n">
        <v>102.2</v>
      </c>
      <c r="I87" s="35" t="n">
        <v>106.4</v>
      </c>
      <c r="J87" s="35" t="n">
        <v>113.6</v>
      </c>
      <c r="K87" s="35" t="n">
        <v>117.1</v>
      </c>
      <c r="L87" s="35" t="n">
        <v>125.5</v>
      </c>
      <c r="M87" s="35" t="n">
        <v>130.3</v>
      </c>
      <c r="N87" s="47" t="n">
        <f aca="false">IF(M87&gt;0,ROUND(AVERAGE(B87:M87),1),"")</f>
        <v>110.2</v>
      </c>
      <c r="O87" s="47"/>
    </row>
    <row r="88" customFormat="false" ht="12.75" hidden="false" customHeight="false" outlineLevel="0" collapsed="false">
      <c r="A88" s="46" t="s">
        <v>199</v>
      </c>
      <c r="B88" s="35" t="n">
        <v>132.6</v>
      </c>
      <c r="C88" s="35" t="n">
        <v>133.1</v>
      </c>
      <c r="D88" s="35" t="n">
        <v>130.4</v>
      </c>
      <c r="E88" s="35" t="n">
        <v>129.1</v>
      </c>
      <c r="F88" s="35" t="n">
        <v>125.1</v>
      </c>
      <c r="G88" s="35" t="n">
        <v>114.5</v>
      </c>
      <c r="H88" s="35" t="n">
        <v>111.6</v>
      </c>
      <c r="I88" s="35" t="n">
        <v>99.3</v>
      </c>
      <c r="J88" s="35" t="n">
        <v>98.4</v>
      </c>
      <c r="K88" s="35" t="n">
        <v>98</v>
      </c>
      <c r="L88" s="35" t="n">
        <v>98.1</v>
      </c>
      <c r="M88" s="35" t="n">
        <v>98.8</v>
      </c>
      <c r="N88" s="47" t="n">
        <f aca="false">IF(M88&gt;0,ROUND(AVERAGE(B88:M88),1),"")</f>
        <v>114.1</v>
      </c>
      <c r="O88" s="47"/>
    </row>
    <row r="89" customFormat="false" ht="12.75" hidden="false" customHeight="false" outlineLevel="0" collapsed="false">
      <c r="A89" s="46" t="s">
        <v>200</v>
      </c>
      <c r="B89" s="35" t="n">
        <v>99.1</v>
      </c>
      <c r="C89" s="35" t="n">
        <v>99.3</v>
      </c>
      <c r="D89" s="35" t="n">
        <v>100.5</v>
      </c>
      <c r="E89" s="35" t="n">
        <v>100.8</v>
      </c>
      <c r="F89" s="35" t="n">
        <v>100.4</v>
      </c>
      <c r="G89" s="35" t="n">
        <v>100.4</v>
      </c>
      <c r="H89" s="35" t="n">
        <v>99</v>
      </c>
      <c r="I89" s="35" t="n">
        <v>98.3</v>
      </c>
      <c r="J89" s="35" t="n">
        <v>99.8</v>
      </c>
      <c r="K89" s="35" t="n">
        <v>100.4</v>
      </c>
      <c r="L89" s="35" t="n">
        <v>100.4</v>
      </c>
      <c r="M89" s="35" t="n">
        <v>101.6</v>
      </c>
      <c r="N89" s="47" t="n">
        <f aca="false">IF(M89&gt;0,ROUND(AVERAGE(B89:M89),1),"")</f>
        <v>100</v>
      </c>
      <c r="O89" s="47"/>
    </row>
    <row r="90" customFormat="false" ht="12.75" hidden="false" customHeight="false" outlineLevel="0" collapsed="false">
      <c r="A90" s="46" t="s">
        <v>201</v>
      </c>
      <c r="B90" s="35" t="n">
        <v>102.6</v>
      </c>
      <c r="C90" s="35" t="n">
        <v>103.8</v>
      </c>
      <c r="D90" s="35" t="n">
        <v>104.7</v>
      </c>
      <c r="E90" s="35" t="n">
        <v>107.1</v>
      </c>
      <c r="F90" s="35" t="n">
        <v>109.9</v>
      </c>
      <c r="G90" s="35" t="n">
        <v>109.7</v>
      </c>
      <c r="H90" s="35" t="n">
        <v>104.1</v>
      </c>
      <c r="I90" s="35" t="n">
        <v>109.3</v>
      </c>
      <c r="J90" s="35" t="n">
        <v>118.4</v>
      </c>
      <c r="K90" s="35" t="n">
        <v>123.8</v>
      </c>
      <c r="L90" s="35" t="n">
        <v>127.9</v>
      </c>
      <c r="M90" s="35" t="n">
        <v>131</v>
      </c>
      <c r="N90" s="47" t="n">
        <f aca="false">IF(M90&gt;0,ROUND(AVERAGE(B90:M90),1),"")</f>
        <v>112.7</v>
      </c>
      <c r="O90" s="47"/>
    </row>
    <row r="91" customFormat="false" ht="12.75" hidden="false" customHeight="false" outlineLevel="0" collapsed="false">
      <c r="A91" s="46" t="s">
        <v>202</v>
      </c>
      <c r="B91" s="35" t="n">
        <v>132.2</v>
      </c>
      <c r="C91" s="35" t="n">
        <v>136.7</v>
      </c>
      <c r="D91" s="35" t="n">
        <v>136.4</v>
      </c>
      <c r="E91" s="35" t="n">
        <v>135.8</v>
      </c>
      <c r="F91" s="35" t="n">
        <v>137.9</v>
      </c>
      <c r="G91" s="35" t="n">
        <v>137.8</v>
      </c>
      <c r="H91" s="35" t="n">
        <v>148</v>
      </c>
      <c r="I91" s="35" t="n">
        <v>172.2</v>
      </c>
      <c r="J91" s="35" t="n">
        <v>198.7</v>
      </c>
      <c r="K91" s="35" t="n">
        <v>202.9</v>
      </c>
      <c r="L91" s="35" t="n">
        <v>195.7</v>
      </c>
      <c r="M91" s="35" t="n">
        <v>198.4</v>
      </c>
      <c r="N91" s="47" t="n">
        <f aca="false">IF(M91&gt;0,ROUND(AVERAGE(B91:M91),1),"")</f>
        <v>161.1</v>
      </c>
      <c r="O91" s="47"/>
    </row>
    <row r="92" customFormat="false" ht="12.75" hidden="false" customHeight="false" outlineLevel="0" collapsed="false">
      <c r="A92" s="46" t="s">
        <v>203</v>
      </c>
      <c r="B92" s="35" t="n">
        <v>208.6</v>
      </c>
      <c r="C92" s="35" t="n">
        <v>209.5</v>
      </c>
      <c r="D92" s="35" t="n">
        <v>211.8</v>
      </c>
      <c r="E92" s="35" t="n">
        <v>202.6</v>
      </c>
      <c r="F92" s="35" t="n">
        <v>186</v>
      </c>
      <c r="G92" s="35" t="n">
        <v>177.7</v>
      </c>
      <c r="H92" s="35" t="n">
        <v>175.3</v>
      </c>
      <c r="I92" s="35" t="n">
        <v>157.8</v>
      </c>
      <c r="J92" s="35" t="n">
        <v>152.3</v>
      </c>
      <c r="K92" s="35" t="n">
        <v>134.7</v>
      </c>
      <c r="L92" s="35" t="n">
        <v>128.1</v>
      </c>
      <c r="M92" s="35" t="n">
        <v>119.7</v>
      </c>
      <c r="N92" s="47" t="n">
        <f aca="false">IF(M92&gt;0,ROUND(AVERAGE(B92:M92),1),"")</f>
        <v>172</v>
      </c>
      <c r="O92" s="47"/>
    </row>
    <row r="93" customFormat="false" ht="12.75" hidden="false" customHeight="false" outlineLevel="0" collapsed="false">
      <c r="A93" s="46" t="s">
        <v>204</v>
      </c>
      <c r="B93" s="48" t="n">
        <v>121.5</v>
      </c>
      <c r="C93" s="48" t="n">
        <v>126.8</v>
      </c>
      <c r="D93" s="48" t="n">
        <v>121.6</v>
      </c>
      <c r="E93" s="48" t="n">
        <v>118.3</v>
      </c>
      <c r="F93" s="48" t="n">
        <v>121.9</v>
      </c>
      <c r="G93" s="48" t="n">
        <v>127.3</v>
      </c>
      <c r="H93" s="48" t="n">
        <v>119</v>
      </c>
      <c r="I93" s="48" t="n">
        <v>109.6</v>
      </c>
      <c r="J93" s="48" t="n">
        <v>109.5</v>
      </c>
      <c r="K93" s="48" t="n">
        <v>106.9</v>
      </c>
      <c r="L93" s="48" t="n">
        <v>110.3</v>
      </c>
      <c r="M93" s="48" t="n">
        <v>112.8</v>
      </c>
      <c r="N93" s="47" t="n">
        <f aca="false">IF(M93&gt;0,ROUND(AVERAGE(B93:M93),1),"")</f>
        <v>117.1</v>
      </c>
      <c r="O93" s="47"/>
    </row>
    <row r="94" customFormat="false" ht="12.75" hidden="false" customHeight="false" outlineLevel="0" collapsed="false">
      <c r="A94" s="46" t="s">
        <v>205</v>
      </c>
      <c r="B94" s="48" t="n">
        <v>115.6</v>
      </c>
      <c r="C94" s="35" t="n">
        <v>115</v>
      </c>
      <c r="D94" s="35" t="n">
        <v>113.9</v>
      </c>
      <c r="E94" s="35" t="n">
        <v>114.9</v>
      </c>
      <c r="F94" s="35" t="n">
        <v>120.7</v>
      </c>
      <c r="G94" s="35" t="n">
        <v>123.1</v>
      </c>
      <c r="H94" s="35" t="n">
        <v>125.7</v>
      </c>
      <c r="I94" s="35" t="n">
        <v>152.7</v>
      </c>
      <c r="J94" s="35" t="n">
        <v>175.5</v>
      </c>
      <c r="K94" s="35"/>
      <c r="L94" s="35"/>
      <c r="M94" s="35"/>
      <c r="N94" s="47" t="str">
        <f aca="false">IF(M94&gt;0,ROUND(AVERAGE(B94:M94),1),"")</f>
        <v/>
      </c>
      <c r="O94" s="47"/>
    </row>
    <row r="95" customFormat="false" ht="12.75" hidden="false" customHeight="false" outlineLevel="0" collapsed="false">
      <c r="A95" s="46" t="s">
        <v>206</v>
      </c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47" t="str">
        <f aca="false">IF(M95&gt;0,ROUND(AVERAGE(B95:M95),1),"")</f>
        <v/>
      </c>
      <c r="O95" s="47"/>
    </row>
    <row r="96" customFormat="false" ht="12.75" hidden="false" customHeight="false" outlineLevel="0" collapsed="false">
      <c r="A96" s="46" t="s">
        <v>207</v>
      </c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47" t="str">
        <f aca="false">IF(M96&gt;0,ROUND(AVERAGE(B96:M96),1),"")</f>
        <v/>
      </c>
      <c r="O96" s="47"/>
    </row>
    <row r="97" customFormat="false" ht="12.75" hidden="false" customHeight="false" outlineLevel="0" collapsed="false">
      <c r="A97" s="46" t="s">
        <v>208</v>
      </c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47" t="str">
        <f aca="false">IF(M97&gt;0,ROUND(AVERAGE(B97:M97),1),"")</f>
        <v/>
      </c>
      <c r="O97" s="47"/>
    </row>
    <row r="98" s="37" customFormat="true" ht="15" hidden="false" customHeight="true" outlineLevel="0" collapsed="false">
      <c r="A98" s="44" t="s">
        <v>214</v>
      </c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</row>
    <row r="99" customFormat="false" ht="12.75" hidden="false" customHeight="false" outlineLevel="0" collapsed="false">
      <c r="A99" s="45" t="s">
        <v>215</v>
      </c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</row>
    <row r="100" customFormat="false" ht="12.75" hidden="false" customHeight="false" outlineLevel="0" collapsed="false">
      <c r="A100" s="46" t="s">
        <v>190</v>
      </c>
      <c r="B100" s="35" t="n">
        <v>100</v>
      </c>
      <c r="C100" s="35" t="n">
        <v>101</v>
      </c>
      <c r="D100" s="35" t="n">
        <v>100.5</v>
      </c>
      <c r="E100" s="35" t="n">
        <v>100</v>
      </c>
      <c r="F100" s="35" t="n">
        <v>101.2</v>
      </c>
      <c r="G100" s="35" t="n">
        <v>100.4</v>
      </c>
      <c r="H100" s="35" t="n">
        <v>91.9</v>
      </c>
      <c r="I100" s="35" t="n">
        <v>87.1</v>
      </c>
      <c r="J100" s="35" t="n">
        <v>88</v>
      </c>
      <c r="K100" s="35" t="n">
        <v>84.5</v>
      </c>
      <c r="L100" s="35" t="n">
        <v>85.9</v>
      </c>
      <c r="M100" s="35" t="n">
        <v>89.5</v>
      </c>
      <c r="N100" s="47" t="n">
        <f aca="false">IF(M100&gt;0,ROUND(AVERAGE(B100:M100),1),"")</f>
        <v>94.2</v>
      </c>
      <c r="O100" s="47"/>
    </row>
    <row r="101" customFormat="false" ht="12.75" hidden="false" customHeight="false" outlineLevel="0" collapsed="false">
      <c r="A101" s="46" t="s">
        <v>191</v>
      </c>
      <c r="B101" s="35" t="n">
        <v>91.3</v>
      </c>
      <c r="C101" s="35" t="n">
        <v>95.1</v>
      </c>
      <c r="D101" s="35" t="n">
        <v>99</v>
      </c>
      <c r="E101" s="35" t="n">
        <v>97.8</v>
      </c>
      <c r="F101" s="35" t="n">
        <v>99.5</v>
      </c>
      <c r="G101" s="35" t="n">
        <v>98.6</v>
      </c>
      <c r="H101" s="35" t="n">
        <v>94.9</v>
      </c>
      <c r="I101" s="35" t="n">
        <v>88.6</v>
      </c>
      <c r="J101" s="35" t="n">
        <v>86.5</v>
      </c>
      <c r="K101" s="35" t="n">
        <v>85.6</v>
      </c>
      <c r="L101" s="35" t="n">
        <v>86.3</v>
      </c>
      <c r="M101" s="35" t="n">
        <v>88.7</v>
      </c>
      <c r="N101" s="47" t="n">
        <f aca="false">IF(M101&gt;0,ROUND(AVERAGE(B101:M101),1),"")</f>
        <v>92.7</v>
      </c>
      <c r="O101" s="47"/>
    </row>
    <row r="102" customFormat="false" ht="12.75" hidden="false" customHeight="false" outlineLevel="0" collapsed="false">
      <c r="A102" s="46" t="s">
        <v>192</v>
      </c>
      <c r="B102" s="35" t="n">
        <v>97.1</v>
      </c>
      <c r="C102" s="35" t="n">
        <v>101.4</v>
      </c>
      <c r="D102" s="35" t="n">
        <v>106.4</v>
      </c>
      <c r="E102" s="35" t="n">
        <v>105.6</v>
      </c>
      <c r="F102" s="35" t="n">
        <v>107.8</v>
      </c>
      <c r="G102" s="35" t="n">
        <v>107.4</v>
      </c>
      <c r="H102" s="35" t="n">
        <v>100</v>
      </c>
      <c r="I102" s="35" t="n">
        <v>102.1</v>
      </c>
      <c r="J102" s="35" t="n">
        <v>101.9</v>
      </c>
      <c r="K102" s="35" t="n">
        <v>96.5</v>
      </c>
      <c r="L102" s="35" t="n">
        <v>96.6</v>
      </c>
      <c r="M102" s="35" t="n">
        <v>104.3</v>
      </c>
      <c r="N102" s="47" t="n">
        <f aca="false">IF(M102&gt;0,ROUND(AVERAGE(B102:M102),1),"")</f>
        <v>102.3</v>
      </c>
      <c r="O102" s="47"/>
    </row>
    <row r="103" customFormat="false" ht="12.75" hidden="false" customHeight="false" outlineLevel="0" collapsed="false">
      <c r="A103" s="46" t="s">
        <v>193</v>
      </c>
      <c r="B103" s="35" t="n">
        <v>106.2</v>
      </c>
      <c r="C103" s="35" t="n">
        <v>104.6</v>
      </c>
      <c r="D103" s="35" t="n">
        <v>105.1</v>
      </c>
      <c r="E103" s="35" t="n">
        <v>106.2</v>
      </c>
      <c r="F103" s="35" t="n">
        <v>106.1</v>
      </c>
      <c r="G103" s="35" t="n">
        <v>103.1</v>
      </c>
      <c r="H103" s="35" t="n">
        <v>96.2</v>
      </c>
      <c r="I103" s="35" t="n">
        <v>90.8</v>
      </c>
      <c r="J103" s="35" t="n">
        <v>87.8</v>
      </c>
      <c r="K103" s="35" t="n">
        <v>85.5</v>
      </c>
      <c r="L103" s="35" t="n">
        <v>88</v>
      </c>
      <c r="M103" s="35" t="n">
        <v>91.7</v>
      </c>
      <c r="N103" s="47" t="n">
        <f aca="false">IF(M103&gt;0,ROUND(AVERAGE(B103:M103),1),"")</f>
        <v>97.6</v>
      </c>
      <c r="O103" s="47"/>
    </row>
    <row r="104" customFormat="false" ht="12.75" hidden="false" customHeight="false" outlineLevel="0" collapsed="false">
      <c r="A104" s="46" t="s">
        <v>194</v>
      </c>
      <c r="B104" s="35" t="n">
        <v>96.1</v>
      </c>
      <c r="C104" s="35" t="n">
        <v>95.2</v>
      </c>
      <c r="D104" s="35" t="n">
        <v>97.6</v>
      </c>
      <c r="E104" s="35" t="n">
        <v>95.9</v>
      </c>
      <c r="F104" s="35" t="n">
        <v>94.9</v>
      </c>
      <c r="G104" s="35" t="n">
        <v>92.8</v>
      </c>
      <c r="H104" s="35" t="n">
        <v>85</v>
      </c>
      <c r="I104" s="35" t="n">
        <v>84.8</v>
      </c>
      <c r="J104" s="35" t="n">
        <v>84.1</v>
      </c>
      <c r="K104" s="35" t="n">
        <v>83.6</v>
      </c>
      <c r="L104" s="35" t="n">
        <v>87.6</v>
      </c>
      <c r="M104" s="35" t="n">
        <v>91.8</v>
      </c>
      <c r="N104" s="47" t="n">
        <f aca="false">IF(M104&gt;0,ROUND(AVERAGE(B104:M104),1),"")</f>
        <v>90.8</v>
      </c>
      <c r="O104" s="47"/>
    </row>
    <row r="105" customFormat="false" ht="12.75" hidden="false" customHeight="false" outlineLevel="0" collapsed="false">
      <c r="A105" s="46" t="s">
        <v>195</v>
      </c>
      <c r="B105" s="35" t="n">
        <v>96.2</v>
      </c>
      <c r="C105" s="35" t="n">
        <v>98.4</v>
      </c>
      <c r="D105" s="35" t="n">
        <v>96.3</v>
      </c>
      <c r="E105" s="35" t="n">
        <v>87.1</v>
      </c>
      <c r="F105" s="35" t="n">
        <v>86</v>
      </c>
      <c r="G105" s="35" t="n">
        <v>91</v>
      </c>
      <c r="H105" s="35" t="n">
        <v>83.8</v>
      </c>
      <c r="I105" s="35" t="n">
        <v>82.1</v>
      </c>
      <c r="J105" s="35" t="n">
        <v>83.4</v>
      </c>
      <c r="K105" s="35" t="n">
        <v>83.3</v>
      </c>
      <c r="L105" s="35" t="n">
        <v>89.5</v>
      </c>
      <c r="M105" s="35" t="n">
        <v>90.3</v>
      </c>
      <c r="N105" s="47" t="n">
        <f aca="false">IF(M105&gt;0,ROUND(AVERAGE(B105:M105),1),"")</f>
        <v>89</v>
      </c>
      <c r="O105" s="47"/>
    </row>
    <row r="106" customFormat="false" ht="12.75" hidden="false" customHeight="false" outlineLevel="0" collapsed="false">
      <c r="A106" s="46" t="s">
        <v>196</v>
      </c>
      <c r="B106" s="35" t="n">
        <v>98.8</v>
      </c>
      <c r="C106" s="35" t="n">
        <v>101.2</v>
      </c>
      <c r="D106" s="35" t="n">
        <v>101.2</v>
      </c>
      <c r="E106" s="35" t="n">
        <v>95.9</v>
      </c>
      <c r="F106" s="35" t="n">
        <v>94.3</v>
      </c>
      <c r="G106" s="35" t="n">
        <v>92.3</v>
      </c>
      <c r="H106" s="35" t="n">
        <v>88.8</v>
      </c>
      <c r="I106" s="35" t="n">
        <v>83.5</v>
      </c>
      <c r="J106" s="35" t="n">
        <v>81.2</v>
      </c>
      <c r="K106" s="35" t="n">
        <v>89</v>
      </c>
      <c r="L106" s="35" t="n">
        <v>89.6</v>
      </c>
      <c r="M106" s="35" t="n">
        <v>91.1</v>
      </c>
      <c r="N106" s="47" t="n">
        <f aca="false">IF(M106&gt;0,ROUND(AVERAGE(B106:M106),1),"")</f>
        <v>92.2</v>
      </c>
      <c r="O106" s="47"/>
    </row>
    <row r="107" customFormat="false" ht="12.75" hidden="false" customHeight="false" outlineLevel="0" collapsed="false">
      <c r="A107" s="46" t="s">
        <v>197</v>
      </c>
      <c r="B107" s="35" t="n">
        <v>95.8</v>
      </c>
      <c r="C107" s="35" t="n">
        <v>102</v>
      </c>
      <c r="D107" s="35" t="n">
        <v>100.6</v>
      </c>
      <c r="E107" s="35" t="n">
        <v>101.1</v>
      </c>
      <c r="F107" s="35" t="n">
        <v>100.8</v>
      </c>
      <c r="G107" s="35" t="n">
        <v>100</v>
      </c>
      <c r="H107" s="35" t="n">
        <v>102.6</v>
      </c>
      <c r="I107" s="35" t="n">
        <v>100.9</v>
      </c>
      <c r="J107" s="35" t="n">
        <v>97.6</v>
      </c>
      <c r="K107" s="35" t="n">
        <v>97.9</v>
      </c>
      <c r="L107" s="35" t="n">
        <v>99.1</v>
      </c>
      <c r="M107" s="35" t="n">
        <v>101.8</v>
      </c>
      <c r="N107" s="47" t="n">
        <f aca="false">IF(M107&gt;0,ROUND(AVERAGE(B107:M107),1),"")</f>
        <v>100</v>
      </c>
      <c r="O107" s="47"/>
    </row>
    <row r="108" customFormat="false" ht="12.75" hidden="false" customHeight="false" outlineLevel="0" collapsed="false">
      <c r="A108" s="46" t="s">
        <v>198</v>
      </c>
      <c r="B108" s="35" t="n">
        <v>99.5</v>
      </c>
      <c r="C108" s="35" t="n">
        <v>109.1</v>
      </c>
      <c r="D108" s="35" t="n">
        <v>110.8</v>
      </c>
      <c r="E108" s="35" t="n">
        <v>105.9</v>
      </c>
      <c r="F108" s="35" t="n">
        <v>96.1</v>
      </c>
      <c r="G108" s="35" t="n">
        <v>104.4</v>
      </c>
      <c r="H108" s="35" t="n">
        <v>99.7</v>
      </c>
      <c r="I108" s="35" t="n">
        <v>98</v>
      </c>
      <c r="J108" s="35" t="n">
        <v>97.9</v>
      </c>
      <c r="K108" s="35" t="n">
        <v>94.7</v>
      </c>
      <c r="L108" s="35" t="n">
        <v>95.4</v>
      </c>
      <c r="M108" s="35" t="n">
        <v>96.5</v>
      </c>
      <c r="N108" s="47" t="n">
        <f aca="false">IF(M108&gt;0,ROUND(AVERAGE(B108:M108),1),"")</f>
        <v>100.7</v>
      </c>
      <c r="O108" s="47"/>
    </row>
    <row r="109" customFormat="false" ht="12.75" hidden="false" customHeight="false" outlineLevel="0" collapsed="false">
      <c r="A109" s="46" t="s">
        <v>199</v>
      </c>
      <c r="B109" s="35" t="n">
        <v>101</v>
      </c>
      <c r="C109" s="35" t="n">
        <v>106.7</v>
      </c>
      <c r="D109" s="35" t="n">
        <v>112.4</v>
      </c>
      <c r="E109" s="35" t="n">
        <v>106.6</v>
      </c>
      <c r="F109" s="35" t="n">
        <v>98.6</v>
      </c>
      <c r="G109" s="35" t="n">
        <v>98.7</v>
      </c>
      <c r="H109" s="35" t="n">
        <v>98.7</v>
      </c>
      <c r="I109" s="35" t="n">
        <v>91.8</v>
      </c>
      <c r="J109" s="35" t="n">
        <v>91.5</v>
      </c>
      <c r="K109" s="35" t="n">
        <v>90.3</v>
      </c>
      <c r="L109" s="35" t="n">
        <v>93.3</v>
      </c>
      <c r="M109" s="35" t="n">
        <v>96</v>
      </c>
      <c r="N109" s="47" t="n">
        <f aca="false">IF(M109&gt;0,ROUND(AVERAGE(B109:M109),1),"")</f>
        <v>98.8</v>
      </c>
      <c r="O109" s="47"/>
    </row>
    <row r="110" customFormat="false" ht="12.75" hidden="false" customHeight="false" outlineLevel="0" collapsed="false">
      <c r="A110" s="46" t="s">
        <v>200</v>
      </c>
      <c r="B110" s="35" t="n">
        <v>102.2</v>
      </c>
      <c r="C110" s="35" t="n">
        <v>102.7</v>
      </c>
      <c r="D110" s="35" t="n">
        <v>113.6</v>
      </c>
      <c r="E110" s="35" t="n">
        <v>113.1</v>
      </c>
      <c r="F110" s="35" t="n">
        <v>102.2</v>
      </c>
      <c r="G110" s="35" t="n">
        <v>100.1</v>
      </c>
      <c r="H110" s="35" t="n">
        <v>98</v>
      </c>
      <c r="I110" s="35" t="n">
        <v>93.3</v>
      </c>
      <c r="J110" s="35" t="n">
        <v>91.2</v>
      </c>
      <c r="K110" s="35" t="n">
        <v>92.2</v>
      </c>
      <c r="L110" s="35" t="n">
        <v>93.6</v>
      </c>
      <c r="M110" s="35" t="n">
        <v>97.6</v>
      </c>
      <c r="N110" s="47" t="n">
        <f aca="false">IF(M110&gt;0,ROUND(AVERAGE(B110:M110),1),"")</f>
        <v>100</v>
      </c>
      <c r="O110" s="47"/>
    </row>
    <row r="111" customFormat="false" ht="12.75" hidden="false" customHeight="false" outlineLevel="0" collapsed="false">
      <c r="A111" s="46" t="s">
        <v>201</v>
      </c>
      <c r="B111" s="35" t="n">
        <v>104.2</v>
      </c>
      <c r="C111" s="35" t="n">
        <v>106</v>
      </c>
      <c r="D111" s="35" t="n">
        <v>108.3</v>
      </c>
      <c r="E111" s="35" t="n">
        <v>110.8</v>
      </c>
      <c r="F111" s="35" t="n">
        <v>101.8</v>
      </c>
      <c r="G111" s="35" t="n">
        <v>101.2</v>
      </c>
      <c r="H111" s="35" t="n">
        <v>99.9</v>
      </c>
      <c r="I111" s="35" t="n">
        <v>93.2</v>
      </c>
      <c r="J111" s="35" t="n">
        <v>92.4</v>
      </c>
      <c r="K111" s="35" t="n">
        <v>97</v>
      </c>
      <c r="L111" s="35" t="n">
        <v>98.9</v>
      </c>
      <c r="M111" s="35" t="n">
        <v>100</v>
      </c>
      <c r="N111" s="47" t="n">
        <f aca="false">IF(M111&gt;0,ROUND(AVERAGE(B111:M111),1),"")</f>
        <v>101.1</v>
      </c>
      <c r="O111" s="47"/>
    </row>
    <row r="112" customFormat="false" ht="12.75" hidden="false" customHeight="false" outlineLevel="0" collapsed="false">
      <c r="A112" s="46" t="s">
        <v>202</v>
      </c>
      <c r="B112" s="35" t="n">
        <v>100</v>
      </c>
      <c r="C112" s="35" t="n">
        <v>100.4</v>
      </c>
      <c r="D112" s="35" t="n">
        <v>113.4</v>
      </c>
      <c r="E112" s="35" t="n">
        <v>106.8</v>
      </c>
      <c r="F112" s="35" t="n">
        <v>112.5</v>
      </c>
      <c r="G112" s="35" t="n">
        <v>100.5</v>
      </c>
      <c r="H112" s="35" t="n">
        <v>106.5</v>
      </c>
      <c r="I112" s="35" t="n">
        <v>96.7</v>
      </c>
      <c r="J112" s="35" t="n">
        <v>101.3</v>
      </c>
      <c r="K112" s="35" t="n">
        <v>99.4</v>
      </c>
      <c r="L112" s="35" t="n">
        <v>104</v>
      </c>
      <c r="M112" s="35" t="n">
        <v>103.8</v>
      </c>
      <c r="N112" s="47" t="n">
        <f aca="false">IF(M112&gt;0,ROUND(AVERAGE(B112:M112),1),"")</f>
        <v>103.8</v>
      </c>
      <c r="O112" s="47"/>
    </row>
    <row r="113" customFormat="false" ht="12.75" hidden="false" customHeight="false" outlineLevel="0" collapsed="false">
      <c r="A113" s="46" t="s">
        <v>203</v>
      </c>
      <c r="B113" s="35" t="n">
        <v>105.5</v>
      </c>
      <c r="C113" s="35" t="n">
        <v>109.3</v>
      </c>
      <c r="D113" s="35" t="n">
        <v>113.5</v>
      </c>
      <c r="E113" s="35" t="n">
        <v>120.3</v>
      </c>
      <c r="F113" s="35" t="n">
        <v>108.7</v>
      </c>
      <c r="G113" s="35" t="n">
        <v>106.5</v>
      </c>
      <c r="H113" s="35" t="n">
        <v>103.3</v>
      </c>
      <c r="I113" s="35" t="n">
        <v>98.4</v>
      </c>
      <c r="J113" s="35" t="n">
        <v>96.4</v>
      </c>
      <c r="K113" s="35" t="n">
        <v>100.9</v>
      </c>
      <c r="L113" s="35" t="n">
        <v>100.2</v>
      </c>
      <c r="M113" s="35" t="n">
        <v>101.9</v>
      </c>
      <c r="N113" s="47" t="n">
        <f aca="false">IF(M113&gt;0,ROUND(AVERAGE(B113:M113),1),"")</f>
        <v>105.4</v>
      </c>
      <c r="O113" s="47"/>
    </row>
    <row r="114" customFormat="false" ht="12.75" hidden="false" customHeight="false" outlineLevel="0" collapsed="false">
      <c r="A114" s="46" t="s">
        <v>204</v>
      </c>
      <c r="B114" s="48" t="n">
        <v>103.7</v>
      </c>
      <c r="C114" s="48" t="n">
        <v>108.1</v>
      </c>
      <c r="D114" s="48" t="n">
        <v>110.4</v>
      </c>
      <c r="E114" s="48" t="n">
        <v>113.8</v>
      </c>
      <c r="F114" s="48" t="n">
        <v>108.5</v>
      </c>
      <c r="G114" s="48" t="n">
        <v>101.7</v>
      </c>
      <c r="H114" s="48" t="n">
        <v>100.8</v>
      </c>
      <c r="I114" s="48" t="n">
        <v>95.4</v>
      </c>
      <c r="J114" s="48" t="n">
        <v>93.3</v>
      </c>
      <c r="K114" s="48" t="n">
        <v>93.4</v>
      </c>
      <c r="L114" s="48" t="n">
        <v>97.3</v>
      </c>
      <c r="M114" s="48" t="n">
        <v>102.1</v>
      </c>
      <c r="N114" s="47" t="n">
        <f aca="false">IF(M114&gt;0,ROUND(AVERAGE(B114:M114),1),"")</f>
        <v>102.4</v>
      </c>
      <c r="O114" s="47"/>
    </row>
    <row r="115" customFormat="false" ht="12.75" hidden="false" customHeight="false" outlineLevel="0" collapsed="false">
      <c r="A115" s="46" t="s">
        <v>205</v>
      </c>
      <c r="B115" s="48" t="n">
        <v>105.7</v>
      </c>
      <c r="C115" s="35" t="n">
        <v>106.7</v>
      </c>
      <c r="D115" s="35" t="n">
        <v>110.7</v>
      </c>
      <c r="E115" s="35" t="n">
        <v>113.7</v>
      </c>
      <c r="F115" s="35" t="n">
        <v>112.6</v>
      </c>
      <c r="G115" s="35" t="n">
        <v>110.6</v>
      </c>
      <c r="H115" s="35" t="n">
        <v>110.5</v>
      </c>
      <c r="I115" s="35" t="n">
        <v>103.9</v>
      </c>
      <c r="J115" s="35" t="n">
        <v>102.3</v>
      </c>
      <c r="K115" s="35"/>
      <c r="L115" s="35"/>
      <c r="M115" s="35"/>
      <c r="N115" s="47" t="str">
        <f aca="false">IF(M115&gt;0,ROUND(AVERAGE(B115:M115),1),"")</f>
        <v/>
      </c>
      <c r="O115" s="47"/>
    </row>
    <row r="116" customFormat="false" ht="12.75" hidden="false" customHeight="false" outlineLevel="0" collapsed="false">
      <c r="A116" s="46" t="s">
        <v>206</v>
      </c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47" t="str">
        <f aca="false">IF(M116&gt;0,ROUND(AVERAGE(B116:M116),1),"")</f>
        <v/>
      </c>
      <c r="O116" s="47"/>
    </row>
    <row r="117" customFormat="false" ht="12.75" hidden="false" customHeight="false" outlineLevel="0" collapsed="false">
      <c r="A117" s="46" t="s">
        <v>207</v>
      </c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47" t="str">
        <f aca="false">IF(M117&gt;0,ROUND(AVERAGE(B117:M117),1),"")</f>
        <v/>
      </c>
      <c r="O117" s="47"/>
    </row>
    <row r="118" customFormat="false" ht="12.75" hidden="false" customHeight="false" outlineLevel="0" collapsed="false">
      <c r="A118" s="46" t="s">
        <v>208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47" t="str">
        <f aca="false">IF(M118&gt;0,ROUND(AVERAGE(B118:M118),1),"")</f>
        <v/>
      </c>
      <c r="O118" s="47"/>
    </row>
    <row r="119" s="37" customFormat="true" ht="15" hidden="false" customHeight="true" outlineLevel="0" collapsed="false">
      <c r="A119" s="44" t="s">
        <v>216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.75" hidden="false" customHeight="false" outlineLevel="0" collapsed="false">
      <c r="A120" s="45" t="s">
        <v>217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</row>
    <row r="121" customFormat="false" ht="12.75" hidden="false" customHeight="false" outlineLevel="0" collapsed="false">
      <c r="A121" s="46" t="s">
        <v>190</v>
      </c>
      <c r="B121" s="35" t="n">
        <v>100.3</v>
      </c>
      <c r="C121" s="35" t="n">
        <v>103.3</v>
      </c>
      <c r="D121" s="35" t="n">
        <v>104.7</v>
      </c>
      <c r="E121" s="35" t="n">
        <v>101.5</v>
      </c>
      <c r="F121" s="35" t="n">
        <v>99.8</v>
      </c>
      <c r="G121" s="35" t="n">
        <v>99.8</v>
      </c>
      <c r="H121" s="35" t="n">
        <v>98.3</v>
      </c>
      <c r="I121" s="35" t="n">
        <v>99</v>
      </c>
      <c r="J121" s="35" t="n">
        <v>102.9</v>
      </c>
      <c r="K121" s="35" t="n">
        <v>101.1</v>
      </c>
      <c r="L121" s="35" t="n">
        <v>99.6</v>
      </c>
      <c r="M121" s="35" t="n">
        <v>99.8</v>
      </c>
      <c r="N121" s="47" t="n">
        <f aca="false">IF(M121&gt;0,ROUND(AVERAGE(B121:M121),1),"")</f>
        <v>100.8</v>
      </c>
      <c r="O121" s="47"/>
    </row>
    <row r="122" customFormat="false" ht="12.75" hidden="false" customHeight="false" outlineLevel="0" collapsed="false">
      <c r="A122" s="46" t="s">
        <v>191</v>
      </c>
      <c r="B122" s="35" t="n">
        <v>100.5</v>
      </c>
      <c r="C122" s="35" t="n">
        <v>99.7</v>
      </c>
      <c r="D122" s="35" t="n">
        <v>102.6</v>
      </c>
      <c r="E122" s="35" t="n">
        <v>102.2</v>
      </c>
      <c r="F122" s="35" t="n">
        <v>103.5</v>
      </c>
      <c r="G122" s="35" t="n">
        <v>109.4</v>
      </c>
      <c r="H122" s="35" t="n">
        <v>107.1</v>
      </c>
      <c r="I122" s="35" t="n">
        <v>109.7</v>
      </c>
      <c r="J122" s="35" t="n">
        <v>109.9</v>
      </c>
      <c r="K122" s="35" t="n">
        <v>106.2</v>
      </c>
      <c r="L122" s="35" t="n">
        <v>98.3</v>
      </c>
      <c r="M122" s="35" t="n">
        <v>101.3</v>
      </c>
      <c r="N122" s="47" t="n">
        <f aca="false">IF(M122&gt;0,ROUND(AVERAGE(B122:M122),1),"")</f>
        <v>104.2</v>
      </c>
      <c r="O122" s="47"/>
    </row>
    <row r="123" customFormat="false" ht="12.75" hidden="false" customHeight="false" outlineLevel="0" collapsed="false">
      <c r="A123" s="46" t="s">
        <v>192</v>
      </c>
      <c r="B123" s="35" t="n">
        <v>101.7</v>
      </c>
      <c r="C123" s="35" t="n">
        <v>98.2</v>
      </c>
      <c r="D123" s="35" t="n">
        <v>102.2</v>
      </c>
      <c r="E123" s="35" t="n">
        <v>105.1</v>
      </c>
      <c r="F123" s="35" t="n">
        <v>120.1</v>
      </c>
      <c r="G123" s="35" t="n">
        <v>111.8</v>
      </c>
      <c r="H123" s="35" t="n">
        <v>103.5</v>
      </c>
      <c r="I123" s="35" t="n">
        <v>108.3</v>
      </c>
      <c r="J123" s="35" t="n">
        <v>111.2</v>
      </c>
      <c r="K123" s="35" t="n">
        <v>108.6</v>
      </c>
      <c r="L123" s="35" t="n">
        <v>102.5</v>
      </c>
      <c r="M123" s="35" t="n">
        <v>100.4</v>
      </c>
      <c r="N123" s="47" t="n">
        <f aca="false">IF(M123&gt;0,ROUND(AVERAGE(B123:M123),1),"")</f>
        <v>106.1</v>
      </c>
      <c r="O123" s="47"/>
    </row>
    <row r="124" customFormat="false" ht="12.75" hidden="false" customHeight="false" outlineLevel="0" collapsed="false">
      <c r="A124" s="46" t="s">
        <v>193</v>
      </c>
      <c r="B124" s="35" t="n">
        <v>96.3</v>
      </c>
      <c r="C124" s="35" t="n">
        <v>98.9</v>
      </c>
      <c r="D124" s="35" t="n">
        <v>98.3</v>
      </c>
      <c r="E124" s="35" t="n">
        <v>95.2</v>
      </c>
      <c r="F124" s="35" t="n">
        <v>89.3</v>
      </c>
      <c r="G124" s="35" t="n">
        <v>90.2</v>
      </c>
      <c r="H124" s="35" t="n">
        <v>90.1</v>
      </c>
      <c r="I124" s="35" t="n">
        <v>88</v>
      </c>
      <c r="J124" s="35" t="n">
        <v>85.3</v>
      </c>
      <c r="K124" s="35" t="n">
        <v>81.8</v>
      </c>
      <c r="L124" s="35" t="n">
        <v>75.4</v>
      </c>
      <c r="M124" s="35" t="n">
        <v>79.9</v>
      </c>
      <c r="N124" s="47" t="n">
        <f aca="false">IF(M124&gt;0,ROUND(AVERAGE(B124:M124),1),"")</f>
        <v>89.1</v>
      </c>
      <c r="O124" s="47"/>
    </row>
    <row r="125" customFormat="false" ht="12.75" hidden="false" customHeight="false" outlineLevel="0" collapsed="false">
      <c r="A125" s="46" t="s">
        <v>194</v>
      </c>
      <c r="B125" s="35" t="n">
        <v>78</v>
      </c>
      <c r="C125" s="35" t="n">
        <v>76.9</v>
      </c>
      <c r="D125" s="35" t="n">
        <v>81.4</v>
      </c>
      <c r="E125" s="35" t="n">
        <v>79.6</v>
      </c>
      <c r="F125" s="35" t="n">
        <v>79.8</v>
      </c>
      <c r="G125" s="35" t="n">
        <v>88.3</v>
      </c>
      <c r="H125" s="35" t="n">
        <v>90.3</v>
      </c>
      <c r="I125" s="35" t="n">
        <v>90.2</v>
      </c>
      <c r="J125" s="35" t="n">
        <v>89</v>
      </c>
      <c r="K125" s="35" t="n">
        <v>87.2</v>
      </c>
      <c r="L125" s="35" t="n">
        <v>86.8</v>
      </c>
      <c r="M125" s="35" t="n">
        <v>86.8</v>
      </c>
      <c r="N125" s="47" t="n">
        <f aca="false">IF(M125&gt;0,ROUND(AVERAGE(B125:M125),1),"")</f>
        <v>84.5</v>
      </c>
      <c r="O125" s="47"/>
    </row>
    <row r="126" customFormat="false" ht="12.75" hidden="false" customHeight="false" outlineLevel="0" collapsed="false">
      <c r="A126" s="46" t="s">
        <v>195</v>
      </c>
      <c r="B126" s="35" t="n">
        <v>82.2</v>
      </c>
      <c r="C126" s="35" t="n">
        <v>91.4</v>
      </c>
      <c r="D126" s="35" t="n">
        <v>96.6</v>
      </c>
      <c r="E126" s="35" t="n">
        <v>94.8</v>
      </c>
      <c r="F126" s="35" t="n">
        <v>99.8</v>
      </c>
      <c r="G126" s="35" t="n">
        <v>98.2</v>
      </c>
      <c r="H126" s="35" t="n">
        <v>101.4</v>
      </c>
      <c r="I126" s="35" t="n">
        <v>100.4</v>
      </c>
      <c r="J126" s="35" t="n">
        <v>99.8</v>
      </c>
      <c r="K126" s="35" t="n">
        <v>101.1</v>
      </c>
      <c r="L126" s="35" t="n">
        <v>104.1</v>
      </c>
      <c r="M126" s="35" t="n">
        <v>105.6</v>
      </c>
      <c r="N126" s="47" t="n">
        <f aca="false">IF(M126&gt;0,ROUND(AVERAGE(B126:M126),1),"")</f>
        <v>98</v>
      </c>
      <c r="O126" s="47"/>
    </row>
    <row r="127" customFormat="false" ht="12.75" hidden="false" customHeight="false" outlineLevel="0" collapsed="false">
      <c r="A127" s="46" t="s">
        <v>196</v>
      </c>
      <c r="B127" s="35" t="n">
        <v>95.6</v>
      </c>
      <c r="C127" s="35" t="n">
        <v>104</v>
      </c>
      <c r="D127" s="35" t="n">
        <v>118.2</v>
      </c>
      <c r="E127" s="35" t="n">
        <v>111.5</v>
      </c>
      <c r="F127" s="35" t="n">
        <v>108.6</v>
      </c>
      <c r="G127" s="35" t="n">
        <v>100.4</v>
      </c>
      <c r="H127" s="35" t="n">
        <v>96.4</v>
      </c>
      <c r="I127" s="35" t="n">
        <v>100.6</v>
      </c>
      <c r="J127" s="35" t="n">
        <v>96.4</v>
      </c>
      <c r="K127" s="35" t="n">
        <v>96</v>
      </c>
      <c r="L127" s="35" t="n">
        <v>90.8</v>
      </c>
      <c r="M127" s="35" t="n">
        <v>90.1</v>
      </c>
      <c r="N127" s="47" t="n">
        <f aca="false">IF(M127&gt;0,ROUND(AVERAGE(B127:M127),1),"")</f>
        <v>100.7</v>
      </c>
      <c r="O127" s="47"/>
    </row>
    <row r="128" customFormat="false" ht="12.75" hidden="false" customHeight="false" outlineLevel="0" collapsed="false">
      <c r="A128" s="46" t="s">
        <v>197</v>
      </c>
      <c r="B128" s="35" t="n">
        <v>88.3</v>
      </c>
      <c r="C128" s="35" t="n">
        <v>91.8</v>
      </c>
      <c r="D128" s="35" t="n">
        <v>98.6</v>
      </c>
      <c r="E128" s="35" t="n">
        <v>98.1</v>
      </c>
      <c r="F128" s="35" t="n">
        <v>92.8</v>
      </c>
      <c r="G128" s="35" t="n">
        <v>91.9</v>
      </c>
      <c r="H128" s="35" t="n">
        <v>95.2</v>
      </c>
      <c r="I128" s="35" t="n">
        <v>94.3</v>
      </c>
      <c r="J128" s="35" t="n">
        <v>97.1</v>
      </c>
      <c r="K128" s="35" t="n">
        <v>90.2</v>
      </c>
      <c r="L128" s="35" t="n">
        <v>90</v>
      </c>
      <c r="M128" s="35" t="n">
        <v>87.1</v>
      </c>
      <c r="N128" s="47" t="n">
        <f aca="false">IF(M128&gt;0,ROUND(AVERAGE(B128:M128),1),"")</f>
        <v>93</v>
      </c>
      <c r="O128" s="47"/>
    </row>
    <row r="129" customFormat="false" ht="12.75" hidden="false" customHeight="false" outlineLevel="0" collapsed="false">
      <c r="A129" s="46" t="s">
        <v>198</v>
      </c>
      <c r="B129" s="35" t="n">
        <v>87.9</v>
      </c>
      <c r="C129" s="35" t="n">
        <v>88.1</v>
      </c>
      <c r="D129" s="35" t="n">
        <v>89.6</v>
      </c>
      <c r="E129" s="35" t="n">
        <v>87.5</v>
      </c>
      <c r="F129" s="35" t="n">
        <v>89.8</v>
      </c>
      <c r="G129" s="35" t="n">
        <v>86</v>
      </c>
      <c r="H129" s="35" t="n">
        <v>88.5</v>
      </c>
      <c r="I129" s="35" t="n">
        <v>88.5</v>
      </c>
      <c r="J129" s="35" t="n">
        <v>93.8</v>
      </c>
      <c r="K129" s="35" t="n">
        <v>89.6</v>
      </c>
      <c r="L129" s="35" t="n">
        <v>85</v>
      </c>
      <c r="M129" s="35" t="n">
        <v>78.1</v>
      </c>
      <c r="N129" s="47" t="n">
        <f aca="false">IF(M129&gt;0,ROUND(AVERAGE(B129:M129),1),"")</f>
        <v>87.7</v>
      </c>
      <c r="O129" s="47"/>
    </row>
    <row r="130" customFormat="false" ht="12.75" hidden="false" customHeight="false" outlineLevel="0" collapsed="false">
      <c r="A130" s="46" t="s">
        <v>199</v>
      </c>
      <c r="B130" s="35" t="n">
        <v>82</v>
      </c>
      <c r="C130" s="35" t="n">
        <v>86.6</v>
      </c>
      <c r="D130" s="35" t="n">
        <v>91.3</v>
      </c>
      <c r="E130" s="35" t="n">
        <v>89.8</v>
      </c>
      <c r="F130" s="35" t="n">
        <v>88.6</v>
      </c>
      <c r="G130" s="35" t="n">
        <v>96.2</v>
      </c>
      <c r="H130" s="35" t="n">
        <v>98.9</v>
      </c>
      <c r="I130" s="35" t="n">
        <v>100.3</v>
      </c>
      <c r="J130" s="35" t="n">
        <v>102.7</v>
      </c>
      <c r="K130" s="35" t="n">
        <v>100.9</v>
      </c>
      <c r="L130" s="35" t="n">
        <v>98.7</v>
      </c>
      <c r="M130" s="35" t="n">
        <v>96.8</v>
      </c>
      <c r="N130" s="47" t="n">
        <f aca="false">IF(M130&gt;0,ROUND(AVERAGE(B130:M130),1),"")</f>
        <v>94.4</v>
      </c>
      <c r="O130" s="47"/>
    </row>
    <row r="131" customFormat="false" ht="12.75" hidden="false" customHeight="false" outlineLevel="0" collapsed="false">
      <c r="A131" s="46" t="s">
        <v>200</v>
      </c>
      <c r="B131" s="35" t="n">
        <v>96.5</v>
      </c>
      <c r="C131" s="35" t="n">
        <v>98.1</v>
      </c>
      <c r="D131" s="35" t="n">
        <v>103.6</v>
      </c>
      <c r="E131" s="35" t="n">
        <v>100.4</v>
      </c>
      <c r="F131" s="35" t="n">
        <v>97.8</v>
      </c>
      <c r="G131" s="35" t="n">
        <v>102.7</v>
      </c>
      <c r="H131" s="35" t="n">
        <v>100</v>
      </c>
      <c r="I131" s="35" t="n">
        <v>102.4</v>
      </c>
      <c r="J131" s="35" t="n">
        <v>102.3</v>
      </c>
      <c r="K131" s="35" t="n">
        <v>96.8</v>
      </c>
      <c r="L131" s="35" t="n">
        <v>99.1</v>
      </c>
      <c r="M131" s="35" t="n">
        <v>100.4</v>
      </c>
      <c r="N131" s="47" t="n">
        <f aca="false">IF(M131&gt;0,ROUND(AVERAGE(B131:M131),1),"")</f>
        <v>100</v>
      </c>
      <c r="O131" s="47"/>
    </row>
    <row r="132" customFormat="false" ht="12.75" hidden="false" customHeight="false" outlineLevel="0" collapsed="false">
      <c r="A132" s="46" t="s">
        <v>201</v>
      </c>
      <c r="B132" s="35" t="n">
        <v>96.8</v>
      </c>
      <c r="C132" s="35" t="n">
        <v>99.1</v>
      </c>
      <c r="D132" s="35" t="n">
        <v>103.4</v>
      </c>
      <c r="E132" s="35" t="n">
        <v>106.4</v>
      </c>
      <c r="F132" s="35" t="n">
        <v>105.6</v>
      </c>
      <c r="G132" s="35" t="n">
        <v>111.6</v>
      </c>
      <c r="H132" s="35" t="n">
        <v>110</v>
      </c>
      <c r="I132" s="35" t="n">
        <v>113.4</v>
      </c>
      <c r="J132" s="35" t="n">
        <v>110.8</v>
      </c>
      <c r="K132" s="35" t="n">
        <v>106.4</v>
      </c>
      <c r="L132" s="35" t="n">
        <v>101</v>
      </c>
      <c r="M132" s="35" t="n">
        <v>100.7</v>
      </c>
      <c r="N132" s="47" t="n">
        <f aca="false">IF(M132&gt;0,ROUND(AVERAGE(B132:M132),1),"")</f>
        <v>105.4</v>
      </c>
      <c r="O132" s="47"/>
    </row>
    <row r="133" customFormat="false" ht="12.75" hidden="false" customHeight="false" outlineLevel="0" collapsed="false">
      <c r="A133" s="46" t="s">
        <v>202</v>
      </c>
      <c r="B133" s="35" t="n">
        <v>96.1</v>
      </c>
      <c r="C133" s="35" t="n">
        <v>99.2</v>
      </c>
      <c r="D133" s="35" t="n">
        <v>99.6</v>
      </c>
      <c r="E133" s="35" t="n">
        <v>96</v>
      </c>
      <c r="F133" s="35" t="n">
        <v>98.1</v>
      </c>
      <c r="G133" s="35" t="n">
        <v>98.9</v>
      </c>
      <c r="H133" s="35" t="n">
        <v>99.6</v>
      </c>
      <c r="I133" s="35" t="n">
        <v>105.6</v>
      </c>
      <c r="J133" s="35" t="n">
        <v>106.3</v>
      </c>
      <c r="K133" s="35" t="n">
        <v>102.9</v>
      </c>
      <c r="L133" s="35" t="n">
        <v>97.7</v>
      </c>
      <c r="M133" s="35" t="n">
        <v>98.6</v>
      </c>
      <c r="N133" s="47" t="n">
        <f aca="false">IF(M133&gt;0,ROUND(AVERAGE(B133:M133),1),"")</f>
        <v>99.9</v>
      </c>
      <c r="O133" s="47"/>
    </row>
    <row r="134" customFormat="false" ht="12.75" hidden="false" customHeight="false" outlineLevel="0" collapsed="false">
      <c r="A134" s="46" t="s">
        <v>203</v>
      </c>
      <c r="B134" s="35" t="n">
        <v>99.7</v>
      </c>
      <c r="C134" s="35" t="n">
        <v>99.7</v>
      </c>
      <c r="D134" s="35" t="n">
        <v>105.9</v>
      </c>
      <c r="E134" s="35" t="n">
        <v>105.7</v>
      </c>
      <c r="F134" s="35" t="n">
        <v>108.7</v>
      </c>
      <c r="G134" s="35" t="n">
        <v>116.7</v>
      </c>
      <c r="H134" s="35" t="n">
        <v>116.6</v>
      </c>
      <c r="I134" s="35" t="n">
        <v>121</v>
      </c>
      <c r="J134" s="35" t="n">
        <v>123.8</v>
      </c>
      <c r="K134" s="35" t="n">
        <v>118.6</v>
      </c>
      <c r="L134" s="35" t="n">
        <v>108.4</v>
      </c>
      <c r="M134" s="35" t="n">
        <v>110.3</v>
      </c>
      <c r="N134" s="47" t="n">
        <f aca="false">IF(M134&gt;0,ROUND(AVERAGE(B134:M134),1),"")</f>
        <v>111.3</v>
      </c>
      <c r="O134" s="35"/>
    </row>
    <row r="135" customFormat="false" ht="12.75" hidden="false" customHeight="false" outlineLevel="0" collapsed="false">
      <c r="A135" s="46" t="s">
        <v>204</v>
      </c>
      <c r="B135" s="48" t="n">
        <v>103.9</v>
      </c>
      <c r="C135" s="48" t="n">
        <v>101.1</v>
      </c>
      <c r="D135" s="48" t="n">
        <v>102.8</v>
      </c>
      <c r="E135" s="48" t="n">
        <v>105.2</v>
      </c>
      <c r="F135" s="48" t="n">
        <v>104.5</v>
      </c>
      <c r="G135" s="48" t="n">
        <v>106.6</v>
      </c>
      <c r="H135" s="48" t="n">
        <v>108.8</v>
      </c>
      <c r="I135" s="48" t="n">
        <v>111.4</v>
      </c>
      <c r="J135" s="48" t="n">
        <v>108.7</v>
      </c>
      <c r="K135" s="48" t="n">
        <v>101.5</v>
      </c>
      <c r="L135" s="48" t="n">
        <v>99.5</v>
      </c>
      <c r="M135" s="48" t="n">
        <v>100.7</v>
      </c>
      <c r="N135" s="47" t="n">
        <f aca="false">IF(M135&gt;0,ROUND(AVERAGE(B135:M135),1),"")</f>
        <v>104.6</v>
      </c>
    </row>
    <row r="136" customFormat="false" ht="12.75" hidden="false" customHeight="false" outlineLevel="0" collapsed="false">
      <c r="A136" s="46" t="s">
        <v>205</v>
      </c>
      <c r="B136" s="48" t="n">
        <v>101</v>
      </c>
      <c r="C136" s="48" t="n">
        <v>104</v>
      </c>
      <c r="D136" s="48" t="n">
        <v>101.8</v>
      </c>
      <c r="E136" s="48" t="n">
        <v>101.6</v>
      </c>
      <c r="F136" s="48" t="n">
        <v>105.6</v>
      </c>
      <c r="G136" s="48" t="n">
        <v>110.9</v>
      </c>
      <c r="H136" s="48" t="n">
        <v>110.3</v>
      </c>
      <c r="I136" s="48" t="n">
        <v>112.2</v>
      </c>
      <c r="J136" s="48" t="n">
        <v>109.7</v>
      </c>
      <c r="N136" s="47" t="str">
        <f aca="false">IF(M136&gt;0,ROUND(AVERAGE(B136:M136),1),"")</f>
        <v/>
      </c>
    </row>
    <row r="137" customFormat="false" ht="12.75" hidden="false" customHeight="false" outlineLevel="0" collapsed="false">
      <c r="A137" s="46" t="s">
        <v>206</v>
      </c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46" t="s">
        <v>207</v>
      </c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46" t="s">
        <v>208</v>
      </c>
      <c r="N139" s="47" t="str">
        <f aca="false">IF(M139&gt;0,ROUND(AVERAGE(B139:M139),1),"")</f>
        <v/>
      </c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5:N55"/>
    <mergeCell ref="A56:N56"/>
    <mergeCell ref="A76:N76"/>
    <mergeCell ref="A77:N77"/>
    <mergeCell ref="A78:N78"/>
    <mergeCell ref="A98:N98"/>
    <mergeCell ref="A99:N99"/>
    <mergeCell ref="A119:N119"/>
    <mergeCell ref="A120:N12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6.13671875" defaultRowHeight="12.75" zeroHeight="false" outlineLevelRow="0" outlineLevelCol="0"/>
  <cols>
    <col collapsed="false" customWidth="false" hidden="false" outlineLevel="0" max="1" min="1" style="1" width="6.13"/>
    <col collapsed="false" customWidth="false" hidden="false" outlineLevel="0" max="14" min="2" style="50" width="6.13"/>
    <col collapsed="false" customWidth="false" hidden="false" outlineLevel="0" max="257" min="15" style="1" width="6.13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22.5" hidden="false" customHeight="true" outlineLevel="0" collapsed="false">
      <c r="A7" s="55" t="s">
        <v>21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45" t="s">
        <v>219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56" t="s">
        <v>190</v>
      </c>
      <c r="B9" s="48" t="n">
        <v>89</v>
      </c>
      <c r="C9" s="48" t="n">
        <v>89.4</v>
      </c>
      <c r="D9" s="48" t="n">
        <v>89.4</v>
      </c>
      <c r="E9" s="48" t="n">
        <v>89.1</v>
      </c>
      <c r="F9" s="48" t="n">
        <v>89.4</v>
      </c>
      <c r="G9" s="48" t="n">
        <v>89.3</v>
      </c>
      <c r="H9" s="48" t="n">
        <v>87.8</v>
      </c>
      <c r="I9" s="48" t="n">
        <v>86.8</v>
      </c>
      <c r="J9" s="48" t="n">
        <v>87.1</v>
      </c>
      <c r="K9" s="48" t="n">
        <v>86.8</v>
      </c>
      <c r="L9" s="48" t="n">
        <v>86.8</v>
      </c>
      <c r="M9" s="48" t="n">
        <v>87.6</v>
      </c>
      <c r="N9" s="47" t="n">
        <f aca="false">IF(M9&gt;0,ROUND(AVERAGE(B9:M9),1),"")</f>
        <v>88.2</v>
      </c>
    </row>
    <row r="10" customFormat="false" ht="12.75" hidden="false" customHeight="false" outlineLevel="0" collapsed="false">
      <c r="A10" s="56" t="s">
        <v>191</v>
      </c>
      <c r="B10" s="48" t="n">
        <v>87.7</v>
      </c>
      <c r="C10" s="48" t="n">
        <v>88.5</v>
      </c>
      <c r="D10" s="48" t="n">
        <v>89.5</v>
      </c>
      <c r="E10" s="48" t="n">
        <v>89.2</v>
      </c>
      <c r="F10" s="48" t="n">
        <v>89.6</v>
      </c>
      <c r="G10" s="48" t="n">
        <v>90.3</v>
      </c>
      <c r="H10" s="48" t="n">
        <v>89.4</v>
      </c>
      <c r="I10" s="48" t="n">
        <v>88.5</v>
      </c>
      <c r="J10" s="48" t="n">
        <v>88.2</v>
      </c>
      <c r="K10" s="48" t="n">
        <v>87.8</v>
      </c>
      <c r="L10" s="48" t="n">
        <v>87.5</v>
      </c>
      <c r="M10" s="48" t="n">
        <v>88.2</v>
      </c>
      <c r="N10" s="47" t="n">
        <f aca="false">IF(M10&gt;0,ROUND(AVERAGE(B10:M10),1),"")</f>
        <v>88.7</v>
      </c>
    </row>
    <row r="11" customFormat="false" ht="12.75" hidden="false" customHeight="false" outlineLevel="0" collapsed="false">
      <c r="A11" s="56" t="s">
        <v>192</v>
      </c>
      <c r="B11" s="48" t="n">
        <v>89.4</v>
      </c>
      <c r="C11" s="48" t="n">
        <v>90.3</v>
      </c>
      <c r="D11" s="48" t="n">
        <v>91.4</v>
      </c>
      <c r="E11" s="48" t="n">
        <v>91.8</v>
      </c>
      <c r="F11" s="48" t="n">
        <v>93.7</v>
      </c>
      <c r="G11" s="48" t="n">
        <v>92.9</v>
      </c>
      <c r="H11" s="48" t="n">
        <v>91.2</v>
      </c>
      <c r="I11" s="48" t="n">
        <v>91.9</v>
      </c>
      <c r="J11" s="48" t="n">
        <v>92.3</v>
      </c>
      <c r="K11" s="48" t="n">
        <v>91.3</v>
      </c>
      <c r="L11" s="48" t="n">
        <v>90.8</v>
      </c>
      <c r="M11" s="48" t="n">
        <v>92</v>
      </c>
      <c r="N11" s="47" t="n">
        <f aca="false">IF(M11&gt;0,ROUND(AVERAGE(B11:M11),1),"")</f>
        <v>91.6</v>
      </c>
    </row>
    <row r="12" customFormat="false" ht="12.75" hidden="false" customHeight="false" outlineLevel="0" collapsed="false">
      <c r="A12" s="56" t="s">
        <v>193</v>
      </c>
      <c r="B12" s="48" t="n">
        <v>92.3</v>
      </c>
      <c r="C12" s="48" t="n">
        <v>92.1</v>
      </c>
      <c r="D12" s="48" t="n">
        <v>92.2</v>
      </c>
      <c r="E12" s="48" t="n">
        <v>92</v>
      </c>
      <c r="F12" s="48" t="n">
        <v>91.7</v>
      </c>
      <c r="G12" s="48" t="n">
        <v>91.1</v>
      </c>
      <c r="H12" s="48" t="n">
        <v>90</v>
      </c>
      <c r="I12" s="48" t="n">
        <v>88.9</v>
      </c>
      <c r="J12" s="48" t="n">
        <v>88.3</v>
      </c>
      <c r="K12" s="48" t="n">
        <v>87.8</v>
      </c>
      <c r="L12" s="48" t="n">
        <v>87.5</v>
      </c>
      <c r="M12" s="48" t="n">
        <v>88.5</v>
      </c>
      <c r="N12" s="47" t="n">
        <f aca="false">IF(M12&gt;0,ROUND(AVERAGE(B12:M12),1),"")</f>
        <v>90.2</v>
      </c>
    </row>
    <row r="13" customFormat="false" ht="12.75" hidden="false" customHeight="false" outlineLevel="0" collapsed="false">
      <c r="A13" s="56" t="s">
        <v>194</v>
      </c>
      <c r="B13" s="48" t="n">
        <v>89.4</v>
      </c>
      <c r="C13" s="48" t="n">
        <v>89</v>
      </c>
      <c r="D13" s="48" t="n">
        <v>89.5</v>
      </c>
      <c r="E13" s="48" t="n">
        <v>89.2</v>
      </c>
      <c r="F13" s="48" t="n">
        <v>88.9</v>
      </c>
      <c r="G13" s="48" t="n">
        <v>89.2</v>
      </c>
      <c r="H13" s="48" t="n">
        <v>88</v>
      </c>
      <c r="I13" s="48" t="n">
        <v>87.7</v>
      </c>
      <c r="J13" s="48" t="n">
        <v>87.7</v>
      </c>
      <c r="K13" s="48" t="n">
        <v>87.6</v>
      </c>
      <c r="L13" s="48" t="n">
        <v>88.5</v>
      </c>
      <c r="M13" s="48" t="n">
        <v>89.3</v>
      </c>
      <c r="N13" s="47" t="n">
        <f aca="false">IF(M13&gt;0,ROUND(AVERAGE(B13:M13),1),"")</f>
        <v>88.7</v>
      </c>
    </row>
    <row r="14" customFormat="false" ht="12.75" hidden="false" customHeight="false" outlineLevel="0" collapsed="false">
      <c r="A14" s="56" t="s">
        <v>195</v>
      </c>
      <c r="B14" s="48" t="n">
        <v>89.6</v>
      </c>
      <c r="C14" s="48" t="n">
        <v>90</v>
      </c>
      <c r="D14" s="48" t="n">
        <v>89.2</v>
      </c>
      <c r="E14" s="48" t="n">
        <v>89.2</v>
      </c>
      <c r="F14" s="48" t="n">
        <v>89.7</v>
      </c>
      <c r="G14" s="48" t="n">
        <v>89.6</v>
      </c>
      <c r="H14" s="48" t="n">
        <v>89.4</v>
      </c>
      <c r="I14" s="48" t="n">
        <v>89.1</v>
      </c>
      <c r="J14" s="48" t="n">
        <v>88.9</v>
      </c>
      <c r="K14" s="48" t="n">
        <v>89.4</v>
      </c>
      <c r="L14" s="48" t="n">
        <v>90.1</v>
      </c>
      <c r="M14" s="48" t="n">
        <v>91.3</v>
      </c>
      <c r="N14" s="47" t="n">
        <f aca="false">IF(M14&gt;0,ROUND(AVERAGE(B14:M14),1),"")</f>
        <v>89.6</v>
      </c>
    </row>
    <row r="15" customFormat="false" ht="12.75" hidden="false" customHeight="false" outlineLevel="0" collapsed="false">
      <c r="A15" s="56" t="s">
        <v>196</v>
      </c>
      <c r="B15" s="48" t="n">
        <v>92.4</v>
      </c>
      <c r="C15" s="48" t="n">
        <v>92.8</v>
      </c>
      <c r="D15" s="48" t="n">
        <v>94.4</v>
      </c>
      <c r="E15" s="48" t="n">
        <v>95.4</v>
      </c>
      <c r="F15" s="48" t="n">
        <v>96</v>
      </c>
      <c r="G15" s="48" t="n">
        <v>95.4</v>
      </c>
      <c r="H15" s="48" t="n">
        <v>94.6</v>
      </c>
      <c r="I15" s="48" t="n">
        <v>94.2</v>
      </c>
      <c r="J15" s="48" t="n">
        <v>94.6</v>
      </c>
      <c r="K15" s="48" t="n">
        <v>93.8</v>
      </c>
      <c r="L15" s="48" t="n">
        <v>92.8</v>
      </c>
      <c r="M15" s="48" t="n">
        <v>94.4</v>
      </c>
      <c r="N15" s="47" t="n">
        <f aca="false">IF(M15&gt;0,ROUND(AVERAGE(B15:M15),1),"")</f>
        <v>94.2</v>
      </c>
    </row>
    <row r="16" customFormat="false" ht="12.75" hidden="false" customHeight="false" outlineLevel="0" collapsed="false">
      <c r="A16" s="56" t="s">
        <v>197</v>
      </c>
      <c r="B16" s="48" t="n">
        <v>98</v>
      </c>
      <c r="C16" s="48" t="n">
        <v>97.6</v>
      </c>
      <c r="D16" s="48" t="n">
        <v>97.8</v>
      </c>
      <c r="E16" s="48" t="n">
        <v>96.7</v>
      </c>
      <c r="F16" s="48" t="n">
        <v>95.5</v>
      </c>
      <c r="G16" s="48" t="n">
        <v>94.9</v>
      </c>
      <c r="H16" s="48" t="n">
        <v>94.3</v>
      </c>
      <c r="I16" s="48" t="n">
        <v>93.9</v>
      </c>
      <c r="J16" s="48" t="n">
        <v>95.1</v>
      </c>
      <c r="K16" s="48" t="n">
        <v>94.2</v>
      </c>
      <c r="L16" s="48" t="n">
        <v>93.6</v>
      </c>
      <c r="M16" s="48" t="n">
        <v>93.9</v>
      </c>
      <c r="N16" s="47" t="n">
        <f aca="false">IF(M16&gt;0,ROUND(AVERAGE(B16:M16),1),"")</f>
        <v>95.5</v>
      </c>
    </row>
    <row r="17" customFormat="false" ht="12.75" hidden="false" customHeight="false" outlineLevel="0" collapsed="false">
      <c r="A17" s="56" t="s">
        <v>198</v>
      </c>
      <c r="B17" s="57" t="n">
        <v>96.2</v>
      </c>
      <c r="C17" s="57" t="n">
        <v>97.2</v>
      </c>
      <c r="D17" s="57" t="n">
        <v>96.4</v>
      </c>
      <c r="E17" s="57" t="n">
        <v>96.3</v>
      </c>
      <c r="F17" s="57" t="n">
        <v>95.4</v>
      </c>
      <c r="G17" s="57" t="n">
        <v>95.8</v>
      </c>
      <c r="H17" s="48" t="n">
        <v>95.2</v>
      </c>
      <c r="I17" s="48" t="n">
        <v>95.6</v>
      </c>
      <c r="J17" s="48" t="n">
        <v>96.9</v>
      </c>
      <c r="K17" s="48" t="n">
        <v>96.4</v>
      </c>
      <c r="L17" s="48" t="n">
        <v>96.4</v>
      </c>
      <c r="M17" s="48" t="n">
        <v>96.2</v>
      </c>
      <c r="N17" s="47" t="n">
        <f aca="false">IF(M17&gt;0,ROUND(AVERAGE(B17:M17),1),"")</f>
        <v>96.2</v>
      </c>
    </row>
    <row r="18" customFormat="false" ht="12.75" hidden="false" customHeight="false" outlineLevel="0" collapsed="false">
      <c r="A18" s="56" t="s">
        <v>199</v>
      </c>
      <c r="B18" s="57" t="n">
        <v>96.8</v>
      </c>
      <c r="C18" s="57" t="n">
        <v>97.1</v>
      </c>
      <c r="D18" s="57" t="n">
        <v>97.7</v>
      </c>
      <c r="E18" s="57" t="n">
        <v>97.8</v>
      </c>
      <c r="F18" s="57" t="n">
        <v>97.7</v>
      </c>
      <c r="G18" s="57" t="n">
        <v>98.1</v>
      </c>
      <c r="H18" s="48" t="n">
        <v>97.4</v>
      </c>
      <c r="I18" s="48" t="n">
        <v>97.2</v>
      </c>
      <c r="J18" s="48" t="n">
        <v>97.1</v>
      </c>
      <c r="K18" s="48" t="n">
        <v>97.2</v>
      </c>
      <c r="L18" s="48" t="n">
        <v>97.3</v>
      </c>
      <c r="M18" s="48" t="n">
        <v>99</v>
      </c>
      <c r="N18" s="47" t="n">
        <f aca="false">IF(M18&gt;0,ROUND(AVERAGE(B18:M18),1),"")</f>
        <v>97.5</v>
      </c>
    </row>
    <row r="19" customFormat="false" ht="12.75" hidden="false" customHeight="false" outlineLevel="0" collapsed="false">
      <c r="A19" s="56" t="s">
        <v>200</v>
      </c>
      <c r="B19" s="48" t="n">
        <v>100.2</v>
      </c>
      <c r="C19" s="48" t="n">
        <v>101.5</v>
      </c>
      <c r="D19" s="48" t="n">
        <v>101.6</v>
      </c>
      <c r="E19" s="48" t="n">
        <v>100.1</v>
      </c>
      <c r="F19" s="48" t="n">
        <v>100.3</v>
      </c>
      <c r="G19" s="48" t="n">
        <v>99.5</v>
      </c>
      <c r="H19" s="48" t="n">
        <v>99.3</v>
      </c>
      <c r="I19" s="48" t="n">
        <v>98.6</v>
      </c>
      <c r="J19" s="48" t="n">
        <v>99.5</v>
      </c>
      <c r="K19" s="48" t="n">
        <v>99.4</v>
      </c>
      <c r="L19" s="48" t="n">
        <v>99.6</v>
      </c>
      <c r="M19" s="48" t="n">
        <v>100.3</v>
      </c>
      <c r="N19" s="47" t="n">
        <f aca="false">IF(M19&gt;0,ROUND(AVERAGE(B19:M19),1),"")</f>
        <v>100</v>
      </c>
    </row>
    <row r="20" customFormat="false" ht="12.75" hidden="false" customHeight="false" outlineLevel="0" collapsed="false">
      <c r="A20" s="56" t="s">
        <v>201</v>
      </c>
      <c r="B20" s="48" t="n">
        <v>101</v>
      </c>
      <c r="C20" s="48" t="n">
        <v>101.9</v>
      </c>
      <c r="D20" s="48" t="n">
        <v>101.5</v>
      </c>
      <c r="E20" s="48" t="n">
        <v>102.2</v>
      </c>
      <c r="F20" s="48" t="n">
        <v>102.3</v>
      </c>
      <c r="G20" s="48" t="n">
        <v>102.5</v>
      </c>
      <c r="H20" s="48" t="n">
        <v>102.2</v>
      </c>
      <c r="I20" s="48" t="n">
        <v>102.8</v>
      </c>
      <c r="J20" s="48" t="n">
        <v>103.3</v>
      </c>
      <c r="K20" s="48" t="n">
        <v>103.1</v>
      </c>
      <c r="L20" s="48" t="n">
        <v>103.7</v>
      </c>
      <c r="M20" s="48" t="n">
        <v>103.5</v>
      </c>
      <c r="N20" s="47" t="n">
        <f aca="false">IF(M20&gt;0,ROUND(AVERAGE(B20:M20),1),"")</f>
        <v>102.5</v>
      </c>
    </row>
    <row r="21" customFormat="false" ht="12.75" hidden="false" customHeight="false" outlineLevel="0" collapsed="false">
      <c r="A21" s="56" t="s">
        <v>202</v>
      </c>
      <c r="B21" s="48" t="n">
        <v>104.9</v>
      </c>
      <c r="C21" s="48" t="n">
        <v>105</v>
      </c>
      <c r="D21" s="48" t="n">
        <v>104.7</v>
      </c>
      <c r="E21" s="48" t="n">
        <v>105.8</v>
      </c>
      <c r="F21" s="48" t="n">
        <v>104.7</v>
      </c>
      <c r="G21" s="48" t="n">
        <v>104.8</v>
      </c>
      <c r="H21" s="48" t="n">
        <v>105.1</v>
      </c>
      <c r="I21" s="48" t="n">
        <v>106.3</v>
      </c>
      <c r="J21" s="48" t="n">
        <v>107.4</v>
      </c>
      <c r="K21" s="48" t="n">
        <v>109.1</v>
      </c>
      <c r="L21" s="48" t="n">
        <v>110.1</v>
      </c>
      <c r="M21" s="48" t="n">
        <v>110.2</v>
      </c>
      <c r="N21" s="47" t="n">
        <f aca="false">IF(M21&gt;0,ROUND(AVERAGE(B21:M21),1),"")</f>
        <v>106.5</v>
      </c>
    </row>
    <row r="22" customFormat="false" ht="12.75" hidden="false" customHeight="false" outlineLevel="0" collapsed="false">
      <c r="A22" s="56" t="s">
        <v>203</v>
      </c>
      <c r="B22" s="48" t="n">
        <v>112.3</v>
      </c>
      <c r="C22" s="48" t="n">
        <v>112.6</v>
      </c>
      <c r="D22" s="48" t="n">
        <v>112.9</v>
      </c>
      <c r="E22" s="48" t="n">
        <v>112.5</v>
      </c>
      <c r="F22" s="48" t="n">
        <v>112.9</v>
      </c>
      <c r="G22" s="48" t="n">
        <v>113.7</v>
      </c>
      <c r="H22" s="48" t="n">
        <v>114.1</v>
      </c>
      <c r="I22" s="48" t="n">
        <v>114.2</v>
      </c>
      <c r="J22" s="48" t="n">
        <v>114.3</v>
      </c>
      <c r="K22" s="48" t="n">
        <v>113.7</v>
      </c>
      <c r="L22" s="48" t="n">
        <v>111.9</v>
      </c>
      <c r="M22" s="48" t="n">
        <v>111.2</v>
      </c>
      <c r="N22" s="47" t="n">
        <f aca="false">IF(M22&gt;0,ROUND(AVERAGE(B22:M22),1),"")</f>
        <v>113</v>
      </c>
    </row>
    <row r="23" customFormat="false" ht="12.75" hidden="false" customHeight="false" outlineLevel="0" collapsed="false">
      <c r="A23" s="56" t="s">
        <v>204</v>
      </c>
      <c r="B23" s="48" t="n">
        <v>111.7</v>
      </c>
      <c r="C23" s="48" t="n">
        <v>111.6</v>
      </c>
      <c r="D23" s="48" t="n">
        <v>111.4</v>
      </c>
      <c r="E23" s="48" t="n">
        <v>111.6</v>
      </c>
      <c r="F23" s="48" t="n">
        <v>111.2</v>
      </c>
      <c r="G23" s="48" t="n">
        <v>110.5</v>
      </c>
      <c r="H23" s="48" t="n">
        <v>109.9</v>
      </c>
      <c r="I23" s="48" t="n">
        <v>110.4</v>
      </c>
      <c r="J23" s="48" t="n">
        <v>111</v>
      </c>
      <c r="K23" s="48" t="n">
        <v>110.4</v>
      </c>
      <c r="L23" s="48" t="n">
        <v>110.3</v>
      </c>
      <c r="M23" s="48" t="n">
        <v>110.8</v>
      </c>
      <c r="N23" s="47" t="n">
        <f aca="false">IF(M23&gt;0,ROUND(AVERAGE(B23:M23),1),"")</f>
        <v>110.9</v>
      </c>
    </row>
    <row r="24" customFormat="false" ht="12.75" hidden="false" customHeight="false" outlineLevel="0" collapsed="false">
      <c r="A24" s="56" t="s">
        <v>205</v>
      </c>
      <c r="B24" s="57" t="n">
        <v>111.4</v>
      </c>
      <c r="C24" s="57" t="n">
        <v>112.4</v>
      </c>
      <c r="D24" s="48" t="n">
        <v>114</v>
      </c>
      <c r="E24" s="57" t="n">
        <v>114.6</v>
      </c>
      <c r="F24" s="57" t="n">
        <v>112.8</v>
      </c>
      <c r="G24" s="57" t="n">
        <v>112.8</v>
      </c>
      <c r="H24" s="48" t="n">
        <v>113.2</v>
      </c>
      <c r="I24" s="48" t="n">
        <v>114</v>
      </c>
      <c r="J24" s="48" t="n">
        <v>115.5</v>
      </c>
      <c r="K24" s="48"/>
      <c r="L24" s="48"/>
      <c r="M24" s="48"/>
      <c r="N24" s="47" t="str">
        <f aca="false">IF(M24&gt;0,ROUND(AVERAGE(B24:M24),1),"")</f>
        <v/>
      </c>
    </row>
    <row r="25" customFormat="false" ht="12.75" hidden="false" customHeight="false" outlineLevel="0" collapsed="false">
      <c r="A25" s="56" t="s">
        <v>206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7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2.75" hidden="false" customHeight="false" outlineLevel="0" collapsed="false">
      <c r="A27" s="56" t="s">
        <v>208</v>
      </c>
      <c r="B27" s="57"/>
      <c r="C27" s="57"/>
      <c r="D27" s="57"/>
      <c r="E27" s="57"/>
      <c r="F27" s="57"/>
      <c r="G27" s="57"/>
      <c r="H27" s="48"/>
      <c r="I27" s="48"/>
      <c r="J27" s="48"/>
      <c r="K27" s="48"/>
      <c r="L27" s="48"/>
      <c r="M27" s="48"/>
      <c r="N27" s="47" t="str">
        <f aca="false">IF(M27&gt;0,ROUND(AVERAGE(B27:M27),1),"")</f>
        <v/>
      </c>
    </row>
    <row r="28" customFormat="false" ht="20.1" hidden="false" customHeight="true" outlineLevel="0" collapsed="false">
      <c r="A28" s="44" t="s">
        <v>220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12.75" hidden="false" customHeight="false" outlineLevel="0" collapsed="false">
      <c r="A29" s="45" t="s">
        <v>221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</row>
    <row r="30" customFormat="false" ht="12.75" hidden="false" customHeight="false" outlineLevel="0" collapsed="false">
      <c r="A30" s="56" t="s">
        <v>190</v>
      </c>
      <c r="B30" s="48" t="n">
        <v>96.9</v>
      </c>
      <c r="C30" s="48" t="n">
        <v>97.9</v>
      </c>
      <c r="D30" s="48" t="n">
        <v>97.4</v>
      </c>
      <c r="E30" s="48" t="n">
        <v>96.8</v>
      </c>
      <c r="F30" s="48" t="n">
        <v>98.1</v>
      </c>
      <c r="G30" s="48" t="n">
        <v>97.2</v>
      </c>
      <c r="H30" s="48" t="n">
        <v>89.1</v>
      </c>
      <c r="I30" s="48" t="n">
        <v>84.6</v>
      </c>
      <c r="J30" s="48" t="n">
        <v>85.4</v>
      </c>
      <c r="K30" s="48" t="n">
        <v>82.2</v>
      </c>
      <c r="L30" s="48" t="n">
        <v>83.5</v>
      </c>
      <c r="M30" s="48" t="n">
        <v>87.2</v>
      </c>
      <c r="N30" s="47" t="n">
        <f aca="false">IF(M30&gt;0,ROUND(AVERAGE(B30:M30),1),"")</f>
        <v>91.4</v>
      </c>
    </row>
    <row r="31" customFormat="false" ht="12.75" hidden="false" customHeight="false" outlineLevel="0" collapsed="false">
      <c r="A31" s="56" t="s">
        <v>191</v>
      </c>
      <c r="B31" s="48" t="n">
        <v>89.1</v>
      </c>
      <c r="C31" s="48" t="n">
        <v>92.7</v>
      </c>
      <c r="D31" s="48" t="n">
        <v>96.4</v>
      </c>
      <c r="E31" s="48" t="n">
        <v>95.2</v>
      </c>
      <c r="F31" s="48" t="n">
        <v>96.9</v>
      </c>
      <c r="G31" s="48" t="n">
        <v>96.1</v>
      </c>
      <c r="H31" s="48" t="n">
        <v>92.5</v>
      </c>
      <c r="I31" s="48" t="n">
        <v>86.4</v>
      </c>
      <c r="J31" s="48" t="n">
        <v>84.4</v>
      </c>
      <c r="K31" s="48" t="n">
        <v>83.5</v>
      </c>
      <c r="L31" s="48" t="n">
        <v>84</v>
      </c>
      <c r="M31" s="48" t="n">
        <v>86.4</v>
      </c>
      <c r="N31" s="47" t="n">
        <f aca="false">IF(M31&gt;0,ROUND(AVERAGE(B31:M31),1),"")</f>
        <v>90.3</v>
      </c>
    </row>
    <row r="32" customFormat="false" ht="12.75" hidden="false" customHeight="false" outlineLevel="0" collapsed="false">
      <c r="A32" s="56" t="s">
        <v>192</v>
      </c>
      <c r="B32" s="48" t="n">
        <v>94.6</v>
      </c>
      <c r="C32" s="48" t="n">
        <v>98.5</v>
      </c>
      <c r="D32" s="48" t="n">
        <v>103.3</v>
      </c>
      <c r="E32" s="48" t="n">
        <v>102.5</v>
      </c>
      <c r="F32" s="48" t="n">
        <v>104.7</v>
      </c>
      <c r="G32" s="48" t="n">
        <v>104.2</v>
      </c>
      <c r="H32" s="48" t="n">
        <v>97.1</v>
      </c>
      <c r="I32" s="48" t="n">
        <v>99.2</v>
      </c>
      <c r="J32" s="48" t="n">
        <v>99.2</v>
      </c>
      <c r="K32" s="48" t="n">
        <v>94</v>
      </c>
      <c r="L32" s="48" t="n">
        <v>94.1</v>
      </c>
      <c r="M32" s="48" t="n">
        <v>101.6</v>
      </c>
      <c r="N32" s="47" t="n">
        <f aca="false">IF(M32&gt;0,ROUND(AVERAGE(B32:M32),1),"")</f>
        <v>99.4</v>
      </c>
    </row>
    <row r="33" customFormat="false" ht="12.75" hidden="false" customHeight="false" outlineLevel="0" collapsed="false">
      <c r="A33" s="56" t="s">
        <v>193</v>
      </c>
      <c r="B33" s="48" t="n">
        <v>103.3</v>
      </c>
      <c r="C33" s="48" t="n">
        <v>101.8</v>
      </c>
      <c r="D33" s="48" t="n">
        <v>102.3</v>
      </c>
      <c r="E33" s="48" t="n">
        <v>103.2</v>
      </c>
      <c r="F33" s="48" t="n">
        <v>103.1</v>
      </c>
      <c r="G33" s="48" t="n">
        <v>100.3</v>
      </c>
      <c r="H33" s="48" t="n">
        <v>93.6</v>
      </c>
      <c r="I33" s="48" t="n">
        <v>88.3</v>
      </c>
      <c r="J33" s="48" t="n">
        <v>85.6</v>
      </c>
      <c r="K33" s="48" t="n">
        <v>83.5</v>
      </c>
      <c r="L33" s="48" t="n">
        <v>85.7</v>
      </c>
      <c r="M33" s="48" t="n">
        <v>89.4</v>
      </c>
      <c r="N33" s="47" t="n">
        <f aca="false">IF(M33&gt;0,ROUND(AVERAGE(B33:M33),1),"")</f>
        <v>95</v>
      </c>
    </row>
    <row r="34" customFormat="false" ht="12.75" hidden="false" customHeight="false" outlineLevel="0" collapsed="false">
      <c r="A34" s="56" t="s">
        <v>194</v>
      </c>
      <c r="B34" s="48" t="n">
        <v>93.7</v>
      </c>
      <c r="C34" s="48" t="n">
        <v>92.8</v>
      </c>
      <c r="D34" s="48" t="n">
        <v>95</v>
      </c>
      <c r="E34" s="48" t="n">
        <v>93.4</v>
      </c>
      <c r="F34" s="48" t="n">
        <v>92.5</v>
      </c>
      <c r="G34" s="48" t="n">
        <v>90.6</v>
      </c>
      <c r="H34" s="48" t="n">
        <v>83.1</v>
      </c>
      <c r="I34" s="48" t="n">
        <v>82.7</v>
      </c>
      <c r="J34" s="48" t="n">
        <v>82.1</v>
      </c>
      <c r="K34" s="48" t="n">
        <v>81.6</v>
      </c>
      <c r="L34" s="48" t="n">
        <v>85.4</v>
      </c>
      <c r="M34" s="48" t="n">
        <v>89.5</v>
      </c>
      <c r="N34" s="47" t="n">
        <f aca="false">IF(M34&gt;0,ROUND(AVERAGE(B34:M34),1),"")</f>
        <v>88.5</v>
      </c>
    </row>
    <row r="35" customFormat="false" ht="12.75" hidden="false" customHeight="false" outlineLevel="0" collapsed="false">
      <c r="A35" s="56" t="s">
        <v>195</v>
      </c>
      <c r="B35" s="48" t="n">
        <v>93.8</v>
      </c>
      <c r="C35" s="48" t="n">
        <v>94.4</v>
      </c>
      <c r="D35" s="48" t="n">
        <v>90</v>
      </c>
      <c r="E35" s="48" t="n">
        <v>91.2</v>
      </c>
      <c r="F35" s="48" t="n">
        <v>91.5</v>
      </c>
      <c r="G35" s="48" t="n">
        <v>92.8</v>
      </c>
      <c r="H35" s="48" t="n">
        <v>89.4</v>
      </c>
      <c r="I35" s="48" t="n">
        <v>87.2</v>
      </c>
      <c r="J35" s="48" t="n">
        <v>85.8</v>
      </c>
      <c r="K35" s="48" t="n">
        <v>86.2</v>
      </c>
      <c r="L35" s="48" t="n">
        <v>88.8</v>
      </c>
      <c r="M35" s="48" t="n">
        <v>92.8</v>
      </c>
      <c r="N35" s="47" t="n">
        <f aca="false">IF(M35&gt;0,ROUND(AVERAGE(B35:M35),1),"")</f>
        <v>90.3</v>
      </c>
    </row>
    <row r="36" customFormat="false" ht="12.75" hidden="false" customHeight="false" outlineLevel="0" collapsed="false">
      <c r="A36" s="56" t="s">
        <v>196</v>
      </c>
      <c r="B36" s="48" t="n">
        <v>98.3</v>
      </c>
      <c r="C36" s="48" t="n">
        <v>97.3</v>
      </c>
      <c r="D36" s="48" t="n">
        <v>100.3</v>
      </c>
      <c r="E36" s="48" t="n">
        <v>103</v>
      </c>
      <c r="F36" s="48" t="n">
        <v>104.4</v>
      </c>
      <c r="G36" s="48" t="n">
        <v>103.4</v>
      </c>
      <c r="H36" s="48" t="n">
        <v>100.3</v>
      </c>
      <c r="I36" s="48" t="n">
        <v>97.3</v>
      </c>
      <c r="J36" s="48" t="n">
        <v>101.1</v>
      </c>
      <c r="K36" s="48" t="n">
        <v>96.7</v>
      </c>
      <c r="L36" s="48" t="n">
        <v>92</v>
      </c>
      <c r="M36" s="48" t="n">
        <v>101.8</v>
      </c>
      <c r="N36" s="47" t="n">
        <f aca="false">IF(M36&gt;0,ROUND(AVERAGE(B36:M36),1),"")</f>
        <v>99.7</v>
      </c>
    </row>
    <row r="37" customFormat="false" ht="12.75" hidden="false" customHeight="false" outlineLevel="0" collapsed="false">
      <c r="A37" s="56" t="s">
        <v>197</v>
      </c>
      <c r="B37" s="48" t="n">
        <v>118</v>
      </c>
      <c r="C37" s="48" t="n">
        <v>115.2</v>
      </c>
      <c r="D37" s="48" t="n">
        <v>112.9</v>
      </c>
      <c r="E37" s="48" t="n">
        <v>107.5</v>
      </c>
      <c r="F37" s="48" t="n">
        <v>103.3</v>
      </c>
      <c r="G37" s="48" t="n">
        <v>101.7</v>
      </c>
      <c r="H37" s="48" t="n">
        <v>97.5</v>
      </c>
      <c r="I37" s="48" t="n">
        <v>96.4</v>
      </c>
      <c r="J37" s="48" t="n">
        <v>101.2</v>
      </c>
      <c r="K37" s="48" t="n">
        <v>96.7</v>
      </c>
      <c r="L37" s="48" t="n">
        <v>93.4</v>
      </c>
      <c r="M37" s="48" t="n">
        <v>96.5</v>
      </c>
      <c r="N37" s="47" t="n">
        <f aca="false">IF(M37&gt;0,ROUND(AVERAGE(B37:M37),1),"")</f>
        <v>103.4</v>
      </c>
    </row>
    <row r="38" customFormat="false" ht="12.75" hidden="false" customHeight="false" outlineLevel="0" collapsed="false">
      <c r="A38" s="56" t="s">
        <v>198</v>
      </c>
      <c r="B38" s="57" t="n">
        <v>104.7</v>
      </c>
      <c r="C38" s="57" t="n">
        <v>108.9</v>
      </c>
      <c r="D38" s="57" t="n">
        <v>105.2</v>
      </c>
      <c r="E38" s="57" t="n">
        <v>104.1</v>
      </c>
      <c r="F38" s="57" t="n">
        <v>99.4</v>
      </c>
      <c r="G38" s="57" t="n">
        <v>103.2</v>
      </c>
      <c r="H38" s="48" t="n">
        <v>98.5</v>
      </c>
      <c r="I38" s="48" t="n">
        <v>100</v>
      </c>
      <c r="J38" s="48" t="n">
        <v>105.4</v>
      </c>
      <c r="K38" s="48" t="n">
        <v>103.4</v>
      </c>
      <c r="L38" s="48" t="n">
        <v>102.8</v>
      </c>
      <c r="M38" s="48" t="n">
        <v>103.4</v>
      </c>
      <c r="N38" s="47" t="n">
        <f aca="false">IF(M38&gt;0,ROUND(AVERAGE(B38:M38),1),"")</f>
        <v>103.3</v>
      </c>
    </row>
    <row r="39" customFormat="false" ht="12.75" hidden="false" customHeight="false" outlineLevel="0" collapsed="false">
      <c r="A39" s="56" t="s">
        <v>199</v>
      </c>
      <c r="B39" s="57" t="n">
        <v>106.5</v>
      </c>
      <c r="C39" s="57" t="n">
        <v>105.9</v>
      </c>
      <c r="D39" s="57" t="n">
        <v>105.9</v>
      </c>
      <c r="E39" s="57" t="n">
        <v>103.9</v>
      </c>
      <c r="F39" s="57" t="n">
        <v>101.8</v>
      </c>
      <c r="G39" s="57" t="n">
        <v>101.7</v>
      </c>
      <c r="H39" s="48" t="n">
        <v>98.2</v>
      </c>
      <c r="I39" s="48" t="n">
        <v>96.9</v>
      </c>
      <c r="J39" s="48" t="n">
        <v>95.3</v>
      </c>
      <c r="K39" s="48" t="n">
        <v>94.3</v>
      </c>
      <c r="L39" s="48" t="n">
        <v>93.2</v>
      </c>
      <c r="M39" s="48" t="n">
        <v>100.3</v>
      </c>
      <c r="N39" s="47" t="n">
        <f aca="false">IF(M39&gt;0,ROUND(AVERAGE(B39:M39),1),"")</f>
        <v>100.3</v>
      </c>
    </row>
    <row r="40" customFormat="false" ht="12.75" hidden="false" customHeight="false" outlineLevel="0" collapsed="false">
      <c r="A40" s="56" t="s">
        <v>200</v>
      </c>
      <c r="B40" s="48" t="n">
        <v>104.5</v>
      </c>
      <c r="C40" s="48" t="n">
        <v>111.6</v>
      </c>
      <c r="D40" s="48" t="n">
        <v>110.8</v>
      </c>
      <c r="E40" s="48" t="n">
        <v>102.5</v>
      </c>
      <c r="F40" s="48" t="n">
        <v>103.6</v>
      </c>
      <c r="G40" s="48" t="n">
        <v>99.1</v>
      </c>
      <c r="H40" s="48" t="n">
        <v>96.4</v>
      </c>
      <c r="I40" s="48" t="n">
        <v>94.5</v>
      </c>
      <c r="J40" s="48" t="n">
        <v>92.9</v>
      </c>
      <c r="K40" s="48" t="n">
        <v>93.6</v>
      </c>
      <c r="L40" s="48" t="n">
        <v>93.9</v>
      </c>
      <c r="M40" s="48" t="n">
        <v>96.9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0</v>
      </c>
      <c r="C41" s="48" t="n">
        <v>105.3</v>
      </c>
      <c r="D41" s="48" t="n">
        <v>104.4</v>
      </c>
      <c r="E41" s="48" t="n">
        <v>105</v>
      </c>
      <c r="F41" s="48" t="n">
        <v>107.9</v>
      </c>
      <c r="G41" s="48" t="n">
        <v>108.4</v>
      </c>
      <c r="H41" s="48" t="n">
        <v>106.2</v>
      </c>
      <c r="I41" s="48" t="n">
        <v>109.5</v>
      </c>
      <c r="J41" s="48" t="n">
        <v>110</v>
      </c>
      <c r="K41" s="48" t="n">
        <v>105.3</v>
      </c>
      <c r="L41" s="48" t="n">
        <v>108.3</v>
      </c>
      <c r="M41" s="48" t="n">
        <v>105.9</v>
      </c>
      <c r="N41" s="47" t="n">
        <f aca="false">IF(M41&gt;0,ROUND(AVERAGE(B41:M41),1),"")</f>
        <v>106.4</v>
      </c>
    </row>
    <row r="42" customFormat="false" ht="12.75" hidden="false" customHeight="false" outlineLevel="0" collapsed="false">
      <c r="A42" s="56" t="s">
        <v>202</v>
      </c>
      <c r="B42" s="48" t="n">
        <v>111.4</v>
      </c>
      <c r="C42" s="48" t="n">
        <v>113.8</v>
      </c>
      <c r="D42" s="48" t="n">
        <v>112.4</v>
      </c>
      <c r="E42" s="48" t="n">
        <v>118.2</v>
      </c>
      <c r="F42" s="48" t="n">
        <v>111.7</v>
      </c>
      <c r="G42" s="48" t="n">
        <v>110.6</v>
      </c>
      <c r="H42" s="48" t="n">
        <v>110.2</v>
      </c>
      <c r="I42" s="48" t="n">
        <v>109.6</v>
      </c>
      <c r="J42" s="48" t="n">
        <v>107.3</v>
      </c>
      <c r="K42" s="48" t="n">
        <v>110.8</v>
      </c>
      <c r="L42" s="48" t="n">
        <v>114.3</v>
      </c>
      <c r="M42" s="48" t="n">
        <v>114.9</v>
      </c>
      <c r="N42" s="47" t="n">
        <f aca="false">IF(M42&gt;0,ROUND(AVERAGE(B42:M42),1),"")</f>
        <v>112.1</v>
      </c>
    </row>
    <row r="43" customFormat="false" ht="12.75" hidden="false" customHeight="false" outlineLevel="0" collapsed="false">
      <c r="A43" s="56" t="s">
        <v>203</v>
      </c>
      <c r="B43" s="48" t="n">
        <v>118.1</v>
      </c>
      <c r="C43" s="48" t="n">
        <v>116.7</v>
      </c>
      <c r="D43" s="48" t="n">
        <v>119.5</v>
      </c>
      <c r="E43" s="48" t="n">
        <v>117.4</v>
      </c>
      <c r="F43" s="48" t="n">
        <v>123.5</v>
      </c>
      <c r="G43" s="48" t="n">
        <v>125.3</v>
      </c>
      <c r="H43" s="48" t="n">
        <v>124.1</v>
      </c>
      <c r="I43" s="48" t="n">
        <v>120.7</v>
      </c>
      <c r="J43" s="48" t="n">
        <v>121.6</v>
      </c>
      <c r="K43" s="48" t="n">
        <v>120.1</v>
      </c>
      <c r="L43" s="48" t="n">
        <v>112.9</v>
      </c>
      <c r="M43" s="48" t="n">
        <v>113.1</v>
      </c>
      <c r="N43" s="47" t="n">
        <f aca="false">IF(M43&gt;0,ROUND(AVERAGE(B43:M43),1),"")</f>
        <v>119.4</v>
      </c>
    </row>
    <row r="44" customFormat="false" ht="12.75" hidden="false" customHeight="false" outlineLevel="0" collapsed="false">
      <c r="A44" s="56" t="s">
        <v>204</v>
      </c>
      <c r="B44" s="48" t="n">
        <v>116.6</v>
      </c>
      <c r="C44" s="48" t="n">
        <v>120.1</v>
      </c>
      <c r="D44" s="48" t="n">
        <v>119</v>
      </c>
      <c r="E44" s="48" t="n">
        <v>118.1</v>
      </c>
      <c r="F44" s="48" t="n">
        <v>113.8</v>
      </c>
      <c r="G44" s="48" t="n">
        <v>109.9</v>
      </c>
      <c r="H44" s="48" t="n">
        <v>106.8</v>
      </c>
      <c r="I44" s="48" t="n">
        <v>106.4</v>
      </c>
      <c r="J44" s="48" t="n">
        <v>111.6</v>
      </c>
      <c r="K44" s="48" t="n">
        <v>107.6</v>
      </c>
      <c r="L44" s="48" t="n">
        <v>106.4</v>
      </c>
      <c r="M44" s="48" t="n">
        <v>106.9</v>
      </c>
      <c r="N44" s="47" t="n">
        <f aca="false">IF(M44&gt;0,ROUND(AVERAGE(B44:M44),1),"")</f>
        <v>111.9</v>
      </c>
    </row>
    <row r="45" customFormat="false" ht="12.75" hidden="false" customHeight="false" outlineLevel="0" collapsed="false">
      <c r="A45" s="56" t="s">
        <v>205</v>
      </c>
      <c r="B45" s="57" t="n">
        <v>112</v>
      </c>
      <c r="C45" s="57" t="n">
        <v>117.7</v>
      </c>
      <c r="D45" s="57" t="n">
        <v>127.4</v>
      </c>
      <c r="E45" s="57" t="n">
        <v>129.2</v>
      </c>
      <c r="F45" s="57" t="n">
        <v>116.1</v>
      </c>
      <c r="G45" s="57" t="n">
        <v>117.3</v>
      </c>
      <c r="H45" s="48" t="n">
        <v>119.1</v>
      </c>
      <c r="I45" s="48" t="n">
        <v>118.9</v>
      </c>
      <c r="J45" s="48" t="n">
        <v>125.9</v>
      </c>
      <c r="K45" s="48"/>
      <c r="L45" s="48"/>
      <c r="M45" s="48"/>
      <c r="N45" s="47" t="str">
        <f aca="false">IF(M45&gt;0,ROUND(AVERAGE(B45:M45),1),"")</f>
        <v/>
      </c>
    </row>
    <row r="46" customFormat="false" ht="12.75" hidden="false" customHeight="false" outlineLevel="0" collapsed="false">
      <c r="A46" s="56" t="s">
        <v>206</v>
      </c>
      <c r="B46" s="57"/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57"/>
      <c r="C47" s="57"/>
      <c r="D47" s="57"/>
      <c r="E47" s="57"/>
      <c r="F47" s="57"/>
      <c r="G47" s="57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57"/>
      <c r="C48" s="57"/>
      <c r="D48" s="57"/>
      <c r="E48" s="57"/>
      <c r="F48" s="57"/>
      <c r="G48" s="57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20.1" hidden="false" customHeight="true" outlineLevel="0" collapsed="false">
      <c r="A49" s="44" t="s">
        <v>222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45" t="s">
        <v>223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</row>
    <row r="51" customFormat="false" ht="12.75" hidden="false" customHeight="false" outlineLevel="0" collapsed="false">
      <c r="A51" s="56" t="s">
        <v>190</v>
      </c>
      <c r="B51" s="48" t="n">
        <v>90.9</v>
      </c>
      <c r="C51" s="48" t="n">
        <v>92.8</v>
      </c>
      <c r="D51" s="48" t="n">
        <v>93.4</v>
      </c>
      <c r="E51" s="48" t="n">
        <v>91.5</v>
      </c>
      <c r="F51" s="48" t="n">
        <v>91.5</v>
      </c>
      <c r="G51" s="48" t="n">
        <v>91.7</v>
      </c>
      <c r="H51" s="48" t="n">
        <v>91</v>
      </c>
      <c r="I51" s="48" t="n">
        <v>91.3</v>
      </c>
      <c r="J51" s="48" t="n">
        <v>92.6</v>
      </c>
      <c r="K51" s="48" t="n">
        <v>91</v>
      </c>
      <c r="L51" s="48" t="n">
        <v>90.4</v>
      </c>
      <c r="M51" s="48" t="n">
        <v>90.8</v>
      </c>
      <c r="N51" s="47" t="n">
        <f aca="false">IF(M51&gt;0,ROUND(AVERAGE(B51:M51),1),"")</f>
        <v>91.6</v>
      </c>
    </row>
    <row r="52" customFormat="false" ht="12.75" hidden="false" customHeight="false" outlineLevel="0" collapsed="false">
      <c r="A52" s="56" t="s">
        <v>191</v>
      </c>
      <c r="B52" s="48" t="n">
        <v>90.7</v>
      </c>
      <c r="C52" s="48" t="n">
        <v>90.9</v>
      </c>
      <c r="D52" s="48" t="n">
        <v>91.9</v>
      </c>
      <c r="E52" s="48" t="n">
        <v>92.5</v>
      </c>
      <c r="F52" s="48" t="n">
        <v>93.9</v>
      </c>
      <c r="G52" s="48" t="n">
        <v>98.3</v>
      </c>
      <c r="H52" s="48" t="n">
        <v>97</v>
      </c>
      <c r="I52" s="48" t="n">
        <v>98.1</v>
      </c>
      <c r="J52" s="48" t="n">
        <v>98.6</v>
      </c>
      <c r="K52" s="48" t="n">
        <v>95.6</v>
      </c>
      <c r="L52" s="48" t="n">
        <v>92</v>
      </c>
      <c r="M52" s="48" t="n">
        <v>92.7</v>
      </c>
      <c r="N52" s="47" t="n">
        <f aca="false">IF(M52&gt;0,ROUND(AVERAGE(B52:M52),1),"")</f>
        <v>94.4</v>
      </c>
    </row>
    <row r="53" customFormat="false" ht="12.75" hidden="false" customHeight="false" outlineLevel="0" collapsed="false">
      <c r="A53" s="56" t="s">
        <v>192</v>
      </c>
      <c r="B53" s="48" t="n">
        <v>92.9</v>
      </c>
      <c r="C53" s="48" t="n">
        <v>91.4</v>
      </c>
      <c r="D53" s="48" t="n">
        <v>93.8</v>
      </c>
      <c r="E53" s="48" t="n">
        <v>96</v>
      </c>
      <c r="F53" s="48" t="n">
        <v>105.4</v>
      </c>
      <c r="G53" s="48" t="n">
        <v>101</v>
      </c>
      <c r="H53" s="48" t="n">
        <v>97.8</v>
      </c>
      <c r="I53" s="48" t="n">
        <v>99.6</v>
      </c>
      <c r="J53" s="48" t="n">
        <v>100.6</v>
      </c>
      <c r="K53" s="48" t="n">
        <v>99.3</v>
      </c>
      <c r="L53" s="48" t="n">
        <v>96.1</v>
      </c>
      <c r="M53" s="48" t="n">
        <v>94.9</v>
      </c>
      <c r="N53" s="47" t="n">
        <f aca="false">IF(M53&gt;0,ROUND(AVERAGE(B53:M53),1),"")</f>
        <v>97.4</v>
      </c>
    </row>
    <row r="54" customFormat="false" ht="12.75" hidden="false" customHeight="false" outlineLevel="0" collapsed="false">
      <c r="A54" s="56" t="s">
        <v>193</v>
      </c>
      <c r="B54" s="48" t="n">
        <v>93.4</v>
      </c>
      <c r="C54" s="48" t="n">
        <v>93.5</v>
      </c>
      <c r="D54" s="48" t="n">
        <v>94</v>
      </c>
      <c r="E54" s="48" t="n">
        <v>91.9</v>
      </c>
      <c r="F54" s="48" t="n">
        <v>89.1</v>
      </c>
      <c r="G54" s="48" t="n">
        <v>88.3</v>
      </c>
      <c r="H54" s="48" t="n">
        <v>88.5</v>
      </c>
      <c r="I54" s="48" t="n">
        <v>87.4</v>
      </c>
      <c r="J54" s="48" t="n">
        <v>85.4</v>
      </c>
      <c r="K54" s="48" t="n">
        <v>83.7</v>
      </c>
      <c r="L54" s="48" t="n">
        <v>80.2</v>
      </c>
      <c r="M54" s="48" t="n">
        <v>83.3</v>
      </c>
      <c r="N54" s="47" t="n">
        <f aca="false">IF(M54&gt;0,ROUND(AVERAGE(B54:M54),1),"")</f>
        <v>88.2</v>
      </c>
    </row>
    <row r="55" customFormat="false" ht="12.75" hidden="false" customHeight="false" outlineLevel="0" collapsed="false">
      <c r="A55" s="56" t="s">
        <v>194</v>
      </c>
      <c r="B55" s="48" t="n">
        <v>82.1</v>
      </c>
      <c r="C55" s="48" t="n">
        <v>81.1</v>
      </c>
      <c r="D55" s="48" t="n">
        <v>82.6</v>
      </c>
      <c r="E55" s="48" t="n">
        <v>82</v>
      </c>
      <c r="F55" s="48" t="n">
        <v>82.2</v>
      </c>
      <c r="G55" s="48" t="n">
        <v>86.4</v>
      </c>
      <c r="H55" s="48" t="n">
        <v>87.5</v>
      </c>
      <c r="I55" s="48" t="n">
        <v>87.2</v>
      </c>
      <c r="J55" s="48" t="n">
        <v>87.5</v>
      </c>
      <c r="K55" s="48" t="n">
        <v>86</v>
      </c>
      <c r="L55" s="48" t="n">
        <v>85.8</v>
      </c>
      <c r="M55" s="48" t="n">
        <v>85.8</v>
      </c>
      <c r="N55" s="47" t="n">
        <f aca="false">IF(M55&gt;0,ROUND(AVERAGE(B55:M55),1),"")</f>
        <v>84.7</v>
      </c>
    </row>
    <row r="56" customFormat="false" ht="12.75" hidden="false" customHeight="false" outlineLevel="0" collapsed="false">
      <c r="A56" s="56" t="s">
        <v>195</v>
      </c>
      <c r="B56" s="48" t="n">
        <v>83.4</v>
      </c>
      <c r="C56" s="48" t="n">
        <v>85.1</v>
      </c>
      <c r="D56" s="48" t="n">
        <v>86.3</v>
      </c>
      <c r="E56" s="48" t="n">
        <v>86.5</v>
      </c>
      <c r="F56" s="48" t="n">
        <v>89.2</v>
      </c>
      <c r="G56" s="48" t="n">
        <v>89.4</v>
      </c>
      <c r="H56" s="48" t="n">
        <v>90.6</v>
      </c>
      <c r="I56" s="48" t="n">
        <v>90.8</v>
      </c>
      <c r="J56" s="48" t="n">
        <v>90.9</v>
      </c>
      <c r="K56" s="48" t="n">
        <v>91.5</v>
      </c>
      <c r="L56" s="48" t="n">
        <v>93.1</v>
      </c>
      <c r="M56" s="48" t="n">
        <v>93.9</v>
      </c>
      <c r="N56" s="47" t="n">
        <f aca="false">IF(M56&gt;0,ROUND(AVERAGE(B56:M56),1),"")</f>
        <v>89.2</v>
      </c>
    </row>
    <row r="57" customFormat="false" ht="12.75" hidden="false" customHeight="false" outlineLevel="0" collapsed="false">
      <c r="A57" s="56" t="s">
        <v>196</v>
      </c>
      <c r="B57" s="48" t="n">
        <v>95.5</v>
      </c>
      <c r="C57" s="48" t="n">
        <v>96.8</v>
      </c>
      <c r="D57" s="48" t="n">
        <v>104.4</v>
      </c>
      <c r="E57" s="48" t="n">
        <v>106.6</v>
      </c>
      <c r="F57" s="48" t="n">
        <v>107.7</v>
      </c>
      <c r="G57" s="48" t="n">
        <v>104</v>
      </c>
      <c r="H57" s="48" t="n">
        <v>101.8</v>
      </c>
      <c r="I57" s="48" t="n">
        <v>102.7</v>
      </c>
      <c r="J57" s="48" t="n">
        <v>100.9</v>
      </c>
      <c r="K57" s="48" t="n">
        <v>100.8</v>
      </c>
      <c r="L57" s="48" t="n">
        <v>97.7</v>
      </c>
      <c r="M57" s="48" t="n">
        <v>97.8</v>
      </c>
      <c r="N57" s="47" t="n">
        <f aca="false">IF(M57&gt;0,ROUND(AVERAGE(B57:M57),1),"")</f>
        <v>101.4</v>
      </c>
    </row>
    <row r="58" customFormat="false" ht="12.75" hidden="false" customHeight="false" outlineLevel="0" collapsed="false">
      <c r="A58" s="56" t="s">
        <v>197</v>
      </c>
      <c r="B58" s="48" t="n">
        <v>97</v>
      </c>
      <c r="C58" s="48" t="n">
        <v>96</v>
      </c>
      <c r="D58" s="48" t="n">
        <v>98</v>
      </c>
      <c r="E58" s="48" t="n">
        <v>97.1</v>
      </c>
      <c r="F58" s="48" t="n">
        <v>95.4</v>
      </c>
      <c r="G58" s="48" t="n">
        <v>95.5</v>
      </c>
      <c r="H58" s="48" t="n">
        <v>96.1</v>
      </c>
      <c r="I58" s="48" t="n">
        <v>95.2</v>
      </c>
      <c r="J58" s="48" t="n">
        <v>96.1</v>
      </c>
      <c r="K58" s="48" t="n">
        <v>94.2</v>
      </c>
      <c r="L58" s="48" t="n">
        <v>93.6</v>
      </c>
      <c r="M58" s="48" t="n">
        <v>93.1</v>
      </c>
      <c r="N58" s="47" t="n">
        <f aca="false">IF(M58&gt;0,ROUND(AVERAGE(B58:M58),1),"")</f>
        <v>95.6</v>
      </c>
    </row>
    <row r="59" customFormat="false" ht="12.75" hidden="false" customHeight="false" outlineLevel="0" collapsed="false">
      <c r="A59" s="56" t="s">
        <v>198</v>
      </c>
      <c r="B59" s="57" t="n">
        <v>93.8</v>
      </c>
      <c r="C59" s="57" t="n">
        <v>93.7</v>
      </c>
      <c r="D59" s="57" t="n">
        <v>93.9</v>
      </c>
      <c r="E59" s="57" t="n">
        <v>92.9</v>
      </c>
      <c r="F59" s="57" t="n">
        <v>94.4</v>
      </c>
      <c r="G59" s="57" t="n">
        <v>93.1</v>
      </c>
      <c r="H59" s="48" t="n">
        <v>93.9</v>
      </c>
      <c r="I59" s="48" t="n">
        <v>93.9</v>
      </c>
      <c r="J59" s="48" t="n">
        <v>95.6</v>
      </c>
      <c r="K59" s="48" t="n">
        <v>95.3</v>
      </c>
      <c r="L59" s="48" t="n">
        <v>94.1</v>
      </c>
      <c r="M59" s="48" t="n">
        <v>92.4</v>
      </c>
      <c r="N59" s="47" t="n">
        <f aca="false">IF(M59&gt;0,ROUND(AVERAGE(B59:M59),1),"")</f>
        <v>93.9</v>
      </c>
    </row>
    <row r="60" customFormat="false" ht="12.75" hidden="false" customHeight="false" outlineLevel="0" collapsed="false">
      <c r="A60" s="56" t="s">
        <v>199</v>
      </c>
      <c r="B60" s="57" t="n">
        <v>92.7</v>
      </c>
      <c r="C60" s="57" t="n">
        <v>93.8</v>
      </c>
      <c r="D60" s="57" t="n">
        <v>95.4</v>
      </c>
      <c r="E60" s="57" t="n">
        <v>95.4</v>
      </c>
      <c r="F60" s="57" t="n">
        <v>94.3</v>
      </c>
      <c r="G60" s="57" t="n">
        <v>96</v>
      </c>
      <c r="H60" s="48" t="n">
        <v>97.2</v>
      </c>
      <c r="I60" s="48" t="n">
        <v>97.6</v>
      </c>
      <c r="J60" s="48" t="n">
        <v>99.3</v>
      </c>
      <c r="K60" s="48" t="n">
        <v>99.9</v>
      </c>
      <c r="L60" s="48" t="n">
        <v>100.6</v>
      </c>
      <c r="M60" s="48" t="n">
        <v>99.9</v>
      </c>
      <c r="N60" s="47" t="n">
        <f aca="false">IF(M60&gt;0,ROUND(AVERAGE(B60:M60),1),"")</f>
        <v>96.8</v>
      </c>
    </row>
    <row r="61" customFormat="false" ht="12.75" hidden="false" customHeight="false" outlineLevel="0" collapsed="false">
      <c r="A61" s="56" t="s">
        <v>200</v>
      </c>
      <c r="B61" s="48" t="n">
        <v>99.5</v>
      </c>
      <c r="C61" s="48" t="n">
        <v>100.3</v>
      </c>
      <c r="D61" s="48" t="n">
        <v>100.3</v>
      </c>
      <c r="E61" s="48" t="n">
        <v>100.1</v>
      </c>
      <c r="F61" s="48" t="n">
        <v>98.6</v>
      </c>
      <c r="G61" s="48" t="n">
        <v>99.9</v>
      </c>
      <c r="H61" s="48" t="n">
        <v>100.8</v>
      </c>
      <c r="I61" s="48" t="n">
        <v>99.6</v>
      </c>
      <c r="J61" s="48" t="n">
        <v>100.9</v>
      </c>
      <c r="K61" s="48" t="n">
        <v>99.5</v>
      </c>
      <c r="L61" s="48" t="n">
        <v>100.1</v>
      </c>
      <c r="M61" s="48" t="n">
        <v>100.3</v>
      </c>
      <c r="N61" s="47" t="n">
        <f aca="false">IF(M61&gt;0,ROUND(AVERAGE(B61:M61),1),"")</f>
        <v>100</v>
      </c>
    </row>
    <row r="62" customFormat="false" ht="12.75" hidden="false" customHeight="false" outlineLevel="0" collapsed="false">
      <c r="A62" s="56" t="s">
        <v>201</v>
      </c>
      <c r="B62" s="48" t="n">
        <v>100</v>
      </c>
      <c r="C62" s="48" t="n">
        <v>100.6</v>
      </c>
      <c r="D62" s="48" t="n">
        <v>100.7</v>
      </c>
      <c r="E62" s="48" t="n">
        <v>101.9</v>
      </c>
      <c r="F62" s="48" t="n">
        <v>101</v>
      </c>
      <c r="G62" s="48" t="n">
        <v>101.9</v>
      </c>
      <c r="H62" s="48" t="n">
        <v>102.4</v>
      </c>
      <c r="I62" s="48" t="n">
        <v>103</v>
      </c>
      <c r="J62" s="48" t="n">
        <v>103.8</v>
      </c>
      <c r="K62" s="48" t="n">
        <v>103.5</v>
      </c>
      <c r="L62" s="48" t="n">
        <v>100.2</v>
      </c>
      <c r="M62" s="48" t="n">
        <v>100.5</v>
      </c>
      <c r="N62" s="47" t="n">
        <f aca="false">IF(M62&gt;0,ROUND(AVERAGE(B62:M62),1),"")</f>
        <v>101.6</v>
      </c>
    </row>
    <row r="63" customFormat="false" ht="12.75" hidden="false" customHeight="false" outlineLevel="0" collapsed="false">
      <c r="A63" s="56" t="s">
        <v>202</v>
      </c>
      <c r="B63" s="48" t="n">
        <v>99</v>
      </c>
      <c r="C63" s="48" t="n">
        <v>98.9</v>
      </c>
      <c r="D63" s="48" t="n">
        <v>98.9</v>
      </c>
      <c r="E63" s="48" t="n">
        <v>98.6</v>
      </c>
      <c r="F63" s="48" t="n">
        <v>99.6</v>
      </c>
      <c r="G63" s="48" t="n">
        <v>100.1</v>
      </c>
      <c r="H63" s="48" t="n">
        <v>100.6</v>
      </c>
      <c r="I63" s="48" t="n">
        <v>102.7</v>
      </c>
      <c r="J63" s="48" t="n">
        <v>103.5</v>
      </c>
      <c r="K63" s="48" t="n">
        <v>103.2</v>
      </c>
      <c r="L63" s="48" t="n">
        <v>101.7</v>
      </c>
      <c r="M63" s="48" t="n">
        <v>102.1</v>
      </c>
      <c r="N63" s="47" t="n">
        <f aca="false">IF(M63&gt;0,ROUND(AVERAGE(B63:M63),1),"")</f>
        <v>100.7</v>
      </c>
    </row>
    <row r="64" customFormat="false" ht="12.75" hidden="false" customHeight="false" outlineLevel="0" collapsed="false">
      <c r="A64" s="56" t="s">
        <v>203</v>
      </c>
      <c r="B64" s="48" t="n">
        <v>103.6</v>
      </c>
      <c r="C64" s="48" t="n">
        <v>103.4</v>
      </c>
      <c r="D64" s="48" t="n">
        <v>104.9</v>
      </c>
      <c r="E64" s="48" t="n">
        <v>105.2</v>
      </c>
      <c r="F64" s="48" t="n">
        <v>105.3</v>
      </c>
      <c r="G64" s="48" t="n">
        <v>107.5</v>
      </c>
      <c r="H64" s="48" t="n">
        <v>107.8</v>
      </c>
      <c r="I64" s="48" t="n">
        <v>110.3</v>
      </c>
      <c r="J64" s="48" t="n">
        <v>111.4</v>
      </c>
      <c r="K64" s="48" t="n">
        <v>111.9</v>
      </c>
      <c r="L64" s="48" t="n">
        <v>108.5</v>
      </c>
      <c r="M64" s="48" t="n">
        <v>109.1</v>
      </c>
      <c r="N64" s="47" t="n">
        <f aca="false">IF(M64&gt;0,ROUND(AVERAGE(B64:M64),1),"")</f>
        <v>107.4</v>
      </c>
    </row>
    <row r="65" customFormat="false" ht="12.75" hidden="false" customHeight="false" outlineLevel="0" collapsed="false">
      <c r="A65" s="56" t="s">
        <v>204</v>
      </c>
      <c r="B65" s="48" t="n">
        <v>107.5</v>
      </c>
      <c r="C65" s="48" t="n">
        <v>106.6</v>
      </c>
      <c r="D65" s="48" t="n">
        <v>106.8</v>
      </c>
      <c r="E65" s="48" t="n">
        <v>107.1</v>
      </c>
      <c r="F65" s="48" t="n">
        <v>107.4</v>
      </c>
      <c r="G65" s="48" t="n">
        <v>107.2</v>
      </c>
      <c r="H65" s="48" t="n">
        <v>107.9</v>
      </c>
      <c r="I65" s="48" t="n">
        <v>108.9</v>
      </c>
      <c r="J65" s="48" t="n">
        <v>108.2</v>
      </c>
      <c r="K65" s="48" t="n">
        <v>106.9</v>
      </c>
      <c r="L65" s="48" t="n">
        <v>105.5</v>
      </c>
      <c r="M65" s="48" t="n">
        <v>106</v>
      </c>
      <c r="N65" s="47" t="n">
        <f aca="false">IF(M65&gt;0,ROUND(AVERAGE(B65:M65),1),"")</f>
        <v>107.2</v>
      </c>
    </row>
    <row r="66" customFormat="false" ht="12.75" hidden="false" customHeight="false" outlineLevel="0" collapsed="false">
      <c r="A66" s="56" t="s">
        <v>205</v>
      </c>
      <c r="B66" s="57" t="n">
        <v>105.7</v>
      </c>
      <c r="C66" s="57" t="n">
        <v>106.3</v>
      </c>
      <c r="D66" s="57" t="n">
        <v>105.6</v>
      </c>
      <c r="E66" s="57" t="n">
        <v>105.8</v>
      </c>
      <c r="F66" s="57" t="n">
        <v>106.9</v>
      </c>
      <c r="G66" s="57" t="n">
        <v>108.1</v>
      </c>
      <c r="H66" s="48" t="n">
        <v>107.1</v>
      </c>
      <c r="I66" s="48" t="n">
        <v>108</v>
      </c>
      <c r="J66" s="48" t="n">
        <v>107.5</v>
      </c>
      <c r="K66" s="48"/>
      <c r="L66" s="48"/>
      <c r="M66" s="48"/>
      <c r="N66" s="47" t="str">
        <f aca="false">IF(M66&gt;0,ROUND(AVERAGE(B66:M66),1),"")</f>
        <v/>
      </c>
    </row>
    <row r="67" customFormat="false" ht="12.75" hidden="false" customHeight="false" outlineLevel="0" collapsed="false">
      <c r="A67" s="56" t="s">
        <v>206</v>
      </c>
      <c r="B67" s="57"/>
      <c r="C67" s="57"/>
      <c r="D67" s="57"/>
      <c r="E67" s="57"/>
      <c r="F67" s="57"/>
      <c r="G67" s="57"/>
      <c r="H67" s="48"/>
      <c r="I67" s="48"/>
      <c r="J67" s="48"/>
      <c r="K67" s="48"/>
      <c r="L67" s="48"/>
      <c r="M67" s="48"/>
      <c r="N67" s="47" t="str">
        <f aca="false">IF(M67&gt;0,ROUND(AVERAGE(B67:M67),1),"")</f>
        <v/>
      </c>
    </row>
    <row r="68" customFormat="false" ht="12.75" hidden="false" customHeight="false" outlineLevel="0" collapsed="false">
      <c r="A68" s="56" t="s">
        <v>207</v>
      </c>
      <c r="B68" s="57"/>
      <c r="C68" s="57"/>
      <c r="D68" s="57"/>
      <c r="E68" s="57"/>
      <c r="F68" s="57"/>
      <c r="G68" s="57"/>
      <c r="H68" s="48"/>
      <c r="I68" s="48"/>
      <c r="J68" s="48"/>
      <c r="K68" s="48"/>
      <c r="L68" s="48"/>
      <c r="M68" s="48"/>
      <c r="N68" s="47" t="str">
        <f aca="false">IF(M68&gt;0,ROUND(AVERAGE(B68:M68),1),"")</f>
        <v/>
      </c>
    </row>
    <row r="69" customFormat="false" ht="12.75" hidden="false" customHeight="false" outlineLevel="0" collapsed="false">
      <c r="A69" s="56" t="s">
        <v>208</v>
      </c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47" t="str">
        <f aca="false">IF(M69&gt;0,ROUND(AVERAGE(B69:M69),1),"")</f>
        <v/>
      </c>
    </row>
    <row r="70" customFormat="false" ht="20.1" hidden="false" customHeight="true" outlineLevel="0" collapsed="false">
      <c r="A70" s="58" t="s">
        <v>224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</row>
    <row r="71" customFormat="false" ht="12.75" hidden="false" customHeight="false" outlineLevel="0" collapsed="false">
      <c r="A71" s="45" t="s">
        <v>225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12.75" hidden="false" customHeight="false" outlineLevel="0" collapsed="false">
      <c r="A72" s="56" t="s">
        <v>190</v>
      </c>
      <c r="B72" s="48" t="n">
        <v>98.5</v>
      </c>
      <c r="C72" s="48" t="n">
        <v>98.8</v>
      </c>
      <c r="D72" s="48" t="n">
        <v>98.6</v>
      </c>
      <c r="E72" s="48" t="n">
        <v>98.3</v>
      </c>
      <c r="F72" s="48" t="n">
        <v>98.1</v>
      </c>
      <c r="G72" s="48" t="n">
        <v>98.1</v>
      </c>
      <c r="H72" s="48" t="n">
        <v>97.6</v>
      </c>
      <c r="I72" s="48" t="n">
        <v>97.3</v>
      </c>
      <c r="J72" s="48" t="n">
        <v>98.2</v>
      </c>
      <c r="K72" s="48" t="n">
        <v>98.6</v>
      </c>
      <c r="L72" s="48" t="n">
        <v>98.9</v>
      </c>
      <c r="M72" s="48" t="n">
        <v>99.1</v>
      </c>
      <c r="N72" s="47" t="n">
        <f aca="false">IF(M72&gt;0,ROUND(AVERAGE(B72:M72),1),"")</f>
        <v>98.3</v>
      </c>
    </row>
    <row r="73" customFormat="false" ht="12.75" hidden="false" customHeight="false" outlineLevel="0" collapsed="false">
      <c r="A73" s="56" t="s">
        <v>191</v>
      </c>
      <c r="B73" s="48" t="n">
        <v>99</v>
      </c>
      <c r="C73" s="48" t="n">
        <v>99.2</v>
      </c>
      <c r="D73" s="48" t="n">
        <v>99.3</v>
      </c>
      <c r="E73" s="48" t="n">
        <v>98.9</v>
      </c>
      <c r="F73" s="48" t="n">
        <v>98.9</v>
      </c>
      <c r="G73" s="48" t="n">
        <v>99.3</v>
      </c>
      <c r="H73" s="48" t="n">
        <v>98.7</v>
      </c>
      <c r="I73" s="48" t="n">
        <v>98.9</v>
      </c>
      <c r="J73" s="48" t="n">
        <v>99</v>
      </c>
      <c r="K73" s="48" t="n">
        <v>98.5</v>
      </c>
      <c r="L73" s="48" t="n">
        <v>97.1</v>
      </c>
      <c r="M73" s="48" t="n">
        <v>97.6</v>
      </c>
      <c r="N73" s="47" t="n">
        <f aca="false">IF(M73&gt;0,ROUND(AVERAGE(B73:M73),1),"")</f>
        <v>98.7</v>
      </c>
    </row>
    <row r="74" customFormat="false" ht="12.75" hidden="false" customHeight="false" outlineLevel="0" collapsed="false">
      <c r="A74" s="56" t="s">
        <v>192</v>
      </c>
      <c r="B74" s="48" t="n">
        <v>97.6</v>
      </c>
      <c r="C74" s="48" t="n">
        <v>97.3</v>
      </c>
      <c r="D74" s="48" t="n">
        <v>98</v>
      </c>
      <c r="E74" s="48" t="n">
        <v>98.5</v>
      </c>
      <c r="F74" s="48" t="n">
        <v>100.4</v>
      </c>
      <c r="G74" s="48" t="n">
        <v>99.4</v>
      </c>
      <c r="H74" s="48" t="n">
        <v>98.4</v>
      </c>
      <c r="I74" s="48" t="n">
        <v>98.6</v>
      </c>
      <c r="J74" s="48" t="n">
        <v>99.2</v>
      </c>
      <c r="K74" s="48" t="n">
        <v>99.1</v>
      </c>
      <c r="L74" s="48" t="n">
        <v>98.6</v>
      </c>
      <c r="M74" s="48" t="n">
        <v>98.5</v>
      </c>
      <c r="N74" s="47" t="n">
        <f aca="false">IF(M74&gt;0,ROUND(AVERAGE(B74:M74),1),"")</f>
        <v>98.6</v>
      </c>
    </row>
    <row r="75" customFormat="false" ht="12.75" hidden="false" customHeight="false" outlineLevel="0" collapsed="false">
      <c r="A75" s="56" t="s">
        <v>193</v>
      </c>
      <c r="B75" s="48" t="n">
        <v>98.3</v>
      </c>
      <c r="C75" s="48" t="n">
        <v>98.7</v>
      </c>
      <c r="D75" s="48" t="n">
        <v>98.9</v>
      </c>
      <c r="E75" s="48" t="n">
        <v>98.7</v>
      </c>
      <c r="F75" s="48" t="n">
        <v>98.1</v>
      </c>
      <c r="G75" s="48" t="n">
        <v>98.1</v>
      </c>
      <c r="H75" s="48" t="n">
        <v>98</v>
      </c>
      <c r="I75" s="48" t="n">
        <v>97.6</v>
      </c>
      <c r="J75" s="48" t="n">
        <v>97.5</v>
      </c>
      <c r="K75" s="48" t="n">
        <v>97</v>
      </c>
      <c r="L75" s="48" t="n">
        <v>96.2</v>
      </c>
      <c r="M75" s="48" t="n">
        <v>96.8</v>
      </c>
      <c r="N75" s="47" t="n">
        <f aca="false">IF(M75&gt;0,ROUND(AVERAGE(B75:M75),1),"")</f>
        <v>97.8</v>
      </c>
    </row>
    <row r="76" customFormat="false" ht="12.75" hidden="false" customHeight="false" outlineLevel="0" collapsed="false">
      <c r="A76" s="56" t="s">
        <v>194</v>
      </c>
      <c r="B76" s="48" t="n">
        <v>96.6</v>
      </c>
      <c r="C76" s="48" t="n">
        <v>96.6</v>
      </c>
      <c r="D76" s="48" t="n">
        <v>96.9</v>
      </c>
      <c r="E76" s="48" t="n">
        <v>96</v>
      </c>
      <c r="F76" s="48" t="n">
        <v>95.4</v>
      </c>
      <c r="G76" s="48" t="n">
        <v>95.6</v>
      </c>
      <c r="H76" s="48" t="n">
        <v>95.7</v>
      </c>
      <c r="I76" s="48" t="n">
        <v>95.6</v>
      </c>
      <c r="J76" s="48" t="n">
        <v>95.3</v>
      </c>
      <c r="K76" s="48" t="n">
        <v>95.1</v>
      </c>
      <c r="L76" s="48" t="n">
        <v>95.2</v>
      </c>
      <c r="M76" s="48" t="n">
        <v>95.6</v>
      </c>
      <c r="N76" s="47" t="n">
        <f aca="false">IF(M76&gt;0,ROUND(AVERAGE(B76:M76),1),"")</f>
        <v>95.8</v>
      </c>
    </row>
    <row r="77" customFormat="false" ht="12.75" hidden="false" customHeight="false" outlineLevel="0" collapsed="false">
      <c r="A77" s="56" t="s">
        <v>195</v>
      </c>
      <c r="B77" s="48" t="n">
        <v>95</v>
      </c>
      <c r="C77" s="48" t="n">
        <v>95.6</v>
      </c>
      <c r="D77" s="48" t="n">
        <v>96</v>
      </c>
      <c r="E77" s="48" t="n">
        <v>96.1</v>
      </c>
      <c r="F77" s="48" t="n">
        <v>95.6</v>
      </c>
      <c r="G77" s="48" t="n">
        <v>95.5</v>
      </c>
      <c r="H77" s="48" t="n">
        <v>95.5</v>
      </c>
      <c r="I77" s="48" t="n">
        <v>96.4</v>
      </c>
      <c r="J77" s="48" t="n">
        <v>97.2</v>
      </c>
      <c r="K77" s="48" t="n">
        <v>98.2</v>
      </c>
      <c r="L77" s="48" t="n">
        <v>98.8</v>
      </c>
      <c r="M77" s="48" t="n">
        <v>99.4</v>
      </c>
      <c r="N77" s="47" t="n">
        <f aca="false">IF(M77&gt;0,ROUND(AVERAGE(B77:M77),1),"")</f>
        <v>96.6</v>
      </c>
    </row>
    <row r="78" customFormat="false" ht="12.75" hidden="false" customHeight="false" outlineLevel="0" collapsed="false">
      <c r="A78" s="56" t="s">
        <v>196</v>
      </c>
      <c r="B78" s="48" t="n">
        <v>99.8</v>
      </c>
      <c r="C78" s="48" t="n">
        <v>100.3</v>
      </c>
      <c r="D78" s="48" t="n">
        <v>100.4</v>
      </c>
      <c r="E78" s="48" t="n">
        <v>101.1</v>
      </c>
      <c r="F78" s="48" t="n">
        <v>102.3</v>
      </c>
      <c r="G78" s="48" t="n">
        <v>103</v>
      </c>
      <c r="H78" s="48" t="n">
        <v>103.3</v>
      </c>
      <c r="I78" s="48" t="n">
        <v>104.2</v>
      </c>
      <c r="J78" s="48" t="n">
        <v>104.3</v>
      </c>
      <c r="K78" s="48" t="n">
        <v>104.4</v>
      </c>
      <c r="L78" s="48" t="n">
        <v>104.6</v>
      </c>
      <c r="M78" s="48" t="n">
        <v>104.7</v>
      </c>
      <c r="N78" s="47" t="n">
        <f aca="false">IF(M78&gt;0,ROUND(AVERAGE(B78:M78),1),"")</f>
        <v>102.7</v>
      </c>
    </row>
    <row r="79" customFormat="false" ht="12.75" hidden="false" customHeight="false" outlineLevel="0" collapsed="false">
      <c r="A79" s="56" t="s">
        <v>197</v>
      </c>
      <c r="B79" s="48" t="n">
        <v>104.8</v>
      </c>
      <c r="C79" s="48" t="n">
        <v>104.3</v>
      </c>
      <c r="D79" s="48" t="n">
        <v>104.3</v>
      </c>
      <c r="E79" s="48" t="n">
        <v>104.2</v>
      </c>
      <c r="F79" s="48" t="n">
        <v>103.6</v>
      </c>
      <c r="G79" s="48" t="n">
        <v>102.3</v>
      </c>
      <c r="H79" s="48" t="n">
        <v>101.6</v>
      </c>
      <c r="I79" s="48" t="n">
        <v>101.3</v>
      </c>
      <c r="J79" s="48" t="n">
        <v>101.9</v>
      </c>
      <c r="K79" s="48" t="n">
        <v>102</v>
      </c>
      <c r="L79" s="48" t="n">
        <v>102.4</v>
      </c>
      <c r="M79" s="48" t="n">
        <v>102.8</v>
      </c>
      <c r="N79" s="47" t="n">
        <f aca="false">IF(M79&gt;0,ROUND(AVERAGE(B79:M79),1),"")</f>
        <v>103</v>
      </c>
    </row>
    <row r="80" customFormat="false" ht="12.75" hidden="false" customHeight="false" outlineLevel="0" collapsed="false">
      <c r="A80" s="56" t="s">
        <v>198</v>
      </c>
      <c r="B80" s="57" t="n">
        <v>103</v>
      </c>
      <c r="C80" s="57" t="n">
        <v>102.9</v>
      </c>
      <c r="D80" s="57" t="n">
        <v>103.1</v>
      </c>
      <c r="E80" s="57" t="n">
        <v>104.2</v>
      </c>
      <c r="F80" s="57" t="n">
        <v>103.1</v>
      </c>
      <c r="G80" s="57" t="n">
        <v>102.2</v>
      </c>
      <c r="H80" s="48" t="n">
        <v>101.8</v>
      </c>
      <c r="I80" s="48" t="n">
        <v>101.7</v>
      </c>
      <c r="J80" s="48" t="n">
        <v>102.8</v>
      </c>
      <c r="K80" s="48" t="n">
        <v>105.3</v>
      </c>
      <c r="L80" s="48" t="n">
        <v>106</v>
      </c>
      <c r="M80" s="48" t="n">
        <v>105.8</v>
      </c>
      <c r="N80" s="47" t="n">
        <f aca="false">IF(M80&gt;0,ROUND(AVERAGE(B80:M80),1),"")</f>
        <v>103.5</v>
      </c>
    </row>
    <row r="81" customFormat="false" ht="12.75" hidden="false" customHeight="false" outlineLevel="0" collapsed="false">
      <c r="A81" s="56" t="s">
        <v>199</v>
      </c>
      <c r="B81" s="57" t="n">
        <v>105.6</v>
      </c>
      <c r="C81" s="57" t="n">
        <v>104.6</v>
      </c>
      <c r="D81" s="57" t="n">
        <v>103.7</v>
      </c>
      <c r="E81" s="57" t="n">
        <v>102.7</v>
      </c>
      <c r="F81" s="57" t="n">
        <v>101.6</v>
      </c>
      <c r="G81" s="57" t="n">
        <v>101.4</v>
      </c>
      <c r="H81" s="48" t="n">
        <v>100.9</v>
      </c>
      <c r="I81" s="48" t="n">
        <v>100.6</v>
      </c>
      <c r="J81" s="48" t="n">
        <v>100.7</v>
      </c>
      <c r="K81" s="48" t="n">
        <v>100.6</v>
      </c>
      <c r="L81" s="48" t="n">
        <v>100.1</v>
      </c>
      <c r="M81" s="48" t="n">
        <v>100.7</v>
      </c>
      <c r="N81" s="47" t="n">
        <f aca="false">IF(M81&gt;0,ROUND(AVERAGE(B81:M81),1),"")</f>
        <v>101.9</v>
      </c>
    </row>
    <row r="82" customFormat="false" ht="12.75" hidden="false" customHeight="false" outlineLevel="0" collapsed="false">
      <c r="A82" s="56" t="s">
        <v>200</v>
      </c>
      <c r="B82" s="48" t="n">
        <v>99.9</v>
      </c>
      <c r="C82" s="48" t="n">
        <v>100.2</v>
      </c>
      <c r="D82" s="48" t="n">
        <v>100.6</v>
      </c>
      <c r="E82" s="48" t="n">
        <v>99.5</v>
      </c>
      <c r="F82" s="48" t="n">
        <v>99.2</v>
      </c>
      <c r="G82" s="48" t="n">
        <v>98.9</v>
      </c>
      <c r="H82" s="48" t="n">
        <v>99</v>
      </c>
      <c r="I82" s="48" t="n">
        <v>99.5</v>
      </c>
      <c r="J82" s="48" t="n">
        <v>100.2</v>
      </c>
      <c r="K82" s="48" t="n">
        <v>100.7</v>
      </c>
      <c r="L82" s="48" t="n">
        <v>101</v>
      </c>
      <c r="M82" s="48" t="n">
        <v>101.3</v>
      </c>
      <c r="N82" s="47" t="n">
        <f aca="false">IF(M82&gt;0,ROUND(AVERAGE(B82:M82),1),"")</f>
        <v>100</v>
      </c>
    </row>
    <row r="83" customFormat="false" ht="12.75" hidden="false" customHeight="false" outlineLevel="0" collapsed="false">
      <c r="A83" s="56" t="s">
        <v>201</v>
      </c>
      <c r="B83" s="48" t="n">
        <v>100.8</v>
      </c>
      <c r="C83" s="48" t="n">
        <v>101.3</v>
      </c>
      <c r="D83" s="48" t="n">
        <v>101.5</v>
      </c>
      <c r="E83" s="48" t="n">
        <v>102.1</v>
      </c>
      <c r="F83" s="48" t="n">
        <v>100.5</v>
      </c>
      <c r="G83" s="48" t="n">
        <v>100.1</v>
      </c>
      <c r="H83" s="48" t="n">
        <v>100</v>
      </c>
      <c r="I83" s="48" t="n">
        <v>100.3</v>
      </c>
      <c r="J83" s="48" t="n">
        <v>101.3</v>
      </c>
      <c r="K83" s="48" t="n">
        <v>101.7</v>
      </c>
      <c r="L83" s="48" t="n">
        <v>103.1</v>
      </c>
      <c r="M83" s="48" t="n">
        <v>103.4</v>
      </c>
      <c r="N83" s="47" t="n">
        <f aca="false">IF(M83&gt;0,ROUND(AVERAGE(B83:M83),1),"")</f>
        <v>101.3</v>
      </c>
    </row>
    <row r="84" customFormat="false" ht="12.75" hidden="false" customHeight="false" outlineLevel="0" collapsed="false">
      <c r="A84" s="56" t="s">
        <v>202</v>
      </c>
      <c r="B84" s="48" t="n">
        <v>102.9</v>
      </c>
      <c r="C84" s="48" t="n">
        <v>102.9</v>
      </c>
      <c r="D84" s="48" t="n">
        <v>103.9</v>
      </c>
      <c r="E84" s="48" t="n">
        <v>104</v>
      </c>
      <c r="F84" s="48" t="n">
        <v>104.2</v>
      </c>
      <c r="G84" s="48" t="n">
        <v>106.8</v>
      </c>
      <c r="H84" s="48" t="n">
        <v>109.1</v>
      </c>
      <c r="I84" s="48" t="n">
        <v>114.9</v>
      </c>
      <c r="J84" s="48" t="n">
        <v>121</v>
      </c>
      <c r="K84" s="48" t="n">
        <v>127.7</v>
      </c>
      <c r="L84" s="48" t="n">
        <v>129.9</v>
      </c>
      <c r="M84" s="48" t="n">
        <v>131.2</v>
      </c>
      <c r="N84" s="47" t="n">
        <f aca="false">IF(M84&gt;0,ROUND(AVERAGE(B84:M84),1),"")</f>
        <v>113.2</v>
      </c>
    </row>
    <row r="85" customFormat="false" ht="12.75" hidden="false" customHeight="false" outlineLevel="0" collapsed="false">
      <c r="A85" s="56" t="s">
        <v>203</v>
      </c>
      <c r="B85" s="48" t="n">
        <v>129.8</v>
      </c>
      <c r="C85" s="48" t="n">
        <v>128.9</v>
      </c>
      <c r="D85" s="48" t="n">
        <v>128.2</v>
      </c>
      <c r="E85" s="48" t="n">
        <v>126.1</v>
      </c>
      <c r="F85" s="48" t="n">
        <v>120.9</v>
      </c>
      <c r="G85" s="48" t="n">
        <v>121</v>
      </c>
      <c r="H85" s="48" t="n">
        <v>123.2</v>
      </c>
      <c r="I85" s="48" t="n">
        <v>124</v>
      </c>
      <c r="J85" s="48" t="n">
        <v>124.3</v>
      </c>
      <c r="K85" s="48" t="n">
        <v>123.5</v>
      </c>
      <c r="L85" s="48" t="n">
        <v>120</v>
      </c>
      <c r="M85" s="48" t="n">
        <v>118</v>
      </c>
      <c r="N85" s="47" t="n">
        <f aca="false">IF(M85&gt;0,ROUND(AVERAGE(B85:M85),1),"")</f>
        <v>124</v>
      </c>
    </row>
    <row r="86" customFormat="false" ht="12.75" hidden="false" customHeight="false" outlineLevel="0" collapsed="false">
      <c r="A86" s="56" t="s">
        <v>204</v>
      </c>
      <c r="B86" s="48" t="n">
        <v>117.9</v>
      </c>
      <c r="C86" s="48" t="n">
        <v>115.4</v>
      </c>
      <c r="D86" s="48" t="n">
        <v>115.4</v>
      </c>
      <c r="E86" s="48" t="n">
        <v>116.1</v>
      </c>
      <c r="F86" s="48" t="n">
        <v>113</v>
      </c>
      <c r="G86" s="48" t="n">
        <v>111.5</v>
      </c>
      <c r="H86" s="48" t="n">
        <v>110.6</v>
      </c>
      <c r="I86" s="48" t="n">
        <v>110.6</v>
      </c>
      <c r="J86" s="48" t="n">
        <v>110.5</v>
      </c>
      <c r="K86" s="48" t="n">
        <v>113.1</v>
      </c>
      <c r="L86" s="48" t="n">
        <v>116.5</v>
      </c>
      <c r="M86" s="48" t="n">
        <v>119.3</v>
      </c>
      <c r="N86" s="47" t="n">
        <f aca="false">IF(M86&gt;0,ROUND(AVERAGE(B86:M86),1),"")</f>
        <v>114.2</v>
      </c>
    </row>
    <row r="87" customFormat="false" ht="12.75" hidden="false" customHeight="false" outlineLevel="0" collapsed="false">
      <c r="A87" s="56" t="s">
        <v>205</v>
      </c>
      <c r="B87" s="57" t="n">
        <v>120.3</v>
      </c>
      <c r="C87" s="57" t="n">
        <v>118</v>
      </c>
      <c r="D87" s="57" t="n">
        <v>118.2</v>
      </c>
      <c r="E87" s="57" t="n">
        <v>117.9</v>
      </c>
      <c r="F87" s="57" t="n">
        <v>117.2</v>
      </c>
      <c r="G87" s="57" t="n">
        <v>120.3</v>
      </c>
      <c r="H87" s="48" t="n">
        <v>120.5</v>
      </c>
      <c r="I87" s="48" t="n">
        <v>121.2</v>
      </c>
      <c r="J87" s="48" t="n">
        <v>122.2</v>
      </c>
      <c r="K87" s="48"/>
      <c r="L87" s="48"/>
      <c r="M87" s="48"/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6</v>
      </c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7</v>
      </c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47" t="str">
        <f aca="false">IF(M89&gt;0,ROUND(AVERAGE(B89:M89),1),"")</f>
        <v/>
      </c>
    </row>
    <row r="90" customFormat="false" ht="12.75" hidden="false" customHeight="false" outlineLevel="0" collapsed="false">
      <c r="A90" s="56" t="s">
        <v>208</v>
      </c>
      <c r="B90" s="57"/>
      <c r="C90" s="57"/>
      <c r="D90" s="57"/>
      <c r="E90" s="57"/>
      <c r="F90" s="57"/>
      <c r="G90" s="57"/>
      <c r="H90" s="48"/>
      <c r="I90" s="48"/>
      <c r="J90" s="48"/>
      <c r="K90" s="48"/>
      <c r="L90" s="48"/>
      <c r="M90" s="48"/>
      <c r="N90" s="47" t="str">
        <f aca="false">IF(M90&gt;0,ROUND(AVERAGE(B90:M90),1),"")</f>
        <v/>
      </c>
    </row>
    <row r="91" customFormat="false" ht="20.1" hidden="false" customHeight="true" outlineLevel="0" collapsed="false">
      <c r="A91" s="44" t="s">
        <v>226</v>
      </c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</row>
    <row r="92" customFormat="false" ht="12.75" hidden="false" customHeight="false" outlineLevel="0" collapsed="false">
      <c r="A92" s="45" t="s">
        <v>227</v>
      </c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</row>
    <row r="93" customFormat="false" ht="12.75" hidden="false" customHeight="false" outlineLevel="0" collapsed="false">
      <c r="A93" s="56" t="s">
        <v>190</v>
      </c>
      <c r="B93" s="48" t="n">
        <v>87.3</v>
      </c>
      <c r="C93" s="48" t="n">
        <v>87.4</v>
      </c>
      <c r="D93" s="48" t="n">
        <v>87.6</v>
      </c>
      <c r="E93" s="48" t="n">
        <v>87.7</v>
      </c>
      <c r="F93" s="48" t="n">
        <v>88.2</v>
      </c>
      <c r="G93" s="48" t="n">
        <v>88.3</v>
      </c>
      <c r="H93" s="48" t="n">
        <v>88.2</v>
      </c>
      <c r="I93" s="48" t="n">
        <v>88.1</v>
      </c>
      <c r="J93" s="48" t="n">
        <v>88.2</v>
      </c>
      <c r="K93" s="48" t="n">
        <v>88</v>
      </c>
      <c r="L93" s="48" t="n">
        <v>88.1</v>
      </c>
      <c r="M93" s="48" t="n">
        <v>88.1</v>
      </c>
      <c r="N93" s="47" t="n">
        <f aca="false">IF(M93&gt;0,ROUND(AVERAGE(B93:M93),1),"")</f>
        <v>87.9</v>
      </c>
    </row>
    <row r="94" customFormat="false" ht="12.75" hidden="false" customHeight="false" outlineLevel="0" collapsed="false">
      <c r="A94" s="56" t="s">
        <v>191</v>
      </c>
      <c r="B94" s="48" t="n">
        <v>88.4</v>
      </c>
      <c r="C94" s="48" t="n">
        <v>88.3</v>
      </c>
      <c r="D94" s="48" t="n">
        <v>88.6</v>
      </c>
      <c r="E94" s="48" t="n">
        <v>88.8</v>
      </c>
      <c r="F94" s="48" t="n">
        <v>89.2</v>
      </c>
      <c r="G94" s="48" t="n">
        <v>89.3</v>
      </c>
      <c r="H94" s="48" t="n">
        <v>89.4</v>
      </c>
      <c r="I94" s="48" t="n">
        <v>89.4</v>
      </c>
      <c r="J94" s="48" t="n">
        <v>89.4</v>
      </c>
      <c r="K94" s="48" t="n">
        <v>89.4</v>
      </c>
      <c r="L94" s="48" t="n">
        <v>89.4</v>
      </c>
      <c r="M94" s="48" t="n">
        <v>89.4</v>
      </c>
      <c r="N94" s="47" t="n">
        <f aca="false">IF(M94&gt;0,ROUND(AVERAGE(B94:M94),1),"")</f>
        <v>89.1</v>
      </c>
    </row>
    <row r="95" customFormat="false" ht="12.75" hidden="false" customHeight="false" outlineLevel="0" collapsed="false">
      <c r="A95" s="56" t="s">
        <v>192</v>
      </c>
      <c r="B95" s="48" t="n">
        <v>89.2</v>
      </c>
      <c r="C95" s="48" t="n">
        <v>89.2</v>
      </c>
      <c r="D95" s="48" t="n">
        <v>89.3</v>
      </c>
      <c r="E95" s="48" t="n">
        <v>89.5</v>
      </c>
      <c r="F95" s="48" t="n">
        <v>89.8</v>
      </c>
      <c r="G95" s="48" t="n">
        <v>89.9</v>
      </c>
      <c r="H95" s="48" t="n">
        <v>90.1</v>
      </c>
      <c r="I95" s="48" t="n">
        <v>90.2</v>
      </c>
      <c r="J95" s="48" t="n">
        <v>90.1</v>
      </c>
      <c r="K95" s="48" t="n">
        <v>90.6</v>
      </c>
      <c r="L95" s="48" t="n">
        <v>90.6</v>
      </c>
      <c r="M95" s="48" t="n">
        <v>90.8</v>
      </c>
      <c r="N95" s="47" t="n">
        <f aca="false">IF(M95&gt;0,ROUND(AVERAGE(B95:M95),1),"")</f>
        <v>89.9</v>
      </c>
    </row>
    <row r="96" customFormat="false" ht="12.75" hidden="false" customHeight="false" outlineLevel="0" collapsed="false">
      <c r="A96" s="56" t="s">
        <v>193</v>
      </c>
      <c r="B96" s="48" t="n">
        <v>90.9</v>
      </c>
      <c r="C96" s="48" t="n">
        <v>91.2</v>
      </c>
      <c r="D96" s="48" t="n">
        <v>91.2</v>
      </c>
      <c r="E96" s="48" t="n">
        <v>91.2</v>
      </c>
      <c r="F96" s="48" t="n">
        <v>91.2</v>
      </c>
      <c r="G96" s="48" t="n">
        <v>91.2</v>
      </c>
      <c r="H96" s="48" t="n">
        <v>91.4</v>
      </c>
      <c r="I96" s="48" t="n">
        <v>91.4</v>
      </c>
      <c r="J96" s="48" t="n">
        <v>91.5</v>
      </c>
      <c r="K96" s="48" t="n">
        <v>91.8</v>
      </c>
      <c r="L96" s="48" t="n">
        <v>91.9</v>
      </c>
      <c r="M96" s="48" t="n">
        <v>91.8</v>
      </c>
      <c r="N96" s="47" t="n">
        <f aca="false">IF(M96&gt;0,ROUND(AVERAGE(B96:M96),1),"")</f>
        <v>91.4</v>
      </c>
    </row>
    <row r="97" customFormat="false" ht="12.75" hidden="false" customHeight="false" outlineLevel="0" collapsed="false">
      <c r="A97" s="56" t="s">
        <v>194</v>
      </c>
      <c r="B97" s="48" t="n">
        <v>92.1</v>
      </c>
      <c r="C97" s="48" t="n">
        <v>92.1</v>
      </c>
      <c r="D97" s="48" t="n">
        <v>92.2</v>
      </c>
      <c r="E97" s="48" t="n">
        <v>92.2</v>
      </c>
      <c r="F97" s="48" t="n">
        <v>92.4</v>
      </c>
      <c r="G97" s="48" t="n">
        <v>92.4</v>
      </c>
      <c r="H97" s="48" t="n">
        <v>92.4</v>
      </c>
      <c r="I97" s="48" t="n">
        <v>92.3</v>
      </c>
      <c r="J97" s="48" t="n">
        <v>92.3</v>
      </c>
      <c r="K97" s="48" t="n">
        <v>92.3</v>
      </c>
      <c r="L97" s="48" t="n">
        <v>92.5</v>
      </c>
      <c r="M97" s="48" t="n">
        <v>92.5</v>
      </c>
      <c r="N97" s="47" t="n">
        <f aca="false">IF(M97&gt;0,ROUND(AVERAGE(B97:M97),1),"")</f>
        <v>92.3</v>
      </c>
    </row>
    <row r="98" customFormat="false" ht="12.75" hidden="false" customHeight="false" outlineLevel="0" collapsed="false">
      <c r="A98" s="56" t="s">
        <v>195</v>
      </c>
      <c r="B98" s="48" t="n">
        <v>92.6</v>
      </c>
      <c r="C98" s="48" t="n">
        <v>92.7</v>
      </c>
      <c r="D98" s="48" t="n">
        <v>92.7</v>
      </c>
      <c r="E98" s="48" t="n">
        <v>92.7</v>
      </c>
      <c r="F98" s="48" t="n">
        <v>92.7</v>
      </c>
      <c r="G98" s="48" t="n">
        <v>92.7</v>
      </c>
      <c r="H98" s="48" t="n">
        <v>93.7</v>
      </c>
      <c r="I98" s="48" t="n">
        <v>94.2</v>
      </c>
      <c r="J98" s="48" t="n">
        <v>94.3</v>
      </c>
      <c r="K98" s="48" t="n">
        <v>94.3</v>
      </c>
      <c r="L98" s="48" t="n">
        <v>94.3</v>
      </c>
      <c r="M98" s="48" t="n">
        <v>94.4</v>
      </c>
      <c r="N98" s="47" t="n">
        <f aca="false">IF(M98&gt;0,ROUND(AVERAGE(B98:M98),1),"")</f>
        <v>93.4</v>
      </c>
    </row>
    <row r="99" customFormat="false" ht="12.75" hidden="false" customHeight="false" outlineLevel="0" collapsed="false">
      <c r="A99" s="56" t="s">
        <v>196</v>
      </c>
      <c r="B99" s="48" t="n">
        <v>94.5</v>
      </c>
      <c r="C99" s="48" t="n">
        <v>94.6</v>
      </c>
      <c r="D99" s="48" t="n">
        <v>94.7</v>
      </c>
      <c r="E99" s="48" t="n">
        <v>94.7</v>
      </c>
      <c r="F99" s="48" t="n">
        <v>94.8</v>
      </c>
      <c r="G99" s="48" t="n">
        <v>94.9</v>
      </c>
      <c r="H99" s="48" t="n">
        <v>94.9</v>
      </c>
      <c r="I99" s="48" t="n">
        <v>95</v>
      </c>
      <c r="J99" s="48" t="n">
        <v>94.9</v>
      </c>
      <c r="K99" s="48" t="n">
        <v>95</v>
      </c>
      <c r="L99" s="48" t="n">
        <v>94.9</v>
      </c>
      <c r="M99" s="48" t="n">
        <v>94.9</v>
      </c>
      <c r="N99" s="47" t="n">
        <f aca="false">IF(M99&gt;0,ROUND(AVERAGE(B99:M99),1),"")</f>
        <v>94.8</v>
      </c>
    </row>
    <row r="100" customFormat="false" ht="12.75" hidden="false" customHeight="false" outlineLevel="0" collapsed="false">
      <c r="A100" s="56" t="s">
        <v>197</v>
      </c>
      <c r="B100" s="48" t="n">
        <v>96.3</v>
      </c>
      <c r="C100" s="48" t="n">
        <v>96.2</v>
      </c>
      <c r="D100" s="48" t="n">
        <v>96.3</v>
      </c>
      <c r="E100" s="48" t="n">
        <v>96.6</v>
      </c>
      <c r="F100" s="48" t="n">
        <v>97</v>
      </c>
      <c r="G100" s="48" t="n">
        <v>96.9</v>
      </c>
      <c r="H100" s="48" t="n">
        <v>97.3</v>
      </c>
      <c r="I100" s="48" t="n">
        <v>97.3</v>
      </c>
      <c r="J100" s="48" t="n">
        <v>97.4</v>
      </c>
      <c r="K100" s="48" t="n">
        <v>97.4</v>
      </c>
      <c r="L100" s="48" t="n">
        <v>97.6</v>
      </c>
      <c r="M100" s="48" t="n">
        <v>97.6</v>
      </c>
      <c r="N100" s="47" t="n">
        <f aca="false">IF(M100&gt;0,ROUND(AVERAGE(B100:M100),1),"")</f>
        <v>97</v>
      </c>
    </row>
    <row r="101" customFormat="false" ht="12.75" hidden="false" customHeight="false" outlineLevel="0" collapsed="false">
      <c r="A101" s="56" t="s">
        <v>198</v>
      </c>
      <c r="B101" s="57" t="n">
        <v>97.7</v>
      </c>
      <c r="C101" s="57" t="n">
        <v>97.8</v>
      </c>
      <c r="D101" s="57" t="n">
        <v>97.8</v>
      </c>
      <c r="E101" s="57" t="n">
        <v>97.8</v>
      </c>
      <c r="F101" s="57" t="n">
        <v>97.8</v>
      </c>
      <c r="G101" s="57" t="n">
        <v>97.8</v>
      </c>
      <c r="H101" s="48" t="n">
        <v>98</v>
      </c>
      <c r="I101" s="48" t="n">
        <v>98</v>
      </c>
      <c r="J101" s="48" t="n">
        <v>97.9</v>
      </c>
      <c r="K101" s="48" t="n">
        <v>98.4</v>
      </c>
      <c r="L101" s="48" t="n">
        <v>98.4</v>
      </c>
      <c r="M101" s="48" t="n">
        <v>98.5</v>
      </c>
      <c r="N101" s="47" t="n">
        <f aca="false">IF(M101&gt;0,ROUND(AVERAGE(B101:M101),1),"")</f>
        <v>98</v>
      </c>
    </row>
    <row r="102" customFormat="false" ht="12.75" hidden="false" customHeight="false" outlineLevel="0" collapsed="false">
      <c r="A102" s="56" t="s">
        <v>199</v>
      </c>
      <c r="B102" s="57" t="n">
        <v>98.8</v>
      </c>
      <c r="C102" s="57" t="n">
        <v>99.1</v>
      </c>
      <c r="D102" s="57" t="n">
        <v>99.2</v>
      </c>
      <c r="E102" s="57" t="n">
        <v>99.5</v>
      </c>
      <c r="F102" s="57" t="n">
        <v>99.9</v>
      </c>
      <c r="G102" s="57" t="n">
        <v>99.9</v>
      </c>
      <c r="H102" s="48" t="n">
        <v>99.8</v>
      </c>
      <c r="I102" s="48" t="n">
        <v>99.9</v>
      </c>
      <c r="J102" s="48" t="n">
        <v>99.8</v>
      </c>
      <c r="K102" s="48" t="n">
        <v>99.9</v>
      </c>
      <c r="L102" s="48" t="n">
        <v>99.9</v>
      </c>
      <c r="M102" s="48" t="n">
        <v>99.9</v>
      </c>
      <c r="N102" s="47" t="n">
        <f aca="false">IF(M102&gt;0,ROUND(AVERAGE(B102:M102),1),"")</f>
        <v>99.6</v>
      </c>
    </row>
    <row r="103" customFormat="false" ht="12.75" hidden="false" customHeight="false" outlineLevel="0" collapsed="false">
      <c r="A103" s="56" t="s">
        <v>200</v>
      </c>
      <c r="B103" s="48" t="n">
        <v>99.9</v>
      </c>
      <c r="C103" s="48" t="n">
        <v>100</v>
      </c>
      <c r="D103" s="48" t="n">
        <v>100</v>
      </c>
      <c r="E103" s="48" t="n">
        <v>99.9</v>
      </c>
      <c r="F103" s="48" t="n">
        <v>100</v>
      </c>
      <c r="G103" s="48" t="n">
        <v>100</v>
      </c>
      <c r="H103" s="48" t="n">
        <v>99.9</v>
      </c>
      <c r="I103" s="48" t="n">
        <v>99.9</v>
      </c>
      <c r="J103" s="48" t="n">
        <v>100.1</v>
      </c>
      <c r="K103" s="48" t="n">
        <v>100</v>
      </c>
      <c r="L103" s="48" t="n">
        <v>100.1</v>
      </c>
      <c r="M103" s="48" t="n">
        <v>100.1</v>
      </c>
      <c r="N103" s="47" t="n">
        <f aca="false">IF(M103&gt;0,ROUND(AVERAGE(B103:M103),1),"")</f>
        <v>100</v>
      </c>
    </row>
    <row r="104" customFormat="false" ht="12.75" hidden="false" customHeight="false" outlineLevel="0" collapsed="false">
      <c r="A104" s="56" t="s">
        <v>201</v>
      </c>
      <c r="B104" s="48" t="n">
        <v>100.1</v>
      </c>
      <c r="C104" s="48" t="n">
        <v>100.1</v>
      </c>
      <c r="D104" s="48" t="n">
        <v>100</v>
      </c>
      <c r="E104" s="48" t="n">
        <v>99.9</v>
      </c>
      <c r="F104" s="48" t="n">
        <v>100</v>
      </c>
      <c r="G104" s="48" t="n">
        <v>100</v>
      </c>
      <c r="H104" s="48" t="n">
        <v>100.3</v>
      </c>
      <c r="I104" s="48" t="n">
        <v>100.6</v>
      </c>
      <c r="J104" s="48" t="n">
        <v>100.7</v>
      </c>
      <c r="K104" s="48" t="n">
        <v>101.3</v>
      </c>
      <c r="L104" s="48" t="n">
        <v>101.5</v>
      </c>
      <c r="M104" s="48" t="n">
        <v>101.5</v>
      </c>
      <c r="N104" s="47" t="n">
        <f aca="false">IF(M104&gt;0,ROUND(AVERAGE(B104:M104),1),"")</f>
        <v>100.5</v>
      </c>
    </row>
    <row r="105" customFormat="false" ht="12.75" hidden="false" customHeight="false" outlineLevel="0" collapsed="false">
      <c r="A105" s="56" t="s">
        <v>202</v>
      </c>
      <c r="B105" s="48" t="n">
        <v>102.5</v>
      </c>
      <c r="C105" s="48" t="n">
        <v>103.1</v>
      </c>
      <c r="D105" s="48" t="n">
        <v>103.1</v>
      </c>
      <c r="E105" s="48" t="n">
        <v>103.2</v>
      </c>
      <c r="F105" s="48" t="n">
        <v>103.2</v>
      </c>
      <c r="G105" s="48" t="n">
        <v>102.9</v>
      </c>
      <c r="H105" s="48" t="n">
        <v>103.2</v>
      </c>
      <c r="I105" s="48" t="n">
        <v>103.1</v>
      </c>
      <c r="J105" s="48" t="n">
        <v>103.4</v>
      </c>
      <c r="K105" s="48" t="n">
        <v>104.2</v>
      </c>
      <c r="L105" s="48" t="n">
        <v>104.2</v>
      </c>
      <c r="M105" s="48" t="n">
        <v>104.4</v>
      </c>
      <c r="N105" s="47" t="n">
        <f aca="false">IF(M105&gt;0,ROUND(AVERAGE(B105:M105),1),"")</f>
        <v>103.4</v>
      </c>
    </row>
    <row r="106" customFormat="false" ht="12.75" hidden="false" customHeight="false" outlineLevel="0" collapsed="false">
      <c r="A106" s="56" t="s">
        <v>203</v>
      </c>
      <c r="B106" s="48" t="n">
        <v>104.4</v>
      </c>
      <c r="C106" s="48" t="n">
        <v>105.6</v>
      </c>
      <c r="D106" s="48" t="n">
        <v>106.8</v>
      </c>
      <c r="E106" s="48" t="n">
        <v>107.4</v>
      </c>
      <c r="F106" s="48" t="n">
        <v>107.4</v>
      </c>
      <c r="G106" s="48" t="n">
        <v>107.6</v>
      </c>
      <c r="H106" s="48" t="n">
        <v>107.8</v>
      </c>
      <c r="I106" s="48" t="n">
        <v>107.7</v>
      </c>
      <c r="J106" s="48" t="n">
        <v>108.1</v>
      </c>
      <c r="K106" s="48" t="n">
        <v>108</v>
      </c>
      <c r="L106" s="48" t="n">
        <v>108.7</v>
      </c>
      <c r="M106" s="48" t="n">
        <v>108.7</v>
      </c>
      <c r="N106" s="47" t="n">
        <f aca="false">IF(M106&gt;0,ROUND(AVERAGE(B106:M106),1),"")</f>
        <v>107.4</v>
      </c>
    </row>
    <row r="107" customFormat="false" ht="12.75" hidden="false" customHeight="false" outlineLevel="0" collapsed="false">
      <c r="A107" s="56" t="s">
        <v>204</v>
      </c>
      <c r="B107" s="48" t="n">
        <v>108.6</v>
      </c>
      <c r="C107" s="48" t="n">
        <v>108.6</v>
      </c>
      <c r="D107" s="48" t="n">
        <v>108.3</v>
      </c>
      <c r="E107" s="48" t="n">
        <v>108.7</v>
      </c>
      <c r="F107" s="48" t="n">
        <v>108.9</v>
      </c>
      <c r="G107" s="48" t="n">
        <v>109</v>
      </c>
      <c r="H107" s="48" t="n">
        <v>109.3</v>
      </c>
      <c r="I107" s="48" t="n">
        <v>109.1</v>
      </c>
      <c r="J107" s="48" t="n">
        <v>109.2</v>
      </c>
      <c r="K107" s="48" t="n">
        <v>108.8</v>
      </c>
      <c r="L107" s="48" t="n">
        <v>109.3</v>
      </c>
      <c r="M107" s="48" t="n">
        <v>109.3</v>
      </c>
      <c r="N107" s="47" t="n">
        <f aca="false">IF(M107&gt;0,ROUND(AVERAGE(B107:M107),1),"")</f>
        <v>108.9</v>
      </c>
    </row>
    <row r="108" customFormat="false" ht="12.75" hidden="false" customHeight="false" outlineLevel="0" collapsed="false">
      <c r="A108" s="56" t="s">
        <v>205</v>
      </c>
      <c r="B108" s="57" t="n">
        <v>109.2</v>
      </c>
      <c r="C108" s="57" t="n">
        <v>108.9</v>
      </c>
      <c r="D108" s="57" t="n">
        <v>109.3</v>
      </c>
      <c r="E108" s="57" t="n">
        <v>109.5</v>
      </c>
      <c r="F108" s="57" t="n">
        <v>109.4</v>
      </c>
      <c r="G108" s="57" t="n">
        <v>109</v>
      </c>
      <c r="H108" s="48" t="n">
        <v>109.4</v>
      </c>
      <c r="I108" s="48" t="n">
        <v>109.3</v>
      </c>
      <c r="J108" s="48" t="n">
        <v>109.2</v>
      </c>
      <c r="K108" s="48"/>
      <c r="L108" s="48"/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6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56" t="s">
        <v>207</v>
      </c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47" t="str">
        <f aca="false">IF(M110&gt;0,ROUND(AVERAGE(B110:M110),1),"")</f>
        <v/>
      </c>
    </row>
    <row r="111" customFormat="false" ht="12.75" hidden="false" customHeight="false" outlineLevel="0" collapsed="false">
      <c r="A111" s="56" t="s">
        <v>208</v>
      </c>
      <c r="B111" s="57"/>
      <c r="C111" s="57"/>
      <c r="D111" s="57"/>
      <c r="E111" s="57"/>
      <c r="F111" s="57"/>
      <c r="G111" s="57"/>
      <c r="H111" s="48"/>
      <c r="I111" s="48"/>
      <c r="J111" s="48"/>
      <c r="K111" s="48"/>
      <c r="L111" s="48"/>
      <c r="M111" s="48"/>
      <c r="N111" s="47" t="str">
        <f aca="false">IF(M111&gt;0,ROUND(AVERAGE(B111:M111),1),"")</f>
        <v/>
      </c>
    </row>
    <row r="112" customFormat="false" ht="20.1" hidden="false" customHeight="true" outlineLevel="0" collapsed="false">
      <c r="A112" s="44" t="s">
        <v>228</v>
      </c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</row>
    <row r="113" customFormat="false" ht="12.75" hidden="false" customHeight="false" outlineLevel="0" collapsed="false">
      <c r="A113" s="45" t="s">
        <v>229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</row>
    <row r="114" customFormat="false" ht="12.75" hidden="false" customHeight="false" outlineLevel="0" collapsed="false">
      <c r="A114" s="56" t="s">
        <v>190</v>
      </c>
      <c r="B114" s="48" t="n">
        <v>62.2</v>
      </c>
      <c r="C114" s="48" t="n">
        <v>63.1</v>
      </c>
      <c r="D114" s="48" t="n">
        <v>63.2</v>
      </c>
      <c r="E114" s="48" t="n">
        <v>63.2</v>
      </c>
      <c r="F114" s="48" t="n">
        <v>63.3</v>
      </c>
      <c r="G114" s="48" t="n">
        <v>63.3</v>
      </c>
      <c r="H114" s="48" t="n">
        <v>63.3</v>
      </c>
      <c r="I114" s="48" t="n">
        <v>63.3</v>
      </c>
      <c r="J114" s="48" t="n">
        <v>63.3</v>
      </c>
      <c r="K114" s="48" t="n">
        <v>63.3</v>
      </c>
      <c r="L114" s="48" t="n">
        <v>63.3</v>
      </c>
      <c r="M114" s="48" t="n">
        <v>63.3</v>
      </c>
      <c r="N114" s="47" t="n">
        <f aca="false">IF(M114&gt;0,ROUND(AVERAGE(B114:M114),1),"")</f>
        <v>63.2</v>
      </c>
    </row>
    <row r="115" customFormat="false" ht="12.75" hidden="false" customHeight="false" outlineLevel="0" collapsed="false">
      <c r="A115" s="56" t="s">
        <v>191</v>
      </c>
      <c r="B115" s="48" t="n">
        <v>63.3</v>
      </c>
      <c r="C115" s="48" t="n">
        <v>63.3</v>
      </c>
      <c r="D115" s="48" t="n">
        <v>64.2</v>
      </c>
      <c r="E115" s="48" t="n">
        <v>63.4</v>
      </c>
      <c r="F115" s="48" t="n">
        <v>63.4</v>
      </c>
      <c r="G115" s="48" t="n">
        <v>63.4</v>
      </c>
      <c r="H115" s="48" t="n">
        <v>63.4</v>
      </c>
      <c r="I115" s="48" t="n">
        <v>63.6</v>
      </c>
      <c r="J115" s="48" t="n">
        <v>63.4</v>
      </c>
      <c r="K115" s="48" t="n">
        <v>64.2</v>
      </c>
      <c r="L115" s="48" t="n">
        <v>64.9</v>
      </c>
      <c r="M115" s="48" t="n">
        <v>65</v>
      </c>
      <c r="N115" s="47" t="n">
        <f aca="false">IF(M115&gt;0,ROUND(AVERAGE(B115:M115),1),"")</f>
        <v>63.8</v>
      </c>
    </row>
    <row r="116" customFormat="false" ht="12.75" hidden="false" customHeight="false" outlineLevel="0" collapsed="false">
      <c r="A116" s="56" t="s">
        <v>192</v>
      </c>
      <c r="B116" s="48" t="n">
        <v>65.1</v>
      </c>
      <c r="C116" s="48" t="n">
        <v>65.1</v>
      </c>
      <c r="D116" s="48" t="n">
        <v>65.1</v>
      </c>
      <c r="E116" s="48" t="n">
        <v>65.1</v>
      </c>
      <c r="F116" s="48" t="n">
        <v>65.1</v>
      </c>
      <c r="G116" s="48" t="n">
        <v>65.1</v>
      </c>
      <c r="H116" s="48" t="n">
        <v>65.1</v>
      </c>
      <c r="I116" s="48" t="n">
        <v>65.1</v>
      </c>
      <c r="J116" s="48" t="n">
        <v>65.1</v>
      </c>
      <c r="K116" s="48" t="n">
        <v>65.1</v>
      </c>
      <c r="L116" s="48" t="n">
        <v>65.1</v>
      </c>
      <c r="M116" s="48" t="n">
        <v>65.1</v>
      </c>
      <c r="N116" s="47" t="n">
        <f aca="false">IF(M116&gt;0,ROUND(AVERAGE(B116:M116),1),"")</f>
        <v>65.1</v>
      </c>
    </row>
    <row r="117" customFormat="false" ht="12.75" hidden="false" customHeight="false" outlineLevel="0" collapsed="false">
      <c r="A117" s="56" t="s">
        <v>193</v>
      </c>
      <c r="B117" s="48" t="n">
        <v>65.1</v>
      </c>
      <c r="C117" s="48" t="n">
        <v>65.1</v>
      </c>
      <c r="D117" s="48" t="n">
        <v>65.2</v>
      </c>
      <c r="E117" s="48" t="n">
        <v>65.2</v>
      </c>
      <c r="F117" s="48" t="n">
        <v>66.1</v>
      </c>
      <c r="G117" s="48" t="n">
        <v>66</v>
      </c>
      <c r="H117" s="48" t="n">
        <v>66.2</v>
      </c>
      <c r="I117" s="48" t="n">
        <v>66.2</v>
      </c>
      <c r="J117" s="48" t="n">
        <v>66.4</v>
      </c>
      <c r="K117" s="48" t="n">
        <v>66.4</v>
      </c>
      <c r="L117" s="48" t="n">
        <v>66.4</v>
      </c>
      <c r="M117" s="48" t="n">
        <v>66.4</v>
      </c>
      <c r="N117" s="47" t="n">
        <f aca="false">IF(M117&gt;0,ROUND(AVERAGE(B117:M117),1),"")</f>
        <v>65.9</v>
      </c>
    </row>
    <row r="118" customFormat="false" ht="12.75" hidden="false" customHeight="false" outlineLevel="0" collapsed="false">
      <c r="A118" s="56" t="s">
        <v>194</v>
      </c>
      <c r="B118" s="48" t="n">
        <v>66.8</v>
      </c>
      <c r="C118" s="48" t="n">
        <v>66.9</v>
      </c>
      <c r="D118" s="48" t="n">
        <v>66.7</v>
      </c>
      <c r="E118" s="48" t="n">
        <v>66.7</v>
      </c>
      <c r="F118" s="48" t="n">
        <v>66.7</v>
      </c>
      <c r="G118" s="48" t="n">
        <v>66.7</v>
      </c>
      <c r="H118" s="48" t="n">
        <v>66.7</v>
      </c>
      <c r="I118" s="48" t="n">
        <v>66.7</v>
      </c>
      <c r="J118" s="48" t="n">
        <v>66.7</v>
      </c>
      <c r="K118" s="48" t="n">
        <v>68.2</v>
      </c>
      <c r="L118" s="48" t="n">
        <v>68.7</v>
      </c>
      <c r="M118" s="48" t="n">
        <v>68.8</v>
      </c>
      <c r="N118" s="47" t="n">
        <f aca="false">IF(M118&gt;0,ROUND(AVERAGE(B118:M118),1),"")</f>
        <v>67.2</v>
      </c>
    </row>
    <row r="119" customFormat="false" ht="12.75" hidden="false" customHeight="false" outlineLevel="0" collapsed="false">
      <c r="A119" s="56" t="s">
        <v>195</v>
      </c>
      <c r="B119" s="48" t="n">
        <v>68.9</v>
      </c>
      <c r="C119" s="48" t="n">
        <v>68.9</v>
      </c>
      <c r="D119" s="48" t="n">
        <v>68.9</v>
      </c>
      <c r="E119" s="48" t="n">
        <v>68.8</v>
      </c>
      <c r="F119" s="48" t="n">
        <v>68.9</v>
      </c>
      <c r="G119" s="48" t="n">
        <v>68.9</v>
      </c>
      <c r="H119" s="48" t="n">
        <v>68.8</v>
      </c>
      <c r="I119" s="48" t="n">
        <v>68.8</v>
      </c>
      <c r="J119" s="48" t="n">
        <v>68.8</v>
      </c>
      <c r="K119" s="48" t="n">
        <v>68.8</v>
      </c>
      <c r="L119" s="48" t="n">
        <v>68.9</v>
      </c>
      <c r="M119" s="48" t="n">
        <v>69.8</v>
      </c>
      <c r="N119" s="47" t="n">
        <f aca="false">IF(M119&gt;0,ROUND(AVERAGE(B119:M119),1),"")</f>
        <v>68.9</v>
      </c>
    </row>
    <row r="120" customFormat="false" ht="12.75" hidden="false" customHeight="false" outlineLevel="0" collapsed="false">
      <c r="A120" s="56" t="s">
        <v>196</v>
      </c>
      <c r="B120" s="48" t="n">
        <v>70.5</v>
      </c>
      <c r="C120" s="48" t="n">
        <v>70.5</v>
      </c>
      <c r="D120" s="48" t="n">
        <v>70.9</v>
      </c>
      <c r="E120" s="48" t="n">
        <v>70.9</v>
      </c>
      <c r="F120" s="48" t="n">
        <v>70.9</v>
      </c>
      <c r="G120" s="48" t="n">
        <v>71</v>
      </c>
      <c r="H120" s="48" t="n">
        <v>71</v>
      </c>
      <c r="I120" s="48" t="n">
        <v>71</v>
      </c>
      <c r="J120" s="48" t="n">
        <v>71</v>
      </c>
      <c r="K120" s="48" t="n">
        <v>71</v>
      </c>
      <c r="L120" s="48" t="n">
        <v>71</v>
      </c>
      <c r="M120" s="48" t="n">
        <v>71.1</v>
      </c>
      <c r="N120" s="47" t="n">
        <f aca="false">IF(M120&gt;0,ROUND(AVERAGE(B120:M120),1),"")</f>
        <v>70.9</v>
      </c>
    </row>
    <row r="121" customFormat="false" ht="12.75" hidden="false" customHeight="false" outlineLevel="0" collapsed="false">
      <c r="A121" s="56" t="s">
        <v>197</v>
      </c>
      <c r="B121" s="48" t="n">
        <v>73.6</v>
      </c>
      <c r="C121" s="48" t="n">
        <v>74.9</v>
      </c>
      <c r="D121" s="48" t="n">
        <v>75.5</v>
      </c>
      <c r="E121" s="48" t="n">
        <v>75.5</v>
      </c>
      <c r="F121" s="48" t="n">
        <v>75.8</v>
      </c>
      <c r="G121" s="48" t="n">
        <v>75.8</v>
      </c>
      <c r="H121" s="48" t="n">
        <v>75.8</v>
      </c>
      <c r="I121" s="48" t="n">
        <v>75.8</v>
      </c>
      <c r="J121" s="48" t="n">
        <v>75.7</v>
      </c>
      <c r="K121" s="48" t="n">
        <v>75.8</v>
      </c>
      <c r="L121" s="48" t="n">
        <v>75.8</v>
      </c>
      <c r="M121" s="48" t="n">
        <v>75.8</v>
      </c>
      <c r="N121" s="47" t="n">
        <f aca="false">IF(M121&gt;0,ROUND(AVERAGE(B121:M121),1),"")</f>
        <v>75.5</v>
      </c>
    </row>
    <row r="122" customFormat="false" ht="12.75" hidden="false" customHeight="false" outlineLevel="0" collapsed="false">
      <c r="A122" s="56" t="s">
        <v>198</v>
      </c>
      <c r="B122" s="57" t="n">
        <v>77.3</v>
      </c>
      <c r="C122" s="57" t="n">
        <v>78.7</v>
      </c>
      <c r="D122" s="57" t="n">
        <v>78.6</v>
      </c>
      <c r="E122" s="57" t="n">
        <v>78.9</v>
      </c>
      <c r="F122" s="57" t="n">
        <v>79.2</v>
      </c>
      <c r="G122" s="57" t="n">
        <v>79.2</v>
      </c>
      <c r="H122" s="48" t="n">
        <v>79.3</v>
      </c>
      <c r="I122" s="48" t="n">
        <v>79.3</v>
      </c>
      <c r="J122" s="48" t="n">
        <v>79.4</v>
      </c>
      <c r="K122" s="48" t="n">
        <v>79.7</v>
      </c>
      <c r="L122" s="48" t="n">
        <v>79.7</v>
      </c>
      <c r="M122" s="48" t="n">
        <v>79.7</v>
      </c>
      <c r="N122" s="47" t="n">
        <f aca="false">IF(M122&gt;0,ROUND(AVERAGE(B122:M122),1),"")</f>
        <v>79.1</v>
      </c>
    </row>
    <row r="123" customFormat="false" ht="12.75" hidden="false" customHeight="false" outlineLevel="0" collapsed="false">
      <c r="A123" s="56" t="s">
        <v>199</v>
      </c>
      <c r="B123" s="57" t="n">
        <v>79.7</v>
      </c>
      <c r="C123" s="57" t="n">
        <v>80.8</v>
      </c>
      <c r="D123" s="57" t="n">
        <v>83.7</v>
      </c>
      <c r="E123" s="57" t="n">
        <v>86.2</v>
      </c>
      <c r="F123" s="57" t="n">
        <v>90</v>
      </c>
      <c r="G123" s="57" t="n">
        <v>90.7</v>
      </c>
      <c r="H123" s="48" t="n">
        <v>90.7</v>
      </c>
      <c r="I123" s="48" t="n">
        <v>90.7</v>
      </c>
      <c r="J123" s="48" t="n">
        <v>90.7</v>
      </c>
      <c r="K123" s="48" t="n">
        <v>90.9</v>
      </c>
      <c r="L123" s="48" t="n">
        <v>91</v>
      </c>
      <c r="M123" s="48" t="n">
        <v>95.4</v>
      </c>
      <c r="N123" s="47" t="n">
        <f aca="false">IF(M123&gt;0,ROUND(AVERAGE(B123:M123),1),"")</f>
        <v>88.4</v>
      </c>
    </row>
    <row r="124" customFormat="false" ht="12.75" hidden="false" customHeight="false" outlineLevel="0" collapsed="false">
      <c r="A124" s="56" t="s">
        <v>200</v>
      </c>
      <c r="B124" s="48" t="n">
        <v>97.2</v>
      </c>
      <c r="C124" s="48" t="n">
        <v>97.9</v>
      </c>
      <c r="D124" s="48" t="n">
        <v>98.1</v>
      </c>
      <c r="E124" s="48" t="n">
        <v>98.1</v>
      </c>
      <c r="F124" s="48" t="n">
        <v>98.1</v>
      </c>
      <c r="G124" s="48" t="n">
        <v>98.1</v>
      </c>
      <c r="H124" s="48" t="n">
        <v>98.1</v>
      </c>
      <c r="I124" s="48" t="n">
        <v>98.1</v>
      </c>
      <c r="J124" s="48" t="n">
        <v>103.4</v>
      </c>
      <c r="K124" s="48" t="n">
        <v>103.7</v>
      </c>
      <c r="L124" s="48" t="n">
        <v>104.6</v>
      </c>
      <c r="M124" s="48" t="n">
        <v>104.6</v>
      </c>
      <c r="N124" s="47" t="n">
        <f aca="false">IF(M124&gt;0,ROUND(AVERAGE(B124:M124),1),"")</f>
        <v>100</v>
      </c>
    </row>
    <row r="125" customFormat="false" ht="12.75" hidden="false" customHeight="false" outlineLevel="0" collapsed="false">
      <c r="A125" s="56" t="s">
        <v>201</v>
      </c>
      <c r="B125" s="48" t="n">
        <v>104.6</v>
      </c>
      <c r="C125" s="48" t="n">
        <v>104.6</v>
      </c>
      <c r="D125" s="48" t="n">
        <v>104.7</v>
      </c>
      <c r="E125" s="48" t="n">
        <v>104.7</v>
      </c>
      <c r="F125" s="48" t="n">
        <v>105</v>
      </c>
      <c r="G125" s="48" t="n">
        <v>105</v>
      </c>
      <c r="H125" s="48" t="n">
        <v>105</v>
      </c>
      <c r="I125" s="48" t="n">
        <v>104.7</v>
      </c>
      <c r="J125" s="48" t="n">
        <v>104.8</v>
      </c>
      <c r="K125" s="48" t="n">
        <v>106.5</v>
      </c>
      <c r="L125" s="48" t="n">
        <v>107.8</v>
      </c>
      <c r="M125" s="48" t="n">
        <v>108.4</v>
      </c>
      <c r="N125" s="47" t="n">
        <f aca="false">IF(M125&gt;0,ROUND(AVERAGE(B125:M125),1),"")</f>
        <v>105.5</v>
      </c>
    </row>
    <row r="126" customFormat="false" ht="12.75" hidden="false" customHeight="false" outlineLevel="0" collapsed="false">
      <c r="A126" s="56" t="s">
        <v>202</v>
      </c>
      <c r="B126" s="48" t="n">
        <v>107.6</v>
      </c>
      <c r="C126" s="48" t="n">
        <v>107.4</v>
      </c>
      <c r="D126" s="48" t="n">
        <v>107.4</v>
      </c>
      <c r="E126" s="48" t="n">
        <v>107.4</v>
      </c>
      <c r="F126" s="48" t="n">
        <v>107.4</v>
      </c>
      <c r="G126" s="48" t="n">
        <v>107.5</v>
      </c>
      <c r="H126" s="48" t="n">
        <v>107.6</v>
      </c>
      <c r="I126" s="48" t="n">
        <v>108</v>
      </c>
      <c r="J126" s="48" t="n">
        <v>108.2</v>
      </c>
      <c r="K126" s="48" t="n">
        <v>108.4</v>
      </c>
      <c r="L126" s="48" t="n">
        <v>108.5</v>
      </c>
      <c r="M126" s="48" t="n">
        <v>108.5</v>
      </c>
      <c r="N126" s="47" t="n">
        <f aca="false">IF(M126&gt;0,ROUND(AVERAGE(B126:M126),1),"")</f>
        <v>107.8</v>
      </c>
    </row>
    <row r="127" customFormat="false" ht="12.75" hidden="false" customHeight="false" outlineLevel="0" collapsed="false">
      <c r="A127" s="56" t="s">
        <v>203</v>
      </c>
      <c r="B127" s="48" t="n">
        <v>108.6</v>
      </c>
      <c r="C127" s="48" t="n">
        <v>109</v>
      </c>
      <c r="D127" s="48" t="n">
        <v>109.1</v>
      </c>
      <c r="E127" s="48" t="n">
        <v>109.2</v>
      </c>
      <c r="F127" s="48" t="n">
        <v>109.3</v>
      </c>
      <c r="G127" s="48" t="n">
        <v>109.4</v>
      </c>
      <c r="H127" s="48" t="n">
        <v>109.7</v>
      </c>
      <c r="I127" s="48" t="n">
        <v>109.7</v>
      </c>
      <c r="J127" s="48" t="n">
        <v>109.7</v>
      </c>
      <c r="K127" s="48" t="n">
        <v>109.7</v>
      </c>
      <c r="L127" s="48" t="n">
        <v>109.7</v>
      </c>
      <c r="M127" s="48" t="n">
        <v>109.7</v>
      </c>
      <c r="N127" s="47" t="n">
        <f aca="false">IF(M127&gt;0,ROUND(AVERAGE(B127:M127),1),"")</f>
        <v>109.4</v>
      </c>
    </row>
    <row r="128" customFormat="false" ht="12.75" hidden="false" customHeight="false" outlineLevel="0" collapsed="false">
      <c r="A128" s="56" t="s">
        <v>204</v>
      </c>
      <c r="B128" s="48" t="n">
        <v>109.9</v>
      </c>
      <c r="C128" s="48" t="n">
        <v>109.8</v>
      </c>
      <c r="D128" s="48" t="n">
        <v>109.9</v>
      </c>
      <c r="E128" s="48" t="n">
        <v>109.9</v>
      </c>
      <c r="F128" s="48" t="n">
        <v>109.9</v>
      </c>
      <c r="G128" s="48" t="n">
        <v>111.4</v>
      </c>
      <c r="H128" s="48" t="n">
        <v>113.5</v>
      </c>
      <c r="I128" s="48" t="n">
        <v>115.1</v>
      </c>
      <c r="J128" s="48" t="n">
        <v>115.6</v>
      </c>
      <c r="K128" s="48" t="n">
        <v>116.3</v>
      </c>
      <c r="L128" s="48" t="n">
        <v>116.3</v>
      </c>
      <c r="M128" s="48" t="n">
        <v>116.1</v>
      </c>
      <c r="N128" s="47" t="n">
        <f aca="false">IF(M128&gt;0,ROUND(AVERAGE(B128:M128),1),"")</f>
        <v>112.8</v>
      </c>
    </row>
    <row r="129" customFormat="false" ht="12.75" hidden="false" customHeight="false" outlineLevel="0" collapsed="false">
      <c r="A129" s="56" t="s">
        <v>205</v>
      </c>
      <c r="B129" s="57" t="n">
        <v>116.1</v>
      </c>
      <c r="C129" s="57" t="n">
        <v>116.1</v>
      </c>
      <c r="D129" s="57" t="n">
        <v>116.2</v>
      </c>
      <c r="E129" s="57" t="n">
        <v>116.2</v>
      </c>
      <c r="F129" s="57" t="n">
        <v>116.3</v>
      </c>
      <c r="G129" s="57" t="n">
        <v>116.3</v>
      </c>
      <c r="H129" s="48" t="n">
        <v>116.4</v>
      </c>
      <c r="I129" s="48" t="n">
        <v>116.4</v>
      </c>
      <c r="J129" s="48" t="n">
        <v>116.4</v>
      </c>
      <c r="K129" s="48"/>
      <c r="L129" s="48"/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6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2.75" hidden="false" customHeight="false" outlineLevel="0" collapsed="false">
      <c r="A131" s="56" t="s">
        <v>207</v>
      </c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47" t="str">
        <f aca="false">IF(M131&gt;0,ROUND(AVERAGE(B131:M131),1),"")</f>
        <v/>
      </c>
    </row>
    <row r="132" customFormat="false" ht="12.75" hidden="false" customHeight="false" outlineLevel="0" collapsed="false">
      <c r="A132" s="56" t="s">
        <v>208</v>
      </c>
      <c r="B132" s="57"/>
      <c r="C132" s="57"/>
      <c r="D132" s="57"/>
      <c r="E132" s="57"/>
      <c r="F132" s="57"/>
      <c r="G132" s="57"/>
      <c r="H132" s="48"/>
      <c r="I132" s="48"/>
      <c r="J132" s="48"/>
      <c r="K132" s="48"/>
      <c r="L132" s="48"/>
      <c r="M132" s="48"/>
      <c r="N132" s="47" t="str">
        <f aca="false">IF(M132&gt;0,ROUND(AVERAGE(B132:M132),1),"")</f>
        <v/>
      </c>
    </row>
    <row r="133" customFormat="false" ht="20.1" hidden="false" customHeight="true" outlineLevel="0" collapsed="false">
      <c r="A133" s="44" t="s">
        <v>230</v>
      </c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</row>
    <row r="134" customFormat="false" ht="12.75" hidden="false" customHeight="false" outlineLevel="0" collapsed="false">
      <c r="A134" s="45" t="s">
        <v>231</v>
      </c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</row>
    <row r="135" customFormat="false" ht="12.75" hidden="false" customHeight="false" outlineLevel="0" collapsed="false">
      <c r="A135" s="56" t="s">
        <v>190</v>
      </c>
      <c r="B135" s="48" t="n">
        <v>94.6</v>
      </c>
      <c r="C135" s="48" t="n">
        <v>94.9</v>
      </c>
      <c r="D135" s="48" t="n">
        <v>94.6</v>
      </c>
      <c r="E135" s="48" t="n">
        <v>94.5</v>
      </c>
      <c r="F135" s="48" t="n">
        <v>94.6</v>
      </c>
      <c r="G135" s="48" t="n">
        <v>94.6</v>
      </c>
      <c r="H135" s="48" t="n">
        <v>94.2</v>
      </c>
      <c r="I135" s="48" t="n">
        <v>93.1</v>
      </c>
      <c r="J135" s="48" t="n">
        <v>93</v>
      </c>
      <c r="K135" s="48" t="n">
        <v>93.1</v>
      </c>
      <c r="L135" s="48" t="n">
        <v>93.4</v>
      </c>
      <c r="M135" s="48" t="n">
        <v>93.2</v>
      </c>
      <c r="N135" s="47" t="n">
        <f aca="false">IF(M135&gt;0,ROUND(AVERAGE(B135:M135),1),"")</f>
        <v>94</v>
      </c>
    </row>
    <row r="136" customFormat="false" ht="12.75" hidden="false" customHeight="false" outlineLevel="0" collapsed="false">
      <c r="A136" s="56" t="s">
        <v>191</v>
      </c>
      <c r="B136" s="48" t="n">
        <v>93.1</v>
      </c>
      <c r="C136" s="48" t="n">
        <v>92.9</v>
      </c>
      <c r="D136" s="48" t="n">
        <v>92.9</v>
      </c>
      <c r="E136" s="48" t="n">
        <v>93.1</v>
      </c>
      <c r="F136" s="48" t="n">
        <v>93.6</v>
      </c>
      <c r="G136" s="48" t="n">
        <v>93.3</v>
      </c>
      <c r="H136" s="48" t="n">
        <v>93</v>
      </c>
      <c r="I136" s="48" t="n">
        <v>92.9</v>
      </c>
      <c r="J136" s="48" t="n">
        <v>92.8</v>
      </c>
      <c r="K136" s="48" t="n">
        <v>92.7</v>
      </c>
      <c r="L136" s="48" t="n">
        <v>92.8</v>
      </c>
      <c r="M136" s="48" t="n">
        <v>92.8</v>
      </c>
      <c r="N136" s="47" t="n">
        <f aca="false">IF(M136&gt;0,ROUND(AVERAGE(B136:M136),1),"")</f>
        <v>93</v>
      </c>
    </row>
    <row r="137" customFormat="false" ht="12.75" hidden="false" customHeight="false" outlineLevel="0" collapsed="false">
      <c r="A137" s="56" t="s">
        <v>192</v>
      </c>
      <c r="B137" s="48" t="n">
        <v>92.9</v>
      </c>
      <c r="C137" s="48" t="n">
        <v>93.3</v>
      </c>
      <c r="D137" s="48" t="n">
        <v>93.6</v>
      </c>
      <c r="E137" s="48" t="n">
        <v>94.2</v>
      </c>
      <c r="F137" s="48" t="n">
        <v>94.6</v>
      </c>
      <c r="G137" s="48" t="n">
        <v>95.2</v>
      </c>
      <c r="H137" s="48" t="n">
        <v>95.1</v>
      </c>
      <c r="I137" s="48" t="n">
        <v>95.6</v>
      </c>
      <c r="J137" s="48" t="n">
        <v>95.9</v>
      </c>
      <c r="K137" s="48" t="n">
        <v>96.1</v>
      </c>
      <c r="L137" s="48" t="n">
        <v>96.2</v>
      </c>
      <c r="M137" s="48" t="n">
        <v>96.5</v>
      </c>
      <c r="N137" s="47" t="n">
        <f aca="false">IF(M137&gt;0,ROUND(AVERAGE(B137:M137),1),"")</f>
        <v>94.9</v>
      </c>
    </row>
    <row r="138" customFormat="false" ht="12.75" hidden="false" customHeight="false" outlineLevel="0" collapsed="false">
      <c r="A138" s="56" t="s">
        <v>193</v>
      </c>
      <c r="B138" s="48" t="n">
        <v>96.7</v>
      </c>
      <c r="C138" s="48" t="n">
        <v>97.1</v>
      </c>
      <c r="D138" s="48" t="n">
        <v>97</v>
      </c>
      <c r="E138" s="48" t="n">
        <v>97</v>
      </c>
      <c r="F138" s="48" t="n">
        <v>97.1</v>
      </c>
      <c r="G138" s="48" t="n">
        <v>96.9</v>
      </c>
      <c r="H138" s="48" t="n">
        <v>96.8</v>
      </c>
      <c r="I138" s="48" t="n">
        <v>96.5</v>
      </c>
      <c r="J138" s="48" t="n">
        <v>96.2</v>
      </c>
      <c r="K138" s="48" t="n">
        <v>96</v>
      </c>
      <c r="L138" s="48" t="n">
        <v>95.9</v>
      </c>
      <c r="M138" s="48" t="n">
        <v>96.1</v>
      </c>
      <c r="N138" s="47" t="n">
        <f aca="false">IF(M138&gt;0,ROUND(AVERAGE(B138:M138),1),"")</f>
        <v>96.6</v>
      </c>
    </row>
    <row r="139" customFormat="false" ht="12.75" hidden="false" customHeight="false" outlineLevel="0" collapsed="false">
      <c r="A139" s="56" t="s">
        <v>194</v>
      </c>
      <c r="B139" s="48" t="n">
        <v>96.1</v>
      </c>
      <c r="C139" s="48" t="n">
        <v>96.4</v>
      </c>
      <c r="D139" s="48" t="n">
        <v>96.6</v>
      </c>
      <c r="E139" s="48" t="n">
        <v>96.6</v>
      </c>
      <c r="F139" s="48" t="n">
        <v>96.1</v>
      </c>
      <c r="G139" s="48" t="n">
        <v>96.1</v>
      </c>
      <c r="H139" s="48" t="n">
        <v>95.9</v>
      </c>
      <c r="I139" s="48" t="n">
        <v>95.6</v>
      </c>
      <c r="J139" s="48" t="n">
        <v>95.6</v>
      </c>
      <c r="K139" s="48" t="n">
        <v>95.6</v>
      </c>
      <c r="L139" s="48" t="n">
        <v>95.8</v>
      </c>
      <c r="M139" s="48" t="n">
        <v>96</v>
      </c>
      <c r="N139" s="47" t="n">
        <f aca="false">IF(M139&gt;0,ROUND(AVERAGE(B139:M139),1),"")</f>
        <v>96</v>
      </c>
    </row>
    <row r="140" customFormat="false" ht="12.75" hidden="false" customHeight="false" outlineLevel="0" collapsed="false">
      <c r="A140" s="56" t="s">
        <v>195</v>
      </c>
      <c r="B140" s="48" t="n">
        <v>96.3</v>
      </c>
      <c r="C140" s="48" t="n">
        <v>96.4</v>
      </c>
      <c r="D140" s="48" t="n">
        <v>96.4</v>
      </c>
      <c r="E140" s="48" t="n">
        <v>96.5</v>
      </c>
      <c r="F140" s="48" t="n">
        <v>96.5</v>
      </c>
      <c r="G140" s="48" t="n">
        <v>96.5</v>
      </c>
      <c r="H140" s="48" t="n">
        <v>96.3</v>
      </c>
      <c r="I140" s="48" t="n">
        <v>96.3</v>
      </c>
      <c r="J140" s="48" t="n">
        <v>96.5</v>
      </c>
      <c r="K140" s="48" t="n">
        <v>96.7</v>
      </c>
      <c r="L140" s="48" t="n">
        <v>96.7</v>
      </c>
      <c r="M140" s="48" t="n">
        <v>96.9</v>
      </c>
      <c r="N140" s="47" t="n">
        <f aca="false">IF(M140&gt;0,ROUND(AVERAGE(B140:M140),1),"")</f>
        <v>96.5</v>
      </c>
    </row>
    <row r="141" customFormat="false" ht="12.75" hidden="false" customHeight="false" outlineLevel="0" collapsed="false">
      <c r="A141" s="56" t="s">
        <v>196</v>
      </c>
      <c r="B141" s="48" t="n">
        <v>96.8</v>
      </c>
      <c r="C141" s="48" t="n">
        <v>97.6</v>
      </c>
      <c r="D141" s="48" t="n">
        <v>97.7</v>
      </c>
      <c r="E141" s="48" t="n">
        <v>97.8</v>
      </c>
      <c r="F141" s="48" t="n">
        <v>98.3</v>
      </c>
      <c r="G141" s="48" t="n">
        <v>98.9</v>
      </c>
      <c r="H141" s="48" t="n">
        <v>99.1</v>
      </c>
      <c r="I141" s="48" t="n">
        <v>99.1</v>
      </c>
      <c r="J141" s="48" t="n">
        <v>98.9</v>
      </c>
      <c r="K141" s="48" t="n">
        <v>98.9</v>
      </c>
      <c r="L141" s="48" t="n">
        <v>99.2</v>
      </c>
      <c r="M141" s="48" t="n">
        <v>98.7</v>
      </c>
      <c r="N141" s="47" t="n">
        <f aca="false">IF(M141&gt;0,ROUND(AVERAGE(B141:M141),1),"")</f>
        <v>98.4</v>
      </c>
    </row>
    <row r="142" customFormat="false" ht="12.75" hidden="false" customHeight="false" outlineLevel="0" collapsed="false">
      <c r="A142" s="56" t="s">
        <v>197</v>
      </c>
      <c r="B142" s="48" t="n">
        <v>98.5</v>
      </c>
      <c r="C142" s="48" t="n">
        <v>98.4</v>
      </c>
      <c r="D142" s="48" t="n">
        <v>98.5</v>
      </c>
      <c r="E142" s="48" t="n">
        <v>98.4</v>
      </c>
      <c r="F142" s="48" t="n">
        <v>98.7</v>
      </c>
      <c r="G142" s="48" t="n">
        <v>99.1</v>
      </c>
      <c r="H142" s="48" t="n">
        <v>99.5</v>
      </c>
      <c r="I142" s="48" t="n">
        <v>99.3</v>
      </c>
      <c r="J142" s="48" t="n">
        <v>99.3</v>
      </c>
      <c r="K142" s="48" t="n">
        <v>99.3</v>
      </c>
      <c r="L142" s="48" t="n">
        <v>99.7</v>
      </c>
      <c r="M142" s="48" t="n">
        <v>99.5</v>
      </c>
      <c r="N142" s="47" t="n">
        <f aca="false">IF(M142&gt;0,ROUND(AVERAGE(B142:M142),1),"")</f>
        <v>99</v>
      </c>
    </row>
    <row r="143" customFormat="false" ht="12.75" hidden="false" customHeight="false" outlineLevel="0" collapsed="false">
      <c r="A143" s="56" t="s">
        <v>198</v>
      </c>
      <c r="B143" s="57" t="n">
        <v>99.9</v>
      </c>
      <c r="C143" s="57" t="n">
        <v>100.2</v>
      </c>
      <c r="D143" s="57" t="n">
        <v>100.2</v>
      </c>
      <c r="E143" s="57" t="n">
        <v>100.7</v>
      </c>
      <c r="F143" s="57" t="n">
        <v>100.5</v>
      </c>
      <c r="G143" s="57" t="n">
        <v>100.5</v>
      </c>
      <c r="H143" s="48" t="n">
        <v>100.4</v>
      </c>
      <c r="I143" s="48" t="n">
        <v>100.6</v>
      </c>
      <c r="J143" s="48" t="n">
        <v>100.6</v>
      </c>
      <c r="K143" s="48" t="n">
        <v>100.5</v>
      </c>
      <c r="L143" s="48" t="n">
        <v>100.7</v>
      </c>
      <c r="M143" s="48" t="n">
        <v>100.8</v>
      </c>
      <c r="N143" s="47" t="n">
        <f aca="false">IF(M143&gt;0,ROUND(AVERAGE(B143:M143),1),"")</f>
        <v>100.5</v>
      </c>
    </row>
    <row r="144" customFormat="false" ht="12.75" hidden="false" customHeight="false" outlineLevel="0" collapsed="false">
      <c r="A144" s="56" t="s">
        <v>199</v>
      </c>
      <c r="B144" s="57" t="n">
        <v>100.7</v>
      </c>
      <c r="C144" s="57" t="n">
        <v>100.6</v>
      </c>
      <c r="D144" s="57" t="n">
        <v>100.6</v>
      </c>
      <c r="E144" s="57" t="n">
        <v>100.5</v>
      </c>
      <c r="F144" s="57" t="n">
        <v>100.4</v>
      </c>
      <c r="G144" s="57" t="n">
        <v>100.1</v>
      </c>
      <c r="H144" s="48" t="n">
        <v>100.1</v>
      </c>
      <c r="I144" s="48" t="n">
        <v>99.9</v>
      </c>
      <c r="J144" s="48" t="n">
        <v>99.7</v>
      </c>
      <c r="K144" s="48" t="n">
        <v>99.8</v>
      </c>
      <c r="L144" s="48" t="n">
        <v>100</v>
      </c>
      <c r="M144" s="48" t="n">
        <v>100</v>
      </c>
      <c r="N144" s="47" t="n">
        <f aca="false">IF(M144&gt;0,ROUND(AVERAGE(B144:M144),1),"")</f>
        <v>100.2</v>
      </c>
    </row>
    <row r="145" customFormat="false" ht="12.75" hidden="false" customHeight="false" outlineLevel="0" collapsed="false">
      <c r="A145" s="56" t="s">
        <v>200</v>
      </c>
      <c r="B145" s="48" t="n">
        <v>99.8</v>
      </c>
      <c r="C145" s="48" t="n">
        <v>99.7</v>
      </c>
      <c r="D145" s="48" t="n">
        <v>99.7</v>
      </c>
      <c r="E145" s="48" t="n">
        <v>99.6</v>
      </c>
      <c r="F145" s="48" t="n">
        <v>99.6</v>
      </c>
      <c r="G145" s="48" t="n">
        <v>99.5</v>
      </c>
      <c r="H145" s="48" t="n">
        <v>99.8</v>
      </c>
      <c r="I145" s="48" t="n">
        <v>99.8</v>
      </c>
      <c r="J145" s="48" t="n">
        <v>100.3</v>
      </c>
      <c r="K145" s="48" t="n">
        <v>100.7</v>
      </c>
      <c r="L145" s="48" t="n">
        <v>100.8</v>
      </c>
      <c r="M145" s="48" t="n">
        <v>100.8</v>
      </c>
      <c r="N145" s="47" t="n">
        <f aca="false">IF(M145&gt;0,ROUND(AVERAGE(B145:M145),1),"")</f>
        <v>100</v>
      </c>
    </row>
    <row r="146" customFormat="false" ht="12.75" hidden="false" customHeight="false" outlineLevel="0" collapsed="false">
      <c r="A146" s="56" t="s">
        <v>201</v>
      </c>
      <c r="B146" s="48" t="n">
        <v>100.6</v>
      </c>
      <c r="C146" s="48" t="n">
        <v>100.9</v>
      </c>
      <c r="D146" s="48" t="n">
        <v>100.9</v>
      </c>
      <c r="E146" s="48" t="n">
        <v>101</v>
      </c>
      <c r="F146" s="48" t="n">
        <v>100.5</v>
      </c>
      <c r="G146" s="48" t="n">
        <v>100.4</v>
      </c>
      <c r="H146" s="48" t="n">
        <v>100.4</v>
      </c>
      <c r="I146" s="48" t="n">
        <v>100.1</v>
      </c>
      <c r="J146" s="48" t="n">
        <v>100.2</v>
      </c>
      <c r="K146" s="48" t="n">
        <v>100.3</v>
      </c>
      <c r="L146" s="48" t="n">
        <v>100.7</v>
      </c>
      <c r="M146" s="48" t="n">
        <v>100.7</v>
      </c>
      <c r="N146" s="47" t="n">
        <f aca="false">IF(M146&gt;0,ROUND(AVERAGE(B146:M146),1),"")</f>
        <v>100.6</v>
      </c>
    </row>
    <row r="147" customFormat="false" ht="12.75" hidden="false" customHeight="false" outlineLevel="0" collapsed="false">
      <c r="A147" s="56" t="s">
        <v>202</v>
      </c>
      <c r="B147" s="48" t="n">
        <v>100.7</v>
      </c>
      <c r="C147" s="48" t="n">
        <v>101.4</v>
      </c>
      <c r="D147" s="48" t="n">
        <v>102</v>
      </c>
      <c r="E147" s="48" t="n">
        <v>102.4</v>
      </c>
      <c r="F147" s="48" t="n">
        <v>102.7</v>
      </c>
      <c r="G147" s="48" t="n">
        <v>102.5</v>
      </c>
      <c r="H147" s="48" t="n">
        <v>102.3</v>
      </c>
      <c r="I147" s="48" t="n">
        <v>102.4</v>
      </c>
      <c r="J147" s="48" t="n">
        <v>102.9</v>
      </c>
      <c r="K147" s="48" t="n">
        <v>103.1</v>
      </c>
      <c r="L147" s="48" t="n">
        <v>105.5</v>
      </c>
      <c r="M147" s="48" t="n">
        <v>105.8</v>
      </c>
      <c r="N147" s="47" t="n">
        <f aca="false">IF(M147&gt;0,ROUND(AVERAGE(B147:M147),1),"")</f>
        <v>102.8</v>
      </c>
    </row>
    <row r="148" customFormat="false" ht="12.75" hidden="false" customHeight="false" outlineLevel="0" collapsed="false">
      <c r="A148" s="56" t="s">
        <v>203</v>
      </c>
      <c r="B148" s="48" t="n">
        <v>107.8</v>
      </c>
      <c r="C148" s="48" t="n">
        <v>109.4</v>
      </c>
      <c r="D148" s="48" t="n">
        <v>109.9</v>
      </c>
      <c r="E148" s="48" t="n">
        <v>111.2</v>
      </c>
      <c r="F148" s="48" t="n">
        <v>111.4</v>
      </c>
      <c r="G148" s="48" t="n">
        <v>111.6</v>
      </c>
      <c r="H148" s="48" t="n">
        <v>111.8</v>
      </c>
      <c r="I148" s="48" t="n">
        <v>112</v>
      </c>
      <c r="J148" s="48" t="n">
        <v>112</v>
      </c>
      <c r="K148" s="48" t="n">
        <v>111.9</v>
      </c>
      <c r="L148" s="48" t="n">
        <v>111.7</v>
      </c>
      <c r="M148" s="48" t="n">
        <v>111.8</v>
      </c>
      <c r="N148" s="47" t="n">
        <f aca="false">IF(M148&gt;0,ROUND(AVERAGE(B148:M148),1),"")</f>
        <v>111</v>
      </c>
    </row>
    <row r="149" customFormat="false" ht="12.75" hidden="false" customHeight="false" outlineLevel="0" collapsed="false">
      <c r="A149" s="56" t="s">
        <v>204</v>
      </c>
      <c r="B149" s="48" t="n">
        <v>111.7</v>
      </c>
      <c r="C149" s="48" t="n">
        <v>111.7</v>
      </c>
      <c r="D149" s="48" t="n">
        <v>112.1</v>
      </c>
      <c r="E149" s="48" t="n">
        <v>111.7</v>
      </c>
      <c r="F149" s="48" t="n">
        <v>111.8</v>
      </c>
      <c r="G149" s="48" t="n">
        <v>111.7</v>
      </c>
      <c r="H149" s="48" t="n">
        <v>111.8</v>
      </c>
      <c r="I149" s="48" t="n">
        <v>111.7</v>
      </c>
      <c r="J149" s="48" t="n">
        <v>111.5</v>
      </c>
      <c r="K149" s="48" t="n">
        <v>111.3</v>
      </c>
      <c r="L149" s="48" t="n">
        <v>110.5</v>
      </c>
      <c r="M149" s="48" t="n">
        <v>110.7</v>
      </c>
      <c r="N149" s="47" t="n">
        <f aca="false">IF(M149&gt;0,ROUND(AVERAGE(B149:M149),1),"")</f>
        <v>111.5</v>
      </c>
    </row>
    <row r="150" customFormat="false" ht="12.75" hidden="false" customHeight="false" outlineLevel="0" collapsed="false">
      <c r="A150" s="56" t="s">
        <v>205</v>
      </c>
      <c r="B150" s="57" t="n">
        <v>110.4</v>
      </c>
      <c r="C150" s="57" t="n">
        <v>109.8</v>
      </c>
      <c r="D150" s="57" t="n">
        <v>110.2</v>
      </c>
      <c r="E150" s="57" t="n">
        <v>110.1</v>
      </c>
      <c r="F150" s="57" t="n">
        <v>110.1</v>
      </c>
      <c r="G150" s="57" t="n">
        <v>110.2</v>
      </c>
      <c r="H150" s="48" t="n">
        <v>110.2</v>
      </c>
      <c r="I150" s="48" t="n">
        <v>110</v>
      </c>
      <c r="J150" s="48" t="n">
        <v>109.8</v>
      </c>
      <c r="K150" s="48"/>
      <c r="L150" s="48"/>
      <c r="M150" s="48"/>
      <c r="N150" s="47" t="str">
        <f aca="false">IF(M150&gt;0,ROUND(AVERAGE(B150:M150),1),"")</f>
        <v/>
      </c>
    </row>
    <row r="151" customFormat="false" ht="12.75" hidden="false" customHeight="false" outlineLevel="0" collapsed="false">
      <c r="A151" s="56" t="s">
        <v>206</v>
      </c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47" t="str">
        <f aca="false">IF(M151&gt;0,ROUND(AVERAGE(B151:M151),1),"")</f>
        <v/>
      </c>
    </row>
    <row r="152" customFormat="false" ht="12.75" hidden="false" customHeight="false" outlineLevel="0" collapsed="false">
      <c r="A152" s="56" t="s">
        <v>207</v>
      </c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47" t="str">
        <f aca="false">IF(M152&gt;0,ROUND(AVERAGE(B152:M152),1),"")</f>
        <v/>
      </c>
    </row>
    <row r="153" customFormat="false" ht="12.75" hidden="false" customHeight="false" outlineLevel="0" collapsed="false">
      <c r="A153" s="56" t="s">
        <v>208</v>
      </c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47" t="str">
        <f aca="false">IF(M153&gt;0,ROUND(AVERAGE(B153:M153),1),"")</f>
        <v/>
      </c>
    </row>
    <row r="154" customFormat="false" ht="20.1" hidden="false" customHeight="true" outlineLevel="0" collapsed="false">
      <c r="A154" s="44" t="s">
        <v>232</v>
      </c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</row>
    <row r="155" customFormat="false" ht="12.75" hidden="false" customHeight="false" outlineLevel="0" collapsed="false">
      <c r="A155" s="45" t="s">
        <v>233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</row>
    <row r="156" customFormat="false" ht="12.75" hidden="false" customHeight="false" outlineLevel="0" collapsed="false">
      <c r="A156" s="56" t="s">
        <v>190</v>
      </c>
      <c r="B156" s="48" t="n">
        <v>109.2</v>
      </c>
      <c r="C156" s="48" t="n">
        <v>110</v>
      </c>
      <c r="D156" s="48" t="n">
        <v>109.4</v>
      </c>
      <c r="E156" s="48" t="n">
        <v>109.1</v>
      </c>
      <c r="F156" s="48" t="n">
        <v>109.5</v>
      </c>
      <c r="G156" s="48" t="n">
        <v>109.3</v>
      </c>
      <c r="H156" s="48" t="n">
        <v>106.3</v>
      </c>
      <c r="I156" s="48" t="n">
        <v>103.9</v>
      </c>
      <c r="J156" s="48" t="n">
        <v>104.2</v>
      </c>
      <c r="K156" s="48" t="n">
        <v>103.1</v>
      </c>
      <c r="L156" s="48" t="n">
        <v>103.6</v>
      </c>
      <c r="M156" s="48" t="n">
        <v>104.7</v>
      </c>
      <c r="N156" s="47" t="n">
        <f aca="false">IF(M156&gt;0,ROUND(AVERAGE(B156:M156),1),"")</f>
        <v>106.9</v>
      </c>
    </row>
    <row r="157" customFormat="false" ht="12.75" hidden="false" customHeight="false" outlineLevel="0" collapsed="false">
      <c r="A157" s="56" t="s">
        <v>191</v>
      </c>
      <c r="B157" s="48" t="n">
        <v>105.1</v>
      </c>
      <c r="C157" s="48" t="n">
        <v>106.1</v>
      </c>
      <c r="D157" s="48" t="n">
        <v>107.3</v>
      </c>
      <c r="E157" s="48" t="n">
        <v>107</v>
      </c>
      <c r="F157" s="48" t="n">
        <v>107.7</v>
      </c>
      <c r="G157" s="48" t="n">
        <v>107.4</v>
      </c>
      <c r="H157" s="48" t="n">
        <v>105.9</v>
      </c>
      <c r="I157" s="48" t="n">
        <v>103.7</v>
      </c>
      <c r="J157" s="48" t="n">
        <v>102.9</v>
      </c>
      <c r="K157" s="48" t="n">
        <v>102.7</v>
      </c>
      <c r="L157" s="48" t="n">
        <v>102.9</v>
      </c>
      <c r="M157" s="48" t="n">
        <v>103.6</v>
      </c>
      <c r="N157" s="47" t="n">
        <f aca="false">IF(M157&gt;0,ROUND(AVERAGE(B157:M157),1),"")</f>
        <v>105.2</v>
      </c>
    </row>
    <row r="158" customFormat="false" ht="12.75" hidden="false" customHeight="false" outlineLevel="0" collapsed="false">
      <c r="A158" s="56" t="s">
        <v>192</v>
      </c>
      <c r="B158" s="48" t="n">
        <v>106.5</v>
      </c>
      <c r="C158" s="48" t="n">
        <v>108.2</v>
      </c>
      <c r="D158" s="48" t="n">
        <v>110</v>
      </c>
      <c r="E158" s="48" t="n">
        <v>110.2</v>
      </c>
      <c r="F158" s="48" t="n">
        <v>111.2</v>
      </c>
      <c r="G158" s="48" t="n">
        <v>111.8</v>
      </c>
      <c r="H158" s="48" t="n">
        <v>109.4</v>
      </c>
      <c r="I158" s="48" t="n">
        <v>110.5</v>
      </c>
      <c r="J158" s="48" t="n">
        <v>110.8</v>
      </c>
      <c r="K158" s="48" t="n">
        <v>109.2</v>
      </c>
      <c r="L158" s="48" t="n">
        <v>109.3</v>
      </c>
      <c r="M158" s="48" t="n">
        <v>112</v>
      </c>
      <c r="N158" s="47" t="n">
        <f aca="false">IF(M158&gt;0,ROUND(AVERAGE(B158:M158),1),"")</f>
        <v>109.9</v>
      </c>
    </row>
    <row r="159" customFormat="false" ht="12.75" hidden="false" customHeight="false" outlineLevel="0" collapsed="false">
      <c r="A159" s="56" t="s">
        <v>193</v>
      </c>
      <c r="B159" s="48" t="n">
        <v>112.9</v>
      </c>
      <c r="C159" s="48" t="n">
        <v>112.5</v>
      </c>
      <c r="D159" s="48" t="n">
        <v>112.8</v>
      </c>
      <c r="E159" s="48" t="n">
        <v>113.1</v>
      </c>
      <c r="F159" s="48" t="n">
        <v>113.3</v>
      </c>
      <c r="G159" s="48" t="n">
        <v>112.2</v>
      </c>
      <c r="H159" s="48" t="n">
        <v>109.9</v>
      </c>
      <c r="I159" s="48" t="n">
        <v>108.1</v>
      </c>
      <c r="J159" s="48" t="n">
        <v>106.8</v>
      </c>
      <c r="K159" s="48" t="n">
        <v>106</v>
      </c>
      <c r="L159" s="48" t="n">
        <v>106.6</v>
      </c>
      <c r="M159" s="48" t="n">
        <v>108</v>
      </c>
      <c r="N159" s="47" t="n">
        <f aca="false">IF(M159&gt;0,ROUND(AVERAGE(B159:M159),1),"")</f>
        <v>110.2</v>
      </c>
    </row>
    <row r="160" customFormat="false" ht="12.75" hidden="false" customHeight="false" outlineLevel="0" collapsed="false">
      <c r="A160" s="56" t="s">
        <v>194</v>
      </c>
      <c r="B160" s="48" t="n">
        <v>109.3</v>
      </c>
      <c r="C160" s="48" t="n">
        <v>109.3</v>
      </c>
      <c r="D160" s="48" t="n">
        <v>110.2</v>
      </c>
      <c r="E160" s="48" t="n">
        <v>109.5</v>
      </c>
      <c r="F160" s="48" t="n">
        <v>109</v>
      </c>
      <c r="G160" s="48" t="n">
        <v>108.5</v>
      </c>
      <c r="H160" s="48" t="n">
        <v>105.8</v>
      </c>
      <c r="I160" s="48" t="n">
        <v>105.5</v>
      </c>
      <c r="J160" s="48" t="n">
        <v>105.2</v>
      </c>
      <c r="K160" s="48" t="n">
        <v>105.1</v>
      </c>
      <c r="L160" s="48" t="n">
        <v>106.5</v>
      </c>
      <c r="M160" s="48" t="n">
        <v>108.1</v>
      </c>
      <c r="N160" s="47" t="n">
        <f aca="false">IF(M160&gt;0,ROUND(AVERAGE(B160:M160),1),"")</f>
        <v>107.7</v>
      </c>
    </row>
    <row r="161" customFormat="false" ht="12.75" hidden="false" customHeight="false" outlineLevel="0" collapsed="false">
      <c r="A161" s="56" t="s">
        <v>195</v>
      </c>
      <c r="B161" s="48" t="n">
        <v>109.6</v>
      </c>
      <c r="C161" s="48" t="n">
        <v>109.5</v>
      </c>
      <c r="D161" s="48" t="n">
        <v>109.9</v>
      </c>
      <c r="E161" s="48" t="n">
        <v>107</v>
      </c>
      <c r="F161" s="48" t="n">
        <v>107.5</v>
      </c>
      <c r="G161" s="48" t="n">
        <v>103.6</v>
      </c>
      <c r="H161" s="48" t="n">
        <v>102.1</v>
      </c>
      <c r="I161" s="48" t="n">
        <v>100.5</v>
      </c>
      <c r="J161" s="48" t="n">
        <v>101.2</v>
      </c>
      <c r="K161" s="48" t="n">
        <v>101.5</v>
      </c>
      <c r="L161" s="48" t="n">
        <v>97.8</v>
      </c>
      <c r="M161" s="48" t="n">
        <v>95.5</v>
      </c>
      <c r="N161" s="47" t="n">
        <f aca="false">IF(M161&gt;0,ROUND(AVERAGE(B161:M161),1),"")</f>
        <v>103.8</v>
      </c>
    </row>
    <row r="162" customFormat="false" ht="12.75" hidden="false" customHeight="false" outlineLevel="0" collapsed="false">
      <c r="A162" s="56" t="s">
        <v>196</v>
      </c>
      <c r="B162" s="48" t="n">
        <v>92.1</v>
      </c>
      <c r="C162" s="48" t="n">
        <v>93.5</v>
      </c>
      <c r="D162" s="48" t="n">
        <v>93.8</v>
      </c>
      <c r="E162" s="48" t="n">
        <v>95.5</v>
      </c>
      <c r="F162" s="48" t="n">
        <v>96.2</v>
      </c>
      <c r="G162" s="48" t="n">
        <v>97.2</v>
      </c>
      <c r="H162" s="48" t="n">
        <v>95.5</v>
      </c>
      <c r="I162" s="48" t="n">
        <v>93.9</v>
      </c>
      <c r="J162" s="48" t="n">
        <v>93.2</v>
      </c>
      <c r="K162" s="48" t="n">
        <v>89.9</v>
      </c>
      <c r="L162" s="48" t="n">
        <v>91.3</v>
      </c>
      <c r="M162" s="48" t="n">
        <v>90.7</v>
      </c>
      <c r="N162" s="47" t="n">
        <f aca="false">IF(M162&gt;0,ROUND(AVERAGE(B162:M162),1),"")</f>
        <v>93.6</v>
      </c>
    </row>
    <row r="163" customFormat="false" ht="12.75" hidden="false" customHeight="false" outlineLevel="0" collapsed="false">
      <c r="A163" s="56" t="s">
        <v>197</v>
      </c>
      <c r="B163" s="48" t="n">
        <v>92</v>
      </c>
      <c r="C163" s="48" t="n">
        <v>92.2</v>
      </c>
      <c r="D163" s="48" t="n">
        <v>95</v>
      </c>
      <c r="E163" s="48" t="n">
        <v>95.9</v>
      </c>
      <c r="F163" s="48" t="n">
        <v>92.8</v>
      </c>
      <c r="G163" s="48" t="n">
        <v>89.7</v>
      </c>
      <c r="H163" s="48" t="n">
        <v>87</v>
      </c>
      <c r="I163" s="48" t="n">
        <v>85.6</v>
      </c>
      <c r="J163" s="48" t="n">
        <v>89.4</v>
      </c>
      <c r="K163" s="48" t="n">
        <v>89.2</v>
      </c>
      <c r="L163" s="48" t="n">
        <v>91.2</v>
      </c>
      <c r="M163" s="48" t="n">
        <v>90.6</v>
      </c>
      <c r="N163" s="47" t="n">
        <f aca="false">IF(M163&gt;0,ROUND(AVERAGE(B163:M163),1),"")</f>
        <v>90.9</v>
      </c>
    </row>
    <row r="164" customFormat="false" ht="12.75" hidden="false" customHeight="false" outlineLevel="0" collapsed="false">
      <c r="A164" s="56" t="s">
        <v>198</v>
      </c>
      <c r="B164" s="48" t="n">
        <v>90.2</v>
      </c>
      <c r="C164" s="48" t="n">
        <v>89.8</v>
      </c>
      <c r="D164" s="48" t="n">
        <v>88</v>
      </c>
      <c r="E164" s="48" t="n">
        <v>88.6</v>
      </c>
      <c r="F164" s="48" t="n">
        <v>88.6</v>
      </c>
      <c r="G164" s="48" t="n">
        <v>84.5</v>
      </c>
      <c r="H164" s="48" t="n">
        <v>84.9</v>
      </c>
      <c r="I164" s="48" t="n">
        <v>85.6</v>
      </c>
      <c r="J164" s="48" t="n">
        <v>86.8</v>
      </c>
      <c r="K164" s="48" t="n">
        <v>84.5</v>
      </c>
      <c r="L164" s="48" t="n">
        <v>83.8</v>
      </c>
      <c r="M164" s="48" t="n">
        <v>82.8</v>
      </c>
      <c r="N164" s="47" t="n">
        <f aca="false">IF(M164&gt;0,ROUND(AVERAGE(B164:M164),1),"")</f>
        <v>86.5</v>
      </c>
    </row>
    <row r="165" customFormat="false" ht="12.75" hidden="false" customHeight="false" outlineLevel="0" collapsed="false">
      <c r="A165" s="56" t="s">
        <v>199</v>
      </c>
      <c r="B165" s="48" t="n">
        <v>83.4</v>
      </c>
      <c r="C165" s="48" t="n">
        <v>85</v>
      </c>
      <c r="D165" s="48" t="n">
        <v>86.5</v>
      </c>
      <c r="E165" s="48" t="n">
        <v>85.2</v>
      </c>
      <c r="F165" s="48" t="n">
        <v>84.7</v>
      </c>
      <c r="G165" s="48" t="n">
        <v>87.2</v>
      </c>
      <c r="H165" s="48" t="n">
        <v>83.8</v>
      </c>
      <c r="I165" s="48" t="n">
        <v>83.1</v>
      </c>
      <c r="J165" s="48" t="n">
        <v>85.2</v>
      </c>
      <c r="K165" s="48" t="n">
        <v>86.5</v>
      </c>
      <c r="L165" s="48" t="n">
        <v>85.9</v>
      </c>
      <c r="M165" s="48" t="n">
        <v>87.5</v>
      </c>
      <c r="N165" s="47" t="n">
        <f aca="false">IF(M165&gt;0,ROUND(AVERAGE(B165:M165),1),"")</f>
        <v>85.3</v>
      </c>
    </row>
    <row r="166" customFormat="false" ht="12.75" hidden="false" customHeight="false" outlineLevel="0" collapsed="false">
      <c r="A166" s="56" t="s">
        <v>200</v>
      </c>
      <c r="B166" s="48" t="n">
        <v>89.5</v>
      </c>
      <c r="C166" s="48" t="n">
        <v>92.1</v>
      </c>
      <c r="D166" s="48" t="n">
        <v>98.5</v>
      </c>
      <c r="E166" s="48" t="n">
        <v>102.2</v>
      </c>
      <c r="F166" s="48" t="n">
        <v>101.6</v>
      </c>
      <c r="G166" s="48" t="n">
        <v>105.8</v>
      </c>
      <c r="H166" s="48" t="n">
        <v>106.1</v>
      </c>
      <c r="I166" s="48" t="n">
        <v>102.7</v>
      </c>
      <c r="J166" s="48" t="n">
        <v>100.5</v>
      </c>
      <c r="K166" s="48" t="n">
        <v>98.6</v>
      </c>
      <c r="L166" s="48" t="n">
        <v>100.7</v>
      </c>
      <c r="M166" s="48" t="n">
        <v>101.4</v>
      </c>
      <c r="N166" s="47" t="n">
        <f aca="false">IF(M166&gt;0,ROUND(AVERAGE(B166:M166),1),"")</f>
        <v>100</v>
      </c>
    </row>
    <row r="167" customFormat="false" ht="12.75" hidden="false" customHeight="false" outlineLevel="0" collapsed="false">
      <c r="A167" s="56" t="s">
        <v>201</v>
      </c>
      <c r="B167" s="48" t="n">
        <v>104</v>
      </c>
      <c r="C167" s="48" t="n">
        <v>106.3</v>
      </c>
      <c r="D167" s="48" t="n">
        <v>106.1</v>
      </c>
      <c r="E167" s="48" t="n">
        <v>104.9</v>
      </c>
      <c r="F167" s="48" t="n">
        <v>102.3</v>
      </c>
      <c r="G167" s="48" t="n">
        <v>99.1</v>
      </c>
      <c r="H167" s="48" t="n">
        <v>99.3</v>
      </c>
      <c r="I167" s="48" t="n">
        <v>100.6</v>
      </c>
      <c r="J167" s="48" t="n">
        <v>102.7</v>
      </c>
      <c r="K167" s="48" t="n">
        <v>103.7</v>
      </c>
      <c r="L167" s="48" t="n">
        <v>104.7</v>
      </c>
      <c r="M167" s="48" t="n">
        <v>107.7</v>
      </c>
      <c r="N167" s="47" t="n">
        <f aca="false">IF(M167&gt;0,ROUND(AVERAGE(B167:M167),1),"")</f>
        <v>103.5</v>
      </c>
    </row>
    <row r="168" customFormat="false" ht="12.75" hidden="false" customHeight="false" outlineLevel="0" collapsed="false">
      <c r="A168" s="56" t="s">
        <v>202</v>
      </c>
      <c r="B168" s="48" t="n">
        <v>108.8</v>
      </c>
      <c r="C168" s="48" t="n">
        <v>108.1</v>
      </c>
      <c r="D168" s="48" t="n">
        <v>106.5</v>
      </c>
      <c r="E168" s="48" t="n">
        <v>105.7</v>
      </c>
      <c r="F168" s="48" t="n">
        <v>103.3</v>
      </c>
      <c r="G168" s="48" t="n">
        <v>106.4</v>
      </c>
      <c r="H168" s="48" t="n">
        <v>106.4</v>
      </c>
      <c r="I168" s="48" t="n">
        <v>107.3</v>
      </c>
      <c r="J168" s="48" t="n">
        <v>108.9</v>
      </c>
      <c r="K168" s="48" t="n">
        <v>113.7</v>
      </c>
      <c r="L168" s="48" t="n">
        <v>111.9</v>
      </c>
      <c r="M168" s="48" t="n">
        <v>111.7</v>
      </c>
      <c r="N168" s="47" t="n">
        <f aca="false">IF(M168&gt;0,ROUND(AVERAGE(B168:M168),1),"")</f>
        <v>108.2</v>
      </c>
    </row>
    <row r="169" customFormat="false" ht="12.75" hidden="false" customHeight="false" outlineLevel="0" collapsed="false">
      <c r="A169" s="56" t="s">
        <v>203</v>
      </c>
      <c r="B169" s="48" t="n">
        <v>112.6</v>
      </c>
      <c r="C169" s="48" t="n">
        <v>117</v>
      </c>
      <c r="D169" s="48" t="n">
        <v>121.4</v>
      </c>
      <c r="E169" s="48" t="n">
        <v>115.9</v>
      </c>
      <c r="F169" s="48" t="n">
        <v>116.6</v>
      </c>
      <c r="G169" s="48" t="n">
        <v>118.8</v>
      </c>
      <c r="H169" s="48" t="n">
        <v>120.1</v>
      </c>
      <c r="I169" s="48" t="n">
        <v>119</v>
      </c>
      <c r="J169" s="48" t="n">
        <v>119.3</v>
      </c>
      <c r="K169" s="48" t="n">
        <v>113.7</v>
      </c>
      <c r="L169" s="48" t="n">
        <v>113.5</v>
      </c>
      <c r="M169" s="48" t="n">
        <v>109.9</v>
      </c>
      <c r="N169" s="47" t="n">
        <f aca="false">IF(M169&gt;0,ROUND(AVERAGE(B169:M169),1),"")</f>
        <v>116.5</v>
      </c>
    </row>
    <row r="170" customFormat="false" ht="12.75" hidden="false" customHeight="false" outlineLevel="0" collapsed="false">
      <c r="A170" s="56" t="s">
        <v>204</v>
      </c>
      <c r="B170" s="48" t="n">
        <v>111.1</v>
      </c>
      <c r="C170" s="48" t="n">
        <v>114.6</v>
      </c>
      <c r="D170" s="48" t="n">
        <v>112.3</v>
      </c>
      <c r="E170" s="48" t="n">
        <v>115.9</v>
      </c>
      <c r="F170" s="48" t="n">
        <v>117.2</v>
      </c>
      <c r="G170" s="48" t="n">
        <v>119.8</v>
      </c>
      <c r="H170" s="48" t="n">
        <v>115.2</v>
      </c>
      <c r="I170" s="48" t="n">
        <v>118.8</v>
      </c>
      <c r="J170" s="48" t="n">
        <v>116.3</v>
      </c>
      <c r="K170" s="48" t="n">
        <v>115.9</v>
      </c>
      <c r="L170" s="48" t="n">
        <v>117</v>
      </c>
      <c r="M170" s="48" t="n">
        <v>119.5</v>
      </c>
      <c r="N170" s="47" t="n">
        <f aca="false">IF(M170&gt;0,ROUND(AVERAGE(B170:M170),1),"")</f>
        <v>116.1</v>
      </c>
    </row>
    <row r="171" customFormat="false" ht="12.75" hidden="false" customHeight="false" outlineLevel="0" collapsed="false">
      <c r="A171" s="56" t="s">
        <v>205</v>
      </c>
      <c r="B171" s="48" t="n">
        <v>119.5</v>
      </c>
      <c r="C171" s="48" t="n">
        <v>120.2</v>
      </c>
      <c r="D171" s="48" t="n">
        <v>121</v>
      </c>
      <c r="E171" s="48" t="n">
        <v>125</v>
      </c>
      <c r="F171" s="48" t="n">
        <v>127</v>
      </c>
      <c r="G171" s="48" t="n">
        <v>130.8</v>
      </c>
      <c r="H171" s="48" t="n">
        <v>137.4</v>
      </c>
      <c r="I171" s="48" t="n">
        <v>140.7</v>
      </c>
      <c r="J171" s="48" t="n">
        <v>144.3</v>
      </c>
      <c r="K171" s="48"/>
      <c r="L171" s="48"/>
      <c r="M171" s="48"/>
      <c r="N171" s="47" t="str">
        <f aca="false">IF(M171&gt;0,ROUND(AVERAGE(B171:M171),1),"")</f>
        <v/>
      </c>
    </row>
    <row r="172" customFormat="false" ht="12.75" hidden="false" customHeight="false" outlineLevel="0" collapsed="false">
      <c r="A172" s="56" t="s">
        <v>206</v>
      </c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7" t="str">
        <f aca="false">IF(M172&gt;0,ROUND(AVERAGE(B172:M172),1),"")</f>
        <v/>
      </c>
    </row>
    <row r="173" customFormat="false" ht="12.75" hidden="false" customHeight="false" outlineLevel="0" collapsed="false">
      <c r="A173" s="56" t="s">
        <v>207</v>
      </c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7" t="str">
        <f aca="false">IF(M173&gt;0,ROUND(AVERAGE(B173:M173),1),"")</f>
        <v/>
      </c>
    </row>
    <row r="174" customFormat="false" ht="12.75" hidden="false" customHeight="false" outlineLevel="0" collapsed="false">
      <c r="A174" s="56" t="s">
        <v>208</v>
      </c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7" t="str">
        <f aca="false">IF(M174&gt;0,ROUND(AVERAGE(B174:M174),1),"")</f>
        <v/>
      </c>
    </row>
    <row r="175" customFormat="false" ht="20.1" hidden="false" customHeight="true" outlineLevel="0" collapsed="false">
      <c r="A175" s="44" t="s">
        <v>234</v>
      </c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</row>
    <row r="176" customFormat="false" ht="12.75" hidden="false" customHeight="false" outlineLevel="0" collapsed="false">
      <c r="A176" s="45" t="s">
        <v>235</v>
      </c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</row>
    <row r="177" customFormat="false" ht="12.75" hidden="false" customHeight="false" outlineLevel="0" collapsed="false">
      <c r="A177" s="56" t="s">
        <v>190</v>
      </c>
      <c r="B177" s="48" t="n">
        <v>92.6</v>
      </c>
      <c r="C177" s="48" t="n">
        <v>91</v>
      </c>
      <c r="D177" s="48" t="n">
        <v>90.8</v>
      </c>
      <c r="E177" s="48" t="n">
        <v>90.9</v>
      </c>
      <c r="F177" s="48" t="n">
        <v>91.2</v>
      </c>
      <c r="G177" s="48" t="n">
        <v>90.8</v>
      </c>
      <c r="H177" s="48" t="n">
        <v>90.6</v>
      </c>
      <c r="I177" s="48" t="n">
        <v>89.4</v>
      </c>
      <c r="J177" s="48" t="n">
        <v>89.4</v>
      </c>
      <c r="K177" s="48" t="n">
        <v>91.1</v>
      </c>
      <c r="L177" s="48" t="n">
        <v>89.9</v>
      </c>
      <c r="M177" s="48" t="n">
        <v>92.2</v>
      </c>
      <c r="N177" s="47" t="n">
        <f aca="false">IF(M177&gt;0,ROUND(AVERAGE(B177:M177),1),"")</f>
        <v>90.8</v>
      </c>
    </row>
    <row r="178" customFormat="false" ht="12.75" hidden="false" customHeight="false" outlineLevel="0" collapsed="false">
      <c r="A178" s="56" t="s">
        <v>191</v>
      </c>
      <c r="B178" s="48" t="n">
        <v>91.2</v>
      </c>
      <c r="C178" s="48" t="n">
        <v>92.1</v>
      </c>
      <c r="D178" s="48" t="n">
        <v>93.2</v>
      </c>
      <c r="E178" s="48" t="n">
        <v>92.3</v>
      </c>
      <c r="F178" s="48" t="n">
        <v>91.4</v>
      </c>
      <c r="G178" s="48" t="n">
        <v>91.5</v>
      </c>
      <c r="H178" s="48" t="n">
        <v>91.7</v>
      </c>
      <c r="I178" s="48" t="n">
        <v>90.3</v>
      </c>
      <c r="J178" s="48" t="n">
        <v>90.4</v>
      </c>
      <c r="K178" s="48" t="n">
        <v>91</v>
      </c>
      <c r="L178" s="48" t="n">
        <v>91.6</v>
      </c>
      <c r="M178" s="48" t="n">
        <v>93.1</v>
      </c>
      <c r="N178" s="47" t="n">
        <f aca="false">IF(M178&gt;0,ROUND(AVERAGE(B178:M178),1),"")</f>
        <v>91.7</v>
      </c>
    </row>
    <row r="179" customFormat="false" ht="12.75" hidden="false" customHeight="false" outlineLevel="0" collapsed="false">
      <c r="A179" s="56" t="s">
        <v>192</v>
      </c>
      <c r="B179" s="48" t="n">
        <v>92.7</v>
      </c>
      <c r="C179" s="48" t="n">
        <v>95.7</v>
      </c>
      <c r="D179" s="48" t="n">
        <v>95.1</v>
      </c>
      <c r="E179" s="48" t="n">
        <v>95.1</v>
      </c>
      <c r="F179" s="48" t="n">
        <v>96.4</v>
      </c>
      <c r="G179" s="48" t="n">
        <v>96.3</v>
      </c>
      <c r="H179" s="48" t="n">
        <v>94.8</v>
      </c>
      <c r="I179" s="48" t="n">
        <v>94.7</v>
      </c>
      <c r="J179" s="48" t="n">
        <v>96.2</v>
      </c>
      <c r="K179" s="48" t="n">
        <v>95</v>
      </c>
      <c r="L179" s="48" t="n">
        <v>94.2</v>
      </c>
      <c r="M179" s="48" t="n">
        <v>95.6</v>
      </c>
      <c r="N179" s="47" t="n">
        <f aca="false">IF(M179&gt;0,ROUND(AVERAGE(B179:M179),1),"")</f>
        <v>95.2</v>
      </c>
    </row>
    <row r="180" customFormat="false" ht="12.75" hidden="false" customHeight="false" outlineLevel="0" collapsed="false">
      <c r="A180" s="56" t="s">
        <v>193</v>
      </c>
      <c r="B180" s="48" t="n">
        <v>97.6</v>
      </c>
      <c r="C180" s="48" t="n">
        <v>96.1</v>
      </c>
      <c r="D180" s="48" t="n">
        <v>96.1</v>
      </c>
      <c r="E180" s="48" t="n">
        <v>94.7</v>
      </c>
      <c r="F180" s="48" t="n">
        <v>95</v>
      </c>
      <c r="G180" s="48" t="n">
        <v>95.7</v>
      </c>
      <c r="H180" s="48" t="n">
        <v>94.2</v>
      </c>
      <c r="I180" s="48" t="n">
        <v>93.6</v>
      </c>
      <c r="J180" s="48" t="n">
        <v>93.9</v>
      </c>
      <c r="K180" s="48" t="n">
        <v>95</v>
      </c>
      <c r="L180" s="48" t="n">
        <v>93.9</v>
      </c>
      <c r="M180" s="48" t="n">
        <v>93.5</v>
      </c>
      <c r="N180" s="47" t="n">
        <f aca="false">IF(M180&gt;0,ROUND(AVERAGE(B180:M180),1),"")</f>
        <v>94.9</v>
      </c>
    </row>
    <row r="181" customFormat="false" ht="12.75" hidden="false" customHeight="false" outlineLevel="0" collapsed="false">
      <c r="A181" s="56" t="s">
        <v>194</v>
      </c>
      <c r="B181" s="48" t="n">
        <v>95.5</v>
      </c>
      <c r="C181" s="48" t="n">
        <v>94.2</v>
      </c>
      <c r="D181" s="48" t="n">
        <v>93.9</v>
      </c>
      <c r="E181" s="48" t="n">
        <v>94.4</v>
      </c>
      <c r="F181" s="48" t="n">
        <v>93.6</v>
      </c>
      <c r="G181" s="48" t="n">
        <v>93.2</v>
      </c>
      <c r="H181" s="48" t="n">
        <v>92.2</v>
      </c>
      <c r="I181" s="48" t="n">
        <v>91.9</v>
      </c>
      <c r="J181" s="48" t="n">
        <v>91.3</v>
      </c>
      <c r="K181" s="48" t="n">
        <v>92.2</v>
      </c>
      <c r="L181" s="48" t="n">
        <v>93.4</v>
      </c>
      <c r="M181" s="48" t="n">
        <v>94.2</v>
      </c>
      <c r="N181" s="47" t="n">
        <f aca="false">IF(M181&gt;0,ROUND(AVERAGE(B181:M181),1),"")</f>
        <v>93.3</v>
      </c>
    </row>
    <row r="182" customFormat="false" ht="12.75" hidden="false" customHeight="false" outlineLevel="0" collapsed="false">
      <c r="A182" s="56" t="s">
        <v>195</v>
      </c>
      <c r="B182" s="48" t="n">
        <v>94.4</v>
      </c>
      <c r="C182" s="48" t="n">
        <v>94.1</v>
      </c>
      <c r="D182" s="48" t="n">
        <v>92.9</v>
      </c>
      <c r="E182" s="48" t="n">
        <v>92.2</v>
      </c>
      <c r="F182" s="48" t="n">
        <v>93</v>
      </c>
      <c r="G182" s="48" t="n">
        <v>92.3</v>
      </c>
      <c r="H182" s="48" t="n">
        <v>92.5</v>
      </c>
      <c r="I182" s="48" t="n">
        <v>92.7</v>
      </c>
      <c r="J182" s="48" t="n">
        <v>92.3</v>
      </c>
      <c r="K182" s="48" t="n">
        <v>93.2</v>
      </c>
      <c r="L182" s="48" t="n">
        <v>93.8</v>
      </c>
      <c r="M182" s="48" t="n">
        <v>95.6</v>
      </c>
      <c r="N182" s="47" t="n">
        <f aca="false">IF(M182&gt;0,ROUND(AVERAGE(B182:M182),1),"")</f>
        <v>93.3</v>
      </c>
    </row>
    <row r="183" customFormat="false" ht="12.75" hidden="false" customHeight="false" outlineLevel="0" collapsed="false">
      <c r="A183" s="56" t="s">
        <v>196</v>
      </c>
      <c r="B183" s="48" t="n">
        <v>95.1</v>
      </c>
      <c r="C183" s="48" t="n">
        <v>96.2</v>
      </c>
      <c r="D183" s="48" t="n">
        <v>96.1</v>
      </c>
      <c r="E183" s="48" t="n">
        <v>96.8</v>
      </c>
      <c r="F183" s="48" t="n">
        <v>97</v>
      </c>
      <c r="G183" s="48" t="n">
        <v>96.9</v>
      </c>
      <c r="H183" s="48" t="n">
        <v>96.9</v>
      </c>
      <c r="I183" s="48" t="n">
        <v>96.6</v>
      </c>
      <c r="J183" s="48" t="n">
        <v>96.9</v>
      </c>
      <c r="K183" s="48" t="n">
        <v>97</v>
      </c>
      <c r="L183" s="48" t="n">
        <v>97.6</v>
      </c>
      <c r="M183" s="48" t="n">
        <v>97.2</v>
      </c>
      <c r="N183" s="47" t="n">
        <f aca="false">IF(M183&gt;0,ROUND(AVERAGE(B183:M183),1),"")</f>
        <v>96.7</v>
      </c>
    </row>
    <row r="184" customFormat="false" ht="12.75" hidden="false" customHeight="false" outlineLevel="0" collapsed="false">
      <c r="A184" s="56" t="s">
        <v>197</v>
      </c>
      <c r="B184" s="48" t="n">
        <v>99</v>
      </c>
      <c r="C184" s="48" t="n">
        <v>99.2</v>
      </c>
      <c r="D184" s="48" t="n">
        <v>99.6</v>
      </c>
      <c r="E184" s="48" t="n">
        <v>99</v>
      </c>
      <c r="F184" s="48" t="n">
        <v>98.3</v>
      </c>
      <c r="G184" s="48" t="n">
        <v>97.7</v>
      </c>
      <c r="H184" s="48" t="n">
        <v>98</v>
      </c>
      <c r="I184" s="48" t="n">
        <v>97.8</v>
      </c>
      <c r="J184" s="48" t="n">
        <v>98.3</v>
      </c>
      <c r="K184" s="48" t="n">
        <v>98.5</v>
      </c>
      <c r="L184" s="48" t="n">
        <v>98</v>
      </c>
      <c r="M184" s="48" t="n">
        <v>97.7</v>
      </c>
      <c r="N184" s="47" t="n">
        <f aca="false">IF(M184&gt;0,ROUND(AVERAGE(B184:M184),1),"")</f>
        <v>98.4</v>
      </c>
    </row>
    <row r="185" customFormat="false" ht="12.75" hidden="false" customHeight="false" outlineLevel="0" collapsed="false">
      <c r="A185" s="56" t="s">
        <v>198</v>
      </c>
      <c r="B185" s="48" t="n">
        <v>99.9</v>
      </c>
      <c r="C185" s="48" t="n">
        <v>100</v>
      </c>
      <c r="D185" s="48" t="n">
        <v>99.8</v>
      </c>
      <c r="E185" s="48" t="n">
        <v>99.8</v>
      </c>
      <c r="F185" s="48" t="n">
        <v>99.1</v>
      </c>
      <c r="G185" s="48" t="n">
        <v>99.4</v>
      </c>
      <c r="H185" s="48" t="n">
        <v>99.8</v>
      </c>
      <c r="I185" s="48" t="n">
        <v>100.4</v>
      </c>
      <c r="J185" s="48" t="n">
        <v>100.4</v>
      </c>
      <c r="K185" s="48" t="n">
        <v>99.3</v>
      </c>
      <c r="L185" s="48" t="n">
        <v>100.4</v>
      </c>
      <c r="M185" s="48" t="n">
        <v>100</v>
      </c>
      <c r="N185" s="47" t="n">
        <f aca="false">IF(M185&gt;0,ROUND(AVERAGE(B185:M185),1),"")</f>
        <v>99.9</v>
      </c>
    </row>
    <row r="186" customFormat="false" ht="12.75" hidden="false" customHeight="false" outlineLevel="0" collapsed="false">
      <c r="A186" s="56" t="s">
        <v>199</v>
      </c>
      <c r="B186" s="48" t="n">
        <v>99.9</v>
      </c>
      <c r="C186" s="48" t="n">
        <v>100</v>
      </c>
      <c r="D186" s="48" t="n">
        <v>100</v>
      </c>
      <c r="E186" s="48" t="n">
        <v>100.5</v>
      </c>
      <c r="F186" s="48" t="n">
        <v>100.1</v>
      </c>
      <c r="G186" s="48" t="n">
        <v>100.2</v>
      </c>
      <c r="H186" s="48" t="n">
        <v>100</v>
      </c>
      <c r="I186" s="48" t="n">
        <v>99.4</v>
      </c>
      <c r="J186" s="48" t="n">
        <v>99.1</v>
      </c>
      <c r="K186" s="48" t="n">
        <v>99.6</v>
      </c>
      <c r="L186" s="48" t="n">
        <v>100.8</v>
      </c>
      <c r="M186" s="48" t="n">
        <v>100.1</v>
      </c>
      <c r="N186" s="47" t="n">
        <f aca="false">IF(M186&gt;0,ROUND(AVERAGE(B186:M186),1),"")</f>
        <v>100</v>
      </c>
    </row>
    <row r="187" customFormat="false" ht="12.75" hidden="false" customHeight="false" outlineLevel="0" collapsed="false">
      <c r="A187" s="56" t="s">
        <v>200</v>
      </c>
      <c r="B187" s="48" t="n">
        <v>101.2</v>
      </c>
      <c r="C187" s="48" t="n">
        <v>100.5</v>
      </c>
      <c r="D187" s="48" t="n">
        <v>100.2</v>
      </c>
      <c r="E187" s="48" t="n">
        <v>99.6</v>
      </c>
      <c r="F187" s="48" t="n">
        <v>100.8</v>
      </c>
      <c r="G187" s="48" t="n">
        <v>99.2</v>
      </c>
      <c r="H187" s="48" t="n">
        <v>99.3</v>
      </c>
      <c r="I187" s="48" t="n">
        <v>98.7</v>
      </c>
      <c r="J187" s="48" t="n">
        <v>100.4</v>
      </c>
      <c r="K187" s="48" t="n">
        <v>100.1</v>
      </c>
      <c r="L187" s="48" t="n">
        <v>99.9</v>
      </c>
      <c r="M187" s="48" t="n">
        <v>100.3</v>
      </c>
      <c r="N187" s="47" t="n">
        <f aca="false">IF(M187&gt;0,ROUND(AVERAGE(B187:M187),1),"")</f>
        <v>100</v>
      </c>
      <c r="O187" s="48"/>
    </row>
    <row r="188" customFormat="false" ht="12.75" hidden="false" customHeight="false" outlineLevel="0" collapsed="false">
      <c r="A188" s="56" t="s">
        <v>201</v>
      </c>
      <c r="B188" s="48" t="n">
        <v>101.1</v>
      </c>
      <c r="C188" s="48" t="n">
        <v>100.6</v>
      </c>
      <c r="D188" s="48" t="n">
        <v>99.3</v>
      </c>
      <c r="E188" s="48" t="n">
        <v>100.9</v>
      </c>
      <c r="F188" s="48" t="n">
        <v>101.1</v>
      </c>
      <c r="G188" s="48" t="n">
        <v>101.4</v>
      </c>
      <c r="H188" s="48" t="n">
        <v>101</v>
      </c>
      <c r="I188" s="48" t="n">
        <v>100.9</v>
      </c>
      <c r="J188" s="48" t="n">
        <v>101.2</v>
      </c>
      <c r="K188" s="48" t="n">
        <v>102.1</v>
      </c>
      <c r="L188" s="48" t="n">
        <v>103.5</v>
      </c>
      <c r="M188" s="48" t="n">
        <v>103.2</v>
      </c>
      <c r="N188" s="47" t="n">
        <f aca="false">IF(M188&gt;0,ROUND(AVERAGE(B188:M188),1),"")</f>
        <v>101.4</v>
      </c>
      <c r="O188" s="48"/>
    </row>
    <row r="189" customFormat="false" ht="12.75" hidden="false" customHeight="false" outlineLevel="0" collapsed="false">
      <c r="A189" s="56" t="s">
        <v>202</v>
      </c>
      <c r="B189" s="48" t="n">
        <v>105.9</v>
      </c>
      <c r="C189" s="48" t="n">
        <v>104.2</v>
      </c>
      <c r="D189" s="48" t="n">
        <v>103.5</v>
      </c>
      <c r="E189" s="48" t="n">
        <v>104.3</v>
      </c>
      <c r="F189" s="48" t="n">
        <v>103.6</v>
      </c>
      <c r="G189" s="48" t="n">
        <v>103.6</v>
      </c>
      <c r="H189" s="48" t="n">
        <v>103.8</v>
      </c>
      <c r="I189" s="48" t="n">
        <v>105.9</v>
      </c>
      <c r="J189" s="48" t="n">
        <v>109.1</v>
      </c>
      <c r="K189" s="48" t="n">
        <v>110.7</v>
      </c>
      <c r="L189" s="48" t="n">
        <v>112.5</v>
      </c>
      <c r="M189" s="48" t="n">
        <v>111.8</v>
      </c>
      <c r="N189" s="47" t="n">
        <f aca="false">IF(M189&gt;0,ROUND(AVERAGE(B189:M189),1),"")</f>
        <v>106.6</v>
      </c>
      <c r="O189" s="48"/>
    </row>
    <row r="190" customFormat="false" ht="12.75" hidden="false" customHeight="false" outlineLevel="0" collapsed="false">
      <c r="A190" s="56" t="s">
        <v>203</v>
      </c>
      <c r="B190" s="48" t="n">
        <v>117.5</v>
      </c>
      <c r="C190" s="48" t="n">
        <v>118.1</v>
      </c>
      <c r="D190" s="48" t="n">
        <v>114.9</v>
      </c>
      <c r="E190" s="48" t="n">
        <v>115.2</v>
      </c>
      <c r="F190" s="48" t="n">
        <v>114</v>
      </c>
      <c r="G190" s="48" t="n">
        <v>114.4</v>
      </c>
      <c r="H190" s="48" t="n">
        <v>115.6</v>
      </c>
      <c r="I190" s="48" t="n">
        <v>116.8</v>
      </c>
      <c r="J190" s="48" t="n">
        <v>115.8</v>
      </c>
      <c r="K190" s="48" t="n">
        <v>114.9</v>
      </c>
      <c r="L190" s="48" t="n">
        <v>114.8</v>
      </c>
      <c r="M190" s="48" t="n">
        <v>112.5</v>
      </c>
      <c r="N190" s="47" t="n">
        <f aca="false">IF(M190&gt;0,ROUND(AVERAGE(B190:M190),1),"")</f>
        <v>115.4</v>
      </c>
      <c r="O190" s="48"/>
    </row>
    <row r="191" customFormat="false" ht="12.75" hidden="false" customHeight="false" outlineLevel="0" collapsed="false">
      <c r="A191" s="56" t="s">
        <v>204</v>
      </c>
      <c r="B191" s="48" t="n">
        <v>112.8</v>
      </c>
      <c r="C191" s="48" t="n">
        <v>110.7</v>
      </c>
      <c r="D191" s="48" t="n">
        <v>110.8</v>
      </c>
      <c r="E191" s="48" t="n">
        <v>111.4</v>
      </c>
      <c r="F191" s="48" t="n">
        <v>112.8</v>
      </c>
      <c r="G191" s="48" t="n">
        <v>111.9</v>
      </c>
      <c r="H191" s="48" t="n">
        <v>110.8</v>
      </c>
      <c r="I191" s="48" t="n">
        <v>111.9</v>
      </c>
      <c r="J191" s="48" t="n">
        <v>111</v>
      </c>
      <c r="K191" s="48" t="n">
        <v>111.6</v>
      </c>
      <c r="L191" s="48" t="n">
        <v>111</v>
      </c>
      <c r="M191" s="48" t="n">
        <v>111.3</v>
      </c>
      <c r="N191" s="47" t="n">
        <f aca="false">IF(M191&gt;0,ROUND(AVERAGE(B191:M191),1),"")</f>
        <v>111.5</v>
      </c>
      <c r="O191" s="48"/>
    </row>
    <row r="192" customFormat="false" ht="12.75" hidden="false" customHeight="false" outlineLevel="0" collapsed="false">
      <c r="A192" s="56" t="s">
        <v>205</v>
      </c>
      <c r="B192" s="48" t="n">
        <v>110.5</v>
      </c>
      <c r="C192" s="48" t="n">
        <v>111.4</v>
      </c>
      <c r="D192" s="48" t="n">
        <v>111.6</v>
      </c>
      <c r="E192" s="48" t="n">
        <v>112.3</v>
      </c>
      <c r="F192" s="48" t="n">
        <v>112.6</v>
      </c>
      <c r="G192" s="48" t="n">
        <v>110</v>
      </c>
      <c r="H192" s="48" t="n">
        <v>109.8</v>
      </c>
      <c r="I192" s="48" t="n">
        <v>112</v>
      </c>
      <c r="J192" s="48" t="n">
        <v>113.2</v>
      </c>
      <c r="K192" s="48"/>
      <c r="L192" s="48"/>
      <c r="M192" s="48"/>
      <c r="N192" s="47" t="str">
        <f aca="false">IF(M192&gt;0,ROUND(AVERAGE(B192:M192),1),"")</f>
        <v/>
      </c>
    </row>
    <row r="193" customFormat="false" ht="12.75" hidden="false" customHeight="false" outlineLevel="0" collapsed="false">
      <c r="A193" s="56" t="s">
        <v>206</v>
      </c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7" t="str">
        <f aca="false">IF(M193&gt;0,ROUND(AVERAGE(B193:M193),1),"")</f>
        <v/>
      </c>
    </row>
    <row r="194" customFormat="false" ht="12.75" hidden="false" customHeight="false" outlineLevel="0" collapsed="false">
      <c r="A194" s="56" t="s">
        <v>207</v>
      </c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7" t="str">
        <f aca="false">IF(M194&gt;0,ROUND(AVERAGE(B194:M194),1),"")</f>
        <v/>
      </c>
    </row>
    <row r="195" customFormat="false" ht="12.75" hidden="false" customHeight="false" outlineLevel="0" collapsed="false">
      <c r="A195" s="56" t="s">
        <v>208</v>
      </c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7" t="str">
        <f aca="false">IF(M195&gt;0,ROUND(AVERAGE(B195:M195),1),"")</f>
        <v/>
      </c>
    </row>
    <row r="196" customFormat="false" ht="20.1" hidden="false" customHeight="true" outlineLevel="0" collapsed="false">
      <c r="A196" s="44" t="s">
        <v>236</v>
      </c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</row>
    <row r="197" customFormat="false" ht="12.75" hidden="false" customHeight="true" outlineLevel="0" collapsed="false">
      <c r="A197" s="45" t="s">
        <v>237</v>
      </c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</row>
    <row r="198" customFormat="false" ht="12.75" hidden="false" customHeight="false" outlineLevel="0" collapsed="false">
      <c r="A198" s="56" t="s">
        <v>195</v>
      </c>
      <c r="B198" s="48" t="n">
        <v>96.3</v>
      </c>
      <c r="C198" s="48" t="n">
        <v>95.6</v>
      </c>
      <c r="D198" s="48" t="n">
        <v>93.8</v>
      </c>
      <c r="E198" s="48" t="n">
        <v>92.8</v>
      </c>
      <c r="F198" s="48" t="n">
        <v>93.8</v>
      </c>
      <c r="G198" s="48" t="n">
        <v>92.7</v>
      </c>
      <c r="H198" s="48" t="n">
        <v>93.4</v>
      </c>
      <c r="I198" s="48" t="n">
        <v>93.8</v>
      </c>
      <c r="J198" s="48" t="n">
        <v>93</v>
      </c>
      <c r="K198" s="48" t="n">
        <v>94.1</v>
      </c>
      <c r="L198" s="48" t="n">
        <v>94.7</v>
      </c>
      <c r="M198" s="48" t="n">
        <v>96.9</v>
      </c>
      <c r="N198" s="47" t="n">
        <f aca="false">IF(M198&gt;0,ROUND(AVERAGE(B198:M198),1),"")</f>
        <v>94.2</v>
      </c>
    </row>
    <row r="199" customFormat="false" ht="12.75" hidden="false" customHeight="false" outlineLevel="0" collapsed="false">
      <c r="A199" s="56" t="s">
        <v>196</v>
      </c>
      <c r="B199" s="48" t="n">
        <v>95.6</v>
      </c>
      <c r="C199" s="48" t="n">
        <v>97</v>
      </c>
      <c r="D199" s="48" t="n">
        <v>96</v>
      </c>
      <c r="E199" s="48" t="n">
        <v>96.8</v>
      </c>
      <c r="F199" s="48" t="n">
        <v>96.5</v>
      </c>
      <c r="G199" s="48" t="n">
        <v>96.6</v>
      </c>
      <c r="H199" s="48" t="n">
        <v>97</v>
      </c>
      <c r="I199" s="48" t="n">
        <v>96.8</v>
      </c>
      <c r="J199" s="48" t="n">
        <v>97</v>
      </c>
      <c r="K199" s="48" t="n">
        <v>97.4</v>
      </c>
      <c r="L199" s="48" t="n">
        <v>99</v>
      </c>
      <c r="M199" s="48" t="n">
        <v>97.4</v>
      </c>
      <c r="N199" s="47" t="n">
        <f aca="false">IF(M199&gt;0,ROUND(AVERAGE(B199:M199),1),"")</f>
        <v>96.9</v>
      </c>
    </row>
    <row r="200" customFormat="false" ht="12.75" hidden="false" customHeight="false" outlineLevel="0" collapsed="false">
      <c r="A200" s="56" t="s">
        <v>197</v>
      </c>
      <c r="B200" s="48" t="n">
        <v>98.4</v>
      </c>
      <c r="C200" s="48" t="n">
        <v>99.1</v>
      </c>
      <c r="D200" s="48" t="n">
        <v>99.7</v>
      </c>
      <c r="E200" s="48" t="n">
        <v>99.2</v>
      </c>
      <c r="F200" s="48" t="n">
        <v>98.7</v>
      </c>
      <c r="G200" s="48" t="n">
        <v>98.1</v>
      </c>
      <c r="H200" s="48" t="n">
        <v>99.1</v>
      </c>
      <c r="I200" s="48" t="n">
        <v>99.1</v>
      </c>
      <c r="J200" s="48" t="n">
        <v>99.2</v>
      </c>
      <c r="K200" s="48" t="n">
        <v>99.8</v>
      </c>
      <c r="L200" s="48" t="n">
        <v>99.3</v>
      </c>
      <c r="M200" s="48" t="n">
        <v>98.6</v>
      </c>
      <c r="N200" s="47" t="n">
        <f aca="false">IF(M200&gt;0,ROUND(AVERAGE(B200:M200),1),"")</f>
        <v>99</v>
      </c>
    </row>
    <row r="201" customFormat="false" ht="12.75" hidden="false" customHeight="false" outlineLevel="0" collapsed="false">
      <c r="A201" s="56" t="s">
        <v>198</v>
      </c>
      <c r="B201" s="48" t="n">
        <v>101.1</v>
      </c>
      <c r="C201" s="48" t="n">
        <v>100.7</v>
      </c>
      <c r="D201" s="48" t="n">
        <v>100.7</v>
      </c>
      <c r="E201" s="48" t="n">
        <v>100.6</v>
      </c>
      <c r="F201" s="48" t="n">
        <v>100</v>
      </c>
      <c r="G201" s="48" t="n">
        <v>100.5</v>
      </c>
      <c r="H201" s="48" t="n">
        <v>101.5</v>
      </c>
      <c r="I201" s="48" t="n">
        <v>102.3</v>
      </c>
      <c r="J201" s="48" t="n">
        <v>101.4</v>
      </c>
      <c r="K201" s="48" t="n">
        <v>99.5</v>
      </c>
      <c r="L201" s="48" t="n">
        <v>101.2</v>
      </c>
      <c r="M201" s="48" t="n">
        <v>100.7</v>
      </c>
      <c r="N201" s="47" t="n">
        <f aca="false">IF(M201&gt;0,ROUND(AVERAGE(B201:M201),1),"")</f>
        <v>100.9</v>
      </c>
    </row>
    <row r="202" customFormat="false" ht="12.75" hidden="false" customHeight="false" outlineLevel="0" collapsed="false">
      <c r="A202" s="56" t="s">
        <v>199</v>
      </c>
      <c r="B202" s="48" t="n">
        <v>100.1</v>
      </c>
      <c r="C202" s="48" t="n">
        <v>100.1</v>
      </c>
      <c r="D202" s="48" t="n">
        <v>99.8</v>
      </c>
      <c r="E202" s="48" t="n">
        <v>101</v>
      </c>
      <c r="F202" s="48" t="n">
        <v>100.5</v>
      </c>
      <c r="G202" s="48" t="n">
        <v>100.6</v>
      </c>
      <c r="H202" s="48" t="n">
        <v>100.7</v>
      </c>
      <c r="I202" s="48" t="n">
        <v>100.2</v>
      </c>
      <c r="J202" s="48" t="n">
        <v>99.7</v>
      </c>
      <c r="K202" s="48" t="n">
        <v>100.5</v>
      </c>
      <c r="L202" s="48" t="n">
        <v>102.5</v>
      </c>
      <c r="M202" s="48" t="n">
        <v>100.4</v>
      </c>
      <c r="N202" s="47" t="n">
        <f aca="false">IF(M202&gt;0,ROUND(AVERAGE(B202:M202),1),"")</f>
        <v>100.5</v>
      </c>
    </row>
    <row r="203" customFormat="false" ht="12.75" hidden="false" customHeight="false" outlineLevel="0" collapsed="false">
      <c r="A203" s="56" t="s">
        <v>200</v>
      </c>
      <c r="B203" s="48" t="n">
        <v>101.5</v>
      </c>
      <c r="C203" s="48" t="n">
        <v>100.4</v>
      </c>
      <c r="D203" s="48" t="n">
        <v>99.9</v>
      </c>
      <c r="E203" s="48" t="n">
        <v>99.5</v>
      </c>
      <c r="F203" s="48" t="n">
        <v>100.9</v>
      </c>
      <c r="G203" s="48" t="n">
        <v>99.2</v>
      </c>
      <c r="H203" s="48" t="n">
        <v>99.3</v>
      </c>
      <c r="I203" s="48" t="n">
        <v>98.7</v>
      </c>
      <c r="J203" s="48" t="n">
        <v>100.5</v>
      </c>
      <c r="K203" s="48" t="n">
        <v>100.1</v>
      </c>
      <c r="L203" s="48" t="n">
        <v>99.8</v>
      </c>
      <c r="M203" s="48" t="n">
        <v>100.2</v>
      </c>
      <c r="N203" s="47" t="n">
        <f aca="false">IF(M203&gt;0,ROUND(AVERAGE(B203:M203),1),"")</f>
        <v>100</v>
      </c>
    </row>
    <row r="204" customFormat="false" ht="12.75" hidden="false" customHeight="false" outlineLevel="0" collapsed="false">
      <c r="A204" s="56" t="s">
        <v>201</v>
      </c>
      <c r="B204" s="48" t="n">
        <v>101</v>
      </c>
      <c r="C204" s="48" t="n">
        <v>100.1</v>
      </c>
      <c r="D204" s="48" t="n">
        <v>98.6</v>
      </c>
      <c r="E204" s="48" t="n">
        <v>100.6</v>
      </c>
      <c r="F204" s="48" t="n">
        <v>100.9</v>
      </c>
      <c r="G204" s="48" t="n">
        <v>101.3</v>
      </c>
      <c r="H204" s="48" t="n">
        <v>101</v>
      </c>
      <c r="I204" s="48" t="n">
        <v>100.7</v>
      </c>
      <c r="J204" s="48" t="n">
        <v>101</v>
      </c>
      <c r="K204" s="48" t="n">
        <v>102</v>
      </c>
      <c r="L204" s="48" t="n">
        <v>103.4</v>
      </c>
      <c r="M204" s="48" t="n">
        <v>103</v>
      </c>
      <c r="N204" s="47" t="n">
        <f aca="false">IF(M204&gt;0,ROUND(AVERAGE(B204:M204),1),"")</f>
        <v>101.1</v>
      </c>
    </row>
    <row r="205" customFormat="false" ht="12.75" hidden="false" customHeight="false" outlineLevel="0" collapsed="false">
      <c r="A205" s="56" t="s">
        <v>202</v>
      </c>
      <c r="B205" s="48" t="n">
        <v>105.9</v>
      </c>
      <c r="C205" s="48" t="n">
        <v>103.8</v>
      </c>
      <c r="D205" s="48" t="n">
        <v>103.1</v>
      </c>
      <c r="E205" s="48" t="n">
        <v>103.9</v>
      </c>
      <c r="F205" s="48" t="n">
        <v>103.3</v>
      </c>
      <c r="G205" s="48" t="n">
        <v>103.2</v>
      </c>
      <c r="H205" s="48" t="n">
        <v>103.2</v>
      </c>
      <c r="I205" s="48" t="n">
        <v>105.4</v>
      </c>
      <c r="J205" s="48" t="n">
        <v>108.7</v>
      </c>
      <c r="K205" s="48" t="n">
        <v>110.1</v>
      </c>
      <c r="L205" s="48" t="n">
        <v>111.9</v>
      </c>
      <c r="M205" s="48" t="n">
        <v>111</v>
      </c>
      <c r="N205" s="47" t="n">
        <f aca="false">IF(M205&gt;0,ROUND(AVERAGE(B205:M205),1),"")</f>
        <v>106.1</v>
      </c>
    </row>
    <row r="206" customFormat="false" ht="12.75" hidden="false" customHeight="false" outlineLevel="0" collapsed="false">
      <c r="A206" s="56" t="s">
        <v>203</v>
      </c>
      <c r="B206" s="48" t="n">
        <v>117.5</v>
      </c>
      <c r="C206" s="48" t="n">
        <v>118.2</v>
      </c>
      <c r="D206" s="48" t="n">
        <v>114.4</v>
      </c>
      <c r="E206" s="48" t="n">
        <v>115.1</v>
      </c>
      <c r="F206" s="48" t="n">
        <v>113.9</v>
      </c>
      <c r="G206" s="48" t="n">
        <v>114.3</v>
      </c>
      <c r="H206" s="48" t="n">
        <v>115.6</v>
      </c>
      <c r="I206" s="48" t="n">
        <v>117.1</v>
      </c>
      <c r="J206" s="48" t="n">
        <v>115.9</v>
      </c>
      <c r="K206" s="48" t="n">
        <v>115.1</v>
      </c>
      <c r="L206" s="48" t="n">
        <v>115.3</v>
      </c>
      <c r="M206" s="48" t="n">
        <v>112.8</v>
      </c>
      <c r="N206" s="47" t="n">
        <f aca="false">IF(M206&gt;0,ROUND(AVERAGE(B206:M206),1),"")</f>
        <v>115.4</v>
      </c>
    </row>
    <row r="207" customFormat="false" ht="12.75" hidden="false" customHeight="false" outlineLevel="0" collapsed="false">
      <c r="A207" s="56" t="s">
        <v>204</v>
      </c>
      <c r="B207" s="48" t="n">
        <v>113</v>
      </c>
      <c r="C207" s="48" t="n">
        <v>110.4</v>
      </c>
      <c r="D207" s="48" t="n">
        <v>110.7</v>
      </c>
      <c r="E207" s="48" t="n">
        <v>111.4</v>
      </c>
      <c r="F207" s="48" t="n">
        <v>113.2</v>
      </c>
      <c r="G207" s="48" t="n">
        <v>112.2</v>
      </c>
      <c r="H207" s="48" t="n">
        <v>111.1</v>
      </c>
      <c r="I207" s="48" t="n">
        <v>112.4</v>
      </c>
      <c r="J207" s="48" t="n">
        <v>111.3</v>
      </c>
      <c r="K207" s="48" t="n">
        <v>111.8</v>
      </c>
      <c r="L207" s="48" t="n">
        <v>110.8</v>
      </c>
      <c r="M207" s="48" t="n">
        <v>111</v>
      </c>
      <c r="N207" s="47" t="n">
        <f aca="false">IF(M207&gt;0,ROUND(AVERAGE(B207:M207),1),"")</f>
        <v>111.6</v>
      </c>
    </row>
    <row r="208" customFormat="false" ht="12.75" hidden="false" customHeight="false" outlineLevel="0" collapsed="false">
      <c r="A208" s="56" t="s">
        <v>205</v>
      </c>
      <c r="B208" s="48" t="n">
        <v>109.8</v>
      </c>
      <c r="C208" s="48" t="n">
        <v>110.8</v>
      </c>
      <c r="D208" s="48" t="n">
        <v>110.6</v>
      </c>
      <c r="E208" s="48" t="n">
        <v>111.4</v>
      </c>
      <c r="F208" s="48" t="n">
        <v>112.2</v>
      </c>
      <c r="G208" s="48" t="n">
        <v>108.9</v>
      </c>
      <c r="H208" s="48" t="n">
        <v>108.4</v>
      </c>
      <c r="I208" s="48" t="n">
        <v>110.9</v>
      </c>
      <c r="J208" s="48" t="n">
        <v>111.9</v>
      </c>
      <c r="K208" s="48"/>
      <c r="L208" s="48"/>
      <c r="M208" s="48"/>
      <c r="N208" s="47" t="str">
        <f aca="false">IF(M208&gt;0,ROUND(AVERAGE(B208:M208),1),"")</f>
        <v/>
      </c>
    </row>
    <row r="209" customFormat="false" ht="12.75" hidden="false" customHeight="false" outlineLevel="0" collapsed="false">
      <c r="A209" s="56" t="s">
        <v>206</v>
      </c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7" t="str">
        <f aca="false">IF(M209&gt;0,ROUND(AVERAGE(B209:M209),1),"")</f>
        <v/>
      </c>
    </row>
    <row r="210" customFormat="false" ht="12.75" hidden="false" customHeight="false" outlineLevel="0" collapsed="false">
      <c r="A210" s="56" t="s">
        <v>207</v>
      </c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7" t="str">
        <f aca="false">IF(M210&gt;0,ROUND(AVERAGE(B210:M210),1),"")</f>
        <v/>
      </c>
    </row>
    <row r="211" customFormat="false" ht="12.75" hidden="false" customHeight="false" outlineLevel="0" collapsed="false">
      <c r="A211" s="56" t="s">
        <v>208</v>
      </c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7" t="str">
        <f aca="false">IF(M211&gt;0,ROUND(AVERAGE(B211:M211),1),"")</f>
        <v/>
      </c>
    </row>
    <row r="212" customFormat="false" ht="20.1" hidden="false" customHeight="true" outlineLevel="0" collapsed="false">
      <c r="A212" s="44" t="s">
        <v>238</v>
      </c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</row>
    <row r="213" customFormat="false" ht="12.75" hidden="false" customHeight="true" outlineLevel="0" collapsed="false">
      <c r="A213" s="45" t="s">
        <v>239</v>
      </c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</row>
    <row r="214" customFormat="false" ht="12.75" hidden="false" customHeight="false" outlineLevel="0" collapsed="false">
      <c r="A214" s="56" t="s">
        <v>195</v>
      </c>
      <c r="B214" s="48" t="n">
        <v>95.2</v>
      </c>
      <c r="C214" s="48" t="n">
        <v>94.5</v>
      </c>
      <c r="D214" s="48" t="n">
        <v>93</v>
      </c>
      <c r="E214" s="48" t="n">
        <v>92.2</v>
      </c>
      <c r="F214" s="48" t="n">
        <v>93.1</v>
      </c>
      <c r="G214" s="48" t="n">
        <v>92.2</v>
      </c>
      <c r="H214" s="48" t="n">
        <v>92.8</v>
      </c>
      <c r="I214" s="48" t="n">
        <v>93.1</v>
      </c>
      <c r="J214" s="48" t="n">
        <v>92.5</v>
      </c>
      <c r="K214" s="48" t="n">
        <v>93.5</v>
      </c>
      <c r="L214" s="48" t="n">
        <v>94</v>
      </c>
      <c r="M214" s="48" t="n">
        <v>96</v>
      </c>
      <c r="N214" s="47" t="n">
        <f aca="false">IF(M214&gt;0,ROUND(AVERAGE(B214:M214),1),"")</f>
        <v>93.5</v>
      </c>
    </row>
    <row r="215" customFormat="false" ht="12.75" hidden="false" customHeight="false" outlineLevel="0" collapsed="false">
      <c r="A215" s="56" t="s">
        <v>196</v>
      </c>
      <c r="B215" s="48" t="n">
        <v>94.8</v>
      </c>
      <c r="C215" s="48" t="n">
        <v>96.1</v>
      </c>
      <c r="D215" s="48" t="n">
        <v>95.4</v>
      </c>
      <c r="E215" s="48" t="n">
        <v>96</v>
      </c>
      <c r="F215" s="48" t="n">
        <v>95.9</v>
      </c>
      <c r="G215" s="48" t="n">
        <v>95.9</v>
      </c>
      <c r="H215" s="48" t="n">
        <v>96.3</v>
      </c>
      <c r="I215" s="48" t="n">
        <v>96.1</v>
      </c>
      <c r="J215" s="48" t="n">
        <v>96.3</v>
      </c>
      <c r="K215" s="48" t="n">
        <v>96.8</v>
      </c>
      <c r="L215" s="48" t="n">
        <v>98.1</v>
      </c>
      <c r="M215" s="48" t="n">
        <v>96.8</v>
      </c>
      <c r="N215" s="47" t="n">
        <f aca="false">IF(M215&gt;0,ROUND(AVERAGE(B215:M215),1),"")</f>
        <v>96.2</v>
      </c>
    </row>
    <row r="216" customFormat="false" ht="12.75" hidden="false" customHeight="false" outlineLevel="0" collapsed="false">
      <c r="A216" s="56" t="s">
        <v>197</v>
      </c>
      <c r="B216" s="48" t="n">
        <v>97.5</v>
      </c>
      <c r="C216" s="48" t="n">
        <v>98.3</v>
      </c>
      <c r="D216" s="48" t="n">
        <v>98.7</v>
      </c>
      <c r="E216" s="48" t="n">
        <v>98.4</v>
      </c>
      <c r="F216" s="48" t="n">
        <v>97.9</v>
      </c>
      <c r="G216" s="48" t="n">
        <v>97.3</v>
      </c>
      <c r="H216" s="48" t="n">
        <v>98.4</v>
      </c>
      <c r="I216" s="48" t="n">
        <v>98.3</v>
      </c>
      <c r="J216" s="48" t="n">
        <v>98.4</v>
      </c>
      <c r="K216" s="48" t="n">
        <v>99</v>
      </c>
      <c r="L216" s="48" t="n">
        <v>98.6</v>
      </c>
      <c r="M216" s="48" t="n">
        <v>97.9</v>
      </c>
      <c r="N216" s="47" t="n">
        <f aca="false">IF(M216&gt;0,ROUND(AVERAGE(B216:M216),1),"")</f>
        <v>98.2</v>
      </c>
    </row>
    <row r="217" customFormat="false" ht="12.75" hidden="false" customHeight="false" outlineLevel="0" collapsed="false">
      <c r="A217" s="56" t="s">
        <v>198</v>
      </c>
      <c r="B217" s="48" t="n">
        <v>100.2</v>
      </c>
      <c r="C217" s="48" t="n">
        <v>99.8</v>
      </c>
      <c r="D217" s="48" t="n">
        <v>100</v>
      </c>
      <c r="E217" s="48" t="n">
        <v>99.8</v>
      </c>
      <c r="F217" s="48" t="n">
        <v>99.3</v>
      </c>
      <c r="G217" s="48" t="n">
        <v>99.8</v>
      </c>
      <c r="H217" s="48" t="n">
        <v>100.7</v>
      </c>
      <c r="I217" s="48" t="n">
        <v>101.5</v>
      </c>
      <c r="J217" s="48" t="n">
        <v>100.6</v>
      </c>
      <c r="K217" s="48" t="n">
        <v>99</v>
      </c>
      <c r="L217" s="48" t="n">
        <v>100.7</v>
      </c>
      <c r="M217" s="48" t="n">
        <v>100.2</v>
      </c>
      <c r="N217" s="47" t="n">
        <f aca="false">IF(M217&gt;0,ROUND(AVERAGE(B217:M217),1),"")</f>
        <v>100.1</v>
      </c>
    </row>
    <row r="218" customFormat="false" ht="12.75" hidden="false" customHeight="false" outlineLevel="0" collapsed="false">
      <c r="A218" s="56" t="s">
        <v>199</v>
      </c>
      <c r="B218" s="48" t="n">
        <v>99.9</v>
      </c>
      <c r="C218" s="48" t="n">
        <v>100</v>
      </c>
      <c r="D218" s="48" t="n">
        <v>99.7</v>
      </c>
      <c r="E218" s="48" t="n">
        <v>100.8</v>
      </c>
      <c r="F218" s="48" t="n">
        <v>100.2</v>
      </c>
      <c r="G218" s="48" t="n">
        <v>100.2</v>
      </c>
      <c r="H218" s="48" t="n">
        <v>100.3</v>
      </c>
      <c r="I218" s="48" t="n">
        <v>99.7</v>
      </c>
      <c r="J218" s="48" t="n">
        <v>99.2</v>
      </c>
      <c r="K218" s="48" t="n">
        <v>99.9</v>
      </c>
      <c r="L218" s="48" t="n">
        <v>101.7</v>
      </c>
      <c r="M218" s="48" t="n">
        <v>99.9</v>
      </c>
      <c r="N218" s="47" t="n">
        <f aca="false">IF(M218&gt;0,ROUND(AVERAGE(B218:M218),1),"")</f>
        <v>100.1</v>
      </c>
    </row>
    <row r="219" customFormat="false" ht="12.75" hidden="false" customHeight="false" outlineLevel="0" collapsed="false">
      <c r="A219" s="56" t="s">
        <v>200</v>
      </c>
      <c r="B219" s="48" t="n">
        <v>100.9</v>
      </c>
      <c r="C219" s="48" t="n">
        <v>100.1</v>
      </c>
      <c r="D219" s="48" t="n">
        <v>99.9</v>
      </c>
      <c r="E219" s="48" t="n">
        <v>99.7</v>
      </c>
      <c r="F219" s="48" t="n">
        <v>100.7</v>
      </c>
      <c r="G219" s="48" t="n">
        <v>99.4</v>
      </c>
      <c r="H219" s="48" t="n">
        <v>99.4</v>
      </c>
      <c r="I219" s="48" t="n">
        <v>98.9</v>
      </c>
      <c r="J219" s="48" t="n">
        <v>100.4</v>
      </c>
      <c r="K219" s="48" t="n">
        <v>100.1</v>
      </c>
      <c r="L219" s="48" t="n">
        <v>100</v>
      </c>
      <c r="M219" s="48" t="n">
        <v>100.4</v>
      </c>
      <c r="N219" s="47" t="n">
        <f aca="false">IF(M219&gt;0,ROUND(AVERAGE(B219:M219),1),"")</f>
        <v>100</v>
      </c>
    </row>
    <row r="220" customFormat="false" ht="12.75" hidden="false" customHeight="false" outlineLevel="0" collapsed="false">
      <c r="A220" s="56" t="s">
        <v>201</v>
      </c>
      <c r="B220" s="48" t="n">
        <v>101.1</v>
      </c>
      <c r="C220" s="48" t="n">
        <v>100.5</v>
      </c>
      <c r="D220" s="48" t="n">
        <v>99.5</v>
      </c>
      <c r="E220" s="48" t="n">
        <v>101.1</v>
      </c>
      <c r="F220" s="48" t="n">
        <v>101.3</v>
      </c>
      <c r="G220" s="48" t="n">
        <v>101.6</v>
      </c>
      <c r="H220" s="48" t="n">
        <v>101.1</v>
      </c>
      <c r="I220" s="48" t="n">
        <v>101.2</v>
      </c>
      <c r="J220" s="48" t="n">
        <v>102</v>
      </c>
      <c r="K220" s="48" t="n">
        <v>103.2</v>
      </c>
      <c r="L220" s="48" t="n">
        <v>104.7</v>
      </c>
      <c r="M220" s="48" t="n">
        <v>104.7</v>
      </c>
      <c r="N220" s="47" t="n">
        <f aca="false">IF(M220&gt;0,ROUND(AVERAGE(B220:M220),1),"")</f>
        <v>101.8</v>
      </c>
    </row>
    <row r="221" customFormat="false" ht="12.75" hidden="false" customHeight="false" outlineLevel="0" collapsed="false">
      <c r="A221" s="56" t="s">
        <v>202</v>
      </c>
      <c r="B221" s="48" t="n">
        <v>107</v>
      </c>
      <c r="C221" s="48" t="n">
        <v>105.6</v>
      </c>
      <c r="D221" s="48" t="n">
        <v>105</v>
      </c>
      <c r="E221" s="48" t="n">
        <v>105.6</v>
      </c>
      <c r="F221" s="48" t="n">
        <v>105.4</v>
      </c>
      <c r="G221" s="48" t="n">
        <v>105.5</v>
      </c>
      <c r="H221" s="48" t="n">
        <v>106.1</v>
      </c>
      <c r="I221" s="48" t="n">
        <v>109.1</v>
      </c>
      <c r="J221" s="48" t="n">
        <v>113.3</v>
      </c>
      <c r="K221" s="48" t="n">
        <v>115</v>
      </c>
      <c r="L221" s="48" t="n">
        <v>116.2</v>
      </c>
      <c r="M221" s="48" t="n">
        <v>115.9</v>
      </c>
      <c r="N221" s="47" t="n">
        <f aca="false">IF(M221&gt;0,ROUND(AVERAGE(B221:M221),1),"")</f>
        <v>109.1</v>
      </c>
    </row>
    <row r="222" customFormat="false" ht="12.75" hidden="false" customHeight="false" outlineLevel="0" collapsed="false">
      <c r="A222" s="56" t="s">
        <v>203</v>
      </c>
      <c r="B222" s="48" t="n">
        <v>121.1</v>
      </c>
      <c r="C222" s="48" t="n">
        <v>121.9</v>
      </c>
      <c r="D222" s="48" t="n">
        <v>119.4</v>
      </c>
      <c r="E222" s="48" t="n">
        <v>119.3</v>
      </c>
      <c r="F222" s="48" t="n">
        <v>117.3</v>
      </c>
      <c r="G222" s="48" t="n">
        <v>117.2</v>
      </c>
      <c r="H222" s="48" t="n">
        <v>118.3</v>
      </c>
      <c r="I222" s="48" t="n">
        <v>118.6</v>
      </c>
      <c r="J222" s="48" t="n">
        <v>117.5</v>
      </c>
      <c r="K222" s="48" t="n">
        <v>115.9</v>
      </c>
      <c r="L222" s="48" t="n">
        <v>115.7</v>
      </c>
      <c r="M222" s="48" t="n">
        <v>113.2</v>
      </c>
      <c r="N222" s="47" t="n">
        <f aca="false">IF(M222&gt;0,ROUND(AVERAGE(B222:M222),1),"")</f>
        <v>118</v>
      </c>
    </row>
    <row r="223" customFormat="false" ht="12.75" hidden="false" customHeight="false" outlineLevel="0" collapsed="false">
      <c r="A223" s="56" t="s">
        <v>204</v>
      </c>
      <c r="B223" s="48" t="n">
        <v>113.5</v>
      </c>
      <c r="C223" s="48" t="n">
        <v>111.9</v>
      </c>
      <c r="D223" s="48" t="n">
        <v>111.8</v>
      </c>
      <c r="E223" s="48" t="n">
        <v>112.1</v>
      </c>
      <c r="F223" s="48" t="n">
        <v>113.7</v>
      </c>
      <c r="G223" s="48" t="n">
        <v>113.4</v>
      </c>
      <c r="H223" s="48" t="n">
        <v>112.1</v>
      </c>
      <c r="I223" s="48" t="n">
        <v>112.6</v>
      </c>
      <c r="J223" s="48" t="n">
        <v>111.8</v>
      </c>
      <c r="K223" s="48" t="n">
        <v>112.1</v>
      </c>
      <c r="L223" s="48" t="n">
        <v>111.6</v>
      </c>
      <c r="M223" s="48" t="n">
        <v>111.9</v>
      </c>
      <c r="N223" s="47" t="n">
        <f aca="false">IF(M223&gt;0,ROUND(AVERAGE(B223:M223),1),"")</f>
        <v>112.4</v>
      </c>
    </row>
    <row r="224" customFormat="false" ht="12.75" hidden="false" customHeight="false" outlineLevel="0" collapsed="false">
      <c r="A224" s="56" t="s">
        <v>205</v>
      </c>
      <c r="B224" s="48" t="n">
        <v>111.2</v>
      </c>
      <c r="C224" s="48" t="n">
        <v>111.8</v>
      </c>
      <c r="D224" s="48" t="n">
        <v>111.6</v>
      </c>
      <c r="E224" s="48" t="n">
        <v>112.3</v>
      </c>
      <c r="F224" s="48" t="n">
        <v>113.2</v>
      </c>
      <c r="G224" s="48" t="n">
        <v>111.1</v>
      </c>
      <c r="H224" s="48" t="n">
        <v>110.9</v>
      </c>
      <c r="I224" s="48" t="n">
        <v>114.3</v>
      </c>
      <c r="J224" s="48" t="n">
        <v>116.3</v>
      </c>
      <c r="K224" s="48"/>
      <c r="L224" s="48"/>
      <c r="M224" s="48"/>
      <c r="N224" s="47" t="str">
        <f aca="false">IF(M224&gt;0,ROUND(AVERAGE(B224:M224),1),"")</f>
        <v/>
      </c>
    </row>
    <row r="225" customFormat="false" ht="12.75" hidden="false" customHeight="false" outlineLevel="0" collapsed="false">
      <c r="A225" s="56" t="s">
        <v>206</v>
      </c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7" t="str">
        <f aca="false">IF(M225&gt;0,ROUND(AVERAGE(B225:M225),1),"")</f>
        <v/>
      </c>
    </row>
    <row r="226" customFormat="false" ht="12.75" hidden="false" customHeight="false" outlineLevel="0" collapsed="false">
      <c r="A226" s="56" t="s">
        <v>207</v>
      </c>
      <c r="B226" s="48"/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7" t="str">
        <f aca="false">IF(M226&gt;0,ROUND(AVERAGE(B226:M226),1),"")</f>
        <v/>
      </c>
    </row>
    <row r="227" customFormat="false" ht="12.75" hidden="false" customHeight="false" outlineLevel="0" collapsed="false">
      <c r="A227" s="56" t="s">
        <v>208</v>
      </c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7" t="str">
        <f aca="false">IF(M227&gt;0,ROUND(AVERAGE(B227:M227),1),"")</f>
        <v/>
      </c>
    </row>
    <row r="228" customFormat="false" ht="20.1" hidden="false" customHeight="true" outlineLevel="0" collapsed="false">
      <c r="A228" s="44" t="s">
        <v>240</v>
      </c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</row>
    <row r="229" customFormat="false" ht="12.75" hidden="false" customHeight="false" outlineLevel="0" collapsed="false">
      <c r="A229" s="45" t="s">
        <v>241</v>
      </c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</row>
    <row r="230" customFormat="false" ht="12.75" hidden="false" customHeight="false" outlineLevel="0" collapsed="false">
      <c r="A230" s="56" t="s">
        <v>190</v>
      </c>
      <c r="B230" s="48" t="n">
        <v>94.8</v>
      </c>
      <c r="C230" s="48" t="n">
        <v>95.2</v>
      </c>
      <c r="D230" s="48" t="n">
        <v>95.1</v>
      </c>
      <c r="E230" s="48" t="n">
        <v>95</v>
      </c>
      <c r="F230" s="48" t="n">
        <v>95</v>
      </c>
      <c r="G230" s="48" t="n">
        <v>95</v>
      </c>
      <c r="H230" s="48" t="n">
        <v>93.6</v>
      </c>
      <c r="I230" s="48" t="n">
        <v>92.3</v>
      </c>
      <c r="J230" s="48" t="n">
        <v>92.5</v>
      </c>
      <c r="K230" s="48" t="n">
        <v>92.1</v>
      </c>
      <c r="L230" s="48" t="n">
        <v>92.4</v>
      </c>
      <c r="M230" s="48" t="n">
        <v>92.9</v>
      </c>
      <c r="N230" s="47" t="n">
        <f aca="false">IF(M230&gt;0,ROUND(AVERAGE(B230:M230),1),"")</f>
        <v>93.8</v>
      </c>
    </row>
    <row r="231" customFormat="false" ht="12.75" hidden="false" customHeight="false" outlineLevel="0" collapsed="false">
      <c r="A231" s="56" t="s">
        <v>191</v>
      </c>
      <c r="B231" s="48" t="n">
        <v>93.5</v>
      </c>
      <c r="C231" s="48" t="n">
        <v>93.9</v>
      </c>
      <c r="D231" s="48" t="n">
        <v>94.4</v>
      </c>
      <c r="E231" s="48" t="n">
        <v>94.4</v>
      </c>
      <c r="F231" s="48" t="n">
        <v>95</v>
      </c>
      <c r="G231" s="48" t="n">
        <v>95.2</v>
      </c>
      <c r="H231" s="48" t="n">
        <v>94.6</v>
      </c>
      <c r="I231" s="48" t="n">
        <v>93.8</v>
      </c>
      <c r="J231" s="48" t="n">
        <v>93.5</v>
      </c>
      <c r="K231" s="48" t="n">
        <v>93.4</v>
      </c>
      <c r="L231" s="48" t="n">
        <v>93.1</v>
      </c>
      <c r="M231" s="48" t="n">
        <v>93.6</v>
      </c>
      <c r="N231" s="47" t="n">
        <f aca="false">IF(M231&gt;0,ROUND(AVERAGE(B231:M231),1),"")</f>
        <v>94</v>
      </c>
    </row>
    <row r="232" customFormat="false" ht="12.75" hidden="false" customHeight="false" outlineLevel="0" collapsed="false">
      <c r="A232" s="56" t="s">
        <v>192</v>
      </c>
      <c r="B232" s="48" t="n">
        <v>94.9</v>
      </c>
      <c r="C232" s="48" t="n">
        <v>95.4</v>
      </c>
      <c r="D232" s="48" t="n">
        <v>96.2</v>
      </c>
      <c r="E232" s="48" t="n">
        <v>96.3</v>
      </c>
      <c r="F232" s="48" t="n">
        <v>97.4</v>
      </c>
      <c r="G232" s="48" t="n">
        <v>97.2</v>
      </c>
      <c r="H232" s="48" t="n">
        <v>96</v>
      </c>
      <c r="I232" s="48" t="n">
        <v>96.3</v>
      </c>
      <c r="J232" s="48" t="n">
        <v>96.4</v>
      </c>
      <c r="K232" s="48" t="n">
        <v>95.6</v>
      </c>
      <c r="L232" s="48" t="n">
        <v>95.3</v>
      </c>
      <c r="M232" s="48" t="n">
        <v>96.3</v>
      </c>
      <c r="N232" s="47" t="n">
        <f aca="false">IF(M232&gt;0,ROUND(AVERAGE(B232:M232),1),"")</f>
        <v>96.1</v>
      </c>
    </row>
    <row r="233" customFormat="false" ht="12.75" hidden="false" customHeight="false" outlineLevel="0" collapsed="false">
      <c r="A233" s="56" t="s">
        <v>193</v>
      </c>
      <c r="B233" s="48" t="n">
        <v>96.5</v>
      </c>
      <c r="C233" s="48" t="n">
        <v>96.7</v>
      </c>
      <c r="D233" s="48" t="n">
        <v>96.5</v>
      </c>
      <c r="E233" s="48" t="n">
        <v>96.4</v>
      </c>
      <c r="F233" s="48" t="n">
        <v>96.4</v>
      </c>
      <c r="G233" s="48" t="n">
        <v>96</v>
      </c>
      <c r="H233" s="48" t="n">
        <v>95.1</v>
      </c>
      <c r="I233" s="48" t="n">
        <v>94.2</v>
      </c>
      <c r="J233" s="48" t="n">
        <v>93.7</v>
      </c>
      <c r="K233" s="48" t="n">
        <v>93.4</v>
      </c>
      <c r="L233" s="48" t="n">
        <v>93.3</v>
      </c>
      <c r="M233" s="48" t="n">
        <v>93.8</v>
      </c>
      <c r="N233" s="47" t="n">
        <f aca="false">IF(M233&gt;0,ROUND(AVERAGE(B233:M233),1),"")</f>
        <v>95.2</v>
      </c>
    </row>
    <row r="234" customFormat="false" ht="12.75" hidden="false" customHeight="false" outlineLevel="0" collapsed="false">
      <c r="A234" s="56" t="s">
        <v>194</v>
      </c>
      <c r="B234" s="48" t="n">
        <v>94.5</v>
      </c>
      <c r="C234" s="48" t="n">
        <v>94.4</v>
      </c>
      <c r="D234" s="48" t="n">
        <v>94.8</v>
      </c>
      <c r="E234" s="48" t="n">
        <v>94.5</v>
      </c>
      <c r="F234" s="48" t="n">
        <v>94</v>
      </c>
      <c r="G234" s="48" t="n">
        <v>93.9</v>
      </c>
      <c r="H234" s="48" t="n">
        <v>92.9</v>
      </c>
      <c r="I234" s="48" t="n">
        <v>92.6</v>
      </c>
      <c r="J234" s="48" t="n">
        <v>92.5</v>
      </c>
      <c r="K234" s="48" t="n">
        <v>92.4</v>
      </c>
      <c r="L234" s="48" t="n">
        <v>93</v>
      </c>
      <c r="M234" s="48" t="n">
        <v>93.6</v>
      </c>
      <c r="N234" s="47" t="n">
        <f aca="false">IF(M234&gt;0,ROUND(AVERAGE(B234:M234),1),"")</f>
        <v>93.6</v>
      </c>
    </row>
    <row r="235" customFormat="false" ht="12.75" hidden="false" customHeight="false" outlineLevel="0" collapsed="false">
      <c r="A235" s="56" t="s">
        <v>195</v>
      </c>
      <c r="B235" s="48" t="n">
        <v>94.2</v>
      </c>
      <c r="C235" s="48" t="n">
        <v>94</v>
      </c>
      <c r="D235" s="48" t="n">
        <v>92.8</v>
      </c>
      <c r="E235" s="48" t="n">
        <v>92.2</v>
      </c>
      <c r="F235" s="48" t="n">
        <v>92.9</v>
      </c>
      <c r="G235" s="48" t="n">
        <v>92.3</v>
      </c>
      <c r="H235" s="48" t="n">
        <v>92.4</v>
      </c>
      <c r="I235" s="48" t="n">
        <v>92.6</v>
      </c>
      <c r="J235" s="48" t="n">
        <v>92.3</v>
      </c>
      <c r="K235" s="48" t="n">
        <v>93.1</v>
      </c>
      <c r="L235" s="48" t="n">
        <v>93.7</v>
      </c>
      <c r="M235" s="48" t="n">
        <v>95.4</v>
      </c>
      <c r="N235" s="47" t="n">
        <f aca="false">IF(M235&gt;0,ROUND(AVERAGE(B235:M235),1),"")</f>
        <v>93.2</v>
      </c>
    </row>
    <row r="236" customFormat="false" ht="12.75" hidden="false" customHeight="false" outlineLevel="0" collapsed="false">
      <c r="A236" s="56" t="s">
        <v>196</v>
      </c>
      <c r="B236" s="48" t="n">
        <v>95.1</v>
      </c>
      <c r="C236" s="48" t="n">
        <v>96.2</v>
      </c>
      <c r="D236" s="48" t="n">
        <v>96.2</v>
      </c>
      <c r="E236" s="48" t="n">
        <v>96.9</v>
      </c>
      <c r="F236" s="48" t="n">
        <v>97.1</v>
      </c>
      <c r="G236" s="48" t="n">
        <v>97</v>
      </c>
      <c r="H236" s="48" t="n">
        <v>96.9</v>
      </c>
      <c r="I236" s="48" t="n">
        <v>96.7</v>
      </c>
      <c r="J236" s="48" t="n">
        <v>96.9</v>
      </c>
      <c r="K236" s="48" t="n">
        <v>97</v>
      </c>
      <c r="L236" s="48" t="n">
        <v>97.5</v>
      </c>
      <c r="M236" s="48" t="n">
        <v>97.3</v>
      </c>
      <c r="N236" s="47" t="n">
        <f aca="false">IF(M236&gt;0,ROUND(AVERAGE(B236:M236),1),"")</f>
        <v>96.7</v>
      </c>
    </row>
    <row r="237" s="59" customFormat="true" ht="12" hidden="false" customHeight="false" outlineLevel="0" collapsed="false">
      <c r="A237" s="56" t="s">
        <v>197</v>
      </c>
      <c r="B237" s="48" t="n">
        <v>99.1</v>
      </c>
      <c r="C237" s="48" t="n">
        <v>99.3</v>
      </c>
      <c r="D237" s="48" t="n">
        <v>99.6</v>
      </c>
      <c r="E237" s="48" t="n">
        <v>99.1</v>
      </c>
      <c r="F237" s="48" t="n">
        <v>98.3</v>
      </c>
      <c r="G237" s="48" t="n">
        <v>97.7</v>
      </c>
      <c r="H237" s="48" t="n">
        <v>97.9</v>
      </c>
      <c r="I237" s="48" t="n">
        <v>97.7</v>
      </c>
      <c r="J237" s="48" t="n">
        <v>98.3</v>
      </c>
      <c r="K237" s="48" t="n">
        <v>98.3</v>
      </c>
      <c r="L237" s="48" t="n">
        <v>97.8</v>
      </c>
      <c r="M237" s="48" t="n">
        <v>97.7</v>
      </c>
      <c r="N237" s="47" t="n">
        <f aca="false">IF(M237&gt;0,ROUND(AVERAGE(B237:M237),1),"")</f>
        <v>98.4</v>
      </c>
    </row>
    <row r="238" customFormat="false" ht="12.75" hidden="false" customHeight="false" outlineLevel="0" collapsed="false">
      <c r="A238" s="56" t="s">
        <v>198</v>
      </c>
      <c r="B238" s="48" t="n">
        <v>99.8</v>
      </c>
      <c r="C238" s="48" t="n">
        <v>100</v>
      </c>
      <c r="D238" s="48" t="n">
        <v>99.8</v>
      </c>
      <c r="E238" s="48" t="n">
        <v>99.7</v>
      </c>
      <c r="F238" s="48" t="n">
        <v>99</v>
      </c>
      <c r="G238" s="48" t="n">
        <v>99.3</v>
      </c>
      <c r="H238" s="48" t="n">
        <v>99.6</v>
      </c>
      <c r="I238" s="48" t="n">
        <v>100.2</v>
      </c>
      <c r="J238" s="48" t="n">
        <v>100.3</v>
      </c>
      <c r="K238" s="48" t="n">
        <v>99.3</v>
      </c>
      <c r="L238" s="48" t="n">
        <v>100.3</v>
      </c>
      <c r="M238" s="48" t="n">
        <v>100</v>
      </c>
      <c r="N238" s="47" t="n">
        <f aca="false">IF(M238&gt;0,ROUND(AVERAGE(B238:M238),1),"")</f>
        <v>99.8</v>
      </c>
    </row>
    <row r="239" customFormat="false" ht="12.75" hidden="false" customHeight="false" outlineLevel="0" collapsed="false">
      <c r="A239" s="56" t="s">
        <v>199</v>
      </c>
      <c r="B239" s="48" t="n">
        <v>99.9</v>
      </c>
      <c r="C239" s="48" t="n">
        <v>100</v>
      </c>
      <c r="D239" s="48" t="n">
        <v>100</v>
      </c>
      <c r="E239" s="48" t="n">
        <v>100.5</v>
      </c>
      <c r="F239" s="48" t="n">
        <v>100</v>
      </c>
      <c r="G239" s="48" t="n">
        <v>100.2</v>
      </c>
      <c r="H239" s="48" t="n">
        <v>99.9</v>
      </c>
      <c r="I239" s="48" t="n">
        <v>99.3</v>
      </c>
      <c r="J239" s="48" t="n">
        <v>99.1</v>
      </c>
      <c r="K239" s="48" t="n">
        <v>99.5</v>
      </c>
      <c r="L239" s="48" t="n">
        <v>100.5</v>
      </c>
      <c r="M239" s="48" t="n">
        <v>100.1</v>
      </c>
      <c r="N239" s="47" t="n">
        <f aca="false">IF(M239&gt;0,ROUND(AVERAGE(B239:M239),1),"")</f>
        <v>99.9</v>
      </c>
    </row>
    <row r="240" customFormat="false" ht="12.75" hidden="false" customHeight="false" outlineLevel="0" collapsed="false">
      <c r="A240" s="56" t="s">
        <v>200</v>
      </c>
      <c r="B240" s="48" t="n">
        <v>101.1</v>
      </c>
      <c r="C240" s="48" t="n">
        <v>100.5</v>
      </c>
      <c r="D240" s="48" t="n">
        <v>100.2</v>
      </c>
      <c r="E240" s="48" t="n">
        <v>99.6</v>
      </c>
      <c r="F240" s="48" t="n">
        <v>100.8</v>
      </c>
      <c r="G240" s="48" t="n">
        <v>99.2</v>
      </c>
      <c r="H240" s="48" t="n">
        <v>99.3</v>
      </c>
      <c r="I240" s="48" t="n">
        <v>98.7</v>
      </c>
      <c r="J240" s="48" t="n">
        <v>100.3</v>
      </c>
      <c r="K240" s="48" t="n">
        <v>100.1</v>
      </c>
      <c r="L240" s="48" t="n">
        <v>99.9</v>
      </c>
      <c r="M240" s="48" t="n">
        <v>100.3</v>
      </c>
      <c r="N240" s="47" t="n">
        <f aca="false">IF(M240&gt;0,ROUND(AVERAGE(B240:M240),1),"")</f>
        <v>100</v>
      </c>
    </row>
    <row r="241" customFormat="false" ht="12.75" hidden="false" customHeight="false" outlineLevel="0" collapsed="false">
      <c r="A241" s="56" t="s">
        <v>201</v>
      </c>
      <c r="B241" s="48" t="n">
        <v>101.1</v>
      </c>
      <c r="C241" s="48" t="n">
        <v>100.6</v>
      </c>
      <c r="D241" s="48" t="n">
        <v>99.4</v>
      </c>
      <c r="E241" s="48" t="n">
        <v>101</v>
      </c>
      <c r="F241" s="48" t="n">
        <v>101.1</v>
      </c>
      <c r="G241" s="48" t="n">
        <v>101.4</v>
      </c>
      <c r="H241" s="48" t="n">
        <v>101</v>
      </c>
      <c r="I241" s="48" t="n">
        <v>100.9</v>
      </c>
      <c r="J241" s="48" t="n">
        <v>101.2</v>
      </c>
      <c r="K241" s="48" t="n">
        <v>102.1</v>
      </c>
      <c r="L241" s="48" t="n">
        <v>103.5</v>
      </c>
      <c r="M241" s="48" t="n">
        <v>103.2</v>
      </c>
      <c r="N241" s="47" t="n">
        <f aca="false">IF(M241&gt;0,ROUND(AVERAGE(B241:M241),1),"")</f>
        <v>101.4</v>
      </c>
    </row>
    <row r="242" customFormat="false" ht="12.75" hidden="false" customHeight="false" outlineLevel="0" collapsed="false">
      <c r="A242" s="56" t="s">
        <v>202</v>
      </c>
      <c r="B242" s="48" t="n">
        <v>105.9</v>
      </c>
      <c r="C242" s="48" t="n">
        <v>104.1</v>
      </c>
      <c r="D242" s="48" t="n">
        <v>103.4</v>
      </c>
      <c r="E242" s="48" t="n">
        <v>104.3</v>
      </c>
      <c r="F242" s="48" t="n">
        <v>103.6</v>
      </c>
      <c r="G242" s="48" t="n">
        <v>103.6</v>
      </c>
      <c r="H242" s="48" t="n">
        <v>103.7</v>
      </c>
      <c r="I242" s="48" t="n">
        <v>105.8</v>
      </c>
      <c r="J242" s="48" t="n">
        <v>109</v>
      </c>
      <c r="K242" s="48" t="n">
        <v>110.6</v>
      </c>
      <c r="L242" s="48" t="n">
        <v>112.4</v>
      </c>
      <c r="M242" s="48" t="n">
        <v>111.7</v>
      </c>
      <c r="N242" s="47" t="n">
        <f aca="false">IF(M242&gt;0,ROUND(AVERAGE(B242:M242),1),"")</f>
        <v>106.5</v>
      </c>
    </row>
    <row r="243" customFormat="false" ht="12.75" hidden="false" customHeight="false" outlineLevel="0" collapsed="false">
      <c r="A243" s="56" t="s">
        <v>203</v>
      </c>
      <c r="B243" s="48" t="n">
        <v>117.4</v>
      </c>
      <c r="C243" s="48" t="n">
        <v>118</v>
      </c>
      <c r="D243" s="48" t="n">
        <v>114.8</v>
      </c>
      <c r="E243" s="48" t="n">
        <v>115.1</v>
      </c>
      <c r="F243" s="48" t="n">
        <v>113.9</v>
      </c>
      <c r="G243" s="48" t="n">
        <v>114.3</v>
      </c>
      <c r="H243" s="48" t="n">
        <v>115.5</v>
      </c>
      <c r="I243" s="48" t="n">
        <v>116.7</v>
      </c>
      <c r="J243" s="48" t="n">
        <v>115.7</v>
      </c>
      <c r="K243" s="48" t="n">
        <v>114.8</v>
      </c>
      <c r="L243" s="48" t="n">
        <v>114.7</v>
      </c>
      <c r="M243" s="48" t="n">
        <v>112.4</v>
      </c>
      <c r="N243" s="47" t="n">
        <f aca="false">IF(M243&gt;0,ROUND(AVERAGE(B243:M243),1),"")</f>
        <v>115.3</v>
      </c>
    </row>
    <row r="244" customFormat="false" ht="12.75" hidden="false" customHeight="false" outlineLevel="0" collapsed="false">
      <c r="A244" s="56" t="s">
        <v>204</v>
      </c>
      <c r="B244" s="48" t="n">
        <v>112.7</v>
      </c>
      <c r="C244" s="48" t="n">
        <v>110.6</v>
      </c>
      <c r="D244" s="48" t="n">
        <v>110.8</v>
      </c>
      <c r="E244" s="48" t="n">
        <v>111.4</v>
      </c>
      <c r="F244" s="48" t="n">
        <v>112.8</v>
      </c>
      <c r="G244" s="48" t="n">
        <v>111.8</v>
      </c>
      <c r="H244" s="48" t="n">
        <v>110.7</v>
      </c>
      <c r="I244" s="48" t="n">
        <v>111.8</v>
      </c>
      <c r="J244" s="48" t="n">
        <v>111</v>
      </c>
      <c r="K244" s="48" t="n">
        <v>111.5</v>
      </c>
      <c r="L244" s="48" t="n">
        <v>111</v>
      </c>
      <c r="M244" s="48" t="n">
        <v>111.3</v>
      </c>
      <c r="N244" s="47" t="n">
        <f aca="false">IF(M244&gt;0,ROUND(AVERAGE(B244:M244),1),"")</f>
        <v>111.5</v>
      </c>
    </row>
    <row r="245" customFormat="false" ht="12.75" hidden="false" customHeight="false" outlineLevel="0" collapsed="false">
      <c r="A245" s="56" t="s">
        <v>205</v>
      </c>
      <c r="B245" s="48" t="n">
        <v>110.6</v>
      </c>
      <c r="C245" s="48" t="n">
        <v>111.5</v>
      </c>
      <c r="D245" s="48" t="n">
        <v>111.6</v>
      </c>
      <c r="E245" s="48" t="n">
        <v>112.4</v>
      </c>
      <c r="F245" s="48" t="n">
        <v>112.6</v>
      </c>
      <c r="G245" s="48" t="n">
        <v>110.1</v>
      </c>
      <c r="H245" s="48" t="n">
        <v>109.8</v>
      </c>
      <c r="I245" s="48" t="n">
        <v>112</v>
      </c>
      <c r="J245" s="48" t="n">
        <v>113.2</v>
      </c>
      <c r="K245" s="48"/>
      <c r="L245" s="48"/>
      <c r="M245" s="48"/>
      <c r="N245" s="47" t="str">
        <f aca="false">IF(M245&gt;0,ROUND(AVERAGE(B245:M245),1),"")</f>
        <v/>
      </c>
    </row>
    <row r="246" customFormat="false" ht="12.75" hidden="false" customHeight="false" outlineLevel="0" collapsed="false">
      <c r="A246" s="56" t="s">
        <v>206</v>
      </c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7" t="str">
        <f aca="false">IF(M246&gt;0,ROUND(AVERAGE(B246:M246),1),"")</f>
        <v/>
      </c>
    </row>
    <row r="247" customFormat="false" ht="12.75" hidden="false" customHeight="false" outlineLevel="0" collapsed="false">
      <c r="A247" s="56" t="s">
        <v>207</v>
      </c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7" t="str">
        <f aca="false">IF(M247&gt;0,ROUND(AVERAGE(B247:M247),1),"")</f>
        <v/>
      </c>
    </row>
    <row r="248" customFormat="false" ht="12.75" hidden="false" customHeight="false" outlineLevel="0" collapsed="false">
      <c r="A248" s="56" t="s">
        <v>208</v>
      </c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7" t="str">
        <f aca="false">IF(M248&gt;0,ROUND(AVERAGE(B248:M248),1),"")</f>
        <v/>
      </c>
    </row>
    <row r="249" customFormat="false" ht="20.1" hidden="false" customHeight="true" outlineLevel="0" collapsed="false">
      <c r="A249" s="44" t="s">
        <v>242</v>
      </c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</row>
    <row r="250" customFormat="false" ht="12.75" hidden="false" customHeight="false" outlineLevel="0" collapsed="false">
      <c r="A250" s="45" t="s">
        <v>243</v>
      </c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</row>
    <row r="251" customFormat="false" ht="12.75" hidden="false" customHeight="false" outlineLevel="0" collapsed="false">
      <c r="A251" s="56" t="s">
        <v>190</v>
      </c>
      <c r="B251" s="48" t="n">
        <v>90.8</v>
      </c>
      <c r="C251" s="48" t="n">
        <v>91.2</v>
      </c>
      <c r="D251" s="48" t="n">
        <v>91.1</v>
      </c>
      <c r="E251" s="48" t="n">
        <v>90.9</v>
      </c>
      <c r="F251" s="48" t="n">
        <v>91</v>
      </c>
      <c r="G251" s="48" t="n">
        <v>91</v>
      </c>
      <c r="H251" s="48" t="n">
        <v>90.2</v>
      </c>
      <c r="I251" s="48" t="n">
        <v>89.4</v>
      </c>
      <c r="J251" s="48" t="n">
        <v>89.6</v>
      </c>
      <c r="K251" s="48" t="n">
        <v>89.3</v>
      </c>
      <c r="L251" s="48" t="n">
        <v>89.4</v>
      </c>
      <c r="M251" s="48" t="n">
        <v>89.9</v>
      </c>
      <c r="N251" s="47" t="n">
        <f aca="false">IF(M251&gt;0,ROUND(AVERAGE(B251:M251),1),"")</f>
        <v>90.3</v>
      </c>
    </row>
    <row r="252" customFormat="false" ht="12.75" hidden="false" customHeight="false" outlineLevel="0" collapsed="false">
      <c r="A252" s="56" t="s">
        <v>191</v>
      </c>
      <c r="B252" s="48" t="n">
        <v>90</v>
      </c>
      <c r="C252" s="48" t="n">
        <v>90.2</v>
      </c>
      <c r="D252" s="48" t="n">
        <v>91</v>
      </c>
      <c r="E252" s="48" t="n">
        <v>90.9</v>
      </c>
      <c r="F252" s="48" t="n">
        <v>91.3</v>
      </c>
      <c r="G252" s="48" t="n">
        <v>91.9</v>
      </c>
      <c r="H252" s="48" t="n">
        <v>91.3</v>
      </c>
      <c r="I252" s="48" t="n">
        <v>90.9</v>
      </c>
      <c r="J252" s="48" t="n">
        <v>90.8</v>
      </c>
      <c r="K252" s="48" t="n">
        <v>90.5</v>
      </c>
      <c r="L252" s="48" t="n">
        <v>90.1</v>
      </c>
      <c r="M252" s="48" t="n">
        <v>90.6</v>
      </c>
      <c r="N252" s="47" t="n">
        <f aca="false">IF(M252&gt;0,ROUND(AVERAGE(B252:M252),1),"")</f>
        <v>90.8</v>
      </c>
    </row>
    <row r="253" customFormat="false" ht="12.75" hidden="false" customHeight="false" outlineLevel="0" collapsed="false">
      <c r="A253" s="56" t="s">
        <v>192</v>
      </c>
      <c r="B253" s="48" t="n">
        <v>91.3</v>
      </c>
      <c r="C253" s="48" t="n">
        <v>91.8</v>
      </c>
      <c r="D253" s="48" t="n">
        <v>92.5</v>
      </c>
      <c r="E253" s="48" t="n">
        <v>93</v>
      </c>
      <c r="F253" s="48" t="n">
        <v>94.3</v>
      </c>
      <c r="G253" s="48" t="n">
        <v>93.9</v>
      </c>
      <c r="H253" s="48" t="n">
        <v>92.8</v>
      </c>
      <c r="I253" s="48" t="n">
        <v>93.2</v>
      </c>
      <c r="J253" s="48" t="n">
        <v>93.6</v>
      </c>
      <c r="K253" s="48" t="n">
        <v>93.1</v>
      </c>
      <c r="L253" s="48" t="n">
        <v>92.7</v>
      </c>
      <c r="M253" s="48" t="n">
        <v>93.3</v>
      </c>
      <c r="N253" s="47" t="n">
        <f aca="false">IF(M253&gt;0,ROUND(AVERAGE(B253:M253),1),"")</f>
        <v>93</v>
      </c>
    </row>
    <row r="254" customFormat="false" ht="12.75" hidden="false" customHeight="false" outlineLevel="0" collapsed="false">
      <c r="A254" s="56" t="s">
        <v>193</v>
      </c>
      <c r="B254" s="48" t="n">
        <v>93.5</v>
      </c>
      <c r="C254" s="48" t="n">
        <v>93.5</v>
      </c>
      <c r="D254" s="48" t="n">
        <v>93.6</v>
      </c>
      <c r="E254" s="48" t="n">
        <v>93.3</v>
      </c>
      <c r="F254" s="48" t="n">
        <v>93.1</v>
      </c>
      <c r="G254" s="48" t="n">
        <v>92.8</v>
      </c>
      <c r="H254" s="48" t="n">
        <v>92.1</v>
      </c>
      <c r="I254" s="48" t="n">
        <v>91.5</v>
      </c>
      <c r="J254" s="48" t="n">
        <v>91</v>
      </c>
      <c r="K254" s="48" t="n">
        <v>90.7</v>
      </c>
      <c r="L254" s="48" t="n">
        <v>90.3</v>
      </c>
      <c r="M254" s="48" t="n">
        <v>91</v>
      </c>
      <c r="N254" s="47" t="n">
        <f aca="false">IF(M254&gt;0,ROUND(AVERAGE(B254:M254),1),"")</f>
        <v>92.2</v>
      </c>
    </row>
    <row r="255" customFormat="false" ht="12.75" hidden="false" customHeight="false" outlineLevel="0" collapsed="false">
      <c r="A255" s="56" t="s">
        <v>194</v>
      </c>
      <c r="B255" s="48" t="n">
        <v>91.5</v>
      </c>
      <c r="C255" s="48" t="n">
        <v>91.3</v>
      </c>
      <c r="D255" s="48" t="n">
        <v>91.8</v>
      </c>
      <c r="E255" s="48" t="n">
        <v>91.5</v>
      </c>
      <c r="F255" s="48" t="n">
        <v>91.3</v>
      </c>
      <c r="G255" s="48" t="n">
        <v>91.6</v>
      </c>
      <c r="H255" s="48" t="n">
        <v>91</v>
      </c>
      <c r="I255" s="48" t="n">
        <v>90.9</v>
      </c>
      <c r="J255" s="48" t="n">
        <v>90.8</v>
      </c>
      <c r="K255" s="48" t="n">
        <v>90.6</v>
      </c>
      <c r="L255" s="48" t="n">
        <v>91</v>
      </c>
      <c r="M255" s="48" t="n">
        <v>91.5</v>
      </c>
      <c r="N255" s="47" t="n">
        <f aca="false">IF(M255&gt;0,ROUND(AVERAGE(B255:M255),1),"")</f>
        <v>91.2</v>
      </c>
    </row>
    <row r="256" customFormat="false" ht="12.75" hidden="false" customHeight="false" outlineLevel="0" collapsed="false">
      <c r="A256" s="56" t="s">
        <v>195</v>
      </c>
      <c r="B256" s="48" t="n">
        <v>91.7</v>
      </c>
      <c r="C256" s="48" t="n">
        <v>91.9</v>
      </c>
      <c r="D256" s="48" t="n">
        <v>91</v>
      </c>
      <c r="E256" s="48" t="n">
        <v>90.8</v>
      </c>
      <c r="F256" s="48" t="n">
        <v>91.3</v>
      </c>
      <c r="G256" s="48" t="n">
        <v>91.1</v>
      </c>
      <c r="H256" s="48" t="n">
        <v>91</v>
      </c>
      <c r="I256" s="48" t="n">
        <v>91.1</v>
      </c>
      <c r="J256" s="48" t="n">
        <v>91</v>
      </c>
      <c r="K256" s="48" t="n">
        <v>91.5</v>
      </c>
      <c r="L256" s="48" t="n">
        <v>92.1</v>
      </c>
      <c r="M256" s="48" t="n">
        <v>93.4</v>
      </c>
      <c r="N256" s="47" t="n">
        <f aca="false">IF(M256&gt;0,ROUND(AVERAGE(B256:M256),1),"")</f>
        <v>91.5</v>
      </c>
    </row>
    <row r="257" customFormat="false" ht="12.75" hidden="false" customHeight="false" outlineLevel="0" collapsed="false">
      <c r="A257" s="56" t="s">
        <v>196</v>
      </c>
      <c r="B257" s="48" t="n">
        <v>93.9</v>
      </c>
      <c r="C257" s="48" t="n">
        <v>94.5</v>
      </c>
      <c r="D257" s="48" t="n">
        <v>95.4</v>
      </c>
      <c r="E257" s="48" t="n">
        <v>96.3</v>
      </c>
      <c r="F257" s="48" t="n">
        <v>96.6</v>
      </c>
      <c r="G257" s="48" t="n">
        <v>96.4</v>
      </c>
      <c r="H257" s="48" t="n">
        <v>95.9</v>
      </c>
      <c r="I257" s="48" t="n">
        <v>95.7</v>
      </c>
      <c r="J257" s="48" t="n">
        <v>95.9</v>
      </c>
      <c r="K257" s="48" t="n">
        <v>95.6</v>
      </c>
      <c r="L257" s="48" t="n">
        <v>95.3</v>
      </c>
      <c r="M257" s="48" t="n">
        <v>95.9</v>
      </c>
      <c r="N257" s="47" t="n">
        <f aca="false">IF(M257&gt;0,ROUND(AVERAGE(B257:M257),1),"")</f>
        <v>95.6</v>
      </c>
    </row>
    <row r="258" s="59" customFormat="true" ht="12" hidden="false" customHeight="false" outlineLevel="0" collapsed="false">
      <c r="A258" s="56" t="s">
        <v>197</v>
      </c>
      <c r="B258" s="48" t="n">
        <v>98.3</v>
      </c>
      <c r="C258" s="48" t="n">
        <v>98.2</v>
      </c>
      <c r="D258" s="48" t="n">
        <v>98.5</v>
      </c>
      <c r="E258" s="48" t="n">
        <v>97.6</v>
      </c>
      <c r="F258" s="48" t="n">
        <v>96.8</v>
      </c>
      <c r="G258" s="48" t="n">
        <v>96.3</v>
      </c>
      <c r="H258" s="48" t="n">
        <v>96.2</v>
      </c>
      <c r="I258" s="48" t="n">
        <v>95.8</v>
      </c>
      <c r="J258" s="48" t="n">
        <v>96.5</v>
      </c>
      <c r="K258" s="48" t="n">
        <v>96.2</v>
      </c>
      <c r="L258" s="48" t="n">
        <v>95.7</v>
      </c>
      <c r="M258" s="48" t="n">
        <v>95.8</v>
      </c>
      <c r="N258" s="47" t="n">
        <f aca="false">IF(M258&gt;0,ROUND(AVERAGE(B258:M258),1),"")</f>
        <v>96.8</v>
      </c>
    </row>
    <row r="259" customFormat="false" ht="12.75" hidden="false" customHeight="false" outlineLevel="0" collapsed="false">
      <c r="A259" s="56" t="s">
        <v>198</v>
      </c>
      <c r="B259" s="48" t="n">
        <v>97.7</v>
      </c>
      <c r="C259" s="48" t="n">
        <v>98.2</v>
      </c>
      <c r="D259" s="48" t="n">
        <v>97.8</v>
      </c>
      <c r="E259" s="48" t="n">
        <v>97.7</v>
      </c>
      <c r="F259" s="48" t="n">
        <v>97.1</v>
      </c>
      <c r="G259" s="48" t="n">
        <v>97.4</v>
      </c>
      <c r="H259" s="48" t="n">
        <v>97.2</v>
      </c>
      <c r="I259" s="48" t="n">
        <v>97.5</v>
      </c>
      <c r="J259" s="48" t="n">
        <v>98.3</v>
      </c>
      <c r="K259" s="48" t="n">
        <v>97.7</v>
      </c>
      <c r="L259" s="48" t="n">
        <v>98.1</v>
      </c>
      <c r="M259" s="48" t="n">
        <v>97.8</v>
      </c>
      <c r="N259" s="47" t="n">
        <f aca="false">IF(M259&gt;0,ROUND(AVERAGE(B259:M259),1),"")</f>
        <v>97.7</v>
      </c>
    </row>
    <row r="260" customFormat="false" ht="12.75" hidden="false" customHeight="false" outlineLevel="0" collapsed="false">
      <c r="A260" s="56" t="s">
        <v>199</v>
      </c>
      <c r="B260" s="48" t="n">
        <v>98.1</v>
      </c>
      <c r="C260" s="48" t="n">
        <v>98.3</v>
      </c>
      <c r="D260" s="48" t="n">
        <v>98.6</v>
      </c>
      <c r="E260" s="48" t="n">
        <v>98.8</v>
      </c>
      <c r="F260" s="48" t="n">
        <v>98.5</v>
      </c>
      <c r="G260" s="48" t="n">
        <v>98.7</v>
      </c>
      <c r="H260" s="48" t="n">
        <v>98.4</v>
      </c>
      <c r="I260" s="48" t="n">
        <v>98</v>
      </c>
      <c r="J260" s="48" t="n">
        <v>97.9</v>
      </c>
      <c r="K260" s="48" t="n">
        <v>98.1</v>
      </c>
      <c r="L260" s="48" t="n">
        <v>98.6</v>
      </c>
      <c r="M260" s="48" t="n">
        <v>99.2</v>
      </c>
      <c r="N260" s="47" t="n">
        <f aca="false">IF(M260&gt;0,ROUND(AVERAGE(B260:M260),1),"")</f>
        <v>98.4</v>
      </c>
    </row>
    <row r="261" customFormat="false" ht="12.75" hidden="false" customHeight="false" outlineLevel="0" collapsed="false">
      <c r="A261" s="56" t="s">
        <v>200</v>
      </c>
      <c r="B261" s="48" t="n">
        <v>100.2</v>
      </c>
      <c r="C261" s="48" t="n">
        <v>100.8</v>
      </c>
      <c r="D261" s="48" t="n">
        <v>100.9</v>
      </c>
      <c r="E261" s="48" t="n">
        <v>100</v>
      </c>
      <c r="F261" s="48" t="n">
        <v>100.3</v>
      </c>
      <c r="G261" s="48" t="n">
        <v>99.6</v>
      </c>
      <c r="H261" s="48" t="n">
        <v>99.5</v>
      </c>
      <c r="I261" s="48" t="n">
        <v>98.9</v>
      </c>
      <c r="J261" s="48" t="n">
        <v>99.9</v>
      </c>
      <c r="K261" s="48" t="n">
        <v>99.7</v>
      </c>
      <c r="L261" s="48" t="n">
        <v>99.9</v>
      </c>
      <c r="M261" s="48" t="n">
        <v>100.5</v>
      </c>
      <c r="N261" s="47" t="n">
        <f aca="false">IF(M261&gt;0,ROUND(AVERAGE(B261:M261),1),"")</f>
        <v>100</v>
      </c>
    </row>
    <row r="262" customFormat="false" ht="12.75" hidden="false" customHeight="false" outlineLevel="0" collapsed="false">
      <c r="A262" s="56" t="s">
        <v>201</v>
      </c>
      <c r="B262" s="48" t="n">
        <v>101.1</v>
      </c>
      <c r="C262" s="48" t="n">
        <v>101.5</v>
      </c>
      <c r="D262" s="48" t="n">
        <v>101</v>
      </c>
      <c r="E262" s="48" t="n">
        <v>101.8</v>
      </c>
      <c r="F262" s="48" t="n">
        <v>101.8</v>
      </c>
      <c r="G262" s="48" t="n">
        <v>101.9</v>
      </c>
      <c r="H262" s="48" t="n">
        <v>101.6</v>
      </c>
      <c r="I262" s="48" t="n">
        <v>101.9</v>
      </c>
      <c r="J262" s="48" t="n">
        <v>102.4</v>
      </c>
      <c r="K262" s="48" t="n">
        <v>102.6</v>
      </c>
      <c r="L262" s="48" t="n">
        <v>103.4</v>
      </c>
      <c r="M262" s="48" t="n">
        <v>103.3</v>
      </c>
      <c r="N262" s="47" t="n">
        <f aca="false">IF(M262&gt;0,ROUND(AVERAGE(B262:M262),1),"")</f>
        <v>102</v>
      </c>
    </row>
    <row r="263" customFormat="false" ht="12.75" hidden="false" customHeight="false" outlineLevel="0" collapsed="false">
      <c r="A263" s="56" t="s">
        <v>202</v>
      </c>
      <c r="B263" s="48" t="n">
        <v>104.8</v>
      </c>
      <c r="C263" s="48" t="n">
        <v>104.4</v>
      </c>
      <c r="D263" s="48" t="n">
        <v>104.1</v>
      </c>
      <c r="E263" s="48" t="n">
        <v>104.9</v>
      </c>
      <c r="F263" s="48" t="n">
        <v>104.2</v>
      </c>
      <c r="G263" s="48" t="n">
        <v>104.3</v>
      </c>
      <c r="H263" s="48" t="n">
        <v>104.6</v>
      </c>
      <c r="I263" s="48" t="n">
        <v>106.1</v>
      </c>
      <c r="J263" s="48" t="n">
        <v>107.9</v>
      </c>
      <c r="K263" s="48" t="n">
        <v>109.6</v>
      </c>
      <c r="L263" s="48" t="n">
        <v>110.8</v>
      </c>
      <c r="M263" s="48" t="n">
        <v>110.7</v>
      </c>
      <c r="N263" s="47" t="n">
        <f aca="false">IF(M263&gt;0,ROUND(AVERAGE(B263:M263),1),"")</f>
        <v>106.4</v>
      </c>
    </row>
    <row r="264" customFormat="false" ht="12.75" hidden="false" customHeight="false" outlineLevel="0" collapsed="false">
      <c r="A264" s="56" t="s">
        <v>203</v>
      </c>
      <c r="B264" s="48" t="n">
        <v>113.5</v>
      </c>
      <c r="C264" s="48" t="n">
        <v>114</v>
      </c>
      <c r="D264" s="48" t="n">
        <v>113.5</v>
      </c>
      <c r="E264" s="48" t="n">
        <v>113.3</v>
      </c>
      <c r="F264" s="48" t="n">
        <v>113</v>
      </c>
      <c r="G264" s="48" t="n">
        <v>113.6</v>
      </c>
      <c r="H264" s="48" t="n">
        <v>114.3</v>
      </c>
      <c r="I264" s="48" t="n">
        <v>114.6</v>
      </c>
      <c r="J264" s="48" t="n">
        <v>114.4</v>
      </c>
      <c r="K264" s="48" t="n">
        <v>113.7</v>
      </c>
      <c r="L264" s="48" t="n">
        <v>112.6</v>
      </c>
      <c r="M264" s="48" t="n">
        <v>111.4</v>
      </c>
      <c r="N264" s="47" t="n">
        <f aca="false">IF(M264&gt;0,ROUND(AVERAGE(B264:M264),1),"")</f>
        <v>113.5</v>
      </c>
    </row>
    <row r="265" customFormat="false" ht="12.75" hidden="false" customHeight="false" outlineLevel="0" collapsed="false">
      <c r="A265" s="56" t="s">
        <v>204</v>
      </c>
      <c r="B265" s="48" t="n">
        <v>111.8</v>
      </c>
      <c r="C265" s="48" t="n">
        <v>111.2</v>
      </c>
      <c r="D265" s="48" t="n">
        <v>111.1</v>
      </c>
      <c r="E265" s="48" t="n">
        <v>111.5</v>
      </c>
      <c r="F265" s="48" t="n">
        <v>111.5</v>
      </c>
      <c r="G265" s="48" t="n">
        <v>110.9</v>
      </c>
      <c r="H265" s="48" t="n">
        <v>110.2</v>
      </c>
      <c r="I265" s="48" t="n">
        <v>110.8</v>
      </c>
      <c r="J265" s="48" t="n">
        <v>110.8</v>
      </c>
      <c r="K265" s="48" t="n">
        <v>110.7</v>
      </c>
      <c r="L265" s="48" t="n">
        <v>110.6</v>
      </c>
      <c r="M265" s="48" t="n">
        <v>111.1</v>
      </c>
      <c r="N265" s="47" t="n">
        <f aca="false">IF(M265&gt;0,ROUND(AVERAGE(B265:M265),1),"")</f>
        <v>111</v>
      </c>
    </row>
    <row r="266" customFormat="false" ht="12.75" hidden="false" customHeight="false" outlineLevel="0" collapsed="false">
      <c r="A266" s="56" t="s">
        <v>205</v>
      </c>
      <c r="B266" s="48" t="n">
        <v>111.3</v>
      </c>
      <c r="C266" s="48" t="n">
        <v>112</v>
      </c>
      <c r="D266" s="48" t="n">
        <v>112.9</v>
      </c>
      <c r="E266" s="48" t="n">
        <v>113.6</v>
      </c>
      <c r="F266" s="48" t="n">
        <v>112.7</v>
      </c>
      <c r="G266" s="48" t="n">
        <v>112.2</v>
      </c>
      <c r="H266" s="48" t="n">
        <v>112.5</v>
      </c>
      <c r="I266" s="60" t="n">
        <v>113.6</v>
      </c>
      <c r="J266" s="48" t="n">
        <v>114.9</v>
      </c>
      <c r="K266" s="60"/>
      <c r="L266" s="60"/>
      <c r="M266" s="60"/>
      <c r="N266" s="47" t="str">
        <f aca="false">IF(M266&gt;0,ROUND(AVERAGE(B266:M266),1),"")</f>
        <v/>
      </c>
    </row>
    <row r="267" customFormat="false" ht="12.75" hidden="false" customHeight="false" outlineLevel="0" collapsed="false">
      <c r="A267" s="56" t="s">
        <v>206</v>
      </c>
      <c r="B267" s="60"/>
      <c r="C267" s="60"/>
      <c r="D267" s="60"/>
      <c r="E267" s="60"/>
      <c r="F267" s="60"/>
      <c r="G267" s="60"/>
      <c r="H267" s="60"/>
      <c r="I267" s="60"/>
      <c r="J267" s="60"/>
      <c r="K267" s="60"/>
      <c r="L267" s="60"/>
      <c r="M267" s="60"/>
      <c r="N267" s="47" t="str">
        <f aca="false">IF(M267&gt;0,ROUND(AVERAGE(B267:M267),1),"")</f>
        <v/>
      </c>
    </row>
    <row r="268" customFormat="false" ht="12.75" hidden="false" customHeight="false" outlineLevel="0" collapsed="false">
      <c r="A268" s="56" t="s">
        <v>207</v>
      </c>
      <c r="B268" s="60"/>
      <c r="C268" s="60"/>
      <c r="D268" s="60"/>
      <c r="E268" s="60"/>
      <c r="F268" s="60"/>
      <c r="G268" s="60"/>
      <c r="H268" s="60"/>
      <c r="I268" s="60"/>
      <c r="J268" s="60"/>
      <c r="K268" s="60"/>
      <c r="L268" s="60"/>
      <c r="M268" s="60"/>
      <c r="N268" s="47" t="str">
        <f aca="false">IF(M268&gt;0,ROUND(AVERAGE(B268:M268),1),"")</f>
        <v/>
      </c>
    </row>
    <row r="269" customFormat="false" ht="12.75" hidden="false" customHeight="false" outlineLevel="0" collapsed="false">
      <c r="A269" s="56" t="s">
        <v>208</v>
      </c>
      <c r="B269" s="60"/>
      <c r="C269" s="60"/>
      <c r="D269" s="60"/>
      <c r="E269" s="60"/>
      <c r="F269" s="60"/>
      <c r="G269" s="60"/>
      <c r="H269" s="60"/>
      <c r="I269" s="60"/>
      <c r="J269" s="60"/>
      <c r="K269" s="60"/>
      <c r="L269" s="60"/>
      <c r="M269" s="60"/>
      <c r="N269" s="47" t="str">
        <f aca="false">IF(M269&gt;0,ROUND(AVERAGE(B269:M269),1),"")</f>
        <v/>
      </c>
    </row>
    <row r="270" customFormat="false" ht="19.5" hidden="false" customHeight="true" outlineLevel="0" collapsed="false">
      <c r="A270" s="44" t="s">
        <v>244</v>
      </c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</row>
    <row r="271" customFormat="false" ht="12.75" hidden="false" customHeight="false" outlineLevel="0" collapsed="false">
      <c r="A271" s="56" t="s">
        <v>200</v>
      </c>
      <c r="B271" s="48" t="n">
        <v>101.5</v>
      </c>
      <c r="C271" s="48" t="n">
        <v>102.3</v>
      </c>
      <c r="D271" s="48" t="n">
        <v>102</v>
      </c>
      <c r="E271" s="48" t="n">
        <v>100.2</v>
      </c>
      <c r="F271" s="48" t="n">
        <v>100.9</v>
      </c>
      <c r="G271" s="48" t="n">
        <v>99.3</v>
      </c>
      <c r="H271" s="48" t="n">
        <v>99.1</v>
      </c>
      <c r="I271" s="48" t="n">
        <v>98.2</v>
      </c>
      <c r="J271" s="48" t="n">
        <v>99.1</v>
      </c>
      <c r="K271" s="48" t="n">
        <v>98.9</v>
      </c>
      <c r="L271" s="48" t="n">
        <v>98.9</v>
      </c>
      <c r="M271" s="48" t="n">
        <v>99.8</v>
      </c>
      <c r="N271" s="47" t="n">
        <f aca="false">IF(M271&gt;0,ROUND(AVERAGE(B271:M271),1),"")</f>
        <v>100</v>
      </c>
    </row>
    <row r="272" customFormat="false" ht="12.75" hidden="false" customHeight="false" outlineLevel="0" collapsed="false">
      <c r="A272" s="56" t="s">
        <v>201</v>
      </c>
      <c r="B272" s="48" t="n">
        <v>100.8</v>
      </c>
      <c r="C272" s="48" t="n">
        <v>101.4</v>
      </c>
      <c r="D272" s="48" t="n">
        <v>100.4</v>
      </c>
      <c r="E272" s="48" t="n">
        <v>101.8</v>
      </c>
      <c r="F272" s="48" t="n">
        <v>102.2</v>
      </c>
      <c r="G272" s="48" t="n">
        <v>102.7</v>
      </c>
      <c r="H272" s="48" t="n">
        <v>102.1</v>
      </c>
      <c r="I272" s="48" t="n">
        <v>102.7</v>
      </c>
      <c r="J272" s="48" t="n">
        <v>103</v>
      </c>
      <c r="K272" s="48" t="n">
        <v>102.7</v>
      </c>
      <c r="L272" s="48" t="n">
        <v>103.7</v>
      </c>
      <c r="M272" s="48" t="n">
        <v>103.1</v>
      </c>
      <c r="N272" s="47" t="n">
        <f aca="false">IF(M272&gt;0,ROUND(AVERAGE(B272:M272),1),"")</f>
        <v>102.2</v>
      </c>
    </row>
    <row r="273" customFormat="false" ht="12.75" hidden="false" customHeight="false" outlineLevel="0" collapsed="false">
      <c r="A273" s="56" t="s">
        <v>202</v>
      </c>
      <c r="B273" s="48" t="n">
        <v>105.6</v>
      </c>
      <c r="C273" s="48" t="n">
        <v>104.9</v>
      </c>
      <c r="D273" s="48" t="n">
        <v>104.2</v>
      </c>
      <c r="E273" s="48" t="n">
        <v>105.8</v>
      </c>
      <c r="F273" s="48" t="n">
        <v>104.3</v>
      </c>
      <c r="G273" s="48" t="n">
        <v>104.3</v>
      </c>
      <c r="H273" s="48" t="n">
        <v>104.4</v>
      </c>
      <c r="I273" s="48" t="n">
        <v>106</v>
      </c>
      <c r="J273" s="48" t="n">
        <v>107.7</v>
      </c>
      <c r="K273" s="48" t="n">
        <v>109.3</v>
      </c>
      <c r="L273" s="48" t="n">
        <v>111.1</v>
      </c>
      <c r="M273" s="48" t="n">
        <v>110.8</v>
      </c>
      <c r="N273" s="47" t="n">
        <f aca="false">IF(M273&gt;0,ROUND(AVERAGE(B273:M273),1),"")</f>
        <v>106.5</v>
      </c>
    </row>
    <row r="274" customFormat="false" ht="12.75" hidden="false" customHeight="false" outlineLevel="0" collapsed="false">
      <c r="A274" s="56" t="s">
        <v>203</v>
      </c>
      <c r="B274" s="48" t="n">
        <v>115.5</v>
      </c>
      <c r="C274" s="48" t="n">
        <v>115.6</v>
      </c>
      <c r="D274" s="48" t="n">
        <v>114.2</v>
      </c>
      <c r="E274" s="48" t="n">
        <v>114.2</v>
      </c>
      <c r="F274" s="48" t="n">
        <v>114.5</v>
      </c>
      <c r="G274" s="48" t="n">
        <v>115.4</v>
      </c>
      <c r="H274" s="48" t="n">
        <v>116.1</v>
      </c>
      <c r="I274" s="48" t="n">
        <v>116.7</v>
      </c>
      <c r="J274" s="48" t="n">
        <v>116.3</v>
      </c>
      <c r="K274" s="48" t="n">
        <v>115.5</v>
      </c>
      <c r="L274" s="48" t="n">
        <v>113.7</v>
      </c>
      <c r="M274" s="48" t="n">
        <v>112.2</v>
      </c>
      <c r="N274" s="47" t="n">
        <f aca="false">IF(M274&gt;0,ROUND(AVERAGE(B274:M274),1),"")</f>
        <v>115</v>
      </c>
    </row>
    <row r="275" customFormat="false" ht="12.75" hidden="false" customHeight="false" outlineLevel="0" collapsed="false">
      <c r="A275" s="56" t="s">
        <v>204</v>
      </c>
      <c r="B275" s="48" t="n">
        <v>112.8</v>
      </c>
      <c r="C275" s="48" t="n">
        <v>111.9</v>
      </c>
      <c r="D275" s="48" t="n">
        <v>111.9</v>
      </c>
      <c r="E275" s="48" t="n">
        <v>112.1</v>
      </c>
      <c r="F275" s="48" t="n">
        <v>112.3</v>
      </c>
      <c r="G275" s="48" t="n">
        <v>110.9</v>
      </c>
      <c r="H275" s="48" t="n">
        <v>109.7</v>
      </c>
      <c r="I275" s="48" t="n">
        <v>110.5</v>
      </c>
      <c r="J275" s="48" t="n">
        <v>110.7</v>
      </c>
      <c r="K275" s="48" t="n">
        <v>110.2</v>
      </c>
      <c r="L275" s="48" t="n">
        <v>109.3</v>
      </c>
      <c r="M275" s="48" t="n">
        <v>109.7</v>
      </c>
      <c r="N275" s="47" t="n">
        <f aca="false">IF(M275&gt;0,ROUND(AVERAGE(B275:M275),1),"")</f>
        <v>111</v>
      </c>
    </row>
    <row r="276" customFormat="false" ht="12.75" hidden="false" customHeight="false" outlineLevel="0" collapsed="false">
      <c r="A276" s="56" t="s">
        <v>205</v>
      </c>
      <c r="B276" s="48" t="n">
        <v>110</v>
      </c>
      <c r="C276" s="48" t="n">
        <v>111.6</v>
      </c>
      <c r="D276" s="48" t="n">
        <v>113.3</v>
      </c>
      <c r="E276" s="48" t="n">
        <v>114.2</v>
      </c>
      <c r="F276" s="48" t="n">
        <v>112.2</v>
      </c>
      <c r="G276" s="48" t="n">
        <v>110.9</v>
      </c>
      <c r="H276" s="48" t="n">
        <v>110.9</v>
      </c>
      <c r="I276" s="48" t="n">
        <v>112.5</v>
      </c>
      <c r="J276" s="48" t="n">
        <v>114.3</v>
      </c>
      <c r="K276" s="60"/>
      <c r="L276" s="60"/>
      <c r="M276" s="60"/>
      <c r="N276" s="47" t="str">
        <f aca="false">IF(M276&gt;0,ROUND(AVERAGE(B276:M276),1),"")</f>
        <v/>
      </c>
    </row>
    <row r="277" customFormat="false" ht="12.75" hidden="false" customHeight="false" outlineLevel="0" collapsed="false">
      <c r="A277" s="56" t="s">
        <v>206</v>
      </c>
      <c r="B277" s="60"/>
      <c r="C277" s="60"/>
      <c r="D277" s="60"/>
      <c r="E277" s="60"/>
      <c r="F277" s="60"/>
      <c r="G277" s="60"/>
      <c r="H277" s="60"/>
      <c r="I277" s="60"/>
      <c r="J277" s="60"/>
      <c r="K277" s="60"/>
      <c r="L277" s="60"/>
      <c r="M277" s="60"/>
      <c r="N277" s="47" t="str">
        <f aca="false">IF(M277&gt;0,ROUND(AVERAGE(B277:M277),1),"")</f>
        <v/>
      </c>
    </row>
    <row r="278" customFormat="false" ht="12.75" hidden="false" customHeight="false" outlineLevel="0" collapsed="false">
      <c r="A278" s="56" t="s">
        <v>207</v>
      </c>
      <c r="B278" s="60"/>
      <c r="C278" s="60"/>
      <c r="D278" s="60"/>
      <c r="E278" s="60"/>
      <c r="F278" s="60"/>
      <c r="G278" s="60"/>
      <c r="H278" s="60"/>
      <c r="I278" s="60"/>
      <c r="J278" s="60"/>
      <c r="K278" s="60"/>
      <c r="L278" s="60"/>
      <c r="M278" s="60"/>
      <c r="N278" s="47" t="str">
        <f aca="false">IF(M278&gt;0,ROUND(AVERAGE(B278:M278),1),"")</f>
        <v/>
      </c>
    </row>
    <row r="279" customFormat="false" ht="12.75" hidden="false" customHeight="false" outlineLevel="0" collapsed="false">
      <c r="A279" s="56" t="s">
        <v>208</v>
      </c>
      <c r="B279" s="60"/>
      <c r="C279" s="60"/>
      <c r="D279" s="60"/>
      <c r="E279" s="60"/>
      <c r="F279" s="60"/>
      <c r="G279" s="60"/>
      <c r="H279" s="60"/>
      <c r="I279" s="60"/>
      <c r="J279" s="60"/>
      <c r="K279" s="60"/>
      <c r="L279" s="60"/>
      <c r="M279" s="60"/>
      <c r="N279" s="47" t="str">
        <f aca="false">IF(M279&gt;0,ROUND(AVERAGE(B279:M279),1),"")</f>
        <v/>
      </c>
    </row>
    <row r="280" customFormat="false" ht="27" hidden="false" customHeight="true" outlineLevel="0" collapsed="false">
      <c r="A280" s="58" t="s">
        <v>245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.75" hidden="false" customHeight="false" outlineLevel="0" collapsed="false">
      <c r="A281" s="56" t="s">
        <v>200</v>
      </c>
      <c r="B281" s="48" t="n">
        <v>100.1</v>
      </c>
      <c r="C281" s="48" t="n">
        <v>100.6</v>
      </c>
      <c r="D281" s="48" t="n">
        <v>100.8</v>
      </c>
      <c r="E281" s="48" t="n">
        <v>100</v>
      </c>
      <c r="F281" s="48" t="n">
        <v>100.3</v>
      </c>
      <c r="G281" s="48" t="n">
        <v>99.6</v>
      </c>
      <c r="H281" s="48" t="n">
        <v>99.5</v>
      </c>
      <c r="I281" s="48" t="n">
        <v>98.9</v>
      </c>
      <c r="J281" s="48" t="n">
        <v>99.9</v>
      </c>
      <c r="K281" s="48" t="n">
        <v>99.8</v>
      </c>
      <c r="L281" s="48" t="n">
        <v>100</v>
      </c>
      <c r="M281" s="48" t="n">
        <v>100.5</v>
      </c>
      <c r="N281" s="47" t="n">
        <f aca="false">IF(M281&gt;0,ROUND(AVERAGE(B281:M281),1),"")</f>
        <v>100</v>
      </c>
    </row>
    <row r="282" customFormat="false" ht="12.75" hidden="false" customHeight="false" outlineLevel="0" collapsed="false">
      <c r="A282" s="56" t="s">
        <v>201</v>
      </c>
      <c r="B282" s="48" t="n">
        <v>101.1</v>
      </c>
      <c r="C282" s="48" t="n">
        <v>101.6</v>
      </c>
      <c r="D282" s="48" t="n">
        <v>101</v>
      </c>
      <c r="E282" s="48" t="n">
        <v>101.8</v>
      </c>
      <c r="F282" s="48" t="n">
        <v>101.8</v>
      </c>
      <c r="G282" s="48" t="n">
        <v>101.8</v>
      </c>
      <c r="H282" s="48" t="n">
        <v>101.6</v>
      </c>
      <c r="I282" s="48" t="n">
        <v>101.9</v>
      </c>
      <c r="J282" s="48" t="n">
        <v>102.4</v>
      </c>
      <c r="K282" s="48" t="n">
        <v>102.6</v>
      </c>
      <c r="L282" s="48" t="n">
        <v>103.4</v>
      </c>
      <c r="M282" s="48" t="n">
        <v>103.3</v>
      </c>
      <c r="N282" s="47" t="n">
        <f aca="false">IF(M282&gt;0,ROUND(AVERAGE(B282:M282),1),"")</f>
        <v>102</v>
      </c>
    </row>
    <row r="283" customFormat="false" ht="12.75" hidden="false" customHeight="false" outlineLevel="0" collapsed="false">
      <c r="A283" s="56" t="s">
        <v>202</v>
      </c>
      <c r="B283" s="48" t="n">
        <v>104.7</v>
      </c>
      <c r="C283" s="48" t="n">
        <v>104.4</v>
      </c>
      <c r="D283" s="48" t="n">
        <v>104.1</v>
      </c>
      <c r="E283" s="48" t="n">
        <v>104.9</v>
      </c>
      <c r="F283" s="48" t="n">
        <v>104.1</v>
      </c>
      <c r="G283" s="48" t="n">
        <v>104.3</v>
      </c>
      <c r="H283" s="48" t="n">
        <v>104.7</v>
      </c>
      <c r="I283" s="48" t="n">
        <v>106.1</v>
      </c>
      <c r="J283" s="48" t="n">
        <v>107.9</v>
      </c>
      <c r="K283" s="48" t="n">
        <v>109.6</v>
      </c>
      <c r="L283" s="48" t="n">
        <v>110.7</v>
      </c>
      <c r="M283" s="48" t="n">
        <v>110.7</v>
      </c>
      <c r="N283" s="47" t="n">
        <f aca="false">IF(M283&gt;0,ROUND(AVERAGE(B283:M283),1),"")</f>
        <v>106.4</v>
      </c>
    </row>
    <row r="284" customFormat="false" ht="12.75" hidden="false" customHeight="false" outlineLevel="0" collapsed="false">
      <c r="A284" s="56" t="s">
        <v>203</v>
      </c>
      <c r="B284" s="48" t="n">
        <v>113.4</v>
      </c>
      <c r="C284" s="48" t="n">
        <v>113.9</v>
      </c>
      <c r="D284" s="48" t="n">
        <v>113.4</v>
      </c>
      <c r="E284" s="48" t="n">
        <v>113.2</v>
      </c>
      <c r="F284" s="48" t="n">
        <v>112.9</v>
      </c>
      <c r="G284" s="48" t="n">
        <v>113.5</v>
      </c>
      <c r="H284" s="48" t="n">
        <v>114.1</v>
      </c>
      <c r="I284" s="48" t="n">
        <v>114.5</v>
      </c>
      <c r="J284" s="48" t="n">
        <v>114.3</v>
      </c>
      <c r="K284" s="48" t="n">
        <v>113.6</v>
      </c>
      <c r="L284" s="48" t="n">
        <v>112.5</v>
      </c>
      <c r="M284" s="48" t="n">
        <v>111.4</v>
      </c>
      <c r="N284" s="47" t="n">
        <f aca="false">IF(M284&gt;0,ROUND(AVERAGE(B284:M284),1),"")</f>
        <v>113.4</v>
      </c>
    </row>
    <row r="285" customFormat="false" ht="12.75" hidden="false" customHeight="false" outlineLevel="0" collapsed="false">
      <c r="A285" s="56" t="s">
        <v>204</v>
      </c>
      <c r="B285" s="48" t="n">
        <v>111.7</v>
      </c>
      <c r="C285" s="48" t="n">
        <v>111.1</v>
      </c>
      <c r="D285" s="48" t="n">
        <v>111</v>
      </c>
      <c r="E285" s="48" t="n">
        <v>111.4</v>
      </c>
      <c r="F285" s="48" t="n">
        <v>111.5</v>
      </c>
      <c r="G285" s="48" t="n">
        <v>110.9</v>
      </c>
      <c r="H285" s="48" t="n">
        <v>110.2</v>
      </c>
      <c r="I285" s="48" t="n">
        <v>110.9</v>
      </c>
      <c r="J285" s="48" t="n">
        <v>110.8</v>
      </c>
      <c r="K285" s="48" t="n">
        <v>110.7</v>
      </c>
      <c r="L285" s="48" t="n">
        <v>110.7</v>
      </c>
      <c r="M285" s="48" t="n">
        <v>111.2</v>
      </c>
      <c r="N285" s="47" t="n">
        <f aca="false">IF(M285&gt;0,ROUND(AVERAGE(B285:M285),1),"")</f>
        <v>111</v>
      </c>
    </row>
    <row r="286" customFormat="false" ht="12.75" hidden="false" customHeight="false" outlineLevel="0" collapsed="false">
      <c r="A286" s="56" t="s">
        <v>205</v>
      </c>
      <c r="B286" s="48" t="n">
        <v>111.4</v>
      </c>
      <c r="C286" s="48" t="n">
        <v>112</v>
      </c>
      <c r="D286" s="48" t="n">
        <v>112.9</v>
      </c>
      <c r="E286" s="60" t="n">
        <v>113.5</v>
      </c>
      <c r="F286" s="48" t="n">
        <v>112.7</v>
      </c>
      <c r="G286" s="48" t="n">
        <v>112.3</v>
      </c>
      <c r="H286" s="48" t="n">
        <v>112.6</v>
      </c>
      <c r="I286" s="48" t="n">
        <v>113.7</v>
      </c>
      <c r="J286" s="48" t="n">
        <v>114.9</v>
      </c>
      <c r="K286" s="60"/>
      <c r="L286" s="60"/>
      <c r="M286" s="60"/>
      <c r="N286" s="47" t="str">
        <f aca="false">IF(M286&gt;0,ROUND(AVERAGE(B286:M286),1),"")</f>
        <v/>
      </c>
    </row>
    <row r="287" customFormat="false" ht="12.75" hidden="false" customHeight="false" outlineLevel="0" collapsed="false">
      <c r="A287" s="56" t="s">
        <v>206</v>
      </c>
      <c r="B287" s="60"/>
      <c r="C287" s="60"/>
      <c r="D287" s="60"/>
      <c r="E287" s="60"/>
      <c r="F287" s="60"/>
      <c r="G287" s="60"/>
      <c r="H287" s="60"/>
      <c r="I287" s="60"/>
      <c r="J287" s="60"/>
      <c r="K287" s="60"/>
      <c r="L287" s="60"/>
      <c r="M287" s="60"/>
      <c r="N287" s="47" t="str">
        <f aca="false">IF(M287&gt;0,ROUND(AVERAGE(B287:M287),1),"")</f>
        <v/>
      </c>
    </row>
    <row r="288" customFormat="false" ht="12.75" hidden="false" customHeight="false" outlineLevel="0" collapsed="false">
      <c r="A288" s="56" t="s">
        <v>207</v>
      </c>
      <c r="B288" s="60"/>
      <c r="C288" s="60"/>
      <c r="D288" s="60"/>
      <c r="E288" s="60"/>
      <c r="F288" s="60"/>
      <c r="G288" s="60"/>
      <c r="H288" s="60"/>
      <c r="I288" s="60"/>
      <c r="J288" s="60"/>
      <c r="K288" s="60"/>
      <c r="L288" s="60"/>
      <c r="M288" s="60"/>
      <c r="N288" s="47" t="str">
        <f aca="false">IF(M288&gt;0,ROUND(AVERAGE(B288:M288),1),"")</f>
        <v/>
      </c>
    </row>
    <row r="289" customFormat="false" ht="12.75" hidden="false" customHeight="false" outlineLevel="0" collapsed="false">
      <c r="A289" s="56" t="s">
        <v>208</v>
      </c>
      <c r="B289" s="60"/>
      <c r="C289" s="60"/>
      <c r="D289" s="60"/>
      <c r="E289" s="60"/>
      <c r="F289" s="60"/>
      <c r="G289" s="60"/>
      <c r="H289" s="60"/>
      <c r="I289" s="60"/>
      <c r="J289" s="60"/>
      <c r="K289" s="60"/>
      <c r="L289" s="60"/>
      <c r="M289" s="60"/>
      <c r="N289" s="47" t="str">
        <f aca="false">IF(M289&gt;0,ROUND(AVERAGE(B289:M289),1),"")</f>
        <v/>
      </c>
    </row>
    <row r="290" customFormat="false" ht="12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</row>
    <row r="291" customFormat="false" ht="12.75" hidden="false" customHeight="false" outlineLevel="0" collapsed="false">
      <c r="A291" s="4"/>
      <c r="B291" s="60"/>
      <c r="C291" s="60"/>
      <c r="D291" s="60"/>
      <c r="E291" s="60"/>
      <c r="F291" s="60"/>
      <c r="G291" s="60"/>
      <c r="H291" s="60"/>
      <c r="I291" s="60"/>
      <c r="J291" s="60"/>
      <c r="K291" s="60"/>
      <c r="L291" s="60"/>
      <c r="M291" s="60"/>
      <c r="N291" s="60"/>
    </row>
    <row r="292" customFormat="false" ht="12.75" hidden="false" customHeight="false" outlineLevel="0" collapsed="false">
      <c r="A292" s="4"/>
      <c r="B292" s="60"/>
      <c r="C292" s="60"/>
      <c r="D292" s="60"/>
      <c r="E292" s="60"/>
      <c r="F292" s="60"/>
      <c r="G292" s="60"/>
      <c r="H292" s="60"/>
      <c r="I292" s="60"/>
      <c r="J292" s="60"/>
      <c r="K292" s="60"/>
      <c r="L292" s="60"/>
      <c r="M292" s="60"/>
      <c r="N292" s="60"/>
    </row>
    <row r="293" customFormat="false" ht="12.75" hidden="false" customHeight="false" outlineLevel="0" collapsed="false">
      <c r="A293" s="4"/>
      <c r="B293" s="60"/>
      <c r="C293" s="60"/>
      <c r="D293" s="60"/>
      <c r="E293" s="60"/>
      <c r="F293" s="60"/>
      <c r="G293" s="60"/>
      <c r="H293" s="60"/>
      <c r="I293" s="60"/>
      <c r="J293" s="60"/>
      <c r="K293" s="60"/>
      <c r="L293" s="60"/>
      <c r="M293" s="60"/>
      <c r="N293" s="60"/>
    </row>
    <row r="294" customFormat="false" ht="12.75" hidden="false" customHeight="false" outlineLevel="0" collapsed="false">
      <c r="A294" s="4"/>
      <c r="B294" s="60"/>
      <c r="C294" s="60"/>
      <c r="D294" s="60"/>
      <c r="E294" s="60"/>
      <c r="F294" s="60"/>
      <c r="G294" s="60"/>
      <c r="H294" s="60"/>
      <c r="I294" s="60"/>
      <c r="J294" s="60"/>
      <c r="K294" s="60"/>
      <c r="L294" s="60"/>
      <c r="M294" s="60"/>
      <c r="N294" s="60"/>
    </row>
    <row r="295" customFormat="false" ht="12.75" hidden="false" customHeight="false" outlineLevel="0" collapsed="false">
      <c r="A295" s="4"/>
      <c r="B295" s="60"/>
      <c r="C295" s="60"/>
      <c r="D295" s="60"/>
      <c r="E295" s="60"/>
      <c r="F295" s="60"/>
      <c r="G295" s="60"/>
      <c r="H295" s="60"/>
      <c r="I295" s="60"/>
      <c r="J295" s="60"/>
      <c r="K295" s="60"/>
      <c r="L295" s="60"/>
      <c r="M295" s="60"/>
      <c r="N295" s="60"/>
    </row>
    <row r="296" customFormat="false" ht="12.75" hidden="false" customHeight="false" outlineLevel="0" collapsed="false">
      <c r="A296" s="4"/>
      <c r="B296" s="60"/>
      <c r="C296" s="60"/>
      <c r="D296" s="60"/>
      <c r="E296" s="60"/>
      <c r="F296" s="60"/>
      <c r="G296" s="60"/>
      <c r="H296" s="60"/>
      <c r="I296" s="60"/>
      <c r="J296" s="60"/>
      <c r="K296" s="60"/>
      <c r="L296" s="60"/>
      <c r="M296" s="60"/>
      <c r="N296" s="60"/>
    </row>
    <row r="297" customFormat="false" ht="12.75" hidden="false" customHeight="false" outlineLevel="0" collapsed="false">
      <c r="A297" s="4"/>
      <c r="B297" s="60"/>
      <c r="C297" s="60"/>
      <c r="D297" s="60"/>
      <c r="E297" s="60"/>
      <c r="F297" s="60"/>
      <c r="G297" s="60"/>
      <c r="H297" s="60"/>
      <c r="I297" s="60"/>
      <c r="J297" s="60"/>
      <c r="K297" s="60"/>
      <c r="L297" s="60"/>
      <c r="M297" s="60"/>
      <c r="N297" s="60"/>
    </row>
    <row r="298" customFormat="false" ht="12.75" hidden="false" customHeight="false" outlineLevel="0" collapsed="false">
      <c r="A298" s="4"/>
      <c r="B298" s="60"/>
      <c r="C298" s="60"/>
      <c r="D298" s="60"/>
      <c r="E298" s="60"/>
      <c r="F298" s="60"/>
      <c r="G298" s="60"/>
      <c r="H298" s="60"/>
      <c r="I298" s="60"/>
      <c r="J298" s="60"/>
      <c r="K298" s="60"/>
      <c r="L298" s="60"/>
      <c r="M298" s="60"/>
      <c r="N298" s="60"/>
    </row>
    <row r="299" customFormat="false" ht="12.75" hidden="false" customHeight="false" outlineLevel="0" collapsed="false">
      <c r="A299" s="4"/>
      <c r="B299" s="60"/>
      <c r="C299" s="60"/>
      <c r="D299" s="60"/>
      <c r="E299" s="60"/>
      <c r="F299" s="60"/>
      <c r="G299" s="60"/>
      <c r="H299" s="60"/>
      <c r="I299" s="60"/>
      <c r="J299" s="60"/>
      <c r="K299" s="60"/>
      <c r="L299" s="60"/>
      <c r="M299" s="60"/>
      <c r="N299" s="60"/>
    </row>
    <row r="300" customFormat="false" ht="12.75" hidden="false" customHeight="false" outlineLevel="0" collapsed="false">
      <c r="A300" s="4"/>
      <c r="B300" s="60"/>
      <c r="C300" s="60"/>
      <c r="D300" s="60"/>
      <c r="E300" s="60"/>
      <c r="F300" s="60"/>
      <c r="G300" s="60"/>
      <c r="H300" s="60"/>
      <c r="I300" s="60"/>
      <c r="J300" s="60"/>
      <c r="K300" s="60"/>
      <c r="L300" s="60"/>
      <c r="M300" s="60"/>
      <c r="N300" s="60"/>
    </row>
    <row r="301" customFormat="false" ht="12.75" hidden="false" customHeight="false" outlineLevel="0" collapsed="false">
      <c r="A301" s="4"/>
      <c r="B301" s="60"/>
      <c r="C301" s="60"/>
      <c r="D301" s="60"/>
      <c r="E301" s="60"/>
      <c r="F301" s="60"/>
      <c r="G301" s="60"/>
      <c r="H301" s="60"/>
      <c r="I301" s="60"/>
      <c r="J301" s="60"/>
      <c r="K301" s="60"/>
      <c r="L301" s="60"/>
      <c r="M301" s="60"/>
      <c r="N301" s="60"/>
    </row>
    <row r="302" customFormat="false" ht="12.75" hidden="false" customHeight="false" outlineLevel="0" collapsed="false">
      <c r="A302" s="4"/>
      <c r="B302" s="60"/>
      <c r="C302" s="60"/>
      <c r="D302" s="60"/>
      <c r="E302" s="60"/>
      <c r="F302" s="60"/>
      <c r="G302" s="60"/>
      <c r="H302" s="60"/>
      <c r="I302" s="60"/>
      <c r="J302" s="60"/>
      <c r="K302" s="60"/>
      <c r="L302" s="60"/>
      <c r="M302" s="60"/>
      <c r="N302" s="60"/>
    </row>
    <row r="303" customFormat="false" ht="12.75" hidden="false" customHeight="false" outlineLevel="0" collapsed="false">
      <c r="A303" s="4"/>
      <c r="B303" s="60"/>
      <c r="C303" s="60"/>
      <c r="D303" s="60"/>
      <c r="E303" s="60"/>
      <c r="F303" s="60"/>
      <c r="G303" s="60"/>
      <c r="H303" s="60"/>
      <c r="I303" s="60"/>
      <c r="J303" s="60"/>
      <c r="K303" s="60"/>
      <c r="L303" s="60"/>
      <c r="M303" s="60"/>
      <c r="N303" s="60"/>
    </row>
    <row r="304" customFormat="false" ht="12.75" hidden="false" customHeight="false" outlineLevel="0" collapsed="false">
      <c r="A304" s="4"/>
      <c r="B304" s="60"/>
      <c r="C304" s="60"/>
      <c r="D304" s="60"/>
      <c r="E304" s="60"/>
      <c r="F304" s="60"/>
      <c r="G304" s="60"/>
      <c r="H304" s="60"/>
      <c r="I304" s="60"/>
      <c r="J304" s="60"/>
      <c r="K304" s="60"/>
      <c r="L304" s="60"/>
      <c r="M304" s="60"/>
      <c r="N304" s="60"/>
    </row>
    <row r="305" customFormat="false" ht="12.75" hidden="false" customHeight="false" outlineLevel="0" collapsed="false">
      <c r="A305" s="4"/>
      <c r="B305" s="60"/>
      <c r="C305" s="60"/>
      <c r="D305" s="60"/>
      <c r="E305" s="60"/>
      <c r="F305" s="60"/>
      <c r="G305" s="60"/>
      <c r="H305" s="60"/>
      <c r="I305" s="60"/>
      <c r="J305" s="60"/>
      <c r="K305" s="60"/>
      <c r="L305" s="60"/>
      <c r="M305" s="60"/>
      <c r="N305" s="60"/>
    </row>
    <row r="306" customFormat="false" ht="12.75" hidden="false" customHeight="false" outlineLevel="0" collapsed="false">
      <c r="A306" s="4"/>
      <c r="B306" s="60"/>
      <c r="C306" s="60"/>
      <c r="D306" s="60"/>
      <c r="E306" s="60"/>
      <c r="F306" s="60"/>
      <c r="G306" s="60"/>
      <c r="H306" s="60"/>
      <c r="I306" s="60"/>
      <c r="J306" s="60"/>
      <c r="K306" s="60"/>
      <c r="L306" s="60"/>
      <c r="M306" s="60"/>
      <c r="N306" s="60"/>
    </row>
    <row r="307" customFormat="false" ht="12.75" hidden="false" customHeight="false" outlineLevel="0" collapsed="false">
      <c r="A307" s="4"/>
      <c r="B307" s="60"/>
      <c r="C307" s="60"/>
      <c r="D307" s="60"/>
      <c r="E307" s="60"/>
      <c r="F307" s="60"/>
      <c r="G307" s="60"/>
      <c r="H307" s="60"/>
      <c r="I307" s="60"/>
      <c r="J307" s="60"/>
      <c r="K307" s="60"/>
      <c r="L307" s="60"/>
      <c r="M307" s="60"/>
      <c r="N307" s="60"/>
    </row>
    <row r="308" customFormat="false" ht="12.75" hidden="false" customHeight="false" outlineLevel="0" collapsed="false">
      <c r="A308" s="4"/>
      <c r="B308" s="60"/>
      <c r="C308" s="60"/>
      <c r="D308" s="60"/>
      <c r="E308" s="60"/>
      <c r="F308" s="60"/>
      <c r="G308" s="60"/>
      <c r="H308" s="60"/>
      <c r="I308" s="60"/>
      <c r="J308" s="60"/>
      <c r="K308" s="60"/>
      <c r="L308" s="60"/>
      <c r="M308" s="60"/>
      <c r="N308" s="60"/>
    </row>
    <row r="309" customFormat="false" ht="12.75" hidden="false" customHeight="false" outlineLevel="0" collapsed="false">
      <c r="A309" s="4"/>
      <c r="B309" s="60"/>
      <c r="C309" s="60"/>
      <c r="D309" s="60"/>
      <c r="E309" s="60"/>
      <c r="F309" s="60"/>
      <c r="G309" s="60"/>
      <c r="H309" s="60"/>
      <c r="I309" s="60"/>
      <c r="J309" s="60"/>
      <c r="K309" s="60"/>
      <c r="L309" s="60"/>
      <c r="M309" s="60"/>
      <c r="N309" s="60"/>
    </row>
    <row r="310" customFormat="false" ht="12.75" hidden="false" customHeight="false" outlineLevel="0" collapsed="false">
      <c r="A310" s="4"/>
      <c r="B310" s="60"/>
      <c r="C310" s="60"/>
      <c r="D310" s="60"/>
      <c r="E310" s="60"/>
      <c r="F310" s="60"/>
      <c r="G310" s="60"/>
      <c r="H310" s="60"/>
      <c r="I310" s="60"/>
      <c r="J310" s="60"/>
      <c r="K310" s="60"/>
      <c r="L310" s="60"/>
      <c r="M310" s="60"/>
      <c r="N310" s="60"/>
    </row>
    <row r="311" customFormat="false" ht="12.75" hidden="false" customHeight="false" outlineLevel="0" collapsed="false">
      <c r="A311" s="4"/>
      <c r="B311" s="60"/>
      <c r="C311" s="60"/>
      <c r="D311" s="60"/>
      <c r="E311" s="60"/>
      <c r="F311" s="60"/>
      <c r="G311" s="60"/>
      <c r="H311" s="60"/>
      <c r="I311" s="60"/>
      <c r="J311" s="60"/>
      <c r="K311" s="60"/>
      <c r="L311" s="60"/>
      <c r="M311" s="60"/>
      <c r="N311" s="60"/>
    </row>
    <row r="312" customFormat="false" ht="12.75" hidden="false" customHeight="false" outlineLevel="0" collapsed="false">
      <c r="A312" s="4"/>
      <c r="B312" s="60"/>
      <c r="C312" s="60"/>
      <c r="D312" s="60"/>
      <c r="E312" s="60"/>
      <c r="F312" s="60"/>
      <c r="G312" s="60"/>
      <c r="H312" s="60"/>
      <c r="I312" s="60"/>
      <c r="J312" s="60"/>
      <c r="K312" s="60"/>
      <c r="L312" s="60"/>
      <c r="M312" s="60"/>
      <c r="N312" s="60"/>
    </row>
    <row r="313" customFormat="false" ht="12.75" hidden="false" customHeight="false" outlineLevel="0" collapsed="false">
      <c r="A313" s="4"/>
      <c r="B313" s="60"/>
      <c r="C313" s="60"/>
      <c r="D313" s="60"/>
      <c r="E313" s="60"/>
      <c r="F313" s="60"/>
      <c r="G313" s="60"/>
      <c r="H313" s="60"/>
      <c r="I313" s="60"/>
      <c r="J313" s="60"/>
      <c r="K313" s="60"/>
      <c r="L313" s="60"/>
      <c r="M313" s="60"/>
      <c r="N313" s="60"/>
    </row>
    <row r="314" customFormat="false" ht="12.75" hidden="false" customHeight="false" outlineLevel="0" collapsed="false">
      <c r="A314" s="4"/>
      <c r="B314" s="60"/>
      <c r="C314" s="60"/>
      <c r="D314" s="60"/>
      <c r="E314" s="60"/>
      <c r="F314" s="60"/>
      <c r="G314" s="60"/>
      <c r="H314" s="60"/>
      <c r="I314" s="60"/>
      <c r="J314" s="60"/>
      <c r="K314" s="60"/>
      <c r="L314" s="60"/>
      <c r="M314" s="60"/>
      <c r="N314" s="60"/>
    </row>
    <row r="315" customFormat="false" ht="12.75" hidden="false" customHeight="false" outlineLevel="0" collapsed="false">
      <c r="A315" s="4"/>
      <c r="B315" s="60"/>
      <c r="C315" s="60"/>
      <c r="D315" s="60"/>
      <c r="E315" s="60"/>
      <c r="F315" s="60"/>
      <c r="G315" s="60"/>
      <c r="H315" s="60"/>
      <c r="I315" s="60"/>
      <c r="J315" s="60"/>
      <c r="K315" s="60"/>
      <c r="L315" s="60"/>
      <c r="M315" s="60"/>
      <c r="N315" s="60"/>
    </row>
    <row r="316" customFormat="false" ht="12.75" hidden="false" customHeight="false" outlineLevel="0" collapsed="false">
      <c r="A316" s="4"/>
      <c r="B316" s="60"/>
      <c r="C316" s="60"/>
      <c r="D316" s="60"/>
      <c r="E316" s="60"/>
      <c r="F316" s="60"/>
      <c r="G316" s="60"/>
      <c r="H316" s="60"/>
      <c r="I316" s="60"/>
      <c r="J316" s="60"/>
      <c r="K316" s="60"/>
      <c r="L316" s="60"/>
      <c r="M316" s="60"/>
      <c r="N316" s="60"/>
    </row>
    <row r="317" customFormat="false" ht="12.75" hidden="false" customHeight="false" outlineLevel="0" collapsed="false">
      <c r="A317" s="4"/>
      <c r="B317" s="60"/>
      <c r="C317" s="60"/>
      <c r="D317" s="60"/>
      <c r="E317" s="60"/>
      <c r="F317" s="60"/>
      <c r="G317" s="60"/>
      <c r="H317" s="60"/>
      <c r="I317" s="60"/>
      <c r="J317" s="60"/>
      <c r="K317" s="60"/>
      <c r="L317" s="60"/>
      <c r="M317" s="60"/>
      <c r="N317" s="60"/>
    </row>
    <row r="318" customFormat="false" ht="12.75" hidden="false" customHeight="false" outlineLevel="0" collapsed="false">
      <c r="A318" s="4"/>
      <c r="B318" s="60"/>
      <c r="C318" s="60"/>
      <c r="D318" s="60"/>
      <c r="E318" s="60"/>
      <c r="F318" s="60"/>
      <c r="G318" s="60"/>
      <c r="H318" s="60"/>
      <c r="I318" s="60"/>
      <c r="J318" s="60"/>
      <c r="K318" s="60"/>
      <c r="L318" s="60"/>
      <c r="M318" s="60"/>
      <c r="N318" s="60"/>
    </row>
    <row r="319" customFormat="false" ht="12.75" hidden="false" customHeight="false" outlineLevel="0" collapsed="false">
      <c r="A319" s="4"/>
      <c r="B319" s="60"/>
      <c r="C319" s="60"/>
      <c r="D319" s="60"/>
      <c r="E319" s="60"/>
      <c r="F319" s="60"/>
      <c r="G319" s="60"/>
      <c r="H319" s="60"/>
      <c r="I319" s="60"/>
      <c r="J319" s="60"/>
      <c r="K319" s="60"/>
      <c r="L319" s="60"/>
      <c r="M319" s="60"/>
      <c r="N319" s="60"/>
    </row>
    <row r="320" customFormat="false" ht="12.75" hidden="false" customHeight="false" outlineLevel="0" collapsed="false">
      <c r="A320" s="4"/>
      <c r="B320" s="60"/>
      <c r="C320" s="60"/>
      <c r="D320" s="60"/>
      <c r="E320" s="60"/>
      <c r="F320" s="60"/>
      <c r="G320" s="60"/>
      <c r="H320" s="60"/>
      <c r="I320" s="60"/>
      <c r="J320" s="60"/>
      <c r="K320" s="60"/>
      <c r="L320" s="60"/>
      <c r="M320" s="60"/>
      <c r="N320" s="60"/>
    </row>
    <row r="321" customFormat="false" ht="12.75" hidden="false" customHeight="false" outlineLevel="0" collapsed="false">
      <c r="A321" s="4"/>
      <c r="B321" s="60"/>
      <c r="C321" s="60"/>
      <c r="D321" s="60"/>
      <c r="E321" s="60"/>
      <c r="F321" s="60"/>
      <c r="G321" s="60"/>
      <c r="H321" s="60"/>
      <c r="I321" s="60"/>
      <c r="J321" s="60"/>
      <c r="K321" s="60"/>
      <c r="L321" s="60"/>
      <c r="M321" s="60"/>
      <c r="N321" s="60"/>
    </row>
    <row r="322" customFormat="false" ht="12.75" hidden="false" customHeight="false" outlineLevel="0" collapsed="false">
      <c r="A322" s="4"/>
      <c r="B322" s="60"/>
      <c r="C322" s="60"/>
      <c r="D322" s="60"/>
      <c r="E322" s="60"/>
      <c r="F322" s="60"/>
      <c r="G322" s="60"/>
      <c r="H322" s="60"/>
      <c r="I322" s="60"/>
      <c r="J322" s="60"/>
      <c r="K322" s="60"/>
      <c r="L322" s="60"/>
      <c r="M322" s="60"/>
      <c r="N322" s="60"/>
    </row>
    <row r="323" customFormat="false" ht="12.75" hidden="false" customHeight="false" outlineLevel="0" collapsed="false">
      <c r="A323" s="4"/>
      <c r="B323" s="60"/>
      <c r="C323" s="60"/>
      <c r="D323" s="60"/>
      <c r="E323" s="60"/>
      <c r="F323" s="60"/>
      <c r="G323" s="60"/>
      <c r="H323" s="60"/>
      <c r="I323" s="60"/>
      <c r="J323" s="60"/>
      <c r="K323" s="60"/>
      <c r="L323" s="60"/>
      <c r="M323" s="60"/>
      <c r="N323" s="60"/>
    </row>
    <row r="324" customFormat="false" ht="12.75" hidden="false" customHeight="false" outlineLevel="0" collapsed="false">
      <c r="A324" s="4"/>
      <c r="B324" s="60"/>
      <c r="C324" s="60"/>
      <c r="D324" s="60"/>
      <c r="E324" s="60"/>
      <c r="F324" s="60"/>
      <c r="G324" s="60"/>
      <c r="H324" s="60"/>
      <c r="I324" s="60"/>
      <c r="J324" s="60"/>
      <c r="K324" s="60"/>
      <c r="L324" s="60"/>
      <c r="M324" s="60"/>
      <c r="N324" s="60"/>
    </row>
    <row r="325" customFormat="false" ht="12.75" hidden="false" customHeight="false" outlineLevel="0" collapsed="false">
      <c r="A325" s="4"/>
      <c r="B325" s="60"/>
      <c r="C325" s="60"/>
      <c r="D325" s="60"/>
      <c r="E325" s="60"/>
      <c r="F325" s="60"/>
      <c r="G325" s="60"/>
      <c r="H325" s="60"/>
      <c r="I325" s="60"/>
      <c r="J325" s="60"/>
      <c r="K325" s="60"/>
      <c r="L325" s="60"/>
      <c r="M325" s="60"/>
      <c r="N325" s="60"/>
    </row>
    <row r="326" customFormat="false" ht="12.75" hidden="false" customHeight="false" outlineLevel="0" collapsed="false">
      <c r="A326" s="4"/>
      <c r="B326" s="60"/>
      <c r="C326" s="60"/>
      <c r="D326" s="60"/>
      <c r="E326" s="60"/>
      <c r="F326" s="60"/>
      <c r="G326" s="60"/>
      <c r="H326" s="60"/>
      <c r="I326" s="60"/>
      <c r="J326" s="60"/>
      <c r="K326" s="60"/>
      <c r="L326" s="60"/>
      <c r="M326" s="60"/>
      <c r="N326" s="60"/>
    </row>
    <row r="327" customFormat="false" ht="12.75" hidden="false" customHeight="false" outlineLevel="0" collapsed="false">
      <c r="A327" s="4"/>
      <c r="B327" s="60"/>
      <c r="C327" s="60"/>
      <c r="D327" s="60"/>
      <c r="E327" s="60"/>
      <c r="F327" s="60"/>
      <c r="G327" s="60"/>
      <c r="H327" s="60"/>
      <c r="I327" s="60"/>
      <c r="J327" s="60"/>
      <c r="K327" s="60"/>
      <c r="L327" s="60"/>
      <c r="M327" s="60"/>
      <c r="N327" s="60"/>
    </row>
    <row r="328" customFormat="false" ht="12.75" hidden="false" customHeight="false" outlineLevel="0" collapsed="false">
      <c r="A328" s="4"/>
      <c r="B328" s="60"/>
      <c r="C328" s="60"/>
      <c r="D328" s="60"/>
      <c r="E328" s="60"/>
      <c r="F328" s="60"/>
      <c r="G328" s="60"/>
      <c r="H328" s="60"/>
      <c r="I328" s="60"/>
      <c r="J328" s="60"/>
      <c r="K328" s="60"/>
      <c r="L328" s="60"/>
      <c r="M328" s="60"/>
      <c r="N328" s="60"/>
    </row>
    <row r="329" customFormat="false" ht="12.75" hidden="false" customHeight="false" outlineLevel="0" collapsed="false">
      <c r="A329" s="4"/>
      <c r="B329" s="60"/>
      <c r="C329" s="60"/>
      <c r="D329" s="60"/>
      <c r="E329" s="60"/>
      <c r="F329" s="60"/>
      <c r="G329" s="60"/>
      <c r="H329" s="60"/>
      <c r="I329" s="60"/>
      <c r="J329" s="60"/>
      <c r="K329" s="60"/>
      <c r="L329" s="60"/>
      <c r="M329" s="60"/>
      <c r="N329" s="60"/>
    </row>
    <row r="330" customFormat="false" ht="12.75" hidden="false" customHeight="false" outlineLevel="0" collapsed="false">
      <c r="A330" s="4"/>
      <c r="B330" s="60"/>
      <c r="C330" s="60"/>
      <c r="D330" s="60"/>
      <c r="E330" s="60"/>
      <c r="F330" s="60"/>
      <c r="G330" s="60"/>
      <c r="H330" s="60"/>
      <c r="I330" s="60"/>
      <c r="J330" s="60"/>
      <c r="K330" s="60"/>
      <c r="L330" s="60"/>
      <c r="M330" s="60"/>
      <c r="N330" s="60"/>
    </row>
    <row r="331" customFormat="false" ht="12.75" hidden="false" customHeight="false" outlineLevel="0" collapsed="false">
      <c r="A331" s="4"/>
      <c r="B331" s="60"/>
      <c r="C331" s="60"/>
      <c r="D331" s="60"/>
      <c r="E331" s="60"/>
      <c r="F331" s="60"/>
      <c r="G331" s="60"/>
      <c r="H331" s="60"/>
      <c r="I331" s="60"/>
      <c r="J331" s="60"/>
      <c r="K331" s="60"/>
      <c r="L331" s="60"/>
      <c r="M331" s="60"/>
      <c r="N331" s="60"/>
    </row>
    <row r="332" customFormat="false" ht="12.75" hidden="false" customHeight="false" outlineLevel="0" collapsed="false">
      <c r="A332" s="4"/>
      <c r="B332" s="60"/>
      <c r="C332" s="60"/>
      <c r="D332" s="60"/>
      <c r="E332" s="60"/>
      <c r="F332" s="60"/>
      <c r="G332" s="60"/>
      <c r="H332" s="60"/>
      <c r="I332" s="60"/>
      <c r="J332" s="60"/>
      <c r="K332" s="60"/>
      <c r="L332" s="60"/>
      <c r="M332" s="60"/>
      <c r="N332" s="60"/>
    </row>
    <row r="333" customFormat="false" ht="12.75" hidden="false" customHeight="false" outlineLevel="0" collapsed="false">
      <c r="A333" s="4"/>
      <c r="B333" s="60"/>
      <c r="C333" s="60"/>
      <c r="D333" s="60"/>
      <c r="E333" s="60"/>
      <c r="F333" s="60"/>
      <c r="G333" s="60"/>
      <c r="H333" s="60"/>
      <c r="I333" s="60"/>
      <c r="J333" s="60"/>
      <c r="K333" s="60"/>
      <c r="L333" s="60"/>
      <c r="M333" s="60"/>
      <c r="N333" s="60"/>
    </row>
    <row r="334" customFormat="false" ht="12.75" hidden="false" customHeight="false" outlineLevel="0" collapsed="false">
      <c r="A334" s="4"/>
      <c r="B334" s="60"/>
      <c r="C334" s="60"/>
      <c r="D334" s="60"/>
      <c r="E334" s="60"/>
      <c r="F334" s="60"/>
      <c r="G334" s="60"/>
      <c r="H334" s="60"/>
      <c r="I334" s="60"/>
      <c r="J334" s="60"/>
      <c r="K334" s="60"/>
      <c r="L334" s="60"/>
      <c r="M334" s="60"/>
      <c r="N334" s="60"/>
    </row>
    <row r="335" customFormat="false" ht="12.75" hidden="false" customHeight="false" outlineLevel="0" collapsed="false">
      <c r="A335" s="4"/>
      <c r="B335" s="60"/>
      <c r="C335" s="60"/>
      <c r="D335" s="60"/>
      <c r="E335" s="60"/>
      <c r="F335" s="60"/>
      <c r="G335" s="60"/>
      <c r="H335" s="60"/>
      <c r="I335" s="60"/>
      <c r="J335" s="60"/>
      <c r="K335" s="60"/>
      <c r="L335" s="60"/>
      <c r="M335" s="60"/>
      <c r="N335" s="60"/>
    </row>
    <row r="336" customFormat="false" ht="12.75" hidden="false" customHeight="false" outlineLevel="0" collapsed="false">
      <c r="A336" s="4"/>
      <c r="B336" s="60"/>
      <c r="C336" s="60"/>
      <c r="D336" s="60"/>
      <c r="E336" s="60"/>
      <c r="F336" s="60"/>
      <c r="G336" s="60"/>
      <c r="H336" s="60"/>
      <c r="I336" s="60"/>
      <c r="J336" s="60"/>
      <c r="K336" s="60"/>
      <c r="L336" s="60"/>
      <c r="M336" s="60"/>
      <c r="N336" s="60"/>
    </row>
    <row r="337" customFormat="false" ht="12.75" hidden="false" customHeight="false" outlineLevel="0" collapsed="false">
      <c r="A337" s="4"/>
      <c r="B337" s="60"/>
      <c r="C337" s="60"/>
      <c r="D337" s="60"/>
      <c r="E337" s="60"/>
      <c r="F337" s="60"/>
      <c r="G337" s="60"/>
      <c r="H337" s="60"/>
      <c r="I337" s="60"/>
      <c r="J337" s="60"/>
      <c r="K337" s="60"/>
      <c r="L337" s="60"/>
      <c r="M337" s="60"/>
      <c r="N337" s="60"/>
    </row>
    <row r="338" customFormat="false" ht="12.75" hidden="false" customHeight="false" outlineLevel="0" collapsed="false">
      <c r="A338" s="4"/>
      <c r="B338" s="60"/>
      <c r="C338" s="60"/>
      <c r="D338" s="60"/>
      <c r="E338" s="60"/>
      <c r="F338" s="60"/>
      <c r="G338" s="60"/>
      <c r="H338" s="60"/>
      <c r="I338" s="60"/>
      <c r="J338" s="60"/>
      <c r="K338" s="60"/>
      <c r="L338" s="60"/>
      <c r="M338" s="60"/>
      <c r="N338" s="60"/>
    </row>
    <row r="339" customFormat="false" ht="12.75" hidden="false" customHeight="false" outlineLevel="0" collapsed="false">
      <c r="A339" s="4"/>
      <c r="B339" s="60"/>
      <c r="C339" s="60"/>
      <c r="D339" s="60"/>
      <c r="E339" s="60"/>
      <c r="F339" s="60"/>
      <c r="G339" s="60"/>
      <c r="H339" s="60"/>
      <c r="I339" s="60"/>
      <c r="J339" s="60"/>
      <c r="K339" s="60"/>
      <c r="L339" s="60"/>
      <c r="M339" s="60"/>
      <c r="N339" s="60"/>
    </row>
    <row r="340" customFormat="false" ht="12.75" hidden="false" customHeight="false" outlineLevel="0" collapsed="false">
      <c r="A340" s="4"/>
      <c r="B340" s="60"/>
      <c r="C340" s="60"/>
      <c r="D340" s="60"/>
      <c r="E340" s="60"/>
      <c r="F340" s="60"/>
      <c r="G340" s="60"/>
      <c r="H340" s="60"/>
      <c r="I340" s="60"/>
      <c r="J340" s="60"/>
      <c r="K340" s="60"/>
      <c r="L340" s="60"/>
      <c r="M340" s="60"/>
      <c r="N340" s="60"/>
    </row>
    <row r="341" customFormat="false" ht="12.75" hidden="false" customHeight="false" outlineLevel="0" collapsed="false">
      <c r="A341" s="4"/>
      <c r="B341" s="60"/>
      <c r="C341" s="60"/>
      <c r="D341" s="60"/>
      <c r="E341" s="60"/>
      <c r="F341" s="60"/>
      <c r="G341" s="60"/>
      <c r="H341" s="60"/>
      <c r="I341" s="60"/>
      <c r="J341" s="60"/>
      <c r="K341" s="60"/>
      <c r="L341" s="60"/>
      <c r="M341" s="60"/>
      <c r="N341" s="60"/>
    </row>
    <row r="342" customFormat="false" ht="12.75" hidden="false" customHeight="false" outlineLevel="0" collapsed="false">
      <c r="A342" s="4"/>
      <c r="B342" s="60"/>
      <c r="C342" s="60"/>
      <c r="D342" s="60"/>
      <c r="E342" s="60"/>
      <c r="F342" s="60"/>
      <c r="G342" s="60"/>
      <c r="H342" s="60"/>
      <c r="I342" s="60"/>
      <c r="J342" s="60"/>
      <c r="K342" s="60"/>
      <c r="L342" s="60"/>
      <c r="M342" s="60"/>
      <c r="N342" s="60"/>
    </row>
    <row r="343" customFormat="false" ht="12.75" hidden="false" customHeight="false" outlineLevel="0" collapsed="false">
      <c r="A343" s="4"/>
      <c r="B343" s="60"/>
      <c r="C343" s="60"/>
      <c r="D343" s="60"/>
      <c r="E343" s="60"/>
      <c r="F343" s="60"/>
      <c r="G343" s="60"/>
      <c r="H343" s="60"/>
      <c r="I343" s="60"/>
      <c r="J343" s="60"/>
      <c r="K343" s="60"/>
      <c r="L343" s="60"/>
      <c r="M343" s="60"/>
      <c r="N343" s="60"/>
    </row>
    <row r="344" customFormat="false" ht="12.75" hidden="false" customHeight="false" outlineLevel="0" collapsed="false">
      <c r="A344" s="4"/>
      <c r="B344" s="60"/>
      <c r="C344" s="60"/>
      <c r="D344" s="60"/>
      <c r="E344" s="60"/>
      <c r="F344" s="60"/>
      <c r="G344" s="60"/>
      <c r="H344" s="60"/>
      <c r="I344" s="60"/>
      <c r="J344" s="60"/>
      <c r="K344" s="60"/>
      <c r="L344" s="60"/>
      <c r="M344" s="60"/>
      <c r="N344" s="60"/>
    </row>
    <row r="345" customFormat="false" ht="12.75" hidden="false" customHeight="false" outlineLevel="0" collapsed="false">
      <c r="A345" s="4"/>
      <c r="B345" s="60"/>
      <c r="C345" s="60"/>
      <c r="D345" s="60"/>
      <c r="E345" s="60"/>
      <c r="F345" s="60"/>
      <c r="G345" s="60"/>
      <c r="H345" s="60"/>
      <c r="I345" s="60"/>
      <c r="J345" s="60"/>
      <c r="K345" s="60"/>
      <c r="L345" s="60"/>
      <c r="M345" s="60"/>
      <c r="N345" s="60"/>
    </row>
    <row r="346" customFormat="false" ht="12.75" hidden="false" customHeight="false" outlineLevel="0" collapsed="false">
      <c r="A346" s="4"/>
      <c r="B346" s="60"/>
      <c r="C346" s="60"/>
      <c r="D346" s="60"/>
      <c r="E346" s="60"/>
      <c r="F346" s="60"/>
      <c r="G346" s="60"/>
      <c r="H346" s="60"/>
      <c r="I346" s="60"/>
      <c r="J346" s="60"/>
      <c r="K346" s="60"/>
      <c r="L346" s="60"/>
      <c r="M346" s="60"/>
      <c r="N346" s="60"/>
    </row>
    <row r="347" customFormat="false" ht="12.75" hidden="false" customHeight="false" outlineLevel="0" collapsed="false">
      <c r="A347" s="4"/>
      <c r="B347" s="60"/>
      <c r="C347" s="60"/>
      <c r="D347" s="60"/>
      <c r="E347" s="60"/>
      <c r="F347" s="60"/>
      <c r="G347" s="60"/>
      <c r="H347" s="60"/>
      <c r="I347" s="60"/>
      <c r="J347" s="60"/>
      <c r="K347" s="60"/>
      <c r="L347" s="60"/>
      <c r="M347" s="60"/>
      <c r="N347" s="60"/>
    </row>
    <row r="348" customFormat="false" ht="12.75" hidden="false" customHeight="false" outlineLevel="0" collapsed="false">
      <c r="A348" s="4"/>
      <c r="B348" s="60"/>
      <c r="C348" s="60"/>
      <c r="D348" s="60"/>
      <c r="E348" s="60"/>
      <c r="F348" s="60"/>
      <c r="G348" s="60"/>
      <c r="H348" s="60"/>
      <c r="I348" s="60"/>
      <c r="J348" s="60"/>
      <c r="K348" s="60"/>
      <c r="L348" s="60"/>
      <c r="M348" s="60"/>
      <c r="N348" s="60"/>
    </row>
    <row r="349" customFormat="false" ht="12.75" hidden="false" customHeight="false" outlineLevel="0" collapsed="false">
      <c r="A349" s="4"/>
      <c r="B349" s="60"/>
      <c r="C349" s="60"/>
      <c r="D349" s="60"/>
      <c r="E349" s="60"/>
      <c r="F349" s="60"/>
      <c r="G349" s="60"/>
      <c r="H349" s="60"/>
      <c r="I349" s="60"/>
      <c r="J349" s="60"/>
      <c r="K349" s="60"/>
      <c r="L349" s="60"/>
      <c r="M349" s="60"/>
      <c r="N349" s="60"/>
    </row>
    <row r="350" customFormat="false" ht="12.75" hidden="false" customHeight="false" outlineLevel="0" collapsed="false">
      <c r="A350" s="4"/>
      <c r="B350" s="60"/>
      <c r="C350" s="60"/>
      <c r="D350" s="60"/>
      <c r="E350" s="60"/>
      <c r="F350" s="60"/>
      <c r="G350" s="60"/>
      <c r="H350" s="60"/>
      <c r="I350" s="60"/>
      <c r="J350" s="60"/>
      <c r="K350" s="60"/>
      <c r="L350" s="60"/>
      <c r="M350" s="60"/>
      <c r="N350" s="60"/>
    </row>
    <row r="351" customFormat="false" ht="12.75" hidden="false" customHeight="false" outlineLevel="0" collapsed="false">
      <c r="A351" s="4"/>
      <c r="B351" s="60"/>
      <c r="C351" s="60"/>
      <c r="D351" s="60"/>
      <c r="E351" s="60"/>
      <c r="F351" s="60"/>
      <c r="G351" s="60"/>
      <c r="H351" s="60"/>
      <c r="I351" s="60"/>
      <c r="J351" s="60"/>
      <c r="K351" s="60"/>
      <c r="L351" s="60"/>
      <c r="M351" s="60"/>
      <c r="N351" s="60"/>
    </row>
    <row r="352" customFormat="false" ht="12.75" hidden="false" customHeight="false" outlineLevel="0" collapsed="false">
      <c r="A352" s="4"/>
      <c r="B352" s="60"/>
      <c r="C352" s="60"/>
      <c r="D352" s="60"/>
      <c r="E352" s="60"/>
      <c r="F352" s="60"/>
      <c r="G352" s="60"/>
      <c r="H352" s="60"/>
      <c r="I352" s="60"/>
      <c r="J352" s="60"/>
      <c r="K352" s="60"/>
      <c r="L352" s="60"/>
      <c r="M352" s="60"/>
      <c r="N352" s="60"/>
    </row>
    <row r="353" customFormat="false" ht="12.75" hidden="false" customHeight="false" outlineLevel="0" collapsed="false">
      <c r="A353" s="4"/>
      <c r="B353" s="60"/>
      <c r="C353" s="60"/>
      <c r="D353" s="60"/>
      <c r="E353" s="60"/>
      <c r="F353" s="60"/>
      <c r="G353" s="60"/>
      <c r="H353" s="60"/>
      <c r="I353" s="60"/>
      <c r="J353" s="60"/>
      <c r="K353" s="60"/>
      <c r="L353" s="60"/>
      <c r="M353" s="60"/>
      <c r="N353" s="60"/>
    </row>
    <row r="354" customFormat="false" ht="12.75" hidden="false" customHeight="false" outlineLevel="0" collapsed="false">
      <c r="A354" s="4"/>
      <c r="B354" s="60"/>
      <c r="C354" s="60"/>
      <c r="D354" s="60"/>
      <c r="E354" s="60"/>
      <c r="F354" s="60"/>
      <c r="G354" s="60"/>
      <c r="H354" s="60"/>
      <c r="I354" s="60"/>
      <c r="J354" s="60"/>
      <c r="K354" s="60"/>
      <c r="L354" s="60"/>
      <c r="M354" s="60"/>
      <c r="N354" s="60"/>
    </row>
    <row r="355" customFormat="false" ht="12.75" hidden="false" customHeight="false" outlineLevel="0" collapsed="false">
      <c r="A355" s="4"/>
      <c r="B355" s="60"/>
      <c r="C355" s="60"/>
      <c r="D355" s="60"/>
      <c r="E355" s="60"/>
      <c r="F355" s="60"/>
      <c r="G355" s="60"/>
      <c r="H355" s="60"/>
      <c r="I355" s="60"/>
      <c r="J355" s="60"/>
      <c r="K355" s="60"/>
      <c r="L355" s="60"/>
      <c r="M355" s="60"/>
      <c r="N355" s="60"/>
    </row>
    <row r="356" customFormat="false" ht="12.75" hidden="false" customHeight="false" outlineLevel="0" collapsed="false">
      <c r="A356" s="4"/>
      <c r="B356" s="60"/>
      <c r="C356" s="60"/>
      <c r="D356" s="60"/>
      <c r="E356" s="60"/>
      <c r="F356" s="60"/>
      <c r="G356" s="60"/>
      <c r="H356" s="60"/>
      <c r="I356" s="60"/>
      <c r="J356" s="60"/>
      <c r="K356" s="60"/>
      <c r="L356" s="60"/>
      <c r="M356" s="60"/>
      <c r="N356" s="60"/>
    </row>
    <row r="357" customFormat="false" ht="12.75" hidden="false" customHeight="false" outlineLevel="0" collapsed="false">
      <c r="A357" s="4"/>
      <c r="B357" s="60"/>
      <c r="C357" s="60"/>
      <c r="D357" s="60"/>
      <c r="E357" s="60"/>
      <c r="F357" s="60"/>
      <c r="G357" s="60"/>
      <c r="H357" s="60"/>
      <c r="I357" s="60"/>
      <c r="J357" s="60"/>
      <c r="K357" s="60"/>
      <c r="L357" s="60"/>
      <c r="M357" s="60"/>
      <c r="N357" s="60"/>
    </row>
    <row r="358" customFormat="false" ht="12.75" hidden="false" customHeight="false" outlineLevel="0" collapsed="false">
      <c r="A358" s="4"/>
      <c r="B358" s="60"/>
      <c r="C358" s="60"/>
      <c r="D358" s="60"/>
      <c r="E358" s="60"/>
      <c r="F358" s="60"/>
      <c r="G358" s="60"/>
      <c r="H358" s="60"/>
      <c r="I358" s="60"/>
      <c r="J358" s="60"/>
      <c r="K358" s="60"/>
      <c r="L358" s="60"/>
      <c r="M358" s="60"/>
      <c r="N358" s="60"/>
    </row>
  </sheetData>
  <mergeCells count="35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71:N71"/>
    <mergeCell ref="A91:N91"/>
    <mergeCell ref="A92:N92"/>
    <mergeCell ref="A112:N112"/>
    <mergeCell ref="A113:N113"/>
    <mergeCell ref="A133:N133"/>
    <mergeCell ref="A134:N134"/>
    <mergeCell ref="A154:N154"/>
    <mergeCell ref="A155:N155"/>
    <mergeCell ref="A175:N175"/>
    <mergeCell ref="A176:N176"/>
    <mergeCell ref="A196:N196"/>
    <mergeCell ref="A197:N197"/>
    <mergeCell ref="A212:N212"/>
    <mergeCell ref="A213:N213"/>
    <mergeCell ref="A228:N228"/>
    <mergeCell ref="A229:N229"/>
    <mergeCell ref="A249:N249"/>
    <mergeCell ref="A250:N250"/>
    <mergeCell ref="A270:N270"/>
    <mergeCell ref="A280:N280"/>
    <mergeCell ref="A290:N29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90" man="true" max="16383" min="0"/>
    <brk id="132" man="true" max="16383" min="0"/>
    <brk id="174" man="true" max="16383" min="0"/>
    <brk id="227" man="true" max="16383" min="0"/>
    <brk id="2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20.1" hidden="false" customHeight="true" outlineLevel="0" collapsed="false">
      <c r="A7" s="55" t="s">
        <v>246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49" t="s">
        <v>247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6" t="s">
        <v>190</v>
      </c>
      <c r="B9" s="48" t="n">
        <v>99.8</v>
      </c>
      <c r="C9" s="48" t="n">
        <v>100.2</v>
      </c>
      <c r="D9" s="48" t="n">
        <v>100.4</v>
      </c>
      <c r="E9" s="48" t="n">
        <v>100.5</v>
      </c>
      <c r="F9" s="48" t="n">
        <v>100.6</v>
      </c>
      <c r="G9" s="48" t="n">
        <v>100.6</v>
      </c>
      <c r="H9" s="48" t="n">
        <v>100.8</v>
      </c>
      <c r="I9" s="48" t="n">
        <v>100.9</v>
      </c>
      <c r="J9" s="48" t="n">
        <v>100.6</v>
      </c>
      <c r="K9" s="48" t="n">
        <v>100.1</v>
      </c>
      <c r="L9" s="48" t="n">
        <v>100.1</v>
      </c>
      <c r="M9" s="48" t="n">
        <v>100</v>
      </c>
      <c r="N9" s="47" t="n">
        <f aca="false">IF(M9&gt;0,ROUND(AVERAGE(B9:M9),1),"")</f>
        <v>100.4</v>
      </c>
    </row>
    <row r="10" customFormat="false" ht="12.75" hidden="false" customHeight="false" outlineLevel="0" collapsed="false">
      <c r="A10" s="56" t="s">
        <v>191</v>
      </c>
      <c r="B10" s="48" t="n">
        <v>100</v>
      </c>
      <c r="C10" s="48" t="n">
        <v>100.1</v>
      </c>
      <c r="D10" s="48" t="n">
        <v>100.2</v>
      </c>
      <c r="E10" s="48" t="n">
        <v>100.2</v>
      </c>
      <c r="F10" s="48" t="n">
        <v>100.3</v>
      </c>
      <c r="G10" s="48" t="n">
        <v>100</v>
      </c>
      <c r="H10" s="48" t="n">
        <v>100</v>
      </c>
      <c r="I10" s="48" t="n">
        <v>100</v>
      </c>
      <c r="J10" s="48" t="n">
        <v>99.9</v>
      </c>
      <c r="K10" s="48" t="n">
        <v>100</v>
      </c>
      <c r="L10" s="48" t="n">
        <v>100</v>
      </c>
      <c r="M10" s="48" t="n">
        <v>100.1</v>
      </c>
      <c r="N10" s="47" t="n">
        <f aca="false">IF(M10&gt;0,ROUND(AVERAGE(B10:M10),1),"")</f>
        <v>100.1</v>
      </c>
    </row>
    <row r="11" customFormat="false" ht="12.75" hidden="false" customHeight="false" outlineLevel="0" collapsed="false">
      <c r="A11" s="56" t="s">
        <v>192</v>
      </c>
      <c r="B11" s="48" t="n">
        <v>100.1</v>
      </c>
      <c r="C11" s="48" t="n">
        <v>100.5</v>
      </c>
      <c r="D11" s="48" t="n">
        <v>100.5</v>
      </c>
      <c r="E11" s="48" t="n">
        <v>100.7</v>
      </c>
      <c r="F11" s="48" t="n">
        <v>100</v>
      </c>
      <c r="G11" s="48" t="n">
        <v>100.1</v>
      </c>
      <c r="H11" s="48" t="n">
        <v>100.1</v>
      </c>
      <c r="I11" s="48" t="n">
        <v>100.1</v>
      </c>
      <c r="J11" s="48" t="n">
        <v>100.1</v>
      </c>
      <c r="K11" s="48" t="n">
        <v>100.1</v>
      </c>
      <c r="L11" s="48" t="n">
        <v>100.1</v>
      </c>
      <c r="M11" s="48" t="n">
        <v>100.1</v>
      </c>
      <c r="N11" s="47" t="n">
        <f aca="false">IF(M11&gt;0,ROUND(AVERAGE(B11:M11),1),"")</f>
        <v>100.2</v>
      </c>
    </row>
    <row r="12" customFormat="false" ht="12.75" hidden="false" customHeight="false" outlineLevel="0" collapsed="false">
      <c r="A12" s="56" t="s">
        <v>193</v>
      </c>
      <c r="B12" s="48" t="n">
        <v>100.1</v>
      </c>
      <c r="C12" s="48" t="n">
        <v>100.2</v>
      </c>
      <c r="D12" s="48" t="n">
        <v>100.3</v>
      </c>
      <c r="E12" s="48" t="n">
        <v>100.1</v>
      </c>
      <c r="F12" s="48" t="n">
        <v>100</v>
      </c>
      <c r="G12" s="48" t="n">
        <v>100</v>
      </c>
      <c r="H12" s="48" t="n">
        <v>100</v>
      </c>
      <c r="I12" s="48" t="n">
        <v>99.9</v>
      </c>
      <c r="J12" s="48" t="n">
        <v>99.9</v>
      </c>
      <c r="K12" s="48" t="n">
        <v>99.7</v>
      </c>
      <c r="L12" s="48" t="n">
        <v>99.7</v>
      </c>
      <c r="M12" s="48" t="n">
        <v>99.6</v>
      </c>
      <c r="N12" s="47" t="n">
        <f aca="false">IF(M12&gt;0,ROUND(AVERAGE(B12:M12),1),"")</f>
        <v>100</v>
      </c>
    </row>
    <row r="13" customFormat="false" ht="12.75" hidden="false" customHeight="false" outlineLevel="0" collapsed="false">
      <c r="A13" s="56" t="s">
        <v>194</v>
      </c>
      <c r="B13" s="48" t="n">
        <v>99.6</v>
      </c>
      <c r="C13" s="48" t="n">
        <v>99.7</v>
      </c>
      <c r="D13" s="48" t="n">
        <v>99.7</v>
      </c>
      <c r="E13" s="48" t="n">
        <v>99.7</v>
      </c>
      <c r="F13" s="48" t="n">
        <v>99.7</v>
      </c>
      <c r="G13" s="48" t="n">
        <v>99.7</v>
      </c>
      <c r="H13" s="48" t="n">
        <v>99.7</v>
      </c>
      <c r="I13" s="48" t="n">
        <v>99.6</v>
      </c>
      <c r="J13" s="48" t="n">
        <v>99.6</v>
      </c>
      <c r="K13" s="48" t="n">
        <v>99.7</v>
      </c>
      <c r="L13" s="48" t="n">
        <v>99.8</v>
      </c>
      <c r="M13" s="48" t="n">
        <v>99.9</v>
      </c>
      <c r="N13" s="47" t="n">
        <f aca="false">IF(M13&gt;0,ROUND(AVERAGE(B13:M13),1),"")</f>
        <v>99.7</v>
      </c>
    </row>
    <row r="14" customFormat="false" ht="12.75" hidden="false" customHeight="false" outlineLevel="0" collapsed="false">
      <c r="A14" s="56" t="s">
        <v>195</v>
      </c>
      <c r="B14" s="48" t="n">
        <v>99.9</v>
      </c>
      <c r="C14" s="48" t="n">
        <v>100</v>
      </c>
      <c r="D14" s="48" t="n">
        <v>100.1</v>
      </c>
      <c r="E14" s="48" t="n">
        <v>100.2</v>
      </c>
      <c r="F14" s="48" t="n">
        <v>100.3</v>
      </c>
      <c r="G14" s="48" t="n">
        <v>100.3</v>
      </c>
      <c r="H14" s="48" t="n">
        <v>100.4</v>
      </c>
      <c r="I14" s="48" t="n">
        <v>100.5</v>
      </c>
      <c r="J14" s="48" t="n">
        <v>100.5</v>
      </c>
      <c r="K14" s="48" t="n">
        <v>100.8</v>
      </c>
      <c r="L14" s="48" t="n">
        <v>100.9</v>
      </c>
      <c r="M14" s="48" t="n">
        <v>101</v>
      </c>
      <c r="N14" s="47" t="n">
        <f aca="false">IF(M14&gt;0,ROUND(AVERAGE(B14:M14),1),"")</f>
        <v>100.4</v>
      </c>
    </row>
    <row r="15" customFormat="false" ht="12.75" hidden="false" customHeight="false" outlineLevel="0" collapsed="false">
      <c r="A15" s="56" t="s">
        <v>196</v>
      </c>
      <c r="B15" s="48" t="n">
        <v>101.1</v>
      </c>
      <c r="C15" s="48" t="n">
        <v>101.3</v>
      </c>
      <c r="D15" s="48" t="n">
        <v>101.4</v>
      </c>
      <c r="E15" s="48" t="n">
        <v>101.6</v>
      </c>
      <c r="F15" s="48" t="n">
        <v>101.8</v>
      </c>
      <c r="G15" s="48" t="n">
        <v>101.9</v>
      </c>
      <c r="H15" s="48" t="n">
        <v>102.1</v>
      </c>
      <c r="I15" s="48" t="n">
        <v>102.1</v>
      </c>
      <c r="J15" s="48" t="n">
        <v>102.3</v>
      </c>
      <c r="K15" s="48" t="n">
        <v>102.3</v>
      </c>
      <c r="L15" s="48" t="n">
        <v>102.4</v>
      </c>
      <c r="M15" s="48" t="n">
        <v>102.5</v>
      </c>
      <c r="N15" s="47" t="n">
        <f aca="false">IF(M15&gt;0,ROUND(AVERAGE(B15:M15),1),"")</f>
        <v>101.9</v>
      </c>
    </row>
    <row r="16" customFormat="false" ht="12.75" hidden="false" customHeight="false" outlineLevel="0" collapsed="false">
      <c r="A16" s="56" t="s">
        <v>197</v>
      </c>
      <c r="B16" s="48" t="n">
        <v>102.3</v>
      </c>
      <c r="C16" s="48" t="n">
        <v>102</v>
      </c>
      <c r="D16" s="48" t="n">
        <v>102.1</v>
      </c>
      <c r="E16" s="48" t="n">
        <v>102.1</v>
      </c>
      <c r="F16" s="48" t="n">
        <v>102.2</v>
      </c>
      <c r="G16" s="48" t="n">
        <v>102.2</v>
      </c>
      <c r="H16" s="48" t="n">
        <v>102.2</v>
      </c>
      <c r="I16" s="48" t="n">
        <v>102.1</v>
      </c>
      <c r="J16" s="48" t="n">
        <v>102</v>
      </c>
      <c r="K16" s="48" t="n">
        <v>102</v>
      </c>
      <c r="L16" s="48" t="n">
        <v>101.8</v>
      </c>
      <c r="M16" s="48" t="n">
        <v>101.7</v>
      </c>
      <c r="N16" s="47" t="n">
        <f aca="false">IF(M16&gt;0,ROUND(AVERAGE(B16:M16),1),"")</f>
        <v>102.1</v>
      </c>
    </row>
    <row r="17" customFormat="false" ht="12.75" hidden="false" customHeight="false" outlineLevel="0" collapsed="false">
      <c r="A17" s="56" t="s">
        <v>198</v>
      </c>
      <c r="B17" s="57" t="n">
        <v>101.9</v>
      </c>
      <c r="C17" s="57" t="n">
        <v>101.9</v>
      </c>
      <c r="D17" s="57" t="n">
        <v>101.8</v>
      </c>
      <c r="E17" s="57" t="n">
        <v>101.7</v>
      </c>
      <c r="F17" s="57" t="n">
        <v>101.7</v>
      </c>
      <c r="G17" s="57" t="n">
        <v>101.8</v>
      </c>
      <c r="H17" s="48" t="n">
        <v>101.7</v>
      </c>
      <c r="I17" s="48" t="n">
        <v>101.7</v>
      </c>
      <c r="J17" s="48" t="n">
        <v>101.7</v>
      </c>
      <c r="K17" s="48" t="n">
        <v>101.5</v>
      </c>
      <c r="L17" s="48" t="n">
        <v>101.5</v>
      </c>
      <c r="M17" s="48" t="n">
        <v>101.5</v>
      </c>
      <c r="N17" s="47" t="n">
        <f aca="false">IF(M17&gt;0,ROUND(AVERAGE(B17:M17),1),"")</f>
        <v>101.7</v>
      </c>
    </row>
    <row r="18" customFormat="false" ht="12.75" hidden="false" customHeight="false" outlineLevel="0" collapsed="false">
      <c r="A18" s="56" t="s">
        <v>199</v>
      </c>
      <c r="B18" s="57" t="n">
        <v>100.7</v>
      </c>
      <c r="C18" s="57" t="n">
        <v>100.8</v>
      </c>
      <c r="D18" s="57" t="n">
        <v>100.8</v>
      </c>
      <c r="E18" s="57" t="n">
        <v>100.4</v>
      </c>
      <c r="F18" s="57" t="n">
        <v>100</v>
      </c>
      <c r="G18" s="57" t="n">
        <v>99.9</v>
      </c>
      <c r="H18" s="48" t="n">
        <v>99.9</v>
      </c>
      <c r="I18" s="48" t="n">
        <v>99.9</v>
      </c>
      <c r="J18" s="48" t="n">
        <v>99.9</v>
      </c>
      <c r="K18" s="48" t="n">
        <v>100</v>
      </c>
      <c r="L18" s="48" t="n">
        <v>100.1</v>
      </c>
      <c r="M18" s="48" t="n">
        <v>100.1</v>
      </c>
      <c r="N18" s="47" t="n">
        <f aca="false">IF(M18&gt;0,ROUND(AVERAGE(B18:M18),1),"")</f>
        <v>100.2</v>
      </c>
    </row>
    <row r="19" customFormat="false" ht="12.75" hidden="false" customHeight="false" outlineLevel="0" collapsed="false">
      <c r="A19" s="56" t="s">
        <v>200</v>
      </c>
      <c r="B19" s="48" t="n">
        <v>99.6</v>
      </c>
      <c r="C19" s="48" t="n">
        <v>99.7</v>
      </c>
      <c r="D19" s="48" t="n">
        <v>99.6</v>
      </c>
      <c r="E19" s="48" t="n">
        <v>99.7</v>
      </c>
      <c r="F19" s="48" t="n">
        <v>99.7</v>
      </c>
      <c r="G19" s="48" t="n">
        <v>99.8</v>
      </c>
      <c r="H19" s="48" t="n">
        <v>99.9</v>
      </c>
      <c r="I19" s="48" t="n">
        <v>100</v>
      </c>
      <c r="J19" s="48" t="n">
        <v>100.2</v>
      </c>
      <c r="K19" s="48" t="n">
        <v>100.4</v>
      </c>
      <c r="L19" s="48" t="n">
        <v>100.6</v>
      </c>
      <c r="M19" s="48" t="n">
        <v>100.6</v>
      </c>
      <c r="N19" s="47" t="n">
        <f aca="false">IF(M19&gt;0,ROUND(AVERAGE(B19:M19),1),"")</f>
        <v>100</v>
      </c>
    </row>
    <row r="20" customFormat="false" ht="12.75" hidden="false" customHeight="false" outlineLevel="0" collapsed="false">
      <c r="A20" s="56" t="s">
        <v>201</v>
      </c>
      <c r="B20" s="48" t="n">
        <v>100.8</v>
      </c>
      <c r="C20" s="48" t="n">
        <v>100.8</v>
      </c>
      <c r="D20" s="48" t="n">
        <v>101</v>
      </c>
      <c r="E20" s="48" t="n">
        <v>100.8</v>
      </c>
      <c r="F20" s="48" t="n">
        <v>101.1</v>
      </c>
      <c r="G20" s="48" t="n">
        <v>101.2</v>
      </c>
      <c r="H20" s="48" t="n">
        <v>99.8</v>
      </c>
      <c r="I20" s="48" t="n">
        <v>99.9</v>
      </c>
      <c r="J20" s="48" t="n">
        <v>99.9</v>
      </c>
      <c r="K20" s="48" t="n">
        <v>100</v>
      </c>
      <c r="L20" s="48" t="n">
        <v>100.1</v>
      </c>
      <c r="M20" s="48" t="n">
        <v>100.1</v>
      </c>
      <c r="N20" s="47" t="n">
        <f aca="false">IF(M20&gt;0,ROUND(AVERAGE(B20:M20),1),"")</f>
        <v>100.5</v>
      </c>
    </row>
    <row r="21" customFormat="false" ht="12.75" hidden="false" customHeight="false" outlineLevel="0" collapsed="false">
      <c r="A21" s="56" t="s">
        <v>202</v>
      </c>
      <c r="B21" s="48" t="n">
        <v>100.2</v>
      </c>
      <c r="C21" s="48" t="n">
        <v>100.2</v>
      </c>
      <c r="D21" s="48" t="n">
        <v>100.2</v>
      </c>
      <c r="E21" s="48" t="n">
        <v>100.4</v>
      </c>
      <c r="F21" s="48" t="n">
        <v>100.7</v>
      </c>
      <c r="G21" s="48" t="n">
        <v>100.6</v>
      </c>
      <c r="H21" s="48" t="n">
        <v>100.7</v>
      </c>
      <c r="I21" s="48" t="n">
        <v>100.9</v>
      </c>
      <c r="J21" s="48" t="n">
        <v>100.8</v>
      </c>
      <c r="K21" s="48" t="n">
        <v>101.1</v>
      </c>
      <c r="L21" s="48" t="n">
        <v>101</v>
      </c>
      <c r="M21" s="48" t="n">
        <v>101.1</v>
      </c>
      <c r="N21" s="47" t="n">
        <f aca="false">IF(M21&gt;0,ROUND(AVERAGE(B21:M21),1),"")</f>
        <v>100.7</v>
      </c>
    </row>
    <row r="22" customFormat="false" ht="12.75" hidden="false" customHeight="false" outlineLevel="0" collapsed="false">
      <c r="A22" s="56" t="s">
        <v>203</v>
      </c>
      <c r="B22" s="48" t="n">
        <v>100.9</v>
      </c>
      <c r="C22" s="48" t="n">
        <v>101.1</v>
      </c>
      <c r="D22" s="48" t="n">
        <v>101.1</v>
      </c>
      <c r="E22" s="48" t="n">
        <v>101.4</v>
      </c>
      <c r="F22" s="48" t="n">
        <v>101.6</v>
      </c>
      <c r="G22" s="48" t="n">
        <v>101.2</v>
      </c>
      <c r="H22" s="48" t="n">
        <v>101.3</v>
      </c>
      <c r="I22" s="48" t="n">
        <v>101.4</v>
      </c>
      <c r="J22" s="48" t="n">
        <v>101.6</v>
      </c>
      <c r="K22" s="48" t="n">
        <v>102.3</v>
      </c>
      <c r="L22" s="48" t="n">
        <v>102.1</v>
      </c>
      <c r="M22" s="48" t="n">
        <v>102.2</v>
      </c>
      <c r="N22" s="47" t="n">
        <f aca="false">IF(M22&gt;0,ROUND(AVERAGE(B22:M22),1),"")</f>
        <v>101.5</v>
      </c>
    </row>
    <row r="23" customFormat="false" ht="12.75" hidden="false" customHeight="false" outlineLevel="0" collapsed="false">
      <c r="A23" s="56" t="s">
        <v>204</v>
      </c>
      <c r="B23" s="48" t="n">
        <v>102.3</v>
      </c>
      <c r="C23" s="48" t="n">
        <v>102.7</v>
      </c>
      <c r="D23" s="48" t="n">
        <v>102.9</v>
      </c>
      <c r="E23" s="48" t="n">
        <v>103.1</v>
      </c>
      <c r="F23" s="48" t="n">
        <v>103.2</v>
      </c>
      <c r="G23" s="48" t="n">
        <v>103.2</v>
      </c>
      <c r="H23" s="48" t="n">
        <v>103.6</v>
      </c>
      <c r="I23" s="48" t="n">
        <v>103.6</v>
      </c>
      <c r="J23" s="48" t="n">
        <v>103.7</v>
      </c>
      <c r="K23" s="48" t="n">
        <v>103.6</v>
      </c>
      <c r="L23" s="48" t="n">
        <v>103.6</v>
      </c>
      <c r="M23" s="48" t="n">
        <v>103.8</v>
      </c>
      <c r="N23" s="47" t="n">
        <f aca="false">IF(M23&gt;0,ROUND(AVERAGE(B23:M23),1),"")</f>
        <v>103.3</v>
      </c>
    </row>
    <row r="24" customFormat="false" ht="12.75" hidden="false" customHeight="false" outlineLevel="0" collapsed="false">
      <c r="A24" s="56" t="s">
        <v>205</v>
      </c>
      <c r="B24" s="57" t="n">
        <v>104</v>
      </c>
      <c r="C24" s="57" t="n">
        <v>104</v>
      </c>
      <c r="D24" s="57" t="n">
        <v>104.3</v>
      </c>
      <c r="E24" s="57" t="n">
        <v>104.8</v>
      </c>
      <c r="F24" s="57" t="n">
        <v>105</v>
      </c>
      <c r="G24" s="57" t="n">
        <v>105.1</v>
      </c>
      <c r="H24" s="48" t="n">
        <v>105.5</v>
      </c>
      <c r="I24" s="48" t="n">
        <v>105.5</v>
      </c>
      <c r="J24" s="48" t="n">
        <v>105.4</v>
      </c>
      <c r="K24" s="48"/>
      <c r="L24" s="48"/>
      <c r="M24" s="48"/>
      <c r="N24" s="47" t="str">
        <f aca="false">IF(M24&gt;0,ROUND(AVERAGE(B24:M24),1),"")</f>
        <v/>
      </c>
    </row>
    <row r="25" customFormat="false" ht="12.75" hidden="false" customHeight="false" outlineLevel="0" collapsed="false">
      <c r="A25" s="56" t="s">
        <v>206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7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2.75" hidden="false" customHeight="false" outlineLevel="0" collapsed="false">
      <c r="A27" s="56" t="s">
        <v>208</v>
      </c>
      <c r="B27" s="57"/>
      <c r="C27" s="57"/>
      <c r="D27" s="57"/>
      <c r="E27" s="57"/>
      <c r="F27" s="57"/>
      <c r="G27" s="57"/>
      <c r="H27" s="48"/>
      <c r="I27" s="48"/>
      <c r="J27" s="48"/>
      <c r="K27" s="48"/>
      <c r="L27" s="48"/>
      <c r="M27" s="48"/>
      <c r="N27" s="47" t="str">
        <f aca="false">IF(M27&gt;0,ROUND(AVERAGE(B27:M27),1),"")</f>
        <v/>
      </c>
    </row>
    <row r="28" customFormat="false" ht="20.1" hidden="false" customHeight="true" outlineLevel="0" collapsed="false">
      <c r="A28" s="44" t="s">
        <v>248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12.75" hidden="false" customHeight="false" outlineLevel="0" collapsed="false">
      <c r="A29" s="49" t="s">
        <v>249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</row>
    <row r="30" customFormat="false" ht="12.75" hidden="false" customHeight="false" outlineLevel="0" collapsed="false">
      <c r="A30" s="56" t="s">
        <v>190</v>
      </c>
      <c r="B30" s="48" t="n">
        <v>103</v>
      </c>
      <c r="C30" s="48" t="n">
        <v>103.9</v>
      </c>
      <c r="D30" s="48" t="n">
        <v>103.2</v>
      </c>
      <c r="E30" s="48" t="n">
        <v>103</v>
      </c>
      <c r="F30" s="48" t="n">
        <v>102</v>
      </c>
      <c r="G30" s="48" t="n">
        <v>102</v>
      </c>
      <c r="H30" s="48" t="n">
        <v>101.3</v>
      </c>
      <c r="I30" s="48" t="n">
        <v>101.6</v>
      </c>
      <c r="J30" s="48" t="n">
        <v>100.1</v>
      </c>
      <c r="K30" s="48" t="n">
        <v>98.1</v>
      </c>
      <c r="L30" s="48" t="n">
        <v>97.9</v>
      </c>
      <c r="M30" s="48" t="n">
        <v>96.9</v>
      </c>
      <c r="N30" s="47" t="n">
        <f aca="false">IF(M30&gt;0,ROUND(AVERAGE(B30:M30),1),"")</f>
        <v>101.1</v>
      </c>
    </row>
    <row r="31" customFormat="false" ht="12.75" hidden="false" customHeight="false" outlineLevel="0" collapsed="false">
      <c r="A31" s="56" t="s">
        <v>191</v>
      </c>
      <c r="B31" s="48" t="n">
        <v>96.8</v>
      </c>
      <c r="C31" s="48" t="n">
        <v>97.6</v>
      </c>
      <c r="D31" s="48" t="n">
        <v>97.6</v>
      </c>
      <c r="E31" s="48" t="n">
        <v>97.6</v>
      </c>
      <c r="F31" s="48" t="n">
        <v>97.6</v>
      </c>
      <c r="G31" s="48" t="n">
        <v>97.7</v>
      </c>
      <c r="H31" s="48" t="n">
        <v>97.6</v>
      </c>
      <c r="I31" s="48" t="n">
        <v>98.3</v>
      </c>
      <c r="J31" s="48" t="n">
        <v>98.2</v>
      </c>
      <c r="K31" s="48" t="n">
        <v>98</v>
      </c>
      <c r="L31" s="48" t="n">
        <v>97.8</v>
      </c>
      <c r="M31" s="48" t="n">
        <v>98.6</v>
      </c>
      <c r="N31" s="47" t="n">
        <f aca="false">IF(M31&gt;0,ROUND(AVERAGE(B31:M31),1),"")</f>
        <v>97.8</v>
      </c>
    </row>
    <row r="32" customFormat="false" ht="12.75" hidden="false" customHeight="false" outlineLevel="0" collapsed="false">
      <c r="A32" s="56" t="s">
        <v>192</v>
      </c>
      <c r="B32" s="48" t="n">
        <v>99</v>
      </c>
      <c r="C32" s="48" t="n">
        <v>101.2</v>
      </c>
      <c r="D32" s="48" t="n">
        <v>101.4</v>
      </c>
      <c r="E32" s="48" t="n">
        <v>102.7</v>
      </c>
      <c r="F32" s="48" t="n">
        <v>103.3</v>
      </c>
      <c r="G32" s="48" t="n">
        <v>105.5</v>
      </c>
      <c r="H32" s="48" t="n">
        <v>105.2</v>
      </c>
      <c r="I32" s="48" t="n">
        <v>105.8</v>
      </c>
      <c r="J32" s="48" t="n">
        <v>105.8</v>
      </c>
      <c r="K32" s="48" t="n">
        <v>104.8</v>
      </c>
      <c r="L32" s="48" t="n">
        <v>103.3</v>
      </c>
      <c r="M32" s="48" t="n">
        <v>103.3</v>
      </c>
      <c r="N32" s="47" t="n">
        <f aca="false">IF(M32&gt;0,ROUND(AVERAGE(B32:M32),1),"")</f>
        <v>103.4</v>
      </c>
    </row>
    <row r="33" customFormat="false" ht="12.75" hidden="false" customHeight="false" outlineLevel="0" collapsed="false">
      <c r="A33" s="56" t="s">
        <v>193</v>
      </c>
      <c r="B33" s="48" t="n">
        <v>102.5</v>
      </c>
      <c r="C33" s="48" t="n">
        <v>102.3</v>
      </c>
      <c r="D33" s="48" t="n">
        <v>102.3</v>
      </c>
      <c r="E33" s="48" t="n">
        <v>100.4</v>
      </c>
      <c r="F33" s="48" t="n">
        <v>100.1</v>
      </c>
      <c r="G33" s="48" t="n">
        <v>100</v>
      </c>
      <c r="H33" s="48" t="n">
        <v>97.8</v>
      </c>
      <c r="I33" s="48" t="n">
        <v>96.8</v>
      </c>
      <c r="J33" s="48" t="n">
        <v>96.6</v>
      </c>
      <c r="K33" s="48" t="n">
        <v>95.2</v>
      </c>
      <c r="L33" s="48" t="n">
        <v>95.3</v>
      </c>
      <c r="M33" s="48" t="n">
        <v>95.4</v>
      </c>
      <c r="N33" s="47" t="n">
        <f aca="false">IF(M33&gt;0,ROUND(AVERAGE(B33:M33),1),"")</f>
        <v>98.7</v>
      </c>
    </row>
    <row r="34" customFormat="false" ht="12.75" hidden="false" customHeight="false" outlineLevel="0" collapsed="false">
      <c r="A34" s="56" t="s">
        <v>194</v>
      </c>
      <c r="B34" s="48" t="n">
        <v>94.8</v>
      </c>
      <c r="C34" s="48" t="n">
        <v>94.6</v>
      </c>
      <c r="D34" s="48" t="n">
        <v>95.2</v>
      </c>
      <c r="E34" s="48" t="n">
        <v>95</v>
      </c>
      <c r="F34" s="48" t="n">
        <v>95</v>
      </c>
      <c r="G34" s="48" t="n">
        <v>95.3</v>
      </c>
      <c r="H34" s="48" t="n">
        <v>95.5</v>
      </c>
      <c r="I34" s="48" t="n">
        <v>95.4</v>
      </c>
      <c r="J34" s="48" t="n">
        <v>95.4</v>
      </c>
      <c r="K34" s="48" t="n">
        <v>95.3</v>
      </c>
      <c r="L34" s="48" t="n">
        <v>95.3</v>
      </c>
      <c r="M34" s="48" t="n">
        <v>95.9</v>
      </c>
      <c r="N34" s="47" t="n">
        <f aca="false">IF(M34&gt;0,ROUND(AVERAGE(B34:M34),1),"")</f>
        <v>95.2</v>
      </c>
    </row>
    <row r="35" customFormat="false" ht="12.75" hidden="false" customHeight="false" outlineLevel="0" collapsed="false">
      <c r="A35" s="56" t="s">
        <v>195</v>
      </c>
      <c r="B35" s="48" t="n">
        <v>96.1</v>
      </c>
      <c r="C35" s="48" t="n">
        <v>96.2</v>
      </c>
      <c r="D35" s="48" t="n">
        <v>96.3</v>
      </c>
      <c r="E35" s="48" t="n">
        <v>96.5</v>
      </c>
      <c r="F35" s="48" t="n">
        <v>96.5</v>
      </c>
      <c r="G35" s="48" t="n">
        <v>96.6</v>
      </c>
      <c r="H35" s="48" t="n">
        <v>96.6</v>
      </c>
      <c r="I35" s="48" t="n">
        <v>96.6</v>
      </c>
      <c r="J35" s="48" t="n">
        <v>96.6</v>
      </c>
      <c r="K35" s="48" t="n">
        <v>96.9</v>
      </c>
      <c r="L35" s="48" t="n">
        <v>97</v>
      </c>
      <c r="M35" s="48" t="n">
        <v>97.1</v>
      </c>
      <c r="N35" s="47" t="n">
        <f aca="false">IF(M35&gt;0,ROUND(AVERAGE(B35:M35),1),"")</f>
        <v>96.6</v>
      </c>
    </row>
    <row r="36" customFormat="false" ht="12.75" hidden="false" customHeight="false" outlineLevel="0" collapsed="false">
      <c r="A36" s="56" t="s">
        <v>196</v>
      </c>
      <c r="B36" s="48" t="n">
        <v>97.1</v>
      </c>
      <c r="C36" s="48" t="n">
        <v>97.7</v>
      </c>
      <c r="D36" s="48" t="n">
        <v>97.7</v>
      </c>
      <c r="E36" s="48" t="n">
        <v>98</v>
      </c>
      <c r="F36" s="48" t="n">
        <v>98.5</v>
      </c>
      <c r="G36" s="48" t="n">
        <v>99.5</v>
      </c>
      <c r="H36" s="48" t="n">
        <v>99.5</v>
      </c>
      <c r="I36" s="48" t="n">
        <v>99.4</v>
      </c>
      <c r="J36" s="48" t="n">
        <v>99.4</v>
      </c>
      <c r="K36" s="48" t="n">
        <v>100</v>
      </c>
      <c r="L36" s="48" t="n">
        <v>99.4</v>
      </c>
      <c r="M36" s="48" t="n">
        <v>99.3</v>
      </c>
      <c r="N36" s="47" t="n">
        <f aca="false">IF(M36&gt;0,ROUND(AVERAGE(B36:M36),1),"")</f>
        <v>98.8</v>
      </c>
    </row>
    <row r="37" customFormat="false" ht="12.75" hidden="false" customHeight="false" outlineLevel="0" collapsed="false">
      <c r="A37" s="56" t="s">
        <v>197</v>
      </c>
      <c r="B37" s="48" t="n">
        <v>99.2</v>
      </c>
      <c r="C37" s="48" t="n">
        <v>99.3</v>
      </c>
      <c r="D37" s="48" t="n">
        <v>99.2</v>
      </c>
      <c r="E37" s="48" t="n">
        <v>99.2</v>
      </c>
      <c r="F37" s="48" t="n">
        <v>99.2</v>
      </c>
      <c r="G37" s="48" t="n">
        <v>99.2</v>
      </c>
      <c r="H37" s="48" t="n">
        <v>99.1</v>
      </c>
      <c r="I37" s="48" t="n">
        <v>99.2</v>
      </c>
      <c r="J37" s="48" t="n">
        <v>99.2</v>
      </c>
      <c r="K37" s="48" t="n">
        <v>99.1</v>
      </c>
      <c r="L37" s="48" t="n">
        <v>99.2</v>
      </c>
      <c r="M37" s="48" t="n">
        <v>99.2</v>
      </c>
      <c r="N37" s="47" t="n">
        <f aca="false">IF(M37&gt;0,ROUND(AVERAGE(B37:M37),1),"")</f>
        <v>99.2</v>
      </c>
    </row>
    <row r="38" customFormat="false" ht="12.75" hidden="false" customHeight="false" outlineLevel="0" collapsed="false">
      <c r="A38" s="56" t="s">
        <v>198</v>
      </c>
      <c r="B38" s="57" t="n">
        <v>99.6</v>
      </c>
      <c r="C38" s="57" t="n">
        <v>99.6</v>
      </c>
      <c r="D38" s="57" t="n">
        <v>99.6</v>
      </c>
      <c r="E38" s="57" t="n">
        <v>99.5</v>
      </c>
      <c r="F38" s="57" t="n">
        <v>99.5</v>
      </c>
      <c r="G38" s="57" t="n">
        <v>99.4</v>
      </c>
      <c r="H38" s="48" t="n">
        <v>99.5</v>
      </c>
      <c r="I38" s="48" t="n">
        <v>99.5</v>
      </c>
      <c r="J38" s="48" t="n">
        <v>99.7</v>
      </c>
      <c r="K38" s="48" t="n">
        <v>99.7</v>
      </c>
      <c r="L38" s="48" t="n">
        <v>99.7</v>
      </c>
      <c r="M38" s="48" t="n">
        <v>99.9</v>
      </c>
      <c r="N38" s="47" t="n">
        <f aca="false">IF(M38&gt;0,ROUND(AVERAGE(B38:M38),1),"")</f>
        <v>99.6</v>
      </c>
    </row>
    <row r="39" customFormat="false" ht="12.75" hidden="false" customHeight="false" outlineLevel="0" collapsed="false">
      <c r="A39" s="56" t="s">
        <v>199</v>
      </c>
      <c r="B39" s="57" t="n">
        <v>100</v>
      </c>
      <c r="C39" s="57" t="n">
        <v>99.8</v>
      </c>
      <c r="D39" s="57" t="n">
        <v>99.9</v>
      </c>
      <c r="E39" s="57" t="n">
        <v>99.9</v>
      </c>
      <c r="F39" s="57" t="n">
        <v>99.8</v>
      </c>
      <c r="G39" s="57" t="n">
        <v>99.8</v>
      </c>
      <c r="H39" s="48" t="n">
        <v>99.7</v>
      </c>
      <c r="I39" s="48" t="n">
        <v>99.7</v>
      </c>
      <c r="J39" s="48" t="n">
        <v>99.6</v>
      </c>
      <c r="K39" s="48" t="n">
        <v>99.6</v>
      </c>
      <c r="L39" s="48" t="n">
        <v>99.5</v>
      </c>
      <c r="M39" s="48" t="n">
        <v>99.4</v>
      </c>
      <c r="N39" s="47" t="n">
        <f aca="false">IF(M39&gt;0,ROUND(AVERAGE(B39:M39),1),"")</f>
        <v>99.7</v>
      </c>
    </row>
    <row r="40" customFormat="false" ht="12.75" hidden="false" customHeight="false" outlineLevel="0" collapsed="false">
      <c r="A40" s="56" t="s">
        <v>200</v>
      </c>
      <c r="B40" s="48" t="n">
        <v>99.6</v>
      </c>
      <c r="C40" s="48" t="n">
        <v>99.9</v>
      </c>
      <c r="D40" s="48" t="n">
        <v>99.9</v>
      </c>
      <c r="E40" s="48" t="n">
        <v>99.9</v>
      </c>
      <c r="F40" s="48" t="n">
        <v>100</v>
      </c>
      <c r="G40" s="48" t="n">
        <v>100</v>
      </c>
      <c r="H40" s="48" t="n">
        <v>100</v>
      </c>
      <c r="I40" s="48" t="n">
        <v>100.1</v>
      </c>
      <c r="J40" s="48" t="n">
        <v>100.1</v>
      </c>
      <c r="K40" s="48" t="n">
        <v>100.1</v>
      </c>
      <c r="L40" s="48" t="n">
        <v>100.2</v>
      </c>
      <c r="M40" s="48" t="n">
        <v>100.2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0.7</v>
      </c>
      <c r="C41" s="48" t="n">
        <v>100.5</v>
      </c>
      <c r="D41" s="48" t="n">
        <v>100.6</v>
      </c>
      <c r="E41" s="48" t="n">
        <v>100.6</v>
      </c>
      <c r="F41" s="48" t="n">
        <v>100.6</v>
      </c>
      <c r="G41" s="48" t="n">
        <v>101</v>
      </c>
      <c r="H41" s="48" t="n">
        <v>101</v>
      </c>
      <c r="I41" s="48" t="n">
        <v>101</v>
      </c>
      <c r="J41" s="48" t="n">
        <v>101</v>
      </c>
      <c r="K41" s="48" t="n">
        <v>101.2</v>
      </c>
      <c r="L41" s="48" t="n">
        <v>101.5</v>
      </c>
      <c r="M41" s="48" t="n">
        <v>101.5</v>
      </c>
      <c r="N41" s="47" t="n">
        <f aca="false">IF(M41&gt;0,ROUND(AVERAGE(B41:M41),1),"")</f>
        <v>100.9</v>
      </c>
    </row>
    <row r="42" customFormat="false" ht="12.75" hidden="false" customHeight="false" outlineLevel="0" collapsed="false">
      <c r="A42" s="56" t="s">
        <v>202</v>
      </c>
      <c r="B42" s="48" t="n">
        <v>101.7</v>
      </c>
      <c r="C42" s="48" t="n">
        <v>102.1</v>
      </c>
      <c r="D42" s="48" t="n">
        <v>102.2</v>
      </c>
      <c r="E42" s="48" t="n">
        <v>102.3</v>
      </c>
      <c r="F42" s="48" t="n">
        <v>102.2</v>
      </c>
      <c r="G42" s="48" t="n">
        <v>102.2</v>
      </c>
      <c r="H42" s="48" t="n">
        <v>102.4</v>
      </c>
      <c r="I42" s="48" t="n">
        <v>102.4</v>
      </c>
      <c r="J42" s="48" t="n">
        <v>102.5</v>
      </c>
      <c r="K42" s="48" t="n">
        <v>102.4</v>
      </c>
      <c r="L42" s="48" t="n">
        <v>102.6</v>
      </c>
      <c r="M42" s="48" t="n">
        <v>102.6</v>
      </c>
      <c r="N42" s="47" t="n">
        <f aca="false">IF(M42&gt;0,ROUND(AVERAGE(B42:M42),1),"")</f>
        <v>102.3</v>
      </c>
    </row>
    <row r="43" customFormat="false" ht="12.75" hidden="false" customHeight="false" outlineLevel="0" collapsed="false">
      <c r="A43" s="56" t="s">
        <v>203</v>
      </c>
      <c r="B43" s="48" t="n">
        <v>103.3</v>
      </c>
      <c r="C43" s="48" t="n">
        <v>104</v>
      </c>
      <c r="D43" s="48" t="n">
        <v>104</v>
      </c>
      <c r="E43" s="48" t="n">
        <v>104.2</v>
      </c>
      <c r="F43" s="48" t="n">
        <v>104.2</v>
      </c>
      <c r="G43" s="48" t="n">
        <v>104.2</v>
      </c>
      <c r="H43" s="48" t="n">
        <v>104.2</v>
      </c>
      <c r="I43" s="48" t="n">
        <v>104.2</v>
      </c>
      <c r="J43" s="48" t="n">
        <v>104.3</v>
      </c>
      <c r="K43" s="48" t="n">
        <v>104</v>
      </c>
      <c r="L43" s="48" t="n">
        <v>104</v>
      </c>
      <c r="M43" s="48" t="n">
        <v>104</v>
      </c>
      <c r="N43" s="47" t="n">
        <f aca="false">IF(M43&gt;0,ROUND(AVERAGE(B43:M43),1),"")</f>
        <v>104.1</v>
      </c>
    </row>
    <row r="44" customFormat="false" ht="12.75" hidden="false" customHeight="false" outlineLevel="0" collapsed="false">
      <c r="A44" s="56" t="s">
        <v>204</v>
      </c>
      <c r="B44" s="48" t="n">
        <v>104.7</v>
      </c>
      <c r="C44" s="48" t="n">
        <v>105</v>
      </c>
      <c r="D44" s="48" t="n">
        <v>105</v>
      </c>
      <c r="E44" s="48" t="n">
        <v>104.9</v>
      </c>
      <c r="F44" s="48" t="n">
        <v>104.9</v>
      </c>
      <c r="G44" s="48" t="n">
        <v>104.9</v>
      </c>
      <c r="H44" s="48" t="n">
        <v>104.9</v>
      </c>
      <c r="I44" s="48" t="n">
        <v>105</v>
      </c>
      <c r="J44" s="48" t="n">
        <v>104.9</v>
      </c>
      <c r="K44" s="48" t="n">
        <v>104.9</v>
      </c>
      <c r="L44" s="48" t="n">
        <v>104.8</v>
      </c>
      <c r="M44" s="48" t="n">
        <v>104.8</v>
      </c>
      <c r="N44" s="47" t="n">
        <f aca="false">IF(M44&gt;0,ROUND(AVERAGE(B44:M44),1),"")</f>
        <v>104.9</v>
      </c>
    </row>
    <row r="45" customFormat="false" ht="12.75" hidden="false" customHeight="false" outlineLevel="0" collapsed="false">
      <c r="A45" s="56" t="s">
        <v>205</v>
      </c>
      <c r="B45" s="57" t="n">
        <v>104.9</v>
      </c>
      <c r="C45" s="57" t="n">
        <v>105</v>
      </c>
      <c r="D45" s="57" t="n">
        <v>105</v>
      </c>
      <c r="E45" s="57" t="n">
        <v>105.1</v>
      </c>
      <c r="F45" s="57" t="n">
        <v>105.4</v>
      </c>
      <c r="G45" s="57" t="n">
        <v>105.4</v>
      </c>
      <c r="H45" s="48" t="n">
        <v>106</v>
      </c>
      <c r="I45" s="48" t="n">
        <v>106.1</v>
      </c>
      <c r="J45" s="48" t="n">
        <v>106.3</v>
      </c>
      <c r="K45" s="48"/>
      <c r="L45" s="48"/>
      <c r="M45" s="48"/>
      <c r="N45" s="47" t="str">
        <f aca="false">IF(M45&gt;0,ROUND(AVERAGE(B45:M45),1),"")</f>
        <v/>
      </c>
    </row>
    <row r="46" customFormat="false" ht="12.75" hidden="false" customHeight="false" outlineLevel="0" collapsed="false">
      <c r="A46" s="56" t="s">
        <v>206</v>
      </c>
      <c r="B46" s="57"/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57"/>
      <c r="C47" s="57"/>
      <c r="D47" s="57"/>
      <c r="E47" s="57"/>
      <c r="F47" s="57"/>
      <c r="G47" s="57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57"/>
      <c r="C48" s="57"/>
      <c r="D48" s="57"/>
      <c r="E48" s="57"/>
      <c r="F48" s="57"/>
      <c r="G48" s="57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20.1" hidden="false" customHeight="true" outlineLevel="0" collapsed="false">
      <c r="A49" s="44" t="s">
        <v>250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49" t="s">
        <v>251</v>
      </c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</row>
    <row r="51" customFormat="false" ht="12.75" hidden="false" customHeight="false" outlineLevel="0" collapsed="false">
      <c r="A51" s="56" t="s">
        <v>190</v>
      </c>
      <c r="B51" s="48" t="n">
        <v>98.1</v>
      </c>
      <c r="C51" s="48" t="n">
        <v>98.2</v>
      </c>
      <c r="D51" s="48" t="n">
        <v>98.3</v>
      </c>
      <c r="E51" s="48" t="n">
        <v>98.3</v>
      </c>
      <c r="F51" s="48" t="n">
        <v>97.6</v>
      </c>
      <c r="G51" s="48" t="n">
        <v>97.6</v>
      </c>
      <c r="H51" s="48" t="n">
        <v>97.5</v>
      </c>
      <c r="I51" s="48" t="n">
        <v>97.6</v>
      </c>
      <c r="J51" s="48" t="n">
        <v>98</v>
      </c>
      <c r="K51" s="48" t="n">
        <v>97.8</v>
      </c>
      <c r="L51" s="48" t="n">
        <v>97.8</v>
      </c>
      <c r="M51" s="48" t="n">
        <v>96.9</v>
      </c>
      <c r="N51" s="47" t="n">
        <f aca="false">IF(M51&gt;0,ROUND(AVERAGE(B51:M51),1),"")</f>
        <v>97.8</v>
      </c>
    </row>
    <row r="52" customFormat="false" ht="12.75" hidden="false" customHeight="false" outlineLevel="0" collapsed="false">
      <c r="A52" s="56" t="s">
        <v>191</v>
      </c>
      <c r="B52" s="48" t="n">
        <v>97</v>
      </c>
      <c r="C52" s="48" t="n">
        <v>97.1</v>
      </c>
      <c r="D52" s="48" t="n">
        <v>97.3</v>
      </c>
      <c r="E52" s="48" t="n">
        <v>97.3</v>
      </c>
      <c r="F52" s="48" t="n">
        <v>97.3</v>
      </c>
      <c r="G52" s="48" t="n">
        <v>97.1</v>
      </c>
      <c r="H52" s="48" t="n">
        <v>97.1</v>
      </c>
      <c r="I52" s="48" t="n">
        <v>97.3</v>
      </c>
      <c r="J52" s="48" t="n">
        <v>97.3</v>
      </c>
      <c r="K52" s="48" t="n">
        <v>97.4</v>
      </c>
      <c r="L52" s="48" t="n">
        <v>97.6</v>
      </c>
      <c r="M52" s="48" t="n">
        <v>97.7</v>
      </c>
      <c r="N52" s="47" t="n">
        <f aca="false">IF(M52&gt;0,ROUND(AVERAGE(B52:M52),1),"")</f>
        <v>97.3</v>
      </c>
    </row>
    <row r="53" customFormat="false" ht="12.75" hidden="false" customHeight="false" outlineLevel="0" collapsed="false">
      <c r="A53" s="56" t="s">
        <v>192</v>
      </c>
      <c r="B53" s="48" t="n">
        <v>97.4</v>
      </c>
      <c r="C53" s="48" t="n">
        <v>97.5</v>
      </c>
      <c r="D53" s="48" t="n">
        <v>97.6</v>
      </c>
      <c r="E53" s="48" t="n">
        <v>97.7</v>
      </c>
      <c r="F53" s="48" t="n">
        <v>97.7</v>
      </c>
      <c r="G53" s="48" t="n">
        <v>98</v>
      </c>
      <c r="H53" s="48" t="n">
        <v>98</v>
      </c>
      <c r="I53" s="48" t="n">
        <v>98</v>
      </c>
      <c r="J53" s="48" t="n">
        <v>98</v>
      </c>
      <c r="K53" s="48" t="n">
        <v>98.1</v>
      </c>
      <c r="L53" s="48" t="n">
        <v>98</v>
      </c>
      <c r="M53" s="48" t="n">
        <v>98</v>
      </c>
      <c r="N53" s="47" t="n">
        <f aca="false">IF(M53&gt;0,ROUND(AVERAGE(B53:M53),1),"")</f>
        <v>97.8</v>
      </c>
    </row>
    <row r="54" customFormat="false" ht="12.75" hidden="false" customHeight="false" outlineLevel="0" collapsed="false">
      <c r="A54" s="56" t="s">
        <v>193</v>
      </c>
      <c r="B54" s="48" t="n">
        <v>98.1</v>
      </c>
      <c r="C54" s="48" t="n">
        <v>98</v>
      </c>
      <c r="D54" s="48" t="n">
        <v>98</v>
      </c>
      <c r="E54" s="48" t="n">
        <v>97.9</v>
      </c>
      <c r="F54" s="48" t="n">
        <v>97.9</v>
      </c>
      <c r="G54" s="48" t="n">
        <v>97.9</v>
      </c>
      <c r="H54" s="48" t="n">
        <v>97.8</v>
      </c>
      <c r="I54" s="48" t="n">
        <v>97.8</v>
      </c>
      <c r="J54" s="48" t="n">
        <v>97.9</v>
      </c>
      <c r="K54" s="48" t="n">
        <v>97.8</v>
      </c>
      <c r="L54" s="48" t="n">
        <v>97.8</v>
      </c>
      <c r="M54" s="48" t="n">
        <v>97.8</v>
      </c>
      <c r="N54" s="47" t="n">
        <f aca="false">IF(M54&gt;0,ROUND(AVERAGE(B54:M54),1),"")</f>
        <v>97.9</v>
      </c>
    </row>
    <row r="55" customFormat="false" ht="12.75" hidden="false" customHeight="false" outlineLevel="0" collapsed="false">
      <c r="A55" s="56" t="s">
        <v>194</v>
      </c>
      <c r="B55" s="48" t="n">
        <v>98</v>
      </c>
      <c r="C55" s="48" t="n">
        <v>98</v>
      </c>
      <c r="D55" s="48" t="n">
        <v>98</v>
      </c>
      <c r="E55" s="48" t="n">
        <v>97.9</v>
      </c>
      <c r="F55" s="48" t="n">
        <v>97.9</v>
      </c>
      <c r="G55" s="48" t="n">
        <v>97.9</v>
      </c>
      <c r="H55" s="48" t="n">
        <v>98.4</v>
      </c>
      <c r="I55" s="48" t="n">
        <v>98.4</v>
      </c>
      <c r="J55" s="48" t="n">
        <v>98.3</v>
      </c>
      <c r="K55" s="48" t="n">
        <v>98.5</v>
      </c>
      <c r="L55" s="48" t="n">
        <v>98.6</v>
      </c>
      <c r="M55" s="48" t="n">
        <v>98.6</v>
      </c>
      <c r="N55" s="47" t="n">
        <f aca="false">IF(M55&gt;0,ROUND(AVERAGE(B55:M55),1),"")</f>
        <v>98.2</v>
      </c>
    </row>
    <row r="56" customFormat="false" ht="12.75" hidden="false" customHeight="false" outlineLevel="0" collapsed="false">
      <c r="A56" s="56" t="s">
        <v>195</v>
      </c>
      <c r="B56" s="48" t="n">
        <v>98.7</v>
      </c>
      <c r="C56" s="48" t="n">
        <v>98.3</v>
      </c>
      <c r="D56" s="48" t="n">
        <v>98.2</v>
      </c>
      <c r="E56" s="48" t="n">
        <v>98.1</v>
      </c>
      <c r="F56" s="48" t="n">
        <v>98.1</v>
      </c>
      <c r="G56" s="48" t="n">
        <v>98.1</v>
      </c>
      <c r="H56" s="48" t="n">
        <v>98.2</v>
      </c>
      <c r="I56" s="48" t="n">
        <v>98.2</v>
      </c>
      <c r="J56" s="48" t="n">
        <v>98.2</v>
      </c>
      <c r="K56" s="48" t="n">
        <v>98.1</v>
      </c>
      <c r="L56" s="48" t="n">
        <v>98.1</v>
      </c>
      <c r="M56" s="48" t="n">
        <v>98.1</v>
      </c>
      <c r="N56" s="47" t="n">
        <f aca="false">IF(M56&gt;0,ROUND(AVERAGE(B56:M56),1),"")</f>
        <v>98.2</v>
      </c>
    </row>
    <row r="57" customFormat="false" ht="12.75" hidden="false" customHeight="false" outlineLevel="0" collapsed="false">
      <c r="A57" s="56" t="s">
        <v>196</v>
      </c>
      <c r="B57" s="48" t="n">
        <v>98.1</v>
      </c>
      <c r="C57" s="48" t="n">
        <v>98.2</v>
      </c>
      <c r="D57" s="48" t="n">
        <v>98.5</v>
      </c>
      <c r="E57" s="48" t="n">
        <v>98.6</v>
      </c>
      <c r="F57" s="48" t="n">
        <v>98.6</v>
      </c>
      <c r="G57" s="48" t="n">
        <v>98.8</v>
      </c>
      <c r="H57" s="48" t="n">
        <v>99.2</v>
      </c>
      <c r="I57" s="48" t="n">
        <v>99.2</v>
      </c>
      <c r="J57" s="48" t="n">
        <v>99.1</v>
      </c>
      <c r="K57" s="48" t="n">
        <v>99.2</v>
      </c>
      <c r="L57" s="48" t="n">
        <v>99.1</v>
      </c>
      <c r="M57" s="48" t="n">
        <v>99.2</v>
      </c>
      <c r="N57" s="47" t="n">
        <f aca="false">IF(M57&gt;0,ROUND(AVERAGE(B57:M57),1),"")</f>
        <v>98.8</v>
      </c>
    </row>
    <row r="58" customFormat="false" ht="12.75" hidden="false" customHeight="false" outlineLevel="0" collapsed="false">
      <c r="A58" s="56" t="s">
        <v>197</v>
      </c>
      <c r="B58" s="48" t="n">
        <v>99.2</v>
      </c>
      <c r="C58" s="48" t="n">
        <v>99.6</v>
      </c>
      <c r="D58" s="48" t="n">
        <v>99.6</v>
      </c>
      <c r="E58" s="48" t="n">
        <v>99.6</v>
      </c>
      <c r="F58" s="48" t="n">
        <v>99.7</v>
      </c>
      <c r="G58" s="48" t="n">
        <v>99.7</v>
      </c>
      <c r="H58" s="48" t="n">
        <v>99.6</v>
      </c>
      <c r="I58" s="48" t="n">
        <v>99.6</v>
      </c>
      <c r="J58" s="48" t="n">
        <v>99.6</v>
      </c>
      <c r="K58" s="48" t="n">
        <v>99.6</v>
      </c>
      <c r="L58" s="48" t="n">
        <v>99.6</v>
      </c>
      <c r="M58" s="48" t="n">
        <v>99.5</v>
      </c>
      <c r="N58" s="47" t="n">
        <f aca="false">IF(M58&gt;0,ROUND(AVERAGE(B58:M58),1),"")</f>
        <v>99.6</v>
      </c>
    </row>
    <row r="59" customFormat="false" ht="12.75" hidden="false" customHeight="false" outlineLevel="0" collapsed="false">
      <c r="A59" s="56" t="s">
        <v>198</v>
      </c>
      <c r="B59" s="57" t="n">
        <v>99.4</v>
      </c>
      <c r="C59" s="57" t="n">
        <v>99.6</v>
      </c>
      <c r="D59" s="57" t="n">
        <v>99.7</v>
      </c>
      <c r="E59" s="57" t="n">
        <v>99.7</v>
      </c>
      <c r="F59" s="57" t="n">
        <v>99.7</v>
      </c>
      <c r="G59" s="57" t="n">
        <v>99.8</v>
      </c>
      <c r="H59" s="48" t="n">
        <v>99.8</v>
      </c>
      <c r="I59" s="48" t="n">
        <v>100.1</v>
      </c>
      <c r="J59" s="48" t="n">
        <v>100.1</v>
      </c>
      <c r="K59" s="48" t="n">
        <v>100.1</v>
      </c>
      <c r="L59" s="48" t="n">
        <v>100.2</v>
      </c>
      <c r="M59" s="48" t="n">
        <v>99.8</v>
      </c>
      <c r="N59" s="47" t="n">
        <f aca="false">IF(M59&gt;0,ROUND(AVERAGE(B59:M59),1),"")</f>
        <v>99.8</v>
      </c>
    </row>
    <row r="60" customFormat="false" ht="12.75" hidden="false" customHeight="false" outlineLevel="0" collapsed="false">
      <c r="A60" s="56" t="s">
        <v>199</v>
      </c>
      <c r="B60" s="57" t="n">
        <v>99.9</v>
      </c>
      <c r="C60" s="57" t="n">
        <v>100</v>
      </c>
      <c r="D60" s="57" t="n">
        <v>99.8</v>
      </c>
      <c r="E60" s="57" t="n">
        <v>99.6</v>
      </c>
      <c r="F60" s="57" t="n">
        <v>99.6</v>
      </c>
      <c r="G60" s="57" t="n">
        <v>99.1</v>
      </c>
      <c r="H60" s="48" t="n">
        <v>98.9</v>
      </c>
      <c r="I60" s="48" t="n">
        <v>99.4</v>
      </c>
      <c r="J60" s="48" t="n">
        <v>100</v>
      </c>
      <c r="K60" s="48" t="n">
        <v>100</v>
      </c>
      <c r="L60" s="48" t="n">
        <v>100.2</v>
      </c>
      <c r="M60" s="48" t="n">
        <v>99.9</v>
      </c>
      <c r="N60" s="47" t="n">
        <f aca="false">IF(M60&gt;0,ROUND(AVERAGE(B60:M60),1),"")</f>
        <v>99.7</v>
      </c>
    </row>
    <row r="61" customFormat="false" ht="12.75" hidden="false" customHeight="false" outlineLevel="0" collapsed="false">
      <c r="A61" s="56" t="s">
        <v>200</v>
      </c>
      <c r="B61" s="48" t="n">
        <v>100.1</v>
      </c>
      <c r="C61" s="48" t="n">
        <v>100</v>
      </c>
      <c r="D61" s="48" t="n">
        <v>100</v>
      </c>
      <c r="E61" s="48" t="n">
        <v>99.9</v>
      </c>
      <c r="F61" s="48" t="n">
        <v>99.8</v>
      </c>
      <c r="G61" s="48" t="n">
        <v>100</v>
      </c>
      <c r="H61" s="48" t="n">
        <v>99.9</v>
      </c>
      <c r="I61" s="48" t="n">
        <v>99.9</v>
      </c>
      <c r="J61" s="48" t="n">
        <v>99.9</v>
      </c>
      <c r="K61" s="48" t="n">
        <v>100.2</v>
      </c>
      <c r="L61" s="48" t="n">
        <v>100.2</v>
      </c>
      <c r="M61" s="48" t="n">
        <v>100.2</v>
      </c>
      <c r="N61" s="47" t="n">
        <f aca="false">IF(M61&gt;0,ROUND(AVERAGE(B61:M61),1),"")</f>
        <v>100</v>
      </c>
    </row>
    <row r="62" customFormat="false" ht="12.75" hidden="false" customHeight="false" outlineLevel="0" collapsed="false">
      <c r="A62" s="56" t="s">
        <v>201</v>
      </c>
      <c r="B62" s="48" t="n">
        <v>100.6</v>
      </c>
      <c r="C62" s="48" t="n">
        <v>100.5</v>
      </c>
      <c r="D62" s="48" t="n">
        <v>100.6</v>
      </c>
      <c r="E62" s="48" t="n">
        <v>100.5</v>
      </c>
      <c r="F62" s="48" t="n">
        <v>100.5</v>
      </c>
      <c r="G62" s="48" t="n">
        <v>100.6</v>
      </c>
      <c r="H62" s="48" t="n">
        <v>100.6</v>
      </c>
      <c r="I62" s="48" t="n">
        <v>100.7</v>
      </c>
      <c r="J62" s="48" t="n">
        <v>100.5</v>
      </c>
      <c r="K62" s="48" t="n">
        <v>100.8</v>
      </c>
      <c r="L62" s="48" t="n">
        <v>100.9</v>
      </c>
      <c r="M62" s="48" t="n">
        <v>100.5</v>
      </c>
      <c r="N62" s="47" t="n">
        <f aca="false">IF(M62&gt;0,ROUND(AVERAGE(B62:M62),1),"")</f>
        <v>100.6</v>
      </c>
    </row>
    <row r="63" customFormat="false" ht="12.75" hidden="false" customHeight="false" outlineLevel="0" collapsed="false">
      <c r="A63" s="56" t="s">
        <v>202</v>
      </c>
      <c r="B63" s="48" t="n">
        <v>100.4</v>
      </c>
      <c r="C63" s="48" t="n">
        <v>100.3</v>
      </c>
      <c r="D63" s="48" t="n">
        <v>100.3</v>
      </c>
      <c r="E63" s="48" t="n">
        <v>100.4</v>
      </c>
      <c r="F63" s="48" t="n">
        <v>100.5</v>
      </c>
      <c r="G63" s="48" t="n">
        <v>100.3</v>
      </c>
      <c r="H63" s="48" t="n">
        <v>100.5</v>
      </c>
      <c r="I63" s="48" t="n">
        <v>100.6</v>
      </c>
      <c r="J63" s="48" t="n">
        <v>100.6</v>
      </c>
      <c r="K63" s="48" t="n">
        <v>100.6</v>
      </c>
      <c r="L63" s="48" t="n">
        <v>100.7</v>
      </c>
      <c r="M63" s="48" t="n">
        <v>100.7</v>
      </c>
      <c r="N63" s="47" t="n">
        <f aca="false">IF(M63&gt;0,ROUND(AVERAGE(B63:M63),1),"")</f>
        <v>100.5</v>
      </c>
    </row>
    <row r="64" customFormat="false" ht="12.75" hidden="false" customHeight="false" outlineLevel="0" collapsed="false">
      <c r="A64" s="56" t="s">
        <v>203</v>
      </c>
      <c r="B64" s="48" t="n">
        <v>100.6</v>
      </c>
      <c r="C64" s="48" t="n">
        <v>100.8</v>
      </c>
      <c r="D64" s="48" t="n">
        <v>100.7</v>
      </c>
      <c r="E64" s="48" t="n">
        <v>101.2</v>
      </c>
      <c r="F64" s="48" t="n">
        <v>101.1</v>
      </c>
      <c r="G64" s="48" t="n">
        <v>101.2</v>
      </c>
      <c r="H64" s="48" t="n">
        <v>101.3</v>
      </c>
      <c r="I64" s="48" t="n">
        <v>101.3</v>
      </c>
      <c r="J64" s="48" t="n">
        <v>101.4</v>
      </c>
      <c r="K64" s="48" t="n">
        <v>101.5</v>
      </c>
      <c r="L64" s="48" t="n">
        <v>101.8</v>
      </c>
      <c r="M64" s="48" t="n">
        <v>101.8</v>
      </c>
      <c r="N64" s="47" t="n">
        <f aca="false">IF(M64&gt;0,ROUND(AVERAGE(B64:M64),1),"")</f>
        <v>101.2</v>
      </c>
    </row>
    <row r="65" customFormat="false" ht="12.75" hidden="false" customHeight="false" outlineLevel="0" collapsed="false">
      <c r="A65" s="56" t="s">
        <v>204</v>
      </c>
      <c r="B65" s="48" t="n">
        <v>102.1</v>
      </c>
      <c r="C65" s="48" t="n">
        <v>102.3</v>
      </c>
      <c r="D65" s="48" t="n">
        <v>102.3</v>
      </c>
      <c r="E65" s="48" t="n">
        <v>102.6</v>
      </c>
      <c r="F65" s="48" t="n">
        <v>102.7</v>
      </c>
      <c r="G65" s="48" t="n">
        <v>103</v>
      </c>
      <c r="H65" s="48" t="n">
        <v>103.1</v>
      </c>
      <c r="I65" s="48" t="n">
        <v>103.1</v>
      </c>
      <c r="J65" s="48" t="n">
        <v>103.1</v>
      </c>
      <c r="K65" s="48" t="n">
        <v>103.1</v>
      </c>
      <c r="L65" s="48" t="n">
        <v>103.1</v>
      </c>
      <c r="M65" s="48" t="n">
        <v>103.1</v>
      </c>
      <c r="N65" s="47" t="n">
        <f aca="false">IF(M65&gt;0,ROUND(AVERAGE(B65:M65),1),"")</f>
        <v>102.8</v>
      </c>
    </row>
    <row r="66" customFormat="false" ht="12.75" hidden="false" customHeight="false" outlineLevel="0" collapsed="false">
      <c r="A66" s="56" t="s">
        <v>205</v>
      </c>
      <c r="B66" s="57" t="n">
        <v>103.2</v>
      </c>
      <c r="C66" s="57" t="n">
        <v>103.2</v>
      </c>
      <c r="D66" s="57" t="n">
        <v>103.3</v>
      </c>
      <c r="E66" s="57" t="n">
        <v>103.3</v>
      </c>
      <c r="F66" s="57" t="n">
        <v>103.9</v>
      </c>
      <c r="G66" s="57" t="n">
        <v>104</v>
      </c>
      <c r="H66" s="48" t="n">
        <v>104.3</v>
      </c>
      <c r="I66" s="48" t="n">
        <v>104.4</v>
      </c>
      <c r="J66" s="48" t="n">
        <v>104.4</v>
      </c>
      <c r="K66" s="48"/>
      <c r="L66" s="48"/>
      <c r="M66" s="48"/>
      <c r="N66" s="47" t="str">
        <f aca="false">IF(M66&gt;0,ROUND(AVERAGE(B66:M66),1),"")</f>
        <v/>
      </c>
    </row>
    <row r="67" customFormat="false" ht="12.75" hidden="false" customHeight="false" outlineLevel="0" collapsed="false">
      <c r="A67" s="56" t="s">
        <v>206</v>
      </c>
      <c r="B67" s="57"/>
      <c r="C67" s="57"/>
      <c r="D67" s="57"/>
      <c r="E67" s="57"/>
      <c r="F67" s="57"/>
      <c r="G67" s="57"/>
      <c r="H67" s="48"/>
      <c r="I67" s="48"/>
      <c r="J67" s="48"/>
      <c r="K67" s="48"/>
      <c r="L67" s="48"/>
      <c r="M67" s="48"/>
      <c r="N67" s="47" t="str">
        <f aca="false">IF(M67&gt;0,ROUND(AVERAGE(B67:M67),1),"")</f>
        <v/>
      </c>
    </row>
    <row r="68" customFormat="false" ht="12.75" hidden="false" customHeight="false" outlineLevel="0" collapsed="false">
      <c r="A68" s="56" t="s">
        <v>207</v>
      </c>
      <c r="B68" s="57"/>
      <c r="C68" s="57"/>
      <c r="D68" s="57"/>
      <c r="E68" s="57"/>
      <c r="F68" s="57"/>
      <c r="G68" s="57"/>
      <c r="H68" s="48"/>
      <c r="I68" s="48"/>
      <c r="J68" s="48"/>
      <c r="K68" s="48"/>
      <c r="L68" s="48"/>
      <c r="M68" s="48"/>
      <c r="N68" s="47" t="str">
        <f aca="false">IF(M68&gt;0,ROUND(AVERAGE(B68:M68),1),"")</f>
        <v/>
      </c>
    </row>
    <row r="69" customFormat="false" ht="12.75" hidden="false" customHeight="false" outlineLevel="0" collapsed="false">
      <c r="A69" s="56" t="s">
        <v>208</v>
      </c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47" t="str">
        <f aca="false">IF(M69&gt;0,ROUND(AVERAGE(B69:M69),1),"")</f>
        <v/>
      </c>
    </row>
    <row r="70" customFormat="false" ht="20.1" hidden="false" customHeight="true" outlineLevel="0" collapsed="false">
      <c r="A70" s="58" t="s">
        <v>252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</row>
    <row r="71" customFormat="false" ht="12.75" hidden="false" customHeight="false" outlineLevel="0" collapsed="false">
      <c r="A71" s="56" t="s">
        <v>200</v>
      </c>
      <c r="B71" s="48" t="n">
        <v>100.1</v>
      </c>
      <c r="C71" s="48" t="n">
        <v>100</v>
      </c>
      <c r="D71" s="48" t="n">
        <v>100</v>
      </c>
      <c r="E71" s="48" t="n">
        <v>99.9</v>
      </c>
      <c r="F71" s="48" t="n">
        <v>99.8</v>
      </c>
      <c r="G71" s="48" t="n">
        <v>100</v>
      </c>
      <c r="H71" s="48" t="n">
        <v>99.9</v>
      </c>
      <c r="I71" s="48" t="n">
        <v>99.9</v>
      </c>
      <c r="J71" s="48" t="n">
        <v>99.9</v>
      </c>
      <c r="K71" s="48" t="n">
        <v>100.2</v>
      </c>
      <c r="L71" s="48" t="n">
        <v>100.2</v>
      </c>
      <c r="M71" s="48" t="n">
        <v>100.2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100.6</v>
      </c>
      <c r="C72" s="48" t="n">
        <v>100.5</v>
      </c>
      <c r="D72" s="48" t="n">
        <v>100.6</v>
      </c>
      <c r="E72" s="48" t="n">
        <v>100.6</v>
      </c>
      <c r="F72" s="48" t="n">
        <v>100.6</v>
      </c>
      <c r="G72" s="48" t="n">
        <v>100.6</v>
      </c>
      <c r="H72" s="48" t="n">
        <v>100.6</v>
      </c>
      <c r="I72" s="48" t="n">
        <v>100.7</v>
      </c>
      <c r="J72" s="48" t="n">
        <v>100.5</v>
      </c>
      <c r="K72" s="48" t="n">
        <v>100.8</v>
      </c>
      <c r="L72" s="48" t="n">
        <v>100.9</v>
      </c>
      <c r="M72" s="48" t="n">
        <v>100.5</v>
      </c>
      <c r="N72" s="47" t="n">
        <f aca="false">IF(M72&gt;0,ROUND(AVERAGE(B72:M72),1),"")</f>
        <v>100.6</v>
      </c>
    </row>
    <row r="73" customFormat="false" ht="12.75" hidden="false" customHeight="false" outlineLevel="0" collapsed="false">
      <c r="A73" s="56" t="s">
        <v>202</v>
      </c>
      <c r="B73" s="48" t="n">
        <v>100.4</v>
      </c>
      <c r="C73" s="48" t="n">
        <v>100.3</v>
      </c>
      <c r="D73" s="48" t="n">
        <v>100.3</v>
      </c>
      <c r="E73" s="48" t="n">
        <v>100.4</v>
      </c>
      <c r="F73" s="48" t="n">
        <v>100.5</v>
      </c>
      <c r="G73" s="48" t="n">
        <v>100.3</v>
      </c>
      <c r="H73" s="48" t="n">
        <v>100.5</v>
      </c>
      <c r="I73" s="48" t="n">
        <v>100.6</v>
      </c>
      <c r="J73" s="48" t="n">
        <v>100.6</v>
      </c>
      <c r="K73" s="48" t="n">
        <v>100.6</v>
      </c>
      <c r="L73" s="48" t="n">
        <v>100.7</v>
      </c>
      <c r="M73" s="48" t="n">
        <v>100.7</v>
      </c>
      <c r="N73" s="47" t="n">
        <f aca="false">IF(M73&gt;0,ROUND(AVERAGE(B73:M73),1),"")</f>
        <v>100.5</v>
      </c>
    </row>
    <row r="74" customFormat="false" ht="12.75" hidden="false" customHeight="false" outlineLevel="0" collapsed="false">
      <c r="A74" s="56" t="s">
        <v>203</v>
      </c>
      <c r="B74" s="48" t="n">
        <v>100.6</v>
      </c>
      <c r="C74" s="48" t="n">
        <v>100.8</v>
      </c>
      <c r="D74" s="48" t="n">
        <v>100.7</v>
      </c>
      <c r="E74" s="48" t="n">
        <v>101.2</v>
      </c>
      <c r="F74" s="48" t="n">
        <v>101.2</v>
      </c>
      <c r="G74" s="48" t="n">
        <v>101.2</v>
      </c>
      <c r="H74" s="48" t="n">
        <v>101.3</v>
      </c>
      <c r="I74" s="48" t="n">
        <v>101.3</v>
      </c>
      <c r="J74" s="48" t="n">
        <v>101.4</v>
      </c>
      <c r="K74" s="48" t="n">
        <v>101.5</v>
      </c>
      <c r="L74" s="48" t="n">
        <v>101.8</v>
      </c>
      <c r="M74" s="48" t="n">
        <v>101.8</v>
      </c>
      <c r="N74" s="47" t="n">
        <f aca="false">IF(M74&gt;0,ROUND(AVERAGE(B74:M74),1),"")</f>
        <v>101.2</v>
      </c>
    </row>
    <row r="75" customFormat="false" ht="12.75" hidden="false" customHeight="false" outlineLevel="0" collapsed="false">
      <c r="A75" s="56" t="s">
        <v>204</v>
      </c>
      <c r="B75" s="48" t="n">
        <v>102.1</v>
      </c>
      <c r="C75" s="48" t="n">
        <v>102.3</v>
      </c>
      <c r="D75" s="48" t="n">
        <v>102.3</v>
      </c>
      <c r="E75" s="48" t="n">
        <v>102.6</v>
      </c>
      <c r="F75" s="48" t="n">
        <v>102.7</v>
      </c>
      <c r="G75" s="48" t="n">
        <v>103</v>
      </c>
      <c r="H75" s="48" t="n">
        <v>103.1</v>
      </c>
      <c r="I75" s="48" t="n">
        <v>103.1</v>
      </c>
      <c r="J75" s="48" t="n">
        <v>103.1</v>
      </c>
      <c r="K75" s="48" t="n">
        <v>103.1</v>
      </c>
      <c r="L75" s="48" t="n">
        <v>103.1</v>
      </c>
      <c r="M75" s="48" t="n">
        <v>103.1</v>
      </c>
      <c r="N75" s="47" t="n">
        <f aca="false">IF(M75&gt;0,ROUND(AVERAGE(B75:M75),1),"")</f>
        <v>102.8</v>
      </c>
    </row>
    <row r="76" customFormat="false" ht="12.75" hidden="false" customHeight="false" outlineLevel="0" collapsed="false">
      <c r="A76" s="56" t="s">
        <v>205</v>
      </c>
      <c r="B76" s="57" t="n">
        <v>103.2</v>
      </c>
      <c r="C76" s="57" t="n">
        <v>103.2</v>
      </c>
      <c r="D76" s="57" t="n">
        <v>103.3</v>
      </c>
      <c r="E76" s="57" t="n">
        <v>103.3</v>
      </c>
      <c r="F76" s="57" t="n">
        <v>103.9</v>
      </c>
      <c r="G76" s="57" t="n">
        <v>104</v>
      </c>
      <c r="H76" s="48" t="n">
        <v>104.3</v>
      </c>
      <c r="I76" s="48" t="n">
        <v>104.4</v>
      </c>
      <c r="J76" s="48" t="n">
        <v>104.5</v>
      </c>
      <c r="K76" s="48"/>
      <c r="L76" s="48"/>
      <c r="M76" s="48"/>
      <c r="N76" s="47" t="str">
        <f aca="false">IF(M76&gt;0,ROUND(AVERAGE(B76:M76),1),"")</f>
        <v/>
      </c>
    </row>
    <row r="77" customFormat="false" ht="12.75" hidden="false" customHeight="false" outlineLevel="0" collapsed="false">
      <c r="A77" s="56" t="s">
        <v>206</v>
      </c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20.1" hidden="false" customHeight="true" outlineLevel="0" collapsed="false">
      <c r="A80" s="44" t="s">
        <v>253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</row>
    <row r="81" customFormat="false" ht="12.75" hidden="false" customHeight="false" outlineLevel="0" collapsed="false">
      <c r="A81" s="49" t="s">
        <v>251</v>
      </c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</row>
    <row r="82" customFormat="false" ht="12.75" hidden="false" customHeight="false" outlineLevel="0" collapsed="false">
      <c r="A82" s="56" t="s">
        <v>190</v>
      </c>
      <c r="B82" s="48" t="n">
        <v>96.1</v>
      </c>
      <c r="C82" s="48" t="n">
        <v>96.2</v>
      </c>
      <c r="D82" s="48" t="n">
        <v>96.2</v>
      </c>
      <c r="E82" s="48" t="n">
        <v>96.5</v>
      </c>
      <c r="F82" s="48" t="n">
        <v>96.3</v>
      </c>
      <c r="G82" s="48" t="n">
        <v>96.3</v>
      </c>
      <c r="H82" s="48" t="n">
        <v>96.3</v>
      </c>
      <c r="I82" s="48" t="n">
        <v>96.9</v>
      </c>
      <c r="J82" s="48" t="n">
        <v>96.9</v>
      </c>
      <c r="K82" s="48" t="n">
        <v>96.9</v>
      </c>
      <c r="L82" s="48" t="n">
        <v>96.9</v>
      </c>
      <c r="M82" s="48" t="n">
        <v>96.6</v>
      </c>
      <c r="N82" s="47" t="n">
        <f aca="false">IF(M82&gt;0,ROUND(AVERAGE(B82:M82),1),"")</f>
        <v>96.5</v>
      </c>
    </row>
    <row r="83" customFormat="false" ht="12.75" hidden="false" customHeight="false" outlineLevel="0" collapsed="false">
      <c r="A83" s="56" t="s">
        <v>191</v>
      </c>
      <c r="B83" s="48" t="n">
        <v>96.7</v>
      </c>
      <c r="C83" s="48" t="n">
        <v>96.7</v>
      </c>
      <c r="D83" s="48" t="n">
        <v>96.8</v>
      </c>
      <c r="E83" s="48" t="n">
        <v>96.8</v>
      </c>
      <c r="F83" s="48" t="n">
        <v>97</v>
      </c>
      <c r="G83" s="48" t="n">
        <v>96.9</v>
      </c>
      <c r="H83" s="48" t="n">
        <v>97</v>
      </c>
      <c r="I83" s="48" t="n">
        <v>97</v>
      </c>
      <c r="J83" s="48" t="n">
        <v>97.5</v>
      </c>
      <c r="K83" s="48" t="n">
        <v>97.5</v>
      </c>
      <c r="L83" s="48" t="n">
        <v>97.1</v>
      </c>
      <c r="M83" s="48" t="n">
        <v>97.1</v>
      </c>
      <c r="N83" s="47" t="n">
        <f aca="false">IF(M83&gt;0,ROUND(AVERAGE(B83:M83),1),"")</f>
        <v>97</v>
      </c>
    </row>
    <row r="84" customFormat="false" ht="12.75" hidden="false" customHeight="false" outlineLevel="0" collapsed="false">
      <c r="A84" s="56" t="s">
        <v>192</v>
      </c>
      <c r="B84" s="48" t="n">
        <v>97</v>
      </c>
      <c r="C84" s="48" t="n">
        <v>97</v>
      </c>
      <c r="D84" s="48" t="n">
        <v>97.2</v>
      </c>
      <c r="E84" s="48" t="n">
        <v>97.1</v>
      </c>
      <c r="F84" s="48" t="n">
        <v>97.1</v>
      </c>
      <c r="G84" s="48" t="n">
        <v>97.3</v>
      </c>
      <c r="H84" s="48" t="n">
        <v>97.5</v>
      </c>
      <c r="I84" s="48" t="n">
        <v>97.7</v>
      </c>
      <c r="J84" s="48" t="n">
        <v>97.7</v>
      </c>
      <c r="K84" s="48" t="n">
        <v>98.2</v>
      </c>
      <c r="L84" s="48" t="n">
        <v>98.2</v>
      </c>
      <c r="M84" s="48" t="n">
        <v>98.2</v>
      </c>
      <c r="N84" s="47" t="n">
        <f aca="false">IF(M84&gt;0,ROUND(AVERAGE(B84:M84),1),"")</f>
        <v>97.5</v>
      </c>
    </row>
    <row r="85" customFormat="false" ht="12.75" hidden="false" customHeight="false" outlineLevel="0" collapsed="false">
      <c r="A85" s="56" t="s">
        <v>193</v>
      </c>
      <c r="B85" s="48" t="n">
        <v>98.6</v>
      </c>
      <c r="C85" s="48" t="n">
        <v>98.6</v>
      </c>
      <c r="D85" s="48" t="n">
        <v>98.6</v>
      </c>
      <c r="E85" s="48" t="n">
        <v>98.6</v>
      </c>
      <c r="F85" s="48" t="n">
        <v>98.6</v>
      </c>
      <c r="G85" s="48" t="n">
        <v>98.4</v>
      </c>
      <c r="H85" s="48" t="n">
        <v>98.4</v>
      </c>
      <c r="I85" s="48" t="n">
        <v>98.4</v>
      </c>
      <c r="J85" s="48" t="n">
        <v>99.1</v>
      </c>
      <c r="K85" s="48" t="n">
        <v>99</v>
      </c>
      <c r="L85" s="48" t="n">
        <v>99.3</v>
      </c>
      <c r="M85" s="48" t="n">
        <v>99.3</v>
      </c>
      <c r="N85" s="47" t="n">
        <f aca="false">IF(M85&gt;0,ROUND(AVERAGE(B85:M85),1),"")</f>
        <v>98.7</v>
      </c>
    </row>
    <row r="86" customFormat="false" ht="12.75" hidden="false" customHeight="false" outlineLevel="0" collapsed="false">
      <c r="A86" s="56" t="s">
        <v>194</v>
      </c>
      <c r="B86" s="48" t="n">
        <v>99.4</v>
      </c>
      <c r="C86" s="48" t="n">
        <v>99.4</v>
      </c>
      <c r="D86" s="48" t="n">
        <v>99.3</v>
      </c>
      <c r="E86" s="48" t="n">
        <v>98.3</v>
      </c>
      <c r="F86" s="48" t="n">
        <v>98.3</v>
      </c>
      <c r="G86" s="48" t="n">
        <v>98.1</v>
      </c>
      <c r="H86" s="48" t="n">
        <v>98.2</v>
      </c>
      <c r="I86" s="48" t="n">
        <v>98.2</v>
      </c>
      <c r="J86" s="48" t="n">
        <v>98.5</v>
      </c>
      <c r="K86" s="48" t="n">
        <v>98.5</v>
      </c>
      <c r="L86" s="48" t="n">
        <v>98.7</v>
      </c>
      <c r="M86" s="48" t="n">
        <v>98.8</v>
      </c>
      <c r="N86" s="47" t="n">
        <f aca="false">IF(M86&gt;0,ROUND(AVERAGE(B86:M86),1),"")</f>
        <v>98.6</v>
      </c>
    </row>
    <row r="87" customFormat="false" ht="12.75" hidden="false" customHeight="false" outlineLevel="0" collapsed="false">
      <c r="A87" s="56" t="s">
        <v>195</v>
      </c>
      <c r="B87" s="48" t="n">
        <v>98.7</v>
      </c>
      <c r="C87" s="48" t="n">
        <v>98.2</v>
      </c>
      <c r="D87" s="48" t="n">
        <v>98.2</v>
      </c>
      <c r="E87" s="48" t="n">
        <v>98.1</v>
      </c>
      <c r="F87" s="48" t="n">
        <v>98.1</v>
      </c>
      <c r="G87" s="48" t="n">
        <v>98.1</v>
      </c>
      <c r="H87" s="48" t="n">
        <v>98.2</v>
      </c>
      <c r="I87" s="48" t="n">
        <v>98.2</v>
      </c>
      <c r="J87" s="48" t="n">
        <v>98.2</v>
      </c>
      <c r="K87" s="48" t="n">
        <v>98.1</v>
      </c>
      <c r="L87" s="48" t="n">
        <v>98.1</v>
      </c>
      <c r="M87" s="48" t="n">
        <v>98.2</v>
      </c>
      <c r="N87" s="47" t="n">
        <f aca="false">IF(M87&gt;0,ROUND(AVERAGE(B87:M87),1),"")</f>
        <v>98.2</v>
      </c>
    </row>
    <row r="88" customFormat="false" ht="12.75" hidden="false" customHeight="false" outlineLevel="0" collapsed="false">
      <c r="A88" s="56" t="s">
        <v>196</v>
      </c>
      <c r="B88" s="48" t="n">
        <v>98.2</v>
      </c>
      <c r="C88" s="48" t="n">
        <v>98.3</v>
      </c>
      <c r="D88" s="48" t="n">
        <v>98.5</v>
      </c>
      <c r="E88" s="48" t="n">
        <v>98.6</v>
      </c>
      <c r="F88" s="48" t="n">
        <v>98.7</v>
      </c>
      <c r="G88" s="48" t="n">
        <v>98.9</v>
      </c>
      <c r="H88" s="48" t="n">
        <v>99.3</v>
      </c>
      <c r="I88" s="48" t="n">
        <v>99.3</v>
      </c>
      <c r="J88" s="48" t="n">
        <v>99.2</v>
      </c>
      <c r="K88" s="48" t="n">
        <v>99.3</v>
      </c>
      <c r="L88" s="48" t="n">
        <v>99.2</v>
      </c>
      <c r="M88" s="48" t="n">
        <v>99.3</v>
      </c>
      <c r="N88" s="47" t="n">
        <f aca="false">IF(M88&gt;0,ROUND(AVERAGE(B88:M88),1),"")</f>
        <v>98.9</v>
      </c>
    </row>
    <row r="89" customFormat="false" ht="12.75" hidden="false" customHeight="false" outlineLevel="0" collapsed="false">
      <c r="A89" s="56" t="s">
        <v>197</v>
      </c>
      <c r="B89" s="48" t="n">
        <v>99.3</v>
      </c>
      <c r="C89" s="48" t="n">
        <v>99.7</v>
      </c>
      <c r="D89" s="48" t="n">
        <v>99.7</v>
      </c>
      <c r="E89" s="48" t="n">
        <v>99.7</v>
      </c>
      <c r="F89" s="48" t="n">
        <v>99.7</v>
      </c>
      <c r="G89" s="48" t="n">
        <v>99.7</v>
      </c>
      <c r="H89" s="48" t="n">
        <v>99.7</v>
      </c>
      <c r="I89" s="48" t="n">
        <v>99.7</v>
      </c>
      <c r="J89" s="48" t="n">
        <v>99.7</v>
      </c>
      <c r="K89" s="48" t="n">
        <v>99.7</v>
      </c>
      <c r="L89" s="48" t="n">
        <v>99.6</v>
      </c>
      <c r="M89" s="48" t="n">
        <v>99.5</v>
      </c>
      <c r="N89" s="47" t="n">
        <f aca="false">IF(M89&gt;0,ROUND(AVERAGE(B89:M89),1),"")</f>
        <v>99.6</v>
      </c>
    </row>
    <row r="90" customFormat="false" ht="12.75" hidden="false" customHeight="false" outlineLevel="0" collapsed="false">
      <c r="A90" s="56" t="s">
        <v>198</v>
      </c>
      <c r="B90" s="57" t="n">
        <v>99.5</v>
      </c>
      <c r="C90" s="57" t="n">
        <v>99.6</v>
      </c>
      <c r="D90" s="57" t="n">
        <v>99.8</v>
      </c>
      <c r="E90" s="57" t="n">
        <v>99.8</v>
      </c>
      <c r="F90" s="57" t="n">
        <v>99.8</v>
      </c>
      <c r="G90" s="57" t="n">
        <v>99.9</v>
      </c>
      <c r="H90" s="48" t="n">
        <v>99.9</v>
      </c>
      <c r="I90" s="48" t="n">
        <v>100.2</v>
      </c>
      <c r="J90" s="48" t="n">
        <v>100.2</v>
      </c>
      <c r="K90" s="48" t="n">
        <v>100.1</v>
      </c>
      <c r="L90" s="48" t="n">
        <v>100.3</v>
      </c>
      <c r="M90" s="48" t="n">
        <v>99.9</v>
      </c>
      <c r="N90" s="47" t="n">
        <f aca="false">IF(M90&gt;0,ROUND(AVERAGE(B90:M90),1),"")</f>
        <v>99.9</v>
      </c>
    </row>
    <row r="91" customFormat="false" ht="12.75" hidden="false" customHeight="false" outlineLevel="0" collapsed="false">
      <c r="A91" s="56" t="s">
        <v>199</v>
      </c>
      <c r="B91" s="57" t="n">
        <v>100</v>
      </c>
      <c r="C91" s="57" t="n">
        <v>100</v>
      </c>
      <c r="D91" s="57" t="n">
        <v>99.8</v>
      </c>
      <c r="E91" s="57" t="n">
        <v>99.7</v>
      </c>
      <c r="F91" s="57" t="n">
        <v>99.6</v>
      </c>
      <c r="G91" s="57" t="n">
        <v>99.2</v>
      </c>
      <c r="H91" s="48" t="n">
        <v>99</v>
      </c>
      <c r="I91" s="48" t="n">
        <v>99.4</v>
      </c>
      <c r="J91" s="48" t="n">
        <v>100</v>
      </c>
      <c r="K91" s="48" t="n">
        <v>100</v>
      </c>
      <c r="L91" s="48" t="n">
        <v>100.2</v>
      </c>
      <c r="M91" s="48" t="n">
        <v>99.9</v>
      </c>
      <c r="N91" s="47" t="n">
        <f aca="false">IF(M91&gt;0,ROUND(AVERAGE(B91:M91),1),"")</f>
        <v>99.7</v>
      </c>
    </row>
    <row r="92" customFormat="false" ht="12.75" hidden="false" customHeight="false" outlineLevel="0" collapsed="false">
      <c r="A92" s="56" t="s">
        <v>200</v>
      </c>
      <c r="B92" s="48" t="n">
        <v>100.1</v>
      </c>
      <c r="C92" s="48" t="n">
        <v>100</v>
      </c>
      <c r="D92" s="48" t="n">
        <v>100</v>
      </c>
      <c r="E92" s="48" t="n">
        <v>99.9</v>
      </c>
      <c r="F92" s="48" t="n">
        <v>99.8</v>
      </c>
      <c r="G92" s="48" t="n">
        <v>100</v>
      </c>
      <c r="H92" s="48" t="n">
        <v>99.9</v>
      </c>
      <c r="I92" s="48" t="n">
        <v>99.9</v>
      </c>
      <c r="J92" s="48" t="n">
        <v>99.9</v>
      </c>
      <c r="K92" s="48" t="n">
        <v>100.2</v>
      </c>
      <c r="L92" s="48" t="n">
        <v>100.2</v>
      </c>
      <c r="M92" s="48" t="n">
        <v>100.2</v>
      </c>
      <c r="N92" s="47" t="n">
        <f aca="false">IF(M92&gt;0,ROUND(AVERAGE(B92:M92),1),"")</f>
        <v>100</v>
      </c>
    </row>
    <row r="93" customFormat="false" ht="12.75" hidden="false" customHeight="false" outlineLevel="0" collapsed="false">
      <c r="A93" s="56" t="s">
        <v>201</v>
      </c>
      <c r="B93" s="48" t="n">
        <v>100.5</v>
      </c>
      <c r="C93" s="48" t="n">
        <v>100.5</v>
      </c>
      <c r="D93" s="48" t="n">
        <v>100.6</v>
      </c>
      <c r="E93" s="48" t="n">
        <v>100.5</v>
      </c>
      <c r="F93" s="48" t="n">
        <v>100.5</v>
      </c>
      <c r="G93" s="48" t="n">
        <v>100.5</v>
      </c>
      <c r="H93" s="48" t="n">
        <v>100.6</v>
      </c>
      <c r="I93" s="48" t="n">
        <v>100.6</v>
      </c>
      <c r="J93" s="48" t="n">
        <v>100.5</v>
      </c>
      <c r="K93" s="48" t="n">
        <v>100.8</v>
      </c>
      <c r="L93" s="48" t="n">
        <v>100.9</v>
      </c>
      <c r="M93" s="48" t="n">
        <v>100.5</v>
      </c>
      <c r="N93" s="47" t="n">
        <f aca="false">IF(M93&gt;0,ROUND(AVERAGE(B93:M93),1),"")</f>
        <v>100.6</v>
      </c>
    </row>
    <row r="94" customFormat="false" ht="12.75" hidden="false" customHeight="false" outlineLevel="0" collapsed="false">
      <c r="A94" s="56" t="s">
        <v>202</v>
      </c>
      <c r="B94" s="48" t="n">
        <v>100.3</v>
      </c>
      <c r="C94" s="48" t="n">
        <v>100.2</v>
      </c>
      <c r="D94" s="48" t="n">
        <v>100.2</v>
      </c>
      <c r="E94" s="48" t="n">
        <v>100.4</v>
      </c>
      <c r="F94" s="48" t="n">
        <v>100.4</v>
      </c>
      <c r="G94" s="48" t="n">
        <v>100.3</v>
      </c>
      <c r="H94" s="48" t="n">
        <v>100.4</v>
      </c>
      <c r="I94" s="48" t="n">
        <v>100.5</v>
      </c>
      <c r="J94" s="48" t="n">
        <v>100.6</v>
      </c>
      <c r="K94" s="48" t="n">
        <v>100.6</v>
      </c>
      <c r="L94" s="48" t="n">
        <v>100.6</v>
      </c>
      <c r="M94" s="48" t="n">
        <v>100.6</v>
      </c>
      <c r="N94" s="47" t="n">
        <f aca="false">IF(M94&gt;0,ROUND(AVERAGE(B94:M94),1),"")</f>
        <v>100.4</v>
      </c>
    </row>
    <row r="95" customFormat="false" ht="12.75" hidden="false" customHeight="false" outlineLevel="0" collapsed="false">
      <c r="A95" s="56" t="s">
        <v>203</v>
      </c>
      <c r="B95" s="48" t="n">
        <v>100.5</v>
      </c>
      <c r="C95" s="48" t="n">
        <v>100.7</v>
      </c>
      <c r="D95" s="48" t="n">
        <v>100.7</v>
      </c>
      <c r="E95" s="48" t="n">
        <v>101.1</v>
      </c>
      <c r="F95" s="48" t="n">
        <v>101.1</v>
      </c>
      <c r="G95" s="48" t="n">
        <v>101.1</v>
      </c>
      <c r="H95" s="48" t="n">
        <v>101.3</v>
      </c>
      <c r="I95" s="48" t="n">
        <v>101.2</v>
      </c>
      <c r="J95" s="48" t="n">
        <v>101.4</v>
      </c>
      <c r="K95" s="48" t="n">
        <v>101.5</v>
      </c>
      <c r="L95" s="48" t="n">
        <v>101.7</v>
      </c>
      <c r="M95" s="48" t="n">
        <v>101.8</v>
      </c>
      <c r="N95" s="47" t="n">
        <f aca="false">IF(M95&gt;0,ROUND(AVERAGE(B95:M95),1),"")</f>
        <v>101.2</v>
      </c>
    </row>
    <row r="96" customFormat="false" ht="12.75" hidden="false" customHeight="false" outlineLevel="0" collapsed="false">
      <c r="A96" s="56" t="s">
        <v>204</v>
      </c>
      <c r="B96" s="48" t="n">
        <v>102.1</v>
      </c>
      <c r="C96" s="48" t="n">
        <v>102.2</v>
      </c>
      <c r="D96" s="48" t="n">
        <v>102.3</v>
      </c>
      <c r="E96" s="48" t="n">
        <v>102.6</v>
      </c>
      <c r="F96" s="48" t="n">
        <v>102.6</v>
      </c>
      <c r="G96" s="48" t="n">
        <v>103</v>
      </c>
      <c r="H96" s="48" t="n">
        <v>103.1</v>
      </c>
      <c r="I96" s="48" t="n">
        <v>103.1</v>
      </c>
      <c r="J96" s="48" t="n">
        <v>103</v>
      </c>
      <c r="K96" s="48" t="n">
        <v>103</v>
      </c>
      <c r="L96" s="48" t="n">
        <v>103</v>
      </c>
      <c r="M96" s="48" t="n">
        <v>103</v>
      </c>
      <c r="N96" s="47" t="n">
        <f aca="false">IF(M96&gt;0,ROUND(AVERAGE(B96:M96),1),"")</f>
        <v>102.8</v>
      </c>
    </row>
    <row r="97" customFormat="false" ht="12.75" hidden="false" customHeight="false" outlineLevel="0" collapsed="false">
      <c r="A97" s="56" t="s">
        <v>205</v>
      </c>
      <c r="B97" s="57" t="n">
        <v>103.2</v>
      </c>
      <c r="C97" s="57" t="n">
        <v>103.2</v>
      </c>
      <c r="D97" s="57" t="n">
        <v>103.2</v>
      </c>
      <c r="E97" s="57" t="n">
        <v>103.2</v>
      </c>
      <c r="F97" s="57" t="n">
        <v>103.9</v>
      </c>
      <c r="G97" s="57" t="n">
        <v>103.9</v>
      </c>
      <c r="H97" s="48" t="n">
        <v>104.2</v>
      </c>
      <c r="I97" s="48" t="n">
        <v>104.3</v>
      </c>
      <c r="J97" s="48" t="n">
        <v>104.4</v>
      </c>
      <c r="K97" s="48"/>
      <c r="L97" s="48"/>
      <c r="M97" s="48"/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6</v>
      </c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7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12.75" hidden="false" customHeight="false" outlineLevel="0" collapsed="false">
      <c r="A100" s="56" t="s">
        <v>208</v>
      </c>
      <c r="B100" s="57"/>
      <c r="C100" s="57"/>
      <c r="D100" s="57"/>
      <c r="E100" s="57"/>
      <c r="F100" s="57"/>
      <c r="G100" s="57"/>
      <c r="H100" s="48"/>
      <c r="I100" s="48"/>
      <c r="J100" s="48"/>
      <c r="K100" s="48"/>
      <c r="L100" s="48"/>
      <c r="M100" s="48"/>
      <c r="N100" s="47" t="str">
        <f aca="false">IF(M100&gt;0,ROUND(AVERAGE(B100:M100),1),"")</f>
        <v/>
      </c>
    </row>
    <row r="101" customFormat="false" ht="24" hidden="false" customHeight="true" outlineLevel="0" collapsed="false">
      <c r="A101" s="58" t="s">
        <v>254</v>
      </c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</row>
    <row r="102" customFormat="false" ht="12.75" hidden="false" customHeight="false" outlineLevel="0" collapsed="false">
      <c r="A102" s="56" t="s">
        <v>200</v>
      </c>
      <c r="B102" s="48" t="n">
        <v>99.5</v>
      </c>
      <c r="C102" s="48" t="n">
        <v>99.7</v>
      </c>
      <c r="D102" s="48" t="n">
        <v>99.5</v>
      </c>
      <c r="E102" s="48" t="n">
        <v>99.6</v>
      </c>
      <c r="F102" s="48" t="n">
        <v>99.8</v>
      </c>
      <c r="G102" s="48" t="n">
        <v>99.8</v>
      </c>
      <c r="H102" s="48" t="n">
        <v>100.2</v>
      </c>
      <c r="I102" s="48" t="n">
        <v>100.2</v>
      </c>
      <c r="J102" s="48" t="n">
        <v>100.4</v>
      </c>
      <c r="K102" s="48" t="n">
        <v>100.4</v>
      </c>
      <c r="L102" s="48" t="n">
        <v>100.4</v>
      </c>
      <c r="M102" s="48" t="n">
        <v>100.6</v>
      </c>
      <c r="N102" s="47" t="n">
        <f aca="false">IF(M102&gt;0,ROUND(AVERAGE(B102:M102),1),"")</f>
        <v>100</v>
      </c>
    </row>
    <row r="103" customFormat="false" ht="12.75" hidden="false" customHeight="false" outlineLevel="0" collapsed="false">
      <c r="A103" s="56" t="s">
        <v>201</v>
      </c>
      <c r="B103" s="48" t="n">
        <v>100.9</v>
      </c>
      <c r="C103" s="48" t="n">
        <v>100.9</v>
      </c>
      <c r="D103" s="48" t="n">
        <v>101</v>
      </c>
      <c r="E103" s="48" t="n">
        <v>101.4</v>
      </c>
      <c r="F103" s="48" t="n">
        <v>102.2</v>
      </c>
      <c r="G103" s="48" t="n">
        <v>102.5</v>
      </c>
      <c r="H103" s="48" t="n">
        <v>102.4</v>
      </c>
      <c r="I103" s="48" t="n">
        <v>102.6</v>
      </c>
      <c r="J103" s="48" t="n">
        <v>102.7</v>
      </c>
      <c r="K103" s="48" t="n">
        <v>102.8</v>
      </c>
      <c r="L103" s="48" t="n">
        <v>102.7</v>
      </c>
      <c r="M103" s="48" t="n">
        <v>102.4</v>
      </c>
      <c r="N103" s="47" t="n">
        <f aca="false">IF(M103&gt;0,ROUND(AVERAGE(B103:M103),1),"")</f>
        <v>102</v>
      </c>
    </row>
    <row r="104" customFormat="false" ht="12.75" hidden="false" customHeight="false" outlineLevel="0" collapsed="false">
      <c r="A104" s="56" t="s">
        <v>202</v>
      </c>
      <c r="B104" s="48" t="n">
        <v>102.2</v>
      </c>
      <c r="C104" s="48" t="n">
        <v>102</v>
      </c>
      <c r="D104" s="48" t="n">
        <v>102</v>
      </c>
      <c r="E104" s="48" t="n">
        <v>102.4</v>
      </c>
      <c r="F104" s="48" t="n">
        <v>103.2</v>
      </c>
      <c r="G104" s="48" t="n">
        <v>102.8</v>
      </c>
      <c r="H104" s="48" t="n">
        <v>102.8</v>
      </c>
      <c r="I104" s="48" t="n">
        <v>102.5</v>
      </c>
      <c r="J104" s="48" t="n">
        <v>102.1</v>
      </c>
      <c r="K104" s="48" t="n">
        <v>102.2</v>
      </c>
      <c r="L104" s="48" t="n">
        <v>101.9</v>
      </c>
      <c r="M104" s="48" t="n">
        <v>101.6</v>
      </c>
      <c r="N104" s="47" t="n">
        <f aca="false">IF(M104&gt;0,ROUND(AVERAGE(B104:M104),1),"")</f>
        <v>102.3</v>
      </c>
    </row>
    <row r="105" customFormat="false" ht="12.75" hidden="false" customHeight="false" outlineLevel="0" collapsed="false">
      <c r="A105" s="56" t="s">
        <v>203</v>
      </c>
      <c r="B105" s="48" t="n">
        <v>102.1</v>
      </c>
      <c r="C105" s="48" t="n">
        <v>102</v>
      </c>
      <c r="D105" s="48" t="n">
        <v>102.2</v>
      </c>
      <c r="E105" s="48" t="n">
        <v>102.4</v>
      </c>
      <c r="F105" s="48" t="n">
        <v>102.5</v>
      </c>
      <c r="G105" s="48" t="n">
        <v>102</v>
      </c>
      <c r="H105" s="48" t="n">
        <v>101.9</v>
      </c>
      <c r="I105" s="48" t="n">
        <v>102.2</v>
      </c>
      <c r="J105" s="48" t="n">
        <v>102</v>
      </c>
      <c r="K105" s="48" t="n">
        <v>104.2</v>
      </c>
      <c r="L105" s="48" t="n">
        <v>103</v>
      </c>
      <c r="M105" s="48" t="n">
        <v>102.9</v>
      </c>
      <c r="N105" s="47" t="n">
        <f aca="false">IF(M105&gt;0,ROUND(AVERAGE(B105:M105),1),"")</f>
        <v>102.5</v>
      </c>
    </row>
    <row r="106" customFormat="false" ht="12.75" hidden="false" customHeight="false" outlineLevel="0" collapsed="false">
      <c r="A106" s="56" t="s">
        <v>204</v>
      </c>
      <c r="B106" s="48" t="n">
        <v>102.8</v>
      </c>
      <c r="C106" s="48" t="n">
        <v>103</v>
      </c>
      <c r="D106" s="48" t="n">
        <v>103.2</v>
      </c>
      <c r="E106" s="48" t="n">
        <v>103.4</v>
      </c>
      <c r="F106" s="48" t="n">
        <v>103.6</v>
      </c>
      <c r="G106" s="48" t="n">
        <v>103.7</v>
      </c>
      <c r="H106" s="48" t="n">
        <v>103.8</v>
      </c>
      <c r="I106" s="48" t="n">
        <v>104</v>
      </c>
      <c r="J106" s="48" t="n">
        <v>104</v>
      </c>
      <c r="K106" s="48" t="n">
        <v>103.9</v>
      </c>
      <c r="L106" s="48" t="n">
        <v>104.2</v>
      </c>
      <c r="M106" s="48" t="n">
        <v>104.4</v>
      </c>
      <c r="N106" s="47" t="n">
        <f aca="false">IF(M106&gt;0,ROUND(AVERAGE(B106:M106),1),"")</f>
        <v>103.7</v>
      </c>
    </row>
    <row r="107" customFormat="false" ht="12.75" hidden="false" customHeight="false" outlineLevel="0" collapsed="false">
      <c r="A107" s="56" t="s">
        <v>205</v>
      </c>
      <c r="B107" s="57" t="n">
        <v>105</v>
      </c>
      <c r="C107" s="57" t="n">
        <v>104.9</v>
      </c>
      <c r="D107" s="57" t="n">
        <v>105.4</v>
      </c>
      <c r="E107" s="57" t="n">
        <v>105.8</v>
      </c>
      <c r="F107" s="57" t="n">
        <v>105.7</v>
      </c>
      <c r="G107" s="48" t="n">
        <v>105.6</v>
      </c>
      <c r="H107" s="48" t="n">
        <v>105.6</v>
      </c>
      <c r="I107" s="48" t="n">
        <v>105.5</v>
      </c>
      <c r="J107" s="48" t="n">
        <v>105.4</v>
      </c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6</v>
      </c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7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56" t="s">
        <v>208</v>
      </c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47" t="str">
        <f aca="false">IF(M110&gt;0,ROUND(AVERAGE(B110:M110),1),"")</f>
        <v/>
      </c>
    </row>
    <row r="111" customFormat="false" ht="19.5" hidden="false" customHeight="true" outlineLevel="0" collapsed="false">
      <c r="A111" s="58" t="s">
        <v>255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</row>
    <row r="112" customFormat="false" ht="12.75" hidden="false" customHeight="false" outlineLevel="0" collapsed="false">
      <c r="A112" s="56" t="s">
        <v>200</v>
      </c>
      <c r="B112" s="48" t="n">
        <v>99.5</v>
      </c>
      <c r="C112" s="48" t="n">
        <v>99.8</v>
      </c>
      <c r="D112" s="48" t="n">
        <v>100.1</v>
      </c>
      <c r="E112" s="48" t="n">
        <v>100.5</v>
      </c>
      <c r="F112" s="48" t="n">
        <v>99.8</v>
      </c>
      <c r="G112" s="48" t="n">
        <v>99.8</v>
      </c>
      <c r="H112" s="48" t="n">
        <v>100</v>
      </c>
      <c r="I112" s="48" t="n">
        <v>100.1</v>
      </c>
      <c r="J112" s="48" t="n">
        <v>100.1</v>
      </c>
      <c r="K112" s="48" t="n">
        <v>100.1</v>
      </c>
      <c r="L112" s="48" t="n">
        <v>100.1</v>
      </c>
      <c r="M112" s="48" t="n">
        <v>100.1</v>
      </c>
      <c r="N112" s="47" t="n">
        <f aca="false">IF(M112&gt;0,ROUND(AVERAGE(B112:M112),1),"")</f>
        <v>100</v>
      </c>
    </row>
    <row r="113" customFormat="false" ht="12.75" hidden="false" customHeight="false" outlineLevel="0" collapsed="false">
      <c r="A113" s="56" t="s">
        <v>201</v>
      </c>
      <c r="B113" s="48" t="n">
        <v>100.3</v>
      </c>
      <c r="C113" s="48" t="n">
        <v>100.6</v>
      </c>
      <c r="D113" s="48" t="n">
        <v>100.6</v>
      </c>
      <c r="E113" s="48" t="n">
        <v>100.6</v>
      </c>
      <c r="F113" s="48" t="n">
        <v>101</v>
      </c>
      <c r="G113" s="48" t="n">
        <v>101</v>
      </c>
      <c r="H113" s="48" t="n">
        <v>101</v>
      </c>
      <c r="I113" s="48" t="n">
        <v>101</v>
      </c>
      <c r="J113" s="48" t="n">
        <v>101.2</v>
      </c>
      <c r="K113" s="48" t="n">
        <v>101.2</v>
      </c>
      <c r="L113" s="48" t="n">
        <v>101</v>
      </c>
      <c r="M113" s="48" t="n">
        <v>101</v>
      </c>
      <c r="N113" s="47" t="n">
        <f aca="false">IF(M113&gt;0,ROUND(AVERAGE(B113:M113),1),"")</f>
        <v>100.9</v>
      </c>
    </row>
    <row r="114" customFormat="false" ht="12.75" hidden="false" customHeight="false" outlineLevel="0" collapsed="false">
      <c r="A114" s="56" t="s">
        <v>202</v>
      </c>
      <c r="B114" s="48" t="n">
        <v>101.5</v>
      </c>
      <c r="C114" s="48" t="n">
        <v>101.4</v>
      </c>
      <c r="D114" s="48" t="n">
        <v>101.3</v>
      </c>
      <c r="E114" s="48" t="n">
        <v>101.2</v>
      </c>
      <c r="F114" s="48" t="n">
        <v>101.2</v>
      </c>
      <c r="G114" s="48" t="n">
        <v>101</v>
      </c>
      <c r="H114" s="48" t="n">
        <v>100.9</v>
      </c>
      <c r="I114" s="48" t="n">
        <v>100.7</v>
      </c>
      <c r="J114" s="48" t="n">
        <v>100.5</v>
      </c>
      <c r="K114" s="48" t="n">
        <v>100.6</v>
      </c>
      <c r="L114" s="48" t="n">
        <v>100.4</v>
      </c>
      <c r="M114" s="48" t="n">
        <v>100.2</v>
      </c>
      <c r="N114" s="47" t="n">
        <f aca="false">IF(M114&gt;0,ROUND(AVERAGE(B114:M114),1),"")</f>
        <v>100.9</v>
      </c>
    </row>
    <row r="115" customFormat="false" ht="12.75" hidden="false" customHeight="false" outlineLevel="0" collapsed="false">
      <c r="A115" s="56" t="s">
        <v>203</v>
      </c>
      <c r="B115" s="48" t="n">
        <v>100.4</v>
      </c>
      <c r="C115" s="48" t="n">
        <v>100.7</v>
      </c>
      <c r="D115" s="48" t="n">
        <v>100.8</v>
      </c>
      <c r="E115" s="48" t="n">
        <v>100.8</v>
      </c>
      <c r="F115" s="48" t="n">
        <v>100.7</v>
      </c>
      <c r="G115" s="48" t="n">
        <v>100.8</v>
      </c>
      <c r="H115" s="48" t="n">
        <v>100.9</v>
      </c>
      <c r="I115" s="48" t="n">
        <v>101</v>
      </c>
      <c r="J115" s="48" t="n">
        <v>101</v>
      </c>
      <c r="K115" s="48" t="n">
        <v>101.4</v>
      </c>
      <c r="L115" s="48" t="n">
        <v>101.4</v>
      </c>
      <c r="M115" s="48" t="n">
        <v>101.5</v>
      </c>
      <c r="N115" s="47" t="n">
        <f aca="false">IF(M115&gt;0,ROUND(AVERAGE(B115:M115),1),"")</f>
        <v>101</v>
      </c>
    </row>
    <row r="116" customFormat="false" ht="12.75" hidden="false" customHeight="false" outlineLevel="0" collapsed="false">
      <c r="A116" s="56" t="s">
        <v>204</v>
      </c>
      <c r="B116" s="48" t="n">
        <v>101</v>
      </c>
      <c r="C116" s="48" t="n">
        <v>101.5</v>
      </c>
      <c r="D116" s="48" t="n">
        <v>101.4</v>
      </c>
      <c r="E116" s="48" t="n">
        <v>101.4</v>
      </c>
      <c r="F116" s="48" t="n">
        <v>101.4</v>
      </c>
      <c r="G116" s="48" t="n">
        <v>101.6</v>
      </c>
      <c r="H116" s="48" t="n">
        <v>101.6</v>
      </c>
      <c r="I116" s="48" t="n">
        <v>101.5</v>
      </c>
      <c r="J116" s="48" t="n">
        <v>101.3</v>
      </c>
      <c r="K116" s="48" t="n">
        <v>101.4</v>
      </c>
      <c r="L116" s="48" t="n">
        <v>101.5</v>
      </c>
      <c r="M116" s="48" t="n">
        <v>101.5</v>
      </c>
      <c r="N116" s="47" t="n">
        <f aca="false">IF(M116&gt;0,ROUND(AVERAGE(B116:M116),1),"")</f>
        <v>101.4</v>
      </c>
    </row>
    <row r="117" customFormat="false" ht="12.75" hidden="false" customHeight="false" outlineLevel="0" collapsed="false">
      <c r="A117" s="56" t="s">
        <v>205</v>
      </c>
      <c r="B117" s="48" t="n">
        <v>101.1</v>
      </c>
      <c r="C117" s="57" t="n">
        <v>100.4</v>
      </c>
      <c r="D117" s="57" t="n">
        <v>100.4</v>
      </c>
      <c r="E117" s="57" t="n">
        <v>101.3</v>
      </c>
      <c r="F117" s="57" t="n">
        <v>101.5</v>
      </c>
      <c r="G117" s="48" t="n">
        <v>101.4</v>
      </c>
      <c r="H117" s="48" t="n">
        <v>101.3</v>
      </c>
      <c r="I117" s="48" t="n">
        <v>101.4</v>
      </c>
      <c r="J117" s="48" t="n">
        <v>101.1</v>
      </c>
      <c r="N117" s="47" t="str">
        <f aca="false">IF(M117&gt;0,ROUND(AVERAGE(B117:M117),1),"")</f>
        <v/>
      </c>
    </row>
    <row r="118" customFormat="false" ht="12.75" hidden="false" customHeight="false" outlineLevel="0" collapsed="false">
      <c r="A118" s="56" t="s">
        <v>206</v>
      </c>
      <c r="B118" s="57"/>
      <c r="C118" s="57"/>
      <c r="D118" s="57"/>
      <c r="E118" s="57"/>
      <c r="F118" s="57"/>
      <c r="G118" s="57"/>
      <c r="H118" s="48"/>
      <c r="I118" s="48"/>
      <c r="J118" s="48"/>
      <c r="K118" s="48"/>
      <c r="L118" s="48"/>
      <c r="M118" s="48"/>
      <c r="N118" s="47" t="str">
        <f aca="false">IF(M118&gt;0,ROUND(AVERAGE(B118:M118),1),"")</f>
        <v/>
      </c>
    </row>
    <row r="119" customFormat="false" ht="12.75" hidden="false" customHeight="false" outlineLevel="0" collapsed="false">
      <c r="A119" s="56" t="s">
        <v>207</v>
      </c>
      <c r="B119" s="57"/>
      <c r="C119" s="57"/>
      <c r="D119" s="57"/>
      <c r="E119" s="57"/>
      <c r="F119" s="57"/>
      <c r="G119" s="57"/>
      <c r="H119" s="48"/>
      <c r="I119" s="48"/>
      <c r="J119" s="48"/>
      <c r="K119" s="48"/>
      <c r="L119" s="48"/>
      <c r="M119" s="48"/>
      <c r="N119" s="47" t="str">
        <f aca="false">IF(M119&gt;0,ROUND(AVERAGE(B119:M119),1),"")</f>
        <v/>
      </c>
    </row>
    <row r="120" customFormat="false" ht="12.75" hidden="false" customHeight="false" outlineLevel="0" collapsed="false">
      <c r="A120" s="56" t="s">
        <v>208</v>
      </c>
      <c r="B120" s="57"/>
      <c r="C120" s="57"/>
      <c r="D120" s="57"/>
      <c r="E120" s="57"/>
      <c r="F120" s="57"/>
      <c r="G120" s="57"/>
      <c r="H120" s="48"/>
      <c r="I120" s="48"/>
      <c r="J120" s="48"/>
      <c r="K120" s="48"/>
      <c r="L120" s="48"/>
      <c r="M120" s="48"/>
      <c r="N120" s="47" t="str">
        <f aca="false">IF(M120&gt;0,ROUND(AVERAGE(B120:M120),1),"")</f>
        <v/>
      </c>
    </row>
    <row r="121" customFormat="false" ht="19.5" hidden="false" customHeight="true" outlineLevel="0" collapsed="false">
      <c r="A121" s="58" t="s">
        <v>256</v>
      </c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</row>
    <row r="122" customFormat="false" ht="12.75" hidden="false" customHeight="false" outlineLevel="0" collapsed="false">
      <c r="A122" s="56" t="s">
        <v>200</v>
      </c>
      <c r="B122" s="48" t="n">
        <v>97.8</v>
      </c>
      <c r="C122" s="48" t="n">
        <v>98.1</v>
      </c>
      <c r="D122" s="48" t="n">
        <v>98.5</v>
      </c>
      <c r="E122" s="48" t="n">
        <v>98.6</v>
      </c>
      <c r="F122" s="48" t="n">
        <v>99.6</v>
      </c>
      <c r="G122" s="48" t="n">
        <v>99.6</v>
      </c>
      <c r="H122" s="48" t="n">
        <v>100.2</v>
      </c>
      <c r="I122" s="48" t="n">
        <v>100.6</v>
      </c>
      <c r="J122" s="48" t="n">
        <v>101.2</v>
      </c>
      <c r="K122" s="48" t="n">
        <v>101.6</v>
      </c>
      <c r="L122" s="48" t="n">
        <v>101.8</v>
      </c>
      <c r="M122" s="48" t="n">
        <v>102.3</v>
      </c>
      <c r="N122" s="47" t="n">
        <f aca="false">IF(M122&gt;0,ROUND(AVERAGE(B122:M122),1),"")</f>
        <v>100</v>
      </c>
    </row>
    <row r="123" customFormat="false" ht="12.75" hidden="false" customHeight="false" outlineLevel="0" collapsed="false">
      <c r="A123" s="56" t="s">
        <v>201</v>
      </c>
      <c r="B123" s="48" t="n">
        <v>102.8</v>
      </c>
      <c r="C123" s="48" t="n">
        <v>102.9</v>
      </c>
      <c r="D123" s="48" t="n">
        <v>103.1</v>
      </c>
      <c r="E123" s="48" t="n">
        <v>104.1</v>
      </c>
      <c r="F123" s="48" t="n">
        <v>105.4</v>
      </c>
      <c r="G123" s="48" t="n">
        <v>105.9</v>
      </c>
      <c r="H123" s="48" t="n">
        <v>105.9</v>
      </c>
      <c r="I123" s="48" t="n">
        <v>106.3</v>
      </c>
      <c r="J123" s="48" t="n">
        <v>106.4</v>
      </c>
      <c r="K123" s="48" t="n">
        <v>106.6</v>
      </c>
      <c r="L123" s="48" t="n">
        <v>106.5</v>
      </c>
      <c r="M123" s="48" t="n">
        <v>106</v>
      </c>
      <c r="N123" s="47" t="n">
        <f aca="false">IF(M123&gt;0,ROUND(AVERAGE(B123:M123),1),"")</f>
        <v>105.2</v>
      </c>
    </row>
    <row r="124" customFormat="false" ht="12.75" hidden="false" customHeight="false" outlineLevel="0" collapsed="false">
      <c r="A124" s="56" t="s">
        <v>202</v>
      </c>
      <c r="B124" s="48" t="n">
        <v>106</v>
      </c>
      <c r="C124" s="48" t="n">
        <v>106.1</v>
      </c>
      <c r="D124" s="48" t="n">
        <v>106.5</v>
      </c>
      <c r="E124" s="48" t="n">
        <v>107.7</v>
      </c>
      <c r="F124" s="48" t="n">
        <v>109.9</v>
      </c>
      <c r="G124" s="48" t="n">
        <v>109.4</v>
      </c>
      <c r="H124" s="48" t="n">
        <v>109.7</v>
      </c>
      <c r="I124" s="48" t="n">
        <v>109.8</v>
      </c>
      <c r="J124" s="48" t="n">
        <v>109.4</v>
      </c>
      <c r="K124" s="48" t="n">
        <v>110.5</v>
      </c>
      <c r="L124" s="48" t="n">
        <v>110.1</v>
      </c>
      <c r="M124" s="48" t="n">
        <v>110</v>
      </c>
      <c r="N124" s="47" t="n">
        <f aca="false">IF(M124&gt;0,ROUND(AVERAGE(B124:M124),1),"")</f>
        <v>108.8</v>
      </c>
    </row>
    <row r="125" customFormat="false" ht="12.75" hidden="false" customHeight="false" outlineLevel="0" collapsed="false">
      <c r="A125" s="56" t="s">
        <v>203</v>
      </c>
      <c r="B125" s="48" t="n">
        <v>111.2</v>
      </c>
      <c r="C125" s="48" t="n">
        <v>111.4</v>
      </c>
      <c r="D125" s="48" t="n">
        <v>112.2</v>
      </c>
      <c r="E125" s="48" t="n">
        <v>113</v>
      </c>
      <c r="F125" s="48" t="n">
        <v>113.2</v>
      </c>
      <c r="G125" s="48" t="n">
        <v>113</v>
      </c>
      <c r="H125" s="48" t="n">
        <v>113</v>
      </c>
      <c r="I125" s="48" t="n">
        <v>114.1</v>
      </c>
      <c r="J125" s="48" t="n">
        <v>114</v>
      </c>
      <c r="K125" s="48" t="n">
        <v>118.5</v>
      </c>
      <c r="L125" s="48" t="n">
        <v>116.7</v>
      </c>
      <c r="M125" s="48" t="n">
        <v>116.6</v>
      </c>
      <c r="N125" s="47" t="n">
        <f aca="false">IF(M125&gt;0,ROUND(AVERAGE(B125:M125),1),"")</f>
        <v>113.9</v>
      </c>
    </row>
    <row r="126" customFormat="false" ht="12.75" hidden="false" customHeight="false" outlineLevel="0" collapsed="false">
      <c r="A126" s="56" t="s">
        <v>204</v>
      </c>
      <c r="B126" s="48" t="n">
        <v>117</v>
      </c>
      <c r="C126" s="48" t="n">
        <v>117.4</v>
      </c>
      <c r="D126" s="48" t="n">
        <v>117.8</v>
      </c>
      <c r="E126" s="48" t="n">
        <v>118.2</v>
      </c>
      <c r="F126" s="48" t="n">
        <v>118.5</v>
      </c>
      <c r="G126" s="48" t="n">
        <v>118.7</v>
      </c>
      <c r="H126" s="48" t="n">
        <v>119</v>
      </c>
      <c r="I126" s="48" t="n">
        <v>119.5</v>
      </c>
      <c r="J126" s="48" t="n">
        <v>119.7</v>
      </c>
      <c r="K126" s="48" t="n">
        <v>119.6</v>
      </c>
      <c r="L126" s="48" t="n">
        <v>120</v>
      </c>
      <c r="M126" s="48" t="n">
        <v>120.3</v>
      </c>
      <c r="N126" s="47" t="n">
        <f aca="false">IF(M126&gt;0,ROUND(AVERAGE(B126:M126),1),"")</f>
        <v>118.8</v>
      </c>
    </row>
    <row r="127" customFormat="false" ht="12.75" hidden="false" customHeight="false" outlineLevel="0" collapsed="false">
      <c r="A127" s="56" t="s">
        <v>205</v>
      </c>
      <c r="B127" s="57" t="n">
        <v>121.3</v>
      </c>
      <c r="C127" s="57" t="n">
        <v>121.3</v>
      </c>
      <c r="D127" s="57" t="n">
        <v>122.5</v>
      </c>
      <c r="E127" s="57" t="n">
        <v>123.3</v>
      </c>
      <c r="F127" s="57" t="n">
        <v>122.9</v>
      </c>
      <c r="G127" s="57" t="n">
        <v>122.8</v>
      </c>
      <c r="H127" s="48" t="n">
        <v>122.5</v>
      </c>
      <c r="I127" s="48" t="n">
        <v>122.4</v>
      </c>
      <c r="J127" s="48" t="n">
        <v>123.1</v>
      </c>
      <c r="K127" s="48"/>
      <c r="L127" s="48"/>
      <c r="M127" s="48"/>
      <c r="N127" s="47" t="str">
        <f aca="false">IF(M127&gt;0,ROUND(AVERAGE(B127:M127),1),"")</f>
        <v/>
      </c>
    </row>
    <row r="128" customFormat="false" ht="12.75" hidden="false" customHeight="false" outlineLevel="0" collapsed="false">
      <c r="A128" s="56" t="s">
        <v>206</v>
      </c>
      <c r="B128" s="57"/>
      <c r="C128" s="57"/>
      <c r="D128" s="57"/>
      <c r="E128" s="57"/>
      <c r="F128" s="57"/>
      <c r="G128" s="57"/>
      <c r="H128" s="48"/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7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8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8.75" hidden="false" customHeight="true" outlineLevel="0" collapsed="false">
      <c r="A131" s="58" t="s">
        <v>257</v>
      </c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</row>
    <row r="132" customFormat="false" ht="12.75" hidden="false" customHeight="false" outlineLevel="0" collapsed="false">
      <c r="A132" s="56" t="s">
        <v>200</v>
      </c>
      <c r="B132" s="48" t="n">
        <v>101.9</v>
      </c>
      <c r="C132" s="48" t="n">
        <v>101.8</v>
      </c>
      <c r="D132" s="48" t="n">
        <v>100.7</v>
      </c>
      <c r="E132" s="48" t="n">
        <v>100.8</v>
      </c>
      <c r="F132" s="48" t="n">
        <v>100.2</v>
      </c>
      <c r="G132" s="48" t="n">
        <v>100</v>
      </c>
      <c r="H132" s="48" t="n">
        <v>100.1</v>
      </c>
      <c r="I132" s="48" t="n">
        <v>99.7</v>
      </c>
      <c r="J132" s="48" t="n">
        <v>99.3</v>
      </c>
      <c r="K132" s="48" t="n">
        <v>98.7</v>
      </c>
      <c r="L132" s="48" t="n">
        <v>98.4</v>
      </c>
      <c r="M132" s="48" t="n">
        <v>98.3</v>
      </c>
      <c r="N132" s="47" t="n">
        <f aca="false">IF(M132&gt;0,ROUND(AVERAGE(B132:M132),1),"")</f>
        <v>100</v>
      </c>
    </row>
    <row r="133" customFormat="false" ht="12.75" hidden="false" customHeight="false" outlineLevel="0" collapsed="false">
      <c r="A133" s="56" t="s">
        <v>201</v>
      </c>
      <c r="B133" s="48" t="n">
        <v>98.4</v>
      </c>
      <c r="C133" s="48" t="n">
        <v>98.3</v>
      </c>
      <c r="D133" s="48" t="n">
        <v>98.1</v>
      </c>
      <c r="E133" s="48" t="n">
        <v>97.9</v>
      </c>
      <c r="F133" s="48" t="n">
        <v>97.9</v>
      </c>
      <c r="G133" s="48" t="n">
        <v>98.2</v>
      </c>
      <c r="H133" s="48" t="n">
        <v>98</v>
      </c>
      <c r="I133" s="48" t="n">
        <v>97.9</v>
      </c>
      <c r="J133" s="48" t="n">
        <v>98</v>
      </c>
      <c r="K133" s="48" t="n">
        <v>97.9</v>
      </c>
      <c r="L133" s="48" t="n">
        <v>97.9</v>
      </c>
      <c r="M133" s="48" t="n">
        <v>97.7</v>
      </c>
      <c r="N133" s="47" t="n">
        <f aca="false">IF(M133&gt;0,ROUND(AVERAGE(B133:M133),1),"")</f>
        <v>98</v>
      </c>
    </row>
    <row r="134" customFormat="false" ht="12.75" hidden="false" customHeight="false" outlineLevel="0" collapsed="false">
      <c r="A134" s="56" t="s">
        <v>202</v>
      </c>
      <c r="B134" s="48" t="n">
        <v>97.1</v>
      </c>
      <c r="C134" s="48" t="n">
        <v>96.4</v>
      </c>
      <c r="D134" s="48" t="n">
        <v>96</v>
      </c>
      <c r="E134" s="48" t="n">
        <v>95.2</v>
      </c>
      <c r="F134" s="48" t="n">
        <v>94.4</v>
      </c>
      <c r="G134" s="48" t="n">
        <v>94.1</v>
      </c>
      <c r="H134" s="48" t="n">
        <v>93.6</v>
      </c>
      <c r="I134" s="48" t="n">
        <v>92.9</v>
      </c>
      <c r="J134" s="48" t="n">
        <v>92.3</v>
      </c>
      <c r="K134" s="48" t="n">
        <v>91.2</v>
      </c>
      <c r="L134" s="48" t="n">
        <v>90.7</v>
      </c>
      <c r="M134" s="48" t="n">
        <v>90.3</v>
      </c>
      <c r="N134" s="47" t="n">
        <f aca="false">IF(M134&gt;0,ROUND(AVERAGE(B134:M134),1),"")</f>
        <v>93.7</v>
      </c>
    </row>
    <row r="135" customFormat="false" ht="12.75" hidden="false" customHeight="false" outlineLevel="0" collapsed="false">
      <c r="A135" s="56" t="s">
        <v>203</v>
      </c>
      <c r="B135" s="48" t="n">
        <v>89.8</v>
      </c>
      <c r="C135" s="48" t="n">
        <v>89.3</v>
      </c>
      <c r="D135" s="48" t="n">
        <v>88.7</v>
      </c>
      <c r="E135" s="48" t="n">
        <v>88.1</v>
      </c>
      <c r="F135" s="48" t="n">
        <v>88.2</v>
      </c>
      <c r="G135" s="48" t="n">
        <v>87.1</v>
      </c>
      <c r="H135" s="48" t="n">
        <v>86.6</v>
      </c>
      <c r="I135" s="48" t="n">
        <v>86</v>
      </c>
      <c r="J135" s="48" t="n">
        <v>85.4</v>
      </c>
      <c r="K135" s="48" t="n">
        <v>84.9</v>
      </c>
      <c r="L135" s="48" t="n">
        <v>84.2</v>
      </c>
      <c r="M135" s="48" t="n">
        <v>84.2</v>
      </c>
      <c r="N135" s="47" t="n">
        <f aca="false">IF(M135&gt;0,ROUND(AVERAGE(B135:M135),1),"")</f>
        <v>86.9</v>
      </c>
    </row>
    <row r="136" customFormat="false" ht="12.75" hidden="false" customHeight="false" outlineLevel="0" collapsed="false">
      <c r="A136" s="56" t="s">
        <v>204</v>
      </c>
      <c r="B136" s="48" t="n">
        <v>83.5</v>
      </c>
      <c r="C136" s="48" t="n">
        <v>83.4</v>
      </c>
      <c r="D136" s="48" t="n">
        <v>83.5</v>
      </c>
      <c r="E136" s="48" t="n">
        <v>83.4</v>
      </c>
      <c r="F136" s="48" t="n">
        <v>83.4</v>
      </c>
      <c r="G136" s="48" t="n">
        <v>83.3</v>
      </c>
      <c r="H136" s="48" t="n">
        <v>83.4</v>
      </c>
      <c r="I136" s="48" t="n">
        <v>83.2</v>
      </c>
      <c r="J136" s="48" t="n">
        <v>83</v>
      </c>
      <c r="K136" s="48" t="n">
        <v>82.9</v>
      </c>
      <c r="L136" s="48" t="n">
        <v>82.9</v>
      </c>
      <c r="M136" s="48" t="n">
        <v>83.1</v>
      </c>
      <c r="N136" s="47" t="n">
        <f aca="false">IF(M136&gt;0,ROUND(AVERAGE(B136:M136),1),"")</f>
        <v>83.3</v>
      </c>
    </row>
    <row r="137" customFormat="false" ht="12.75" hidden="false" customHeight="false" outlineLevel="0" collapsed="false">
      <c r="A137" s="56" t="s">
        <v>205</v>
      </c>
      <c r="B137" s="57" t="n">
        <v>83.3</v>
      </c>
      <c r="C137" s="57" t="n">
        <v>83.2</v>
      </c>
      <c r="D137" s="57" t="n">
        <v>83.1</v>
      </c>
      <c r="E137" s="57" t="n">
        <v>82.6</v>
      </c>
      <c r="F137" s="57" t="n">
        <v>82.9</v>
      </c>
      <c r="G137" s="57" t="n">
        <v>82.9</v>
      </c>
      <c r="H137" s="48" t="n">
        <v>83</v>
      </c>
      <c r="I137" s="48" t="n">
        <v>83</v>
      </c>
      <c r="J137" s="48" t="n">
        <v>82</v>
      </c>
      <c r="K137" s="48"/>
      <c r="L137" s="48"/>
      <c r="M137" s="48"/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56" t="s">
        <v>206</v>
      </c>
      <c r="B138" s="57"/>
      <c r="C138" s="57"/>
      <c r="D138" s="57"/>
      <c r="E138" s="57"/>
      <c r="F138" s="57"/>
      <c r="G138" s="57"/>
      <c r="H138" s="48"/>
      <c r="I138" s="48"/>
      <c r="J138" s="48"/>
      <c r="K138" s="48"/>
      <c r="L138" s="48"/>
      <c r="M138" s="48"/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56" t="s">
        <v>207</v>
      </c>
      <c r="B139" s="57"/>
      <c r="C139" s="57"/>
      <c r="D139" s="57"/>
      <c r="E139" s="57"/>
      <c r="F139" s="57"/>
      <c r="G139" s="57"/>
      <c r="H139" s="48"/>
      <c r="I139" s="48"/>
      <c r="J139" s="48"/>
      <c r="K139" s="48"/>
      <c r="L139" s="48"/>
      <c r="M139" s="48"/>
      <c r="N139" s="47" t="str">
        <f aca="false">IF(M139&gt;0,ROUND(AVERAGE(B139:M139),1),"")</f>
        <v/>
      </c>
    </row>
    <row r="140" customFormat="false" ht="12.75" hidden="false" customHeight="false" outlineLevel="0" collapsed="false">
      <c r="A140" s="56" t="s">
        <v>208</v>
      </c>
      <c r="B140" s="57"/>
      <c r="C140" s="57"/>
      <c r="D140" s="57"/>
      <c r="E140" s="57"/>
      <c r="F140" s="57"/>
      <c r="G140" s="57"/>
      <c r="H140" s="48"/>
      <c r="I140" s="48"/>
      <c r="J140" s="48"/>
      <c r="K140" s="48"/>
      <c r="L140" s="48"/>
      <c r="M140" s="48"/>
      <c r="N140" s="47" t="str">
        <f aca="false">IF(M140&gt;0,ROUND(AVERAGE(B140:M140),1),"")</f>
        <v/>
      </c>
    </row>
    <row r="141" customFormat="false" ht="19.5" hidden="false" customHeight="true" outlineLevel="0" collapsed="false">
      <c r="A141" s="58" t="s">
        <v>258</v>
      </c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</row>
    <row r="142" customFormat="false" ht="12.75" hidden="false" customHeight="false" outlineLevel="0" collapsed="false">
      <c r="A142" s="56" t="s">
        <v>200</v>
      </c>
      <c r="B142" s="48" t="n">
        <v>99.5</v>
      </c>
      <c r="C142" s="48" t="n">
        <v>99.6</v>
      </c>
      <c r="D142" s="48" t="n">
        <v>99.7</v>
      </c>
      <c r="E142" s="48" t="n">
        <v>99.8</v>
      </c>
      <c r="F142" s="48" t="n">
        <v>99.8</v>
      </c>
      <c r="G142" s="48" t="n">
        <v>99.9</v>
      </c>
      <c r="H142" s="48" t="n">
        <v>99.9</v>
      </c>
      <c r="I142" s="48" t="n">
        <v>99.9</v>
      </c>
      <c r="J142" s="48" t="n">
        <v>100.1</v>
      </c>
      <c r="K142" s="48" t="n">
        <v>100.3</v>
      </c>
      <c r="L142" s="48" t="n">
        <v>100.7</v>
      </c>
      <c r="M142" s="48" t="n">
        <v>100.8</v>
      </c>
      <c r="N142" s="47" t="n">
        <f aca="false">IF(M142&gt;0,ROUND(AVERAGE(B142:M142),1),"")</f>
        <v>100</v>
      </c>
    </row>
    <row r="143" customFormat="false" ht="12.75" hidden="false" customHeight="false" outlineLevel="0" collapsed="false">
      <c r="A143" s="56" t="s">
        <v>201</v>
      </c>
      <c r="B143" s="48" t="n">
        <v>100.9</v>
      </c>
      <c r="C143" s="48" t="n">
        <v>100.9</v>
      </c>
      <c r="D143" s="48" t="n">
        <v>101.1</v>
      </c>
      <c r="E143" s="48" t="n">
        <v>101.1</v>
      </c>
      <c r="F143" s="48" t="n">
        <v>101.2</v>
      </c>
      <c r="G143" s="48" t="n">
        <v>101.3</v>
      </c>
      <c r="H143" s="48" t="n">
        <v>101.8</v>
      </c>
      <c r="I143" s="48" t="n">
        <v>101.9</v>
      </c>
      <c r="J143" s="48" t="n">
        <v>102.1</v>
      </c>
      <c r="K143" s="48" t="n">
        <v>102.7</v>
      </c>
      <c r="L143" s="48" t="n">
        <v>103.2</v>
      </c>
      <c r="M143" s="48" t="n">
        <v>103.4</v>
      </c>
      <c r="N143" s="47" t="n">
        <f aca="false">IF(M143&gt;0,ROUND(AVERAGE(B143:M143),1),"")</f>
        <v>101.8</v>
      </c>
    </row>
    <row r="144" customFormat="false" ht="12.75" hidden="false" customHeight="false" outlineLevel="0" collapsed="false">
      <c r="A144" s="56" t="s">
        <v>202</v>
      </c>
      <c r="B144" s="48" t="n">
        <v>103.8</v>
      </c>
      <c r="C144" s="48" t="n">
        <v>105</v>
      </c>
      <c r="D144" s="48" t="n">
        <v>105</v>
      </c>
      <c r="E144" s="48" t="n">
        <v>105.3</v>
      </c>
      <c r="F144" s="48" t="n">
        <v>105.3</v>
      </c>
      <c r="G144" s="48" t="n">
        <v>105.3</v>
      </c>
      <c r="H144" s="48" t="n">
        <v>105.3</v>
      </c>
      <c r="I144" s="48" t="n">
        <v>105.6</v>
      </c>
      <c r="J144" s="48" t="n">
        <v>105.7</v>
      </c>
      <c r="K144" s="48" t="n">
        <v>106</v>
      </c>
      <c r="L144" s="48" t="n">
        <v>105.9</v>
      </c>
      <c r="M144" s="48" t="n">
        <v>105.9</v>
      </c>
      <c r="N144" s="47" t="n">
        <f aca="false">IF(M144&gt;0,ROUND(AVERAGE(B144:M144),1),"")</f>
        <v>105.3</v>
      </c>
    </row>
    <row r="145" customFormat="false" ht="12.75" hidden="false" customHeight="false" outlineLevel="0" collapsed="false">
      <c r="A145" s="56" t="s">
        <v>203</v>
      </c>
      <c r="B145" s="48" t="n">
        <v>106.1</v>
      </c>
      <c r="C145" s="48" t="n">
        <v>106.8</v>
      </c>
      <c r="D145" s="48" t="n">
        <v>106.8</v>
      </c>
      <c r="E145" s="48" t="n">
        <v>107</v>
      </c>
      <c r="F145" s="48" t="n">
        <v>107.2</v>
      </c>
      <c r="G145" s="48" t="n">
        <v>107.6</v>
      </c>
      <c r="H145" s="48" t="n">
        <v>108.5</v>
      </c>
      <c r="I145" s="48" t="n">
        <v>108.5</v>
      </c>
      <c r="J145" s="48" t="n">
        <v>109.1</v>
      </c>
      <c r="K145" s="48" t="n">
        <v>109.4</v>
      </c>
      <c r="L145" s="48" t="n">
        <v>109.3</v>
      </c>
      <c r="M145" s="48" t="n">
        <v>109.3</v>
      </c>
      <c r="N145" s="47" t="n">
        <f aca="false">IF(M145&gt;0,ROUND(AVERAGE(B145:M145),1),"")</f>
        <v>108</v>
      </c>
    </row>
    <row r="146" customFormat="false" ht="12.75" hidden="false" customHeight="false" outlineLevel="0" collapsed="false">
      <c r="A146" s="56" t="s">
        <v>204</v>
      </c>
      <c r="B146" s="48" t="n">
        <v>110</v>
      </c>
      <c r="C146" s="48" t="n">
        <v>110.5</v>
      </c>
      <c r="D146" s="48" t="n">
        <v>110.6</v>
      </c>
      <c r="E146" s="48" t="n">
        <v>110.6</v>
      </c>
      <c r="F146" s="48" t="n">
        <v>110.7</v>
      </c>
      <c r="G146" s="48" t="n">
        <v>110.7</v>
      </c>
      <c r="H146" s="48" t="n">
        <v>110.6</v>
      </c>
      <c r="I146" s="48" t="n">
        <v>110.8</v>
      </c>
      <c r="J146" s="48" t="n">
        <v>111</v>
      </c>
      <c r="K146" s="48" t="n">
        <v>111.4</v>
      </c>
      <c r="L146" s="48" t="n">
        <v>111.2</v>
      </c>
      <c r="M146" s="48" t="n">
        <v>111.5</v>
      </c>
      <c r="N146" s="47" t="n">
        <f aca="false">IF(M146&gt;0,ROUND(AVERAGE(B146:M146),1),"")</f>
        <v>110.8</v>
      </c>
    </row>
    <row r="147" customFormat="false" ht="12.75" hidden="false" customHeight="false" outlineLevel="0" collapsed="false">
      <c r="A147" s="56" t="s">
        <v>205</v>
      </c>
      <c r="B147" s="48" t="n">
        <v>111.5</v>
      </c>
      <c r="C147" s="57" t="n">
        <v>111.6</v>
      </c>
      <c r="D147" s="57" t="n">
        <v>111.9</v>
      </c>
      <c r="E147" s="57" t="n">
        <v>111.9</v>
      </c>
      <c r="F147" s="57" t="n">
        <v>112.3</v>
      </c>
      <c r="G147" s="57" t="n">
        <v>112.2</v>
      </c>
      <c r="H147" s="48" t="n">
        <v>112.3</v>
      </c>
      <c r="I147" s="48" t="n">
        <v>112.4</v>
      </c>
      <c r="J147" s="48" t="n">
        <v>112.7</v>
      </c>
      <c r="K147" s="48"/>
      <c r="L147" s="48"/>
      <c r="M147" s="48"/>
      <c r="N147" s="47" t="str">
        <f aca="false">IF(M147&gt;0,ROUND(AVERAGE(B147:M147),1),"")</f>
        <v/>
      </c>
    </row>
    <row r="148" customFormat="false" ht="12.75" hidden="false" customHeight="false" outlineLevel="0" collapsed="false">
      <c r="A148" s="56" t="s">
        <v>206</v>
      </c>
      <c r="B148" s="57"/>
      <c r="C148" s="57"/>
      <c r="D148" s="57"/>
      <c r="E148" s="57"/>
      <c r="F148" s="57"/>
      <c r="G148" s="57"/>
      <c r="H148" s="48"/>
      <c r="I148" s="48"/>
      <c r="J148" s="48"/>
      <c r="K148" s="48"/>
      <c r="L148" s="48"/>
      <c r="M148" s="48"/>
      <c r="N148" s="47" t="str">
        <f aca="false">IF(M148&gt;0,ROUND(AVERAGE(B148:M148),1),"")</f>
        <v/>
      </c>
    </row>
    <row r="149" customFormat="false" ht="12.75" hidden="false" customHeight="false" outlineLevel="0" collapsed="false">
      <c r="A149" s="56" t="s">
        <v>207</v>
      </c>
      <c r="B149" s="57"/>
      <c r="C149" s="57"/>
      <c r="D149" s="57"/>
      <c r="E149" s="57"/>
      <c r="F149" s="57"/>
      <c r="G149" s="57"/>
      <c r="H149" s="48"/>
      <c r="I149" s="48"/>
      <c r="J149" s="48"/>
      <c r="K149" s="48"/>
      <c r="L149" s="48"/>
      <c r="M149" s="48"/>
      <c r="N149" s="47" t="str">
        <f aca="false">IF(M149&gt;0,ROUND(AVERAGE(B149:M149),1),"")</f>
        <v/>
      </c>
    </row>
    <row r="150" customFormat="false" ht="12.75" hidden="false" customHeight="false" outlineLevel="0" collapsed="false">
      <c r="A150" s="56" t="s">
        <v>208</v>
      </c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47" t="str">
        <f aca="false">IF(M150&gt;0,ROUND(AVERAGE(B150:M150),1),"")</f>
        <v/>
      </c>
    </row>
    <row r="151" customFormat="false" ht="19.5" hidden="false" customHeight="true" outlineLevel="0" collapsed="false">
      <c r="A151" s="58" t="s">
        <v>259</v>
      </c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</row>
    <row r="152" customFormat="false" ht="12.75" hidden="false" customHeight="true" outlineLevel="0" collapsed="false">
      <c r="A152" s="49" t="s">
        <v>260</v>
      </c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</row>
    <row r="153" customFormat="false" ht="12.75" hidden="false" customHeight="false" outlineLevel="0" collapsed="false">
      <c r="A153" s="56" t="s">
        <v>195</v>
      </c>
      <c r="B153" s="48" t="n">
        <v>94.4</v>
      </c>
      <c r="C153" s="48" t="n">
        <v>94.6</v>
      </c>
      <c r="D153" s="48" t="n">
        <v>94.6</v>
      </c>
      <c r="E153" s="48" t="n">
        <v>94.8</v>
      </c>
      <c r="F153" s="48" t="n">
        <v>95</v>
      </c>
      <c r="G153" s="48" t="n">
        <v>95.1</v>
      </c>
      <c r="H153" s="48" t="n">
        <v>95.2</v>
      </c>
      <c r="I153" s="48" t="n">
        <v>95.1</v>
      </c>
      <c r="J153" s="48" t="n">
        <v>95.1</v>
      </c>
      <c r="K153" s="48" t="n">
        <v>95.5</v>
      </c>
      <c r="L153" s="48" t="n">
        <v>95.9</v>
      </c>
      <c r="M153" s="48" t="n">
        <v>96</v>
      </c>
      <c r="N153" s="47" t="n">
        <f aca="false">IF(M153&gt;0,ROUND(AVERAGE(B153:M153),1),"")</f>
        <v>95.1</v>
      </c>
    </row>
    <row r="154" customFormat="false" ht="12.75" hidden="false" customHeight="false" outlineLevel="0" collapsed="false">
      <c r="A154" s="56" t="s">
        <v>196</v>
      </c>
      <c r="B154" s="48" t="n">
        <v>96.2</v>
      </c>
      <c r="C154" s="48" t="n">
        <v>96.4</v>
      </c>
      <c r="D154" s="48" t="n">
        <v>96.4</v>
      </c>
      <c r="E154" s="48" t="n">
        <v>96.9</v>
      </c>
      <c r="F154" s="48" t="n">
        <v>97.2</v>
      </c>
      <c r="G154" s="48" t="n">
        <v>97.5</v>
      </c>
      <c r="H154" s="48" t="n">
        <v>97.5</v>
      </c>
      <c r="I154" s="48" t="n">
        <v>97.6</v>
      </c>
      <c r="J154" s="48" t="n">
        <v>97.7</v>
      </c>
      <c r="K154" s="48" t="n">
        <v>97.7</v>
      </c>
      <c r="L154" s="48" t="n">
        <v>97.7</v>
      </c>
      <c r="M154" s="48" t="n">
        <v>97.9</v>
      </c>
      <c r="N154" s="47" t="n">
        <f aca="false">IF(M154&gt;0,ROUND(AVERAGE(B154:M154),1),"")</f>
        <v>97.2</v>
      </c>
    </row>
    <row r="155" customFormat="false" ht="12.75" hidden="false" customHeight="false" outlineLevel="0" collapsed="false">
      <c r="A155" s="56" t="s">
        <v>197</v>
      </c>
      <c r="B155" s="48" t="n">
        <v>97.4</v>
      </c>
      <c r="C155" s="48" t="n">
        <v>97.3</v>
      </c>
      <c r="D155" s="48" t="n">
        <v>97.5</v>
      </c>
      <c r="E155" s="48" t="n">
        <v>97.8</v>
      </c>
      <c r="F155" s="48" t="n">
        <v>98.1</v>
      </c>
      <c r="G155" s="48" t="n">
        <v>97.8</v>
      </c>
      <c r="H155" s="48" t="n">
        <v>97.9</v>
      </c>
      <c r="I155" s="48" t="n">
        <v>98</v>
      </c>
      <c r="J155" s="48" t="n">
        <v>97.9</v>
      </c>
      <c r="K155" s="48" t="n">
        <v>98.3</v>
      </c>
      <c r="L155" s="48" t="n">
        <v>98.4</v>
      </c>
      <c r="M155" s="48" t="n">
        <v>98.3</v>
      </c>
      <c r="N155" s="47" t="n">
        <f aca="false">IF(M155&gt;0,ROUND(AVERAGE(B155:M155),1),"")</f>
        <v>97.9</v>
      </c>
    </row>
    <row r="156" customFormat="false" ht="12.75" hidden="false" customHeight="false" outlineLevel="0" collapsed="false">
      <c r="A156" s="56" t="s">
        <v>198</v>
      </c>
      <c r="B156" s="48" t="n">
        <v>98.3</v>
      </c>
      <c r="C156" s="48" t="n">
        <v>98.5</v>
      </c>
      <c r="D156" s="48" t="n">
        <v>98.6</v>
      </c>
      <c r="E156" s="48" t="n">
        <v>99.1</v>
      </c>
      <c r="F156" s="48" t="n">
        <v>99.1</v>
      </c>
      <c r="G156" s="48" t="n">
        <v>99.2</v>
      </c>
      <c r="H156" s="48" t="n">
        <v>98.7</v>
      </c>
      <c r="I156" s="48" t="n">
        <v>98.7</v>
      </c>
      <c r="J156" s="48" t="n">
        <v>98.6</v>
      </c>
      <c r="K156" s="48" t="n">
        <v>98.6</v>
      </c>
      <c r="L156" s="48" t="n">
        <v>98.8</v>
      </c>
      <c r="M156" s="48" t="n">
        <v>98.7</v>
      </c>
      <c r="N156" s="47" t="n">
        <f aca="false">IF(M156&gt;0,ROUND(AVERAGE(B156:M156),1),"")</f>
        <v>98.7</v>
      </c>
    </row>
    <row r="157" customFormat="false" ht="12.75" hidden="false" customHeight="false" outlineLevel="0" collapsed="false">
      <c r="A157" s="56" t="s">
        <v>199</v>
      </c>
      <c r="B157" s="48" t="n">
        <v>99</v>
      </c>
      <c r="C157" s="48" t="n">
        <v>99.2</v>
      </c>
      <c r="D157" s="48" t="n">
        <v>99.1</v>
      </c>
      <c r="E157" s="48" t="n">
        <v>99.6</v>
      </c>
      <c r="F157" s="48" t="n">
        <v>99.7</v>
      </c>
      <c r="G157" s="48" t="n">
        <v>99.6</v>
      </c>
      <c r="H157" s="48" t="n">
        <v>99.5</v>
      </c>
      <c r="I157" s="48" t="n">
        <v>99.7</v>
      </c>
      <c r="J157" s="48" t="n">
        <v>99.8</v>
      </c>
      <c r="K157" s="48" t="n">
        <v>99.6</v>
      </c>
      <c r="L157" s="48" t="n">
        <v>99.5</v>
      </c>
      <c r="M157" s="48" t="n">
        <v>99.5</v>
      </c>
      <c r="N157" s="47" t="n">
        <f aca="false">IF(M157&gt;0,ROUND(AVERAGE(B157:M157),1),"")</f>
        <v>99.5</v>
      </c>
    </row>
    <row r="158" customFormat="false" ht="12.75" hidden="false" customHeight="false" outlineLevel="0" collapsed="false">
      <c r="A158" s="56" t="s">
        <v>200</v>
      </c>
      <c r="B158" s="48" t="n">
        <v>99.5</v>
      </c>
      <c r="C158" s="48" t="n">
        <v>99.7</v>
      </c>
      <c r="D158" s="48" t="n">
        <v>99.7</v>
      </c>
      <c r="E158" s="48" t="n">
        <v>99.8</v>
      </c>
      <c r="F158" s="48" t="n">
        <v>99.8</v>
      </c>
      <c r="G158" s="48" t="n">
        <v>99.9</v>
      </c>
      <c r="H158" s="48" t="n">
        <v>99.9</v>
      </c>
      <c r="I158" s="48" t="n">
        <v>99.9</v>
      </c>
      <c r="J158" s="48" t="n">
        <v>100.1</v>
      </c>
      <c r="K158" s="48" t="n">
        <v>100.3</v>
      </c>
      <c r="L158" s="48" t="n">
        <v>100.8</v>
      </c>
      <c r="M158" s="48" t="n">
        <v>100.8</v>
      </c>
      <c r="N158" s="47" t="n">
        <f aca="false">IF(M158&gt;0,ROUND(AVERAGE(B158:M158),1),"")</f>
        <v>100</v>
      </c>
    </row>
    <row r="159" customFormat="false" ht="12.75" hidden="false" customHeight="false" outlineLevel="0" collapsed="false">
      <c r="A159" s="56" t="s">
        <v>201</v>
      </c>
      <c r="B159" s="48" t="n">
        <v>100.8</v>
      </c>
      <c r="C159" s="48" t="n">
        <v>100.9</v>
      </c>
      <c r="D159" s="48" t="n">
        <v>101.1</v>
      </c>
      <c r="E159" s="48" t="n">
        <v>101.1</v>
      </c>
      <c r="F159" s="48" t="n">
        <v>101.2</v>
      </c>
      <c r="G159" s="48" t="n">
        <v>101.3</v>
      </c>
      <c r="H159" s="48" t="n">
        <v>101.9</v>
      </c>
      <c r="I159" s="48" t="n">
        <v>102</v>
      </c>
      <c r="J159" s="48" t="n">
        <v>102.1</v>
      </c>
      <c r="K159" s="48" t="n">
        <v>102.7</v>
      </c>
      <c r="L159" s="48" t="n">
        <v>103.2</v>
      </c>
      <c r="M159" s="48" t="n">
        <v>103.4</v>
      </c>
      <c r="N159" s="47" t="n">
        <f aca="false">IF(M159&gt;0,ROUND(AVERAGE(B159:M159),1),"")</f>
        <v>101.8</v>
      </c>
    </row>
    <row r="160" customFormat="false" ht="12.75" hidden="false" customHeight="false" outlineLevel="0" collapsed="false">
      <c r="A160" s="56" t="s">
        <v>202</v>
      </c>
      <c r="B160" s="48" t="n">
        <v>103.8</v>
      </c>
      <c r="C160" s="48" t="n">
        <v>105.1</v>
      </c>
      <c r="D160" s="48" t="n">
        <v>105.1</v>
      </c>
      <c r="E160" s="48" t="n">
        <v>105.4</v>
      </c>
      <c r="F160" s="48" t="n">
        <v>105.5</v>
      </c>
      <c r="G160" s="48" t="n">
        <v>105.4</v>
      </c>
      <c r="H160" s="48" t="n">
        <v>105.5</v>
      </c>
      <c r="I160" s="48" t="n">
        <v>105.7</v>
      </c>
      <c r="J160" s="48" t="n">
        <v>105.8</v>
      </c>
      <c r="K160" s="48" t="n">
        <v>106</v>
      </c>
      <c r="L160" s="48" t="n">
        <v>105.8</v>
      </c>
      <c r="M160" s="48" t="n">
        <v>105.8</v>
      </c>
      <c r="N160" s="47" t="n">
        <f aca="false">IF(M160&gt;0,ROUND(AVERAGE(B160:M160),1),"")</f>
        <v>105.4</v>
      </c>
    </row>
    <row r="161" customFormat="false" ht="12.75" hidden="false" customHeight="false" outlineLevel="0" collapsed="false">
      <c r="A161" s="56" t="s">
        <v>203</v>
      </c>
      <c r="B161" s="48" t="n">
        <v>105.8</v>
      </c>
      <c r="C161" s="48" t="n">
        <v>106.4</v>
      </c>
      <c r="D161" s="48" t="n">
        <v>106.5</v>
      </c>
      <c r="E161" s="48" t="n">
        <v>106.6</v>
      </c>
      <c r="F161" s="48" t="n">
        <v>106.9</v>
      </c>
      <c r="G161" s="48" t="n">
        <v>107.2</v>
      </c>
      <c r="H161" s="48" t="n">
        <v>108.1</v>
      </c>
      <c r="I161" s="48" t="n">
        <v>108</v>
      </c>
      <c r="J161" s="48" t="n">
        <v>108.7</v>
      </c>
      <c r="K161" s="48" t="n">
        <v>109</v>
      </c>
      <c r="L161" s="48" t="n">
        <v>108.9</v>
      </c>
      <c r="M161" s="48" t="n">
        <v>109</v>
      </c>
      <c r="N161" s="47" t="n">
        <f aca="false">IF(M161&gt;0,ROUND(AVERAGE(B161:M161),1),"")</f>
        <v>107.6</v>
      </c>
    </row>
    <row r="162" customFormat="false" ht="12.75" hidden="false" customHeight="false" outlineLevel="0" collapsed="false">
      <c r="A162" s="56" t="s">
        <v>204</v>
      </c>
      <c r="B162" s="48" t="n">
        <v>109.7</v>
      </c>
      <c r="C162" s="48" t="n">
        <v>110.4</v>
      </c>
      <c r="D162" s="48" t="n">
        <v>110.5</v>
      </c>
      <c r="E162" s="48" t="n">
        <v>110.6</v>
      </c>
      <c r="F162" s="48" t="n">
        <v>110.8</v>
      </c>
      <c r="G162" s="48" t="n">
        <v>110.8</v>
      </c>
      <c r="H162" s="48" t="n">
        <v>110.8</v>
      </c>
      <c r="I162" s="48" t="n">
        <v>111.1</v>
      </c>
      <c r="J162" s="48" t="n">
        <v>111.3</v>
      </c>
      <c r="K162" s="48" t="n">
        <v>111.7</v>
      </c>
      <c r="L162" s="48" t="n">
        <v>111.5</v>
      </c>
      <c r="M162" s="48" t="n">
        <v>111.8</v>
      </c>
      <c r="N162" s="47" t="n">
        <f aca="false">IF(M162&gt;0,ROUND(AVERAGE(B162:M162),1),"")</f>
        <v>110.9</v>
      </c>
    </row>
    <row r="163" customFormat="false" ht="12.75" hidden="false" customHeight="false" outlineLevel="0" collapsed="false">
      <c r="A163" s="56" t="s">
        <v>205</v>
      </c>
      <c r="B163" s="48" t="n">
        <v>111.9</v>
      </c>
      <c r="C163" s="57" t="n">
        <v>111.9</v>
      </c>
      <c r="D163" s="48" t="n">
        <v>112.2</v>
      </c>
      <c r="E163" s="48" t="n">
        <v>112.1</v>
      </c>
      <c r="F163" s="48" t="n">
        <v>112.5</v>
      </c>
      <c r="G163" s="48" t="n">
        <v>112.5</v>
      </c>
      <c r="H163" s="48" t="n">
        <v>112.5</v>
      </c>
      <c r="I163" s="48" t="n">
        <v>112.5</v>
      </c>
      <c r="J163" s="48" t="n">
        <v>112.7</v>
      </c>
      <c r="K163" s="48"/>
      <c r="L163" s="48"/>
      <c r="M163" s="48"/>
      <c r="N163" s="47" t="str">
        <f aca="false">IF(M163&gt;0,ROUND(AVERAGE(B163:M163),1),"")</f>
        <v/>
      </c>
    </row>
    <row r="164" customFormat="false" ht="12.75" hidden="false" customHeight="false" outlineLevel="0" collapsed="false">
      <c r="A164" s="56" t="s">
        <v>206</v>
      </c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7" t="str">
        <f aca="false">IF(M164&gt;0,ROUND(AVERAGE(B164:M164),1),"")</f>
        <v/>
      </c>
    </row>
    <row r="165" customFormat="false" ht="12.75" hidden="false" customHeight="false" outlineLevel="0" collapsed="false">
      <c r="A165" s="56" t="s">
        <v>207</v>
      </c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7" t="str">
        <f aca="false">IF(M165&gt;0,ROUND(AVERAGE(B165:M165),1),"")</f>
        <v/>
      </c>
    </row>
    <row r="166" customFormat="false" ht="12.75" hidden="false" customHeight="false" outlineLevel="0" collapsed="false">
      <c r="A166" s="56" t="s">
        <v>208</v>
      </c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7" t="str">
        <f aca="false">IF(M166&gt;0,ROUND(AVERAGE(B166:M166),1),"")</f>
        <v/>
      </c>
    </row>
    <row r="167" customFormat="false" ht="19.5" hidden="false" customHeight="true" outlineLevel="0" collapsed="false">
      <c r="A167" s="58" t="s">
        <v>261</v>
      </c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</row>
    <row r="168" customFormat="false" ht="12.75" hidden="false" customHeight="true" outlineLevel="0" collapsed="false">
      <c r="A168" s="49" t="s">
        <v>262</v>
      </c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</row>
    <row r="169" customFormat="false" ht="12.75" hidden="false" customHeight="false" outlineLevel="0" collapsed="false">
      <c r="A169" s="56" t="s">
        <v>195</v>
      </c>
      <c r="B169" s="48" t="n">
        <v>94.1</v>
      </c>
      <c r="C169" s="48" t="n">
        <v>94.4</v>
      </c>
      <c r="D169" s="48" t="n">
        <v>94.5</v>
      </c>
      <c r="E169" s="48" t="n">
        <v>94.7</v>
      </c>
      <c r="F169" s="48" t="n">
        <v>94.8</v>
      </c>
      <c r="G169" s="48" t="n">
        <v>94.9</v>
      </c>
      <c r="H169" s="48" t="n">
        <v>95</v>
      </c>
      <c r="I169" s="48" t="n">
        <v>94.9</v>
      </c>
      <c r="J169" s="48" t="n">
        <v>95</v>
      </c>
      <c r="K169" s="48" t="n">
        <v>95.4</v>
      </c>
      <c r="L169" s="48" t="n">
        <v>95.7</v>
      </c>
      <c r="M169" s="48" t="n">
        <v>95.8</v>
      </c>
      <c r="N169" s="47" t="n">
        <f aca="false">IF(M169&gt;0,ROUND(AVERAGE(B169:M169),1),"")</f>
        <v>94.9</v>
      </c>
    </row>
    <row r="170" customFormat="false" ht="12.75" hidden="false" customHeight="false" outlineLevel="0" collapsed="false">
      <c r="A170" s="56" t="s">
        <v>196</v>
      </c>
      <c r="B170" s="48" t="n">
        <v>96</v>
      </c>
      <c r="C170" s="48" t="n">
        <v>96.2</v>
      </c>
      <c r="D170" s="48" t="n">
        <v>96.2</v>
      </c>
      <c r="E170" s="48" t="n">
        <v>96.7</v>
      </c>
      <c r="F170" s="48" t="n">
        <v>97</v>
      </c>
      <c r="G170" s="48" t="n">
        <v>97.2</v>
      </c>
      <c r="H170" s="48" t="n">
        <v>97.3</v>
      </c>
      <c r="I170" s="48" t="n">
        <v>97.4</v>
      </c>
      <c r="J170" s="48" t="n">
        <v>97.5</v>
      </c>
      <c r="K170" s="48" t="n">
        <v>97.5</v>
      </c>
      <c r="L170" s="48" t="n">
        <v>97.6</v>
      </c>
      <c r="M170" s="48" t="n">
        <v>97.7</v>
      </c>
      <c r="N170" s="47" t="n">
        <f aca="false">IF(M170&gt;0,ROUND(AVERAGE(B170:M170),1),"")</f>
        <v>97</v>
      </c>
    </row>
    <row r="171" customFormat="false" ht="12.75" hidden="false" customHeight="false" outlineLevel="0" collapsed="false">
      <c r="A171" s="56" t="s">
        <v>197</v>
      </c>
      <c r="B171" s="48" t="n">
        <v>97.3</v>
      </c>
      <c r="C171" s="48" t="n">
        <v>97.2</v>
      </c>
      <c r="D171" s="48" t="n">
        <v>97.4</v>
      </c>
      <c r="E171" s="48" t="n">
        <v>97.6</v>
      </c>
      <c r="F171" s="48" t="n">
        <v>97.9</v>
      </c>
      <c r="G171" s="48" t="n">
        <v>97.7</v>
      </c>
      <c r="H171" s="48" t="n">
        <v>97.7</v>
      </c>
      <c r="I171" s="48" t="n">
        <v>97.7</v>
      </c>
      <c r="J171" s="48" t="n">
        <v>97.8</v>
      </c>
      <c r="K171" s="48" t="n">
        <v>98.1</v>
      </c>
      <c r="L171" s="48" t="n">
        <v>98.1</v>
      </c>
      <c r="M171" s="48" t="n">
        <v>98.1</v>
      </c>
      <c r="N171" s="47" t="n">
        <f aca="false">IF(M171&gt;0,ROUND(AVERAGE(B171:M171),1),"")</f>
        <v>97.7</v>
      </c>
    </row>
    <row r="172" customFormat="false" ht="12.75" hidden="false" customHeight="false" outlineLevel="0" collapsed="false">
      <c r="A172" s="56" t="s">
        <v>198</v>
      </c>
      <c r="B172" s="48" t="n">
        <v>98.2</v>
      </c>
      <c r="C172" s="48" t="n">
        <v>98.4</v>
      </c>
      <c r="D172" s="48" t="n">
        <v>98.5</v>
      </c>
      <c r="E172" s="48" t="n">
        <v>98.9</v>
      </c>
      <c r="F172" s="48" t="n">
        <v>98.9</v>
      </c>
      <c r="G172" s="48" t="n">
        <v>99</v>
      </c>
      <c r="H172" s="48" t="n">
        <v>98.6</v>
      </c>
      <c r="I172" s="48" t="n">
        <v>98.6</v>
      </c>
      <c r="J172" s="48" t="n">
        <v>98.6</v>
      </c>
      <c r="K172" s="48" t="n">
        <v>98.6</v>
      </c>
      <c r="L172" s="48" t="n">
        <v>98.8</v>
      </c>
      <c r="M172" s="48" t="n">
        <v>98.7</v>
      </c>
      <c r="N172" s="47" t="n">
        <f aca="false">IF(M172&gt;0,ROUND(AVERAGE(B172:M172),1),"")</f>
        <v>98.7</v>
      </c>
    </row>
    <row r="173" customFormat="false" ht="12.75" hidden="false" customHeight="false" outlineLevel="0" collapsed="false">
      <c r="A173" s="56" t="s">
        <v>199</v>
      </c>
      <c r="B173" s="48" t="n">
        <v>99</v>
      </c>
      <c r="C173" s="48" t="n">
        <v>99.2</v>
      </c>
      <c r="D173" s="48" t="n">
        <v>99.1</v>
      </c>
      <c r="E173" s="48" t="n">
        <v>99.6</v>
      </c>
      <c r="F173" s="48" t="n">
        <v>99.7</v>
      </c>
      <c r="G173" s="48" t="n">
        <v>99.6</v>
      </c>
      <c r="H173" s="48" t="n">
        <v>99.5</v>
      </c>
      <c r="I173" s="48" t="n">
        <v>99.7</v>
      </c>
      <c r="J173" s="48" t="n">
        <v>99.9</v>
      </c>
      <c r="K173" s="48" t="n">
        <v>99.7</v>
      </c>
      <c r="L173" s="48" t="n">
        <v>99.5</v>
      </c>
      <c r="M173" s="48" t="n">
        <v>99.5</v>
      </c>
      <c r="N173" s="47" t="n">
        <f aca="false">IF(M173&gt;0,ROUND(AVERAGE(B173:M173),1),"")</f>
        <v>99.5</v>
      </c>
    </row>
    <row r="174" customFormat="false" ht="12.75" hidden="false" customHeight="false" outlineLevel="0" collapsed="false">
      <c r="A174" s="56" t="s">
        <v>200</v>
      </c>
      <c r="B174" s="48" t="n">
        <v>99.5</v>
      </c>
      <c r="C174" s="48" t="n">
        <v>99.6</v>
      </c>
      <c r="D174" s="48" t="n">
        <v>99.7</v>
      </c>
      <c r="E174" s="48" t="n">
        <v>99.8</v>
      </c>
      <c r="F174" s="48" t="n">
        <v>99.9</v>
      </c>
      <c r="G174" s="48" t="n">
        <v>99.9</v>
      </c>
      <c r="H174" s="48" t="n">
        <v>99.9</v>
      </c>
      <c r="I174" s="48" t="n">
        <v>99.9</v>
      </c>
      <c r="J174" s="48" t="n">
        <v>100.1</v>
      </c>
      <c r="K174" s="48" t="n">
        <v>100.3</v>
      </c>
      <c r="L174" s="48" t="n">
        <v>100.7</v>
      </c>
      <c r="M174" s="48" t="n">
        <v>100.8</v>
      </c>
      <c r="N174" s="47" t="n">
        <f aca="false">IF(M174&gt;0,ROUND(AVERAGE(B174:M174),1),"")</f>
        <v>100</v>
      </c>
    </row>
    <row r="175" customFormat="false" ht="12.75" hidden="false" customHeight="false" outlineLevel="0" collapsed="false">
      <c r="A175" s="56" t="s">
        <v>201</v>
      </c>
      <c r="B175" s="48" t="n">
        <v>100.9</v>
      </c>
      <c r="C175" s="48" t="n">
        <v>101</v>
      </c>
      <c r="D175" s="48" t="n">
        <v>101.1</v>
      </c>
      <c r="E175" s="48" t="n">
        <v>101.1</v>
      </c>
      <c r="F175" s="48" t="n">
        <v>101.3</v>
      </c>
      <c r="G175" s="48" t="n">
        <v>101.3</v>
      </c>
      <c r="H175" s="48" t="n">
        <v>101.8</v>
      </c>
      <c r="I175" s="48" t="n">
        <v>101.8</v>
      </c>
      <c r="J175" s="48" t="n">
        <v>102.1</v>
      </c>
      <c r="K175" s="48" t="n">
        <v>102.7</v>
      </c>
      <c r="L175" s="48" t="n">
        <v>103.3</v>
      </c>
      <c r="M175" s="48" t="n">
        <v>103.4</v>
      </c>
      <c r="N175" s="47" t="n">
        <f aca="false">IF(M175&gt;0,ROUND(AVERAGE(B175:M175),1),"")</f>
        <v>101.8</v>
      </c>
    </row>
    <row r="176" customFormat="false" ht="12.75" hidden="false" customHeight="false" outlineLevel="0" collapsed="false">
      <c r="A176" s="56" t="s">
        <v>202</v>
      </c>
      <c r="B176" s="48" t="n">
        <v>103.8</v>
      </c>
      <c r="C176" s="48" t="n">
        <v>104.9</v>
      </c>
      <c r="D176" s="48" t="n">
        <v>104.9</v>
      </c>
      <c r="E176" s="48" t="n">
        <v>105.2</v>
      </c>
      <c r="F176" s="48" t="n">
        <v>105.2</v>
      </c>
      <c r="G176" s="48" t="n">
        <v>105.2</v>
      </c>
      <c r="H176" s="48" t="n">
        <v>105.2</v>
      </c>
      <c r="I176" s="48" t="n">
        <v>105.5</v>
      </c>
      <c r="J176" s="48" t="n">
        <v>105.7</v>
      </c>
      <c r="K176" s="48" t="n">
        <v>106</v>
      </c>
      <c r="L176" s="48" t="n">
        <v>106</v>
      </c>
      <c r="M176" s="48" t="n">
        <v>106</v>
      </c>
      <c r="N176" s="47" t="n">
        <f aca="false">IF(M176&gt;0,ROUND(AVERAGE(B176:M176),1),"")</f>
        <v>105.3</v>
      </c>
    </row>
    <row r="177" customFormat="false" ht="12.75" hidden="false" customHeight="false" outlineLevel="0" collapsed="false">
      <c r="A177" s="56" t="s">
        <v>203</v>
      </c>
      <c r="B177" s="48" t="n">
        <v>106.3</v>
      </c>
      <c r="C177" s="48" t="n">
        <v>107</v>
      </c>
      <c r="D177" s="48" t="n">
        <v>107</v>
      </c>
      <c r="E177" s="48" t="n">
        <v>107.2</v>
      </c>
      <c r="F177" s="48" t="n">
        <v>107.4</v>
      </c>
      <c r="G177" s="48" t="n">
        <v>107.8</v>
      </c>
      <c r="H177" s="48" t="n">
        <v>108.7</v>
      </c>
      <c r="I177" s="48" t="n">
        <v>108.8</v>
      </c>
      <c r="J177" s="48" t="n">
        <v>109.3</v>
      </c>
      <c r="K177" s="48" t="n">
        <v>109.6</v>
      </c>
      <c r="L177" s="48" t="n">
        <v>109.5</v>
      </c>
      <c r="M177" s="48" t="n">
        <v>109.5</v>
      </c>
      <c r="N177" s="47" t="n">
        <f aca="false">IF(M177&gt;0,ROUND(AVERAGE(B177:M177),1),"")</f>
        <v>108.2</v>
      </c>
    </row>
    <row r="178" customFormat="false" ht="12.75" hidden="false" customHeight="false" outlineLevel="0" collapsed="false">
      <c r="A178" s="56" t="s">
        <v>204</v>
      </c>
      <c r="B178" s="48" t="n">
        <v>110.1</v>
      </c>
      <c r="C178" s="48" t="n">
        <v>110.5</v>
      </c>
      <c r="D178" s="48" t="n">
        <v>110.6</v>
      </c>
      <c r="E178" s="48" t="n">
        <v>110.5</v>
      </c>
      <c r="F178" s="48" t="n">
        <v>110.7</v>
      </c>
      <c r="G178" s="48" t="n">
        <v>110.5</v>
      </c>
      <c r="H178" s="48" t="n">
        <v>110.5</v>
      </c>
      <c r="I178" s="48" t="n">
        <v>110.7</v>
      </c>
      <c r="J178" s="48" t="n">
        <v>110.8</v>
      </c>
      <c r="K178" s="48" t="n">
        <v>111.2</v>
      </c>
      <c r="L178" s="48" t="n">
        <v>111</v>
      </c>
      <c r="M178" s="48" t="n">
        <v>111.2</v>
      </c>
      <c r="N178" s="47" t="n">
        <f aca="false">IF(M178&gt;0,ROUND(AVERAGE(B178:M178),1),"")</f>
        <v>110.7</v>
      </c>
    </row>
    <row r="179" customFormat="false" ht="12.75" hidden="false" customHeight="false" outlineLevel="0" collapsed="false">
      <c r="A179" s="56" t="s">
        <v>205</v>
      </c>
      <c r="B179" s="48" t="n">
        <v>111.3</v>
      </c>
      <c r="C179" s="48" t="n">
        <v>111.4</v>
      </c>
      <c r="D179" s="48" t="n">
        <v>111.7</v>
      </c>
      <c r="E179" s="48" t="n">
        <v>111.8</v>
      </c>
      <c r="F179" s="48" t="n">
        <v>112.2</v>
      </c>
      <c r="G179" s="48" t="n">
        <v>112</v>
      </c>
      <c r="H179" s="48" t="n">
        <v>112.2</v>
      </c>
      <c r="I179" s="48" t="n">
        <v>112.3</v>
      </c>
      <c r="J179" s="48" t="n">
        <v>112.7</v>
      </c>
      <c r="K179" s="48"/>
      <c r="L179" s="48"/>
      <c r="M179" s="48"/>
      <c r="N179" s="47" t="str">
        <f aca="false">IF(M179&gt;0,ROUND(AVERAGE(B179:M179),1),"")</f>
        <v/>
      </c>
    </row>
    <row r="180" customFormat="false" ht="12.75" hidden="false" customHeight="false" outlineLevel="0" collapsed="false">
      <c r="A180" s="56" t="s">
        <v>206</v>
      </c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7" t="str">
        <f aca="false">IF(M180&gt;0,ROUND(AVERAGE(B180:M180),1),"")</f>
        <v/>
      </c>
    </row>
    <row r="181" customFormat="false" ht="12.75" hidden="false" customHeight="false" outlineLevel="0" collapsed="false">
      <c r="A181" s="56" t="s">
        <v>207</v>
      </c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7" t="str">
        <f aca="false">IF(M181&gt;0,ROUND(AVERAGE(B181:M181),1),"")</f>
        <v/>
      </c>
    </row>
    <row r="182" customFormat="false" ht="12.75" hidden="false" customHeight="false" outlineLevel="0" collapsed="false">
      <c r="A182" s="56" t="s">
        <v>208</v>
      </c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7" t="str">
        <f aca="false">IF(M182&gt;0,ROUND(AVERAGE(B182:M182),1),"")</f>
        <v/>
      </c>
    </row>
    <row r="183" customFormat="false" ht="20.1" hidden="false" customHeight="true" outlineLevel="0" collapsed="false">
      <c r="A183" s="44" t="s">
        <v>263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.75" hidden="false" customHeight="false" outlineLevel="0" collapsed="false">
      <c r="A184" s="49" t="s">
        <v>264</v>
      </c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</row>
    <row r="185" customFormat="false" ht="12.75" hidden="false" customHeight="false" outlineLevel="0" collapsed="false">
      <c r="A185" s="56" t="s">
        <v>190</v>
      </c>
      <c r="B185" s="48" t="n">
        <v>87.3</v>
      </c>
      <c r="C185" s="48" t="n">
        <v>87.4</v>
      </c>
      <c r="D185" s="48" t="n">
        <v>87.5</v>
      </c>
      <c r="E185" s="48" t="n">
        <v>87.3</v>
      </c>
      <c r="F185" s="48" t="n">
        <v>87.5</v>
      </c>
      <c r="G185" s="48" t="n">
        <v>87.5</v>
      </c>
      <c r="H185" s="48" t="n">
        <v>87.5</v>
      </c>
      <c r="I185" s="48" t="n">
        <v>87.8</v>
      </c>
      <c r="J185" s="48" t="n">
        <v>87.4</v>
      </c>
      <c r="K185" s="48" t="n">
        <v>87.5</v>
      </c>
      <c r="L185" s="48" t="n">
        <v>87.3</v>
      </c>
      <c r="M185" s="48" t="n">
        <v>87.5</v>
      </c>
      <c r="N185" s="47" t="n">
        <f aca="false">IF(M185&gt;0,ROUND(AVERAGE(B185:M185),1),"")</f>
        <v>87.5</v>
      </c>
    </row>
    <row r="186" customFormat="false" ht="12.75" hidden="false" customHeight="false" outlineLevel="0" collapsed="false">
      <c r="A186" s="56" t="s">
        <v>191</v>
      </c>
      <c r="B186" s="48" t="n">
        <v>87.5</v>
      </c>
      <c r="C186" s="48" t="n">
        <v>86.9</v>
      </c>
      <c r="D186" s="48" t="n">
        <v>87.1</v>
      </c>
      <c r="E186" s="48" t="n">
        <v>87.3</v>
      </c>
      <c r="F186" s="48" t="n">
        <v>86.9</v>
      </c>
      <c r="G186" s="48" t="n">
        <v>86.5</v>
      </c>
      <c r="H186" s="48" t="n">
        <v>86.5</v>
      </c>
      <c r="I186" s="48" t="n">
        <v>86.7</v>
      </c>
      <c r="J186" s="48" t="n">
        <v>86.7</v>
      </c>
      <c r="K186" s="48" t="n">
        <v>87</v>
      </c>
      <c r="L186" s="48" t="n">
        <v>86.9</v>
      </c>
      <c r="M186" s="48" t="n">
        <v>87.1</v>
      </c>
      <c r="N186" s="47" t="n">
        <f aca="false">IF(M186&gt;0,ROUND(AVERAGE(B186:M186),1),"")</f>
        <v>86.9</v>
      </c>
    </row>
    <row r="187" customFormat="false" ht="12.75" hidden="false" customHeight="false" outlineLevel="0" collapsed="false">
      <c r="A187" s="56" t="s">
        <v>192</v>
      </c>
      <c r="B187" s="48" t="n">
        <v>88.1</v>
      </c>
      <c r="C187" s="48" t="n">
        <v>88.3</v>
      </c>
      <c r="D187" s="48" t="n">
        <v>88.2</v>
      </c>
      <c r="E187" s="48" t="n">
        <v>88.1</v>
      </c>
      <c r="F187" s="48" t="n">
        <v>87.2</v>
      </c>
      <c r="G187" s="48" t="n">
        <v>87</v>
      </c>
      <c r="H187" s="48" t="n">
        <v>87.4</v>
      </c>
      <c r="I187" s="48" t="n">
        <v>87.3</v>
      </c>
      <c r="J187" s="48" t="n">
        <v>87.2</v>
      </c>
      <c r="K187" s="48" t="n">
        <v>87.3</v>
      </c>
      <c r="L187" s="48" t="n">
        <v>87.4</v>
      </c>
      <c r="M187" s="48" t="n">
        <v>87.4</v>
      </c>
      <c r="N187" s="47" t="n">
        <f aca="false">IF(M187&gt;0,ROUND(AVERAGE(B187:M187),1),"")</f>
        <v>87.6</v>
      </c>
    </row>
    <row r="188" customFormat="false" ht="12.75" hidden="false" customHeight="false" outlineLevel="0" collapsed="false">
      <c r="A188" s="56" t="s">
        <v>193</v>
      </c>
      <c r="B188" s="48" t="n">
        <v>87.7</v>
      </c>
      <c r="C188" s="48" t="n">
        <v>88</v>
      </c>
      <c r="D188" s="48" t="n">
        <v>88.2</v>
      </c>
      <c r="E188" s="48" t="n">
        <v>88.2</v>
      </c>
      <c r="F188" s="48" t="n">
        <v>88.3</v>
      </c>
      <c r="G188" s="48" t="n">
        <v>88.5</v>
      </c>
      <c r="H188" s="48" t="n">
        <v>88.4</v>
      </c>
      <c r="I188" s="48" t="n">
        <v>88.2</v>
      </c>
      <c r="J188" s="48" t="n">
        <v>88.3</v>
      </c>
      <c r="K188" s="48" t="n">
        <v>88.8</v>
      </c>
      <c r="L188" s="48" t="n">
        <v>88.9</v>
      </c>
      <c r="M188" s="48" t="n">
        <v>89</v>
      </c>
      <c r="N188" s="47" t="n">
        <f aca="false">IF(M188&gt;0,ROUND(AVERAGE(B188:M188),1),"")</f>
        <v>88.4</v>
      </c>
    </row>
    <row r="189" customFormat="false" ht="12.75" hidden="false" customHeight="false" outlineLevel="0" collapsed="false">
      <c r="A189" s="56" t="s">
        <v>194</v>
      </c>
      <c r="B189" s="48" t="n">
        <v>89.3</v>
      </c>
      <c r="C189" s="48" t="n">
        <v>89.5</v>
      </c>
      <c r="D189" s="48" t="n">
        <v>89.3</v>
      </c>
      <c r="E189" s="48" t="n">
        <v>89.5</v>
      </c>
      <c r="F189" s="48" t="n">
        <v>89.4</v>
      </c>
      <c r="G189" s="48" t="n">
        <v>89.6</v>
      </c>
      <c r="H189" s="48" t="n">
        <v>89.6</v>
      </c>
      <c r="I189" s="48" t="n">
        <v>89.6</v>
      </c>
      <c r="J189" s="48" t="n">
        <v>89.8</v>
      </c>
      <c r="K189" s="48" t="n">
        <v>90</v>
      </c>
      <c r="L189" s="48" t="n">
        <v>89.7</v>
      </c>
      <c r="M189" s="48" t="n">
        <v>89.8</v>
      </c>
      <c r="N189" s="47" t="n">
        <f aca="false">IF(M189&gt;0,ROUND(AVERAGE(B189:M189),1),"")</f>
        <v>89.6</v>
      </c>
    </row>
    <row r="190" customFormat="false" ht="12.75" hidden="false" customHeight="false" outlineLevel="0" collapsed="false">
      <c r="A190" s="56" t="s">
        <v>195</v>
      </c>
      <c r="B190" s="48" t="n">
        <v>90</v>
      </c>
      <c r="C190" s="48" t="n">
        <v>90.5</v>
      </c>
      <c r="D190" s="48" t="n">
        <v>90.7</v>
      </c>
      <c r="E190" s="48" t="n">
        <v>90.8</v>
      </c>
      <c r="F190" s="48" t="n">
        <v>90.8</v>
      </c>
      <c r="G190" s="48" t="n">
        <v>90.5</v>
      </c>
      <c r="H190" s="48" t="n">
        <v>91.4</v>
      </c>
      <c r="I190" s="48" t="n">
        <v>91.4</v>
      </c>
      <c r="J190" s="48" t="n">
        <v>91.3</v>
      </c>
      <c r="K190" s="48" t="n">
        <v>91.9</v>
      </c>
      <c r="L190" s="48" t="n">
        <v>91.9</v>
      </c>
      <c r="M190" s="48" t="n">
        <v>91.9</v>
      </c>
      <c r="N190" s="47" t="n">
        <f aca="false">IF(M190&gt;0,ROUND(AVERAGE(B190:M190),1),"")</f>
        <v>91.1</v>
      </c>
    </row>
    <row r="191" customFormat="false" ht="12.75" hidden="false" customHeight="false" outlineLevel="0" collapsed="false">
      <c r="A191" s="56" t="s">
        <v>196</v>
      </c>
      <c r="B191" s="48" t="n">
        <v>92.2</v>
      </c>
      <c r="C191" s="48" t="n">
        <v>92.6</v>
      </c>
      <c r="D191" s="48" t="n">
        <v>92.8</v>
      </c>
      <c r="E191" s="48" t="n">
        <v>93.5</v>
      </c>
      <c r="F191" s="48" t="n">
        <v>93.6</v>
      </c>
      <c r="G191" s="48" t="n">
        <v>93.6</v>
      </c>
      <c r="H191" s="48" t="n">
        <v>93.7</v>
      </c>
      <c r="I191" s="48" t="n">
        <v>94.1</v>
      </c>
      <c r="J191" s="48" t="n">
        <v>94.3</v>
      </c>
      <c r="K191" s="48" t="n">
        <v>94.2</v>
      </c>
      <c r="L191" s="48" t="n">
        <v>94.5</v>
      </c>
      <c r="M191" s="48" t="n">
        <v>94.3</v>
      </c>
      <c r="N191" s="47" t="n">
        <f aca="false">IF(M191&gt;0,ROUND(AVERAGE(B191:M191),1),"")</f>
        <v>93.6</v>
      </c>
    </row>
    <row r="192" customFormat="false" ht="12.75" hidden="false" customHeight="false" outlineLevel="0" collapsed="false">
      <c r="A192" s="56" t="s">
        <v>197</v>
      </c>
      <c r="B192" s="48" t="n">
        <v>94.4</v>
      </c>
      <c r="C192" s="48" t="n">
        <v>94.7</v>
      </c>
      <c r="D192" s="48" t="n">
        <v>94.7</v>
      </c>
      <c r="E192" s="48" t="n">
        <v>94.9</v>
      </c>
      <c r="F192" s="48" t="n">
        <v>95</v>
      </c>
      <c r="G192" s="48" t="n">
        <v>95.1</v>
      </c>
      <c r="H192" s="48" t="n">
        <v>95.4</v>
      </c>
      <c r="I192" s="48" t="n">
        <v>95.1</v>
      </c>
      <c r="J192" s="48" t="n">
        <v>95.4</v>
      </c>
      <c r="K192" s="48" t="n">
        <v>95.7</v>
      </c>
      <c r="L192" s="48" t="n">
        <v>95.4</v>
      </c>
      <c r="M192" s="48" t="n">
        <v>95.4</v>
      </c>
      <c r="N192" s="47" t="n">
        <f aca="false">IF(M192&gt;0,ROUND(AVERAGE(B192:M192),1),"")</f>
        <v>95.1</v>
      </c>
    </row>
    <row r="193" s="32" customFormat="true" ht="12.75" hidden="false" customHeight="false" outlineLevel="0" collapsed="false">
      <c r="A193" s="56" t="s">
        <v>198</v>
      </c>
      <c r="B193" s="57" t="n">
        <v>95.7</v>
      </c>
      <c r="C193" s="57" t="n">
        <v>95.8</v>
      </c>
      <c r="D193" s="57" t="n">
        <v>96.1</v>
      </c>
      <c r="E193" s="57" t="n">
        <v>96.5</v>
      </c>
      <c r="F193" s="57" t="n">
        <v>96.3</v>
      </c>
      <c r="G193" s="57" t="n">
        <v>96.4</v>
      </c>
      <c r="H193" s="48" t="n">
        <v>96.7</v>
      </c>
      <c r="I193" s="48" t="n">
        <v>96.9</v>
      </c>
      <c r="J193" s="48" t="n">
        <v>97.3</v>
      </c>
      <c r="K193" s="48" t="n">
        <v>97.4</v>
      </c>
      <c r="L193" s="48" t="n">
        <v>97.3</v>
      </c>
      <c r="M193" s="48" t="n">
        <v>97.5</v>
      </c>
      <c r="N193" s="47" t="n">
        <f aca="false">IF(M193&gt;0,ROUND(AVERAGE(B193:M193),1),"")</f>
        <v>96.7</v>
      </c>
    </row>
    <row r="194" s="32" customFormat="true" ht="12.75" hidden="false" customHeight="false" outlineLevel="0" collapsed="false">
      <c r="A194" s="56" t="s">
        <v>199</v>
      </c>
      <c r="B194" s="57" t="n">
        <v>97.8</v>
      </c>
      <c r="C194" s="57" t="n">
        <v>97.8</v>
      </c>
      <c r="D194" s="57" t="n">
        <v>97.6</v>
      </c>
      <c r="E194" s="57" t="n">
        <v>97.8</v>
      </c>
      <c r="F194" s="57" t="n">
        <v>97.9</v>
      </c>
      <c r="G194" s="57" t="n">
        <v>98.3</v>
      </c>
      <c r="H194" s="48" t="n">
        <v>98.7</v>
      </c>
      <c r="I194" s="48" t="n">
        <v>98.8</v>
      </c>
      <c r="J194" s="48" t="n">
        <v>98.8</v>
      </c>
      <c r="K194" s="48" t="n">
        <v>98.9</v>
      </c>
      <c r="L194" s="48" t="n">
        <v>99.2</v>
      </c>
      <c r="M194" s="48" t="n">
        <v>99</v>
      </c>
      <c r="N194" s="47" t="n">
        <f aca="false">IF(M194&gt;0,ROUND(AVERAGE(B194:M194),1),"")</f>
        <v>98.4</v>
      </c>
    </row>
    <row r="195" s="32" customFormat="true" ht="12.75" hidden="false" customHeight="false" outlineLevel="0" collapsed="false">
      <c r="A195" s="56" t="s">
        <v>200</v>
      </c>
      <c r="B195" s="48" t="n">
        <v>99.3</v>
      </c>
      <c r="C195" s="48" t="n">
        <v>99.3</v>
      </c>
      <c r="D195" s="48" t="n">
        <v>99.6</v>
      </c>
      <c r="E195" s="48" t="n">
        <v>99.7</v>
      </c>
      <c r="F195" s="48" t="n">
        <v>99.8</v>
      </c>
      <c r="G195" s="48" t="n">
        <v>100.2</v>
      </c>
      <c r="H195" s="48" t="n">
        <v>100.3</v>
      </c>
      <c r="I195" s="48" t="n">
        <v>100.4</v>
      </c>
      <c r="J195" s="48" t="n">
        <v>100.3</v>
      </c>
      <c r="K195" s="48" t="n">
        <v>100.4</v>
      </c>
      <c r="L195" s="48" t="n">
        <v>100.4</v>
      </c>
      <c r="M195" s="48" t="n">
        <v>100.4</v>
      </c>
      <c r="N195" s="47" t="n">
        <f aca="false">IF(M195&gt;0,ROUND(AVERAGE(B195:M195),1),"")</f>
        <v>100</v>
      </c>
    </row>
    <row r="196" s="32" customFormat="true" ht="12.75" hidden="false" customHeight="false" outlineLevel="0" collapsed="false">
      <c r="A196" s="56" t="s">
        <v>201</v>
      </c>
      <c r="B196" s="48" t="n">
        <v>101</v>
      </c>
      <c r="C196" s="48" t="n">
        <v>101</v>
      </c>
      <c r="D196" s="48" t="n">
        <v>101.3</v>
      </c>
      <c r="E196" s="48" t="n">
        <v>101.4</v>
      </c>
      <c r="F196" s="48" t="n">
        <v>101.4</v>
      </c>
      <c r="G196" s="48" t="n">
        <v>101.4</v>
      </c>
      <c r="H196" s="48" t="n">
        <v>101.5</v>
      </c>
      <c r="I196" s="48" t="n">
        <v>101.6</v>
      </c>
      <c r="J196" s="48" t="n">
        <v>102</v>
      </c>
      <c r="K196" s="48" t="n">
        <v>102.1</v>
      </c>
      <c r="L196" s="48" t="n">
        <v>101.9</v>
      </c>
      <c r="M196" s="48" t="n">
        <v>101.8</v>
      </c>
      <c r="N196" s="47" t="n">
        <f aca="false">IF(M196&gt;0,ROUND(AVERAGE(B196:M196),1),"")</f>
        <v>101.5</v>
      </c>
    </row>
    <row r="197" s="32" customFormat="true" ht="12.75" hidden="false" customHeight="false" outlineLevel="0" collapsed="false">
      <c r="A197" s="56" t="s">
        <v>202</v>
      </c>
      <c r="B197" s="48" t="n">
        <v>102.1</v>
      </c>
      <c r="C197" s="48" t="n">
        <v>101.8</v>
      </c>
      <c r="D197" s="48" t="n">
        <v>101.7</v>
      </c>
      <c r="E197" s="48" t="n">
        <v>101.6</v>
      </c>
      <c r="F197" s="48" t="n">
        <v>101.7</v>
      </c>
      <c r="G197" s="48" t="n">
        <v>101.9</v>
      </c>
      <c r="H197" s="48" t="n">
        <v>102.1</v>
      </c>
      <c r="I197" s="48" t="n">
        <v>102.2</v>
      </c>
      <c r="J197" s="48" t="n">
        <v>102.1</v>
      </c>
      <c r="K197" s="48" t="n">
        <v>102.4</v>
      </c>
      <c r="L197" s="48" t="n">
        <v>102.5</v>
      </c>
      <c r="M197" s="48" t="n">
        <v>102.5</v>
      </c>
      <c r="N197" s="47" t="n">
        <f aca="false">IF(M197&gt;0,ROUND(AVERAGE(B197:M197),1),"")</f>
        <v>102.1</v>
      </c>
    </row>
    <row r="198" s="32" customFormat="true" ht="12.75" hidden="false" customHeight="false" outlineLevel="0" collapsed="false">
      <c r="A198" s="56" t="s">
        <v>203</v>
      </c>
      <c r="B198" s="48" t="n">
        <v>102.9</v>
      </c>
      <c r="C198" s="48" t="n">
        <v>103.1</v>
      </c>
      <c r="D198" s="48" t="n">
        <v>103.1</v>
      </c>
      <c r="E198" s="48" t="n">
        <v>103.6</v>
      </c>
      <c r="F198" s="48" t="n">
        <v>103.8</v>
      </c>
      <c r="G198" s="48" t="n">
        <v>103.9</v>
      </c>
      <c r="H198" s="48" t="n">
        <v>103.9</v>
      </c>
      <c r="I198" s="48" t="n">
        <v>104</v>
      </c>
      <c r="J198" s="48" t="n">
        <v>104</v>
      </c>
      <c r="K198" s="48" t="n">
        <v>104.1</v>
      </c>
      <c r="L198" s="48" t="n">
        <v>104</v>
      </c>
      <c r="M198" s="48" t="n">
        <v>104</v>
      </c>
      <c r="N198" s="47" t="n">
        <f aca="false">IF(M198&gt;0,ROUND(AVERAGE(B198:M198),1),"")</f>
        <v>103.7</v>
      </c>
    </row>
    <row r="199" s="32" customFormat="true" ht="12.75" hidden="false" customHeight="false" outlineLevel="0" collapsed="false">
      <c r="A199" s="56" t="s">
        <v>204</v>
      </c>
      <c r="B199" s="48" t="n">
        <v>104.9</v>
      </c>
      <c r="C199" s="48" t="n">
        <v>105.2</v>
      </c>
      <c r="D199" s="48" t="n">
        <v>105.5</v>
      </c>
      <c r="E199" s="48" t="n">
        <v>105.4</v>
      </c>
      <c r="F199" s="48" t="n">
        <v>105.3</v>
      </c>
      <c r="G199" s="48" t="n">
        <v>105.5</v>
      </c>
      <c r="H199" s="48" t="n">
        <v>105.9</v>
      </c>
      <c r="I199" s="48" t="n">
        <v>105.8</v>
      </c>
      <c r="J199" s="48" t="n">
        <v>105.9</v>
      </c>
      <c r="K199" s="48" t="n">
        <v>105.7</v>
      </c>
      <c r="L199" s="48" t="n">
        <v>105.4</v>
      </c>
      <c r="M199" s="48" t="n">
        <v>105.5</v>
      </c>
      <c r="N199" s="47" t="n">
        <f aca="false">IF(M199&gt;0,ROUND(AVERAGE(B199:M199),1),"")</f>
        <v>105.5</v>
      </c>
    </row>
    <row r="200" s="32" customFormat="true" ht="12.75" hidden="false" customHeight="false" outlineLevel="0" collapsed="false">
      <c r="A200" s="56" t="s">
        <v>205</v>
      </c>
      <c r="B200" s="48" t="n">
        <v>105.7</v>
      </c>
      <c r="C200" s="57" t="n">
        <v>105.8</v>
      </c>
      <c r="D200" s="57" t="n">
        <v>105.8</v>
      </c>
      <c r="E200" s="57" t="n">
        <v>106.2</v>
      </c>
      <c r="F200" s="57" t="n">
        <v>106.2</v>
      </c>
      <c r="G200" s="57" t="n">
        <v>105.9</v>
      </c>
      <c r="H200" s="48" t="n">
        <v>106.2</v>
      </c>
      <c r="I200" s="48" t="n">
        <v>106.3</v>
      </c>
      <c r="J200" s="48" t="n">
        <v>106.3</v>
      </c>
      <c r="K200" s="48"/>
      <c r="L200" s="48"/>
      <c r="M200" s="48"/>
      <c r="N200" s="47" t="str">
        <f aca="false">IF(M200&gt;0,ROUND(AVERAGE(B200:M200),1),"")</f>
        <v/>
      </c>
    </row>
    <row r="201" s="32" customFormat="true" ht="12.75" hidden="false" customHeight="false" outlineLevel="0" collapsed="false">
      <c r="A201" s="56" t="s">
        <v>206</v>
      </c>
      <c r="B201" s="57"/>
      <c r="C201" s="57"/>
      <c r="D201" s="57"/>
      <c r="E201" s="57"/>
      <c r="F201" s="57"/>
      <c r="G201" s="57"/>
      <c r="H201" s="48"/>
      <c r="I201" s="48"/>
      <c r="J201" s="48"/>
      <c r="K201" s="48"/>
      <c r="L201" s="48"/>
      <c r="M201" s="48"/>
      <c r="N201" s="47" t="str">
        <f aca="false">IF(M201&gt;0,ROUND(AVERAGE(B201:M201),1),"")</f>
        <v/>
      </c>
    </row>
    <row r="202" s="32" customFormat="true" ht="12.75" hidden="false" customHeight="false" outlineLevel="0" collapsed="false">
      <c r="A202" s="56" t="s">
        <v>207</v>
      </c>
      <c r="B202" s="57"/>
      <c r="C202" s="57"/>
      <c r="D202" s="57"/>
      <c r="E202" s="57"/>
      <c r="F202" s="57"/>
      <c r="G202" s="57"/>
      <c r="H202" s="48"/>
      <c r="I202" s="48"/>
      <c r="J202" s="48"/>
      <c r="K202" s="48"/>
      <c r="L202" s="48"/>
      <c r="M202" s="48"/>
      <c r="N202" s="47" t="str">
        <f aca="false">IF(M202&gt;0,ROUND(AVERAGE(B202:M202),1),"")</f>
        <v/>
      </c>
    </row>
    <row r="203" s="32" customFormat="true" ht="12.75" hidden="false" customHeight="false" outlineLevel="0" collapsed="false">
      <c r="A203" s="56" t="s">
        <v>208</v>
      </c>
      <c r="B203" s="57"/>
      <c r="C203" s="57"/>
      <c r="D203" s="57"/>
      <c r="E203" s="57"/>
      <c r="F203" s="57"/>
      <c r="G203" s="57"/>
      <c r="H203" s="48"/>
      <c r="I203" s="48"/>
      <c r="J203" s="48"/>
      <c r="K203" s="48"/>
      <c r="L203" s="48"/>
      <c r="M203" s="48"/>
      <c r="N203" s="47" t="str">
        <f aca="false">IF(M203&gt;0,ROUND(AVERAGE(B203:M203),1),"")</f>
        <v/>
      </c>
    </row>
    <row r="204" s="32" customFormat="true" ht="20.1" hidden="false" customHeight="true" outlineLevel="0" collapsed="false">
      <c r="A204" s="58" t="s">
        <v>265</v>
      </c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</row>
    <row r="205" customFormat="false" ht="12.75" hidden="false" customHeight="false" outlineLevel="0" collapsed="false">
      <c r="A205" s="49" t="s">
        <v>266</v>
      </c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</row>
    <row r="206" customFormat="false" ht="12.75" hidden="false" customHeight="false" outlineLevel="0" collapsed="false">
      <c r="A206" s="56" t="s">
        <v>190</v>
      </c>
      <c r="B206" s="48" t="n">
        <v>108.8</v>
      </c>
      <c r="C206" s="48" t="n">
        <v>109.3</v>
      </c>
      <c r="D206" s="48" t="n">
        <v>109.3</v>
      </c>
      <c r="E206" s="48" t="n">
        <v>109.5</v>
      </c>
      <c r="F206" s="48" t="n">
        <v>109.5</v>
      </c>
      <c r="G206" s="48" t="n">
        <v>109.5</v>
      </c>
      <c r="H206" s="48" t="n">
        <v>110.2</v>
      </c>
      <c r="I206" s="48" t="n">
        <v>110.4</v>
      </c>
      <c r="J206" s="48" t="n">
        <v>110.4</v>
      </c>
      <c r="K206" s="48" t="n">
        <v>110.4</v>
      </c>
      <c r="L206" s="48" t="n">
        <v>109.6</v>
      </c>
      <c r="M206" s="48" t="n">
        <v>109.6</v>
      </c>
      <c r="N206" s="47" t="n">
        <f aca="false">IF(M206&gt;0,ROUND(AVERAGE(B206:M206),1),"")</f>
        <v>109.7</v>
      </c>
    </row>
    <row r="207" customFormat="false" ht="12.75" hidden="false" customHeight="false" outlineLevel="0" collapsed="false">
      <c r="A207" s="56" t="s">
        <v>191</v>
      </c>
      <c r="B207" s="48" t="n">
        <v>109.8</v>
      </c>
      <c r="C207" s="48" t="n">
        <v>110.1</v>
      </c>
      <c r="D207" s="48" t="n">
        <v>110.8</v>
      </c>
      <c r="E207" s="48" t="n">
        <v>110.8</v>
      </c>
      <c r="F207" s="48" t="n">
        <v>110.9</v>
      </c>
      <c r="G207" s="48" t="n">
        <v>110.9</v>
      </c>
      <c r="H207" s="48" t="n">
        <v>110.7</v>
      </c>
      <c r="I207" s="48" t="n">
        <v>110.9</v>
      </c>
      <c r="J207" s="48" t="n">
        <v>111</v>
      </c>
      <c r="K207" s="48" t="n">
        <v>111</v>
      </c>
      <c r="L207" s="48" t="n">
        <v>111.1</v>
      </c>
      <c r="M207" s="48" t="n">
        <v>111</v>
      </c>
      <c r="N207" s="47" t="n">
        <f aca="false">IF(M207&gt;0,ROUND(AVERAGE(B207:M207),1),"")</f>
        <v>110.8</v>
      </c>
    </row>
    <row r="208" customFormat="false" ht="12.75" hidden="false" customHeight="false" outlineLevel="0" collapsed="false">
      <c r="A208" s="56" t="s">
        <v>192</v>
      </c>
      <c r="B208" s="48" t="n">
        <v>111.1</v>
      </c>
      <c r="C208" s="48" t="n">
        <v>111.1</v>
      </c>
      <c r="D208" s="48" t="n">
        <v>111.5</v>
      </c>
      <c r="E208" s="48" t="n">
        <v>112.1</v>
      </c>
      <c r="F208" s="48" t="n">
        <v>109</v>
      </c>
      <c r="G208" s="48" t="n">
        <v>109.1</v>
      </c>
      <c r="H208" s="48" t="n">
        <v>109.1</v>
      </c>
      <c r="I208" s="48" t="n">
        <v>109.6</v>
      </c>
      <c r="J208" s="48" t="n">
        <v>109.3</v>
      </c>
      <c r="K208" s="48" t="n">
        <v>109.3</v>
      </c>
      <c r="L208" s="48" t="n">
        <v>109.3</v>
      </c>
      <c r="M208" s="48" t="n">
        <v>109.3</v>
      </c>
      <c r="N208" s="47" t="n">
        <f aca="false">IF(M208&gt;0,ROUND(AVERAGE(B208:M208),1),"")</f>
        <v>110</v>
      </c>
    </row>
    <row r="209" customFormat="false" ht="12.75" hidden="false" customHeight="false" outlineLevel="0" collapsed="false">
      <c r="A209" s="56" t="s">
        <v>193</v>
      </c>
      <c r="B209" s="48" t="n">
        <v>109.3</v>
      </c>
      <c r="C209" s="48" t="n">
        <v>109.5</v>
      </c>
      <c r="D209" s="48" t="n">
        <v>109.5</v>
      </c>
      <c r="E209" s="48" t="n">
        <v>108.7</v>
      </c>
      <c r="F209" s="48" t="n">
        <v>108.6</v>
      </c>
      <c r="G209" s="48" t="n">
        <v>108.6</v>
      </c>
      <c r="H209" s="48" t="n">
        <v>108.7</v>
      </c>
      <c r="I209" s="48" t="n">
        <v>108.7</v>
      </c>
      <c r="J209" s="48" t="n">
        <v>108.8</v>
      </c>
      <c r="K209" s="48" t="n">
        <v>108.8</v>
      </c>
      <c r="L209" s="48" t="n">
        <v>108.9</v>
      </c>
      <c r="M209" s="48" t="n">
        <v>108.8</v>
      </c>
      <c r="N209" s="47" t="n">
        <f aca="false">IF(M209&gt;0,ROUND(AVERAGE(B209:M209),1),"")</f>
        <v>108.9</v>
      </c>
    </row>
    <row r="210" customFormat="false" ht="12.75" hidden="false" customHeight="false" outlineLevel="0" collapsed="false">
      <c r="A210" s="56" t="s">
        <v>194</v>
      </c>
      <c r="B210" s="48" t="n">
        <v>108.9</v>
      </c>
      <c r="C210" s="48" t="n">
        <v>109.3</v>
      </c>
      <c r="D210" s="48" t="n">
        <v>109.5</v>
      </c>
      <c r="E210" s="48" t="n">
        <v>109.5</v>
      </c>
      <c r="F210" s="48" t="n">
        <v>109.5</v>
      </c>
      <c r="G210" s="48" t="n">
        <v>109.5</v>
      </c>
      <c r="H210" s="48" t="n">
        <v>109.5</v>
      </c>
      <c r="I210" s="48" t="n">
        <v>109.5</v>
      </c>
      <c r="J210" s="48" t="n">
        <v>109.7</v>
      </c>
      <c r="K210" s="48" t="n">
        <v>109.7</v>
      </c>
      <c r="L210" s="48" t="n">
        <v>109.9</v>
      </c>
      <c r="M210" s="48" t="n">
        <v>110</v>
      </c>
      <c r="N210" s="47" t="n">
        <f aca="false">IF(M210&gt;0,ROUND(AVERAGE(B210:M210),1),"")</f>
        <v>109.5</v>
      </c>
    </row>
    <row r="211" customFormat="false" ht="12.75" hidden="false" customHeight="false" outlineLevel="0" collapsed="false">
      <c r="A211" s="56" t="s">
        <v>195</v>
      </c>
      <c r="B211" s="48" t="n">
        <v>110</v>
      </c>
      <c r="C211" s="48" t="n">
        <v>110.4</v>
      </c>
      <c r="D211" s="48" t="n">
        <v>110.4</v>
      </c>
      <c r="E211" s="48" t="n">
        <v>110.8</v>
      </c>
      <c r="F211" s="48" t="n">
        <v>110.8</v>
      </c>
      <c r="G211" s="48" t="n">
        <v>110.8</v>
      </c>
      <c r="H211" s="48" t="n">
        <v>110.8</v>
      </c>
      <c r="I211" s="48" t="n">
        <v>110.8</v>
      </c>
      <c r="J211" s="48" t="n">
        <v>110.9</v>
      </c>
      <c r="K211" s="48" t="n">
        <v>110.9</v>
      </c>
      <c r="L211" s="48" t="n">
        <v>110.9</v>
      </c>
      <c r="M211" s="48" t="n">
        <v>111</v>
      </c>
      <c r="N211" s="47" t="n">
        <f aca="false">IF(M211&gt;0,ROUND(AVERAGE(B211:M211),1),"")</f>
        <v>110.7</v>
      </c>
    </row>
    <row r="212" customFormat="false" ht="12.75" hidden="false" customHeight="false" outlineLevel="0" collapsed="false">
      <c r="A212" s="56" t="s">
        <v>196</v>
      </c>
      <c r="B212" s="48" t="n">
        <v>111</v>
      </c>
      <c r="C212" s="48" t="n">
        <v>111.5</v>
      </c>
      <c r="D212" s="48" t="n">
        <v>111.6</v>
      </c>
      <c r="E212" s="48" t="n">
        <v>111.7</v>
      </c>
      <c r="F212" s="48" t="n">
        <v>111.6</v>
      </c>
      <c r="G212" s="48" t="n">
        <v>111.9</v>
      </c>
      <c r="H212" s="48" t="n">
        <v>111.9</v>
      </c>
      <c r="I212" s="48" t="n">
        <v>112.2</v>
      </c>
      <c r="J212" s="48" t="n">
        <v>112.2</v>
      </c>
      <c r="K212" s="48" t="n">
        <v>112.4</v>
      </c>
      <c r="L212" s="48" t="n">
        <v>112.6</v>
      </c>
      <c r="M212" s="48" t="n">
        <v>112.4</v>
      </c>
      <c r="N212" s="47" t="n">
        <f aca="false">IF(M212&gt;0,ROUND(AVERAGE(B212:M212),1),"")</f>
        <v>111.9</v>
      </c>
    </row>
    <row r="213" customFormat="false" ht="12.75" hidden="false" customHeight="false" outlineLevel="0" collapsed="false">
      <c r="A213" s="56" t="s">
        <v>197</v>
      </c>
      <c r="B213" s="48" t="n">
        <v>110.7</v>
      </c>
      <c r="C213" s="48" t="n">
        <v>108.9</v>
      </c>
      <c r="D213" s="48" t="n">
        <v>109.4</v>
      </c>
      <c r="E213" s="48" t="n">
        <v>109.5</v>
      </c>
      <c r="F213" s="48" t="n">
        <v>109.5</v>
      </c>
      <c r="G213" s="48" t="n">
        <v>109.5</v>
      </c>
      <c r="H213" s="48" t="n">
        <v>109.6</v>
      </c>
      <c r="I213" s="48" t="n">
        <v>109.5</v>
      </c>
      <c r="J213" s="48" t="n">
        <v>109.6</v>
      </c>
      <c r="K213" s="48" t="n">
        <v>108.6</v>
      </c>
      <c r="L213" s="48" t="n">
        <v>107.4</v>
      </c>
      <c r="M213" s="48" t="n">
        <v>107.4</v>
      </c>
      <c r="N213" s="47" t="n">
        <f aca="false">IF(M213&gt;0,ROUND(AVERAGE(B213:M213),1),"")</f>
        <v>109.1</v>
      </c>
    </row>
    <row r="214" customFormat="false" ht="12.75" hidden="false" customHeight="false" outlineLevel="0" collapsed="false">
      <c r="A214" s="56" t="s">
        <v>198</v>
      </c>
      <c r="B214" s="57" t="n">
        <v>107.6</v>
      </c>
      <c r="C214" s="57" t="n">
        <v>107.9</v>
      </c>
      <c r="D214" s="57" t="n">
        <v>107.9</v>
      </c>
      <c r="E214" s="57" t="n">
        <v>107.9</v>
      </c>
      <c r="F214" s="57" t="n">
        <v>107.8</v>
      </c>
      <c r="G214" s="57" t="n">
        <v>108</v>
      </c>
      <c r="H214" s="48" t="n">
        <v>108.3</v>
      </c>
      <c r="I214" s="48" t="n">
        <v>108.4</v>
      </c>
      <c r="J214" s="48" t="n">
        <v>108.4</v>
      </c>
      <c r="K214" s="48" t="n">
        <v>108.3</v>
      </c>
      <c r="L214" s="48" t="n">
        <v>108.3</v>
      </c>
      <c r="M214" s="48" t="n">
        <v>108.8</v>
      </c>
      <c r="N214" s="47" t="n">
        <f aca="false">IF(M214&gt;0,ROUND(AVERAGE(B214:M214),1),"")</f>
        <v>108.1</v>
      </c>
    </row>
    <row r="215" customFormat="false" ht="12.75" hidden="false" customHeight="false" outlineLevel="0" collapsed="false">
      <c r="A215" s="56" t="s">
        <v>199</v>
      </c>
      <c r="B215" s="57" t="n">
        <v>104.6</v>
      </c>
      <c r="C215" s="57" t="n">
        <v>104.6</v>
      </c>
      <c r="D215" s="57" t="n">
        <v>104.6</v>
      </c>
      <c r="E215" s="57" t="n">
        <v>102.8</v>
      </c>
      <c r="F215" s="57" t="n">
        <v>100.9</v>
      </c>
      <c r="G215" s="57" t="n">
        <v>100.9</v>
      </c>
      <c r="H215" s="48" t="n">
        <v>100.9</v>
      </c>
      <c r="I215" s="48" t="n">
        <v>101.1</v>
      </c>
      <c r="J215" s="48" t="n">
        <v>101.2</v>
      </c>
      <c r="K215" s="48" t="n">
        <v>101.2</v>
      </c>
      <c r="L215" s="48" t="n">
        <v>101.6</v>
      </c>
      <c r="M215" s="48" t="n">
        <v>101.7</v>
      </c>
      <c r="N215" s="47" t="n">
        <f aca="false">IF(M215&gt;0,ROUND(AVERAGE(B215:M215),1),"")</f>
        <v>102.2</v>
      </c>
    </row>
    <row r="216" customFormat="false" ht="12.75" hidden="false" customHeight="false" outlineLevel="0" collapsed="false">
      <c r="A216" s="56" t="s">
        <v>200</v>
      </c>
      <c r="B216" s="48" t="n">
        <v>99.4</v>
      </c>
      <c r="C216" s="48" t="n">
        <v>99.5</v>
      </c>
      <c r="D216" s="48" t="n">
        <v>99.5</v>
      </c>
      <c r="E216" s="48" t="n">
        <v>99.6</v>
      </c>
      <c r="F216" s="48" t="n">
        <v>99.6</v>
      </c>
      <c r="G216" s="48" t="n">
        <v>99.7</v>
      </c>
      <c r="H216" s="48" t="n">
        <v>99.8</v>
      </c>
      <c r="I216" s="48" t="n">
        <v>99.9</v>
      </c>
      <c r="J216" s="48" t="n">
        <v>100.4</v>
      </c>
      <c r="K216" s="48" t="n">
        <v>100.7</v>
      </c>
      <c r="L216" s="48" t="n">
        <v>100.9</v>
      </c>
      <c r="M216" s="48" t="n">
        <v>100.9</v>
      </c>
      <c r="N216" s="47" t="n">
        <f aca="false">IF(M216&gt;0,ROUND(AVERAGE(B216:M216),1),"")</f>
        <v>100</v>
      </c>
    </row>
    <row r="217" customFormat="false" ht="12.75" hidden="false" customHeight="false" outlineLevel="0" collapsed="false">
      <c r="A217" s="56" t="s">
        <v>201</v>
      </c>
      <c r="B217" s="48" t="n">
        <v>100.7</v>
      </c>
      <c r="C217" s="48" t="n">
        <v>100.8</v>
      </c>
      <c r="D217" s="48" t="n">
        <v>100.9</v>
      </c>
      <c r="E217" s="48" t="n">
        <v>100.1</v>
      </c>
      <c r="F217" s="48" t="n">
        <v>100.1</v>
      </c>
      <c r="G217" s="48" t="n">
        <v>100.2</v>
      </c>
      <c r="H217" s="48" t="n">
        <v>96.1</v>
      </c>
      <c r="I217" s="48" t="n">
        <v>96.1</v>
      </c>
      <c r="J217" s="48" t="n">
        <v>96.2</v>
      </c>
      <c r="K217" s="48" t="n">
        <v>96.3</v>
      </c>
      <c r="L217" s="48" t="n">
        <v>96.4</v>
      </c>
      <c r="M217" s="48" t="n">
        <v>96.5</v>
      </c>
      <c r="N217" s="47" t="n">
        <f aca="false">IF(M217&gt;0,ROUND(AVERAGE(B217:M217),1),"")</f>
        <v>98.4</v>
      </c>
    </row>
    <row r="218" customFormat="false" ht="12.75" hidden="false" customHeight="false" outlineLevel="0" collapsed="false">
      <c r="A218" s="56" t="s">
        <v>202</v>
      </c>
      <c r="B218" s="48" t="n">
        <v>96.5</v>
      </c>
      <c r="C218" s="48" t="n">
        <v>96.5</v>
      </c>
      <c r="D218" s="48" t="n">
        <v>96.4</v>
      </c>
      <c r="E218" s="48" t="n">
        <v>96.5</v>
      </c>
      <c r="F218" s="48" t="n">
        <v>96.5</v>
      </c>
      <c r="G218" s="48" t="n">
        <v>96.5</v>
      </c>
      <c r="H218" s="48" t="n">
        <v>96.7</v>
      </c>
      <c r="I218" s="48" t="n">
        <v>97.3</v>
      </c>
      <c r="J218" s="48" t="n">
        <v>97.1</v>
      </c>
      <c r="K218" s="48" t="n">
        <v>97.6</v>
      </c>
      <c r="L218" s="48" t="n">
        <v>97.6</v>
      </c>
      <c r="M218" s="48" t="n">
        <v>97.6</v>
      </c>
      <c r="N218" s="47" t="n">
        <f aca="false">IF(M218&gt;0,ROUND(AVERAGE(B218:M218),1),"")</f>
        <v>96.9</v>
      </c>
    </row>
    <row r="219" customFormat="false" ht="12.75" hidden="false" customHeight="false" outlineLevel="0" collapsed="false">
      <c r="A219" s="56" t="s">
        <v>203</v>
      </c>
      <c r="B219" s="48" t="n">
        <v>96.5</v>
      </c>
      <c r="C219" s="48" t="n">
        <v>96.6</v>
      </c>
      <c r="D219" s="48" t="n">
        <v>96.6</v>
      </c>
      <c r="E219" s="48" t="n">
        <v>96.8</v>
      </c>
      <c r="F219" s="48" t="n">
        <v>96.9</v>
      </c>
      <c r="G219" s="48" t="n">
        <v>95.9</v>
      </c>
      <c r="H219" s="48" t="n">
        <v>96</v>
      </c>
      <c r="I219" s="48" t="n">
        <v>96</v>
      </c>
      <c r="J219" s="48" t="n">
        <v>96.1</v>
      </c>
      <c r="K219" s="48" t="n">
        <v>96.2</v>
      </c>
      <c r="L219" s="48" t="n">
        <v>96.3</v>
      </c>
      <c r="M219" s="48" t="n">
        <v>96.4</v>
      </c>
      <c r="N219" s="47" t="n">
        <f aca="false">IF(M219&gt;0,ROUND(AVERAGE(B219:M219),1),"")</f>
        <v>96.4</v>
      </c>
    </row>
    <row r="220" customFormat="false" ht="12.75" hidden="false" customHeight="false" outlineLevel="0" collapsed="false">
      <c r="A220" s="56" t="s">
        <v>204</v>
      </c>
      <c r="B220" s="48" t="n">
        <v>96.4</v>
      </c>
      <c r="C220" s="48" t="n">
        <v>96.6</v>
      </c>
      <c r="D220" s="48" t="n">
        <v>96.7</v>
      </c>
      <c r="E220" s="48" t="n">
        <v>97</v>
      </c>
      <c r="F220" s="48" t="n">
        <v>97.1</v>
      </c>
      <c r="G220" s="48" t="n">
        <v>97</v>
      </c>
      <c r="H220" s="48" t="n">
        <v>97.7</v>
      </c>
      <c r="I220" s="48" t="n">
        <v>97.7</v>
      </c>
      <c r="J220" s="48" t="n">
        <v>97.8</v>
      </c>
      <c r="K220" s="48" t="n">
        <v>97.8</v>
      </c>
      <c r="L220" s="48" t="n">
        <v>97.8</v>
      </c>
      <c r="M220" s="48" t="n">
        <v>97.9</v>
      </c>
      <c r="N220" s="47" t="n">
        <f aca="false">IF(M220&gt;0,ROUND(AVERAGE(B220:M220),1),"")</f>
        <v>97.3</v>
      </c>
    </row>
    <row r="221" customFormat="false" ht="12.75" hidden="false" customHeight="false" outlineLevel="0" collapsed="false">
      <c r="A221" s="56" t="s">
        <v>205</v>
      </c>
      <c r="B221" s="57" t="n">
        <v>97.9</v>
      </c>
      <c r="C221" s="57" t="n">
        <v>97.9</v>
      </c>
      <c r="D221" s="57" t="n">
        <v>98</v>
      </c>
      <c r="E221" s="57" t="n">
        <v>98.9</v>
      </c>
      <c r="F221" s="57" t="n">
        <v>98.9</v>
      </c>
      <c r="G221" s="57" t="n">
        <v>98.9</v>
      </c>
      <c r="H221" s="48" t="n">
        <v>99</v>
      </c>
      <c r="I221" s="48" t="n">
        <v>99</v>
      </c>
      <c r="J221" s="48" t="n">
        <v>98.4</v>
      </c>
      <c r="K221" s="48"/>
      <c r="L221" s="48"/>
      <c r="M221" s="48"/>
      <c r="N221" s="47" t="str">
        <f aca="false">IF(M221&gt;0,ROUND(AVERAGE(B221:M221),1),"")</f>
        <v/>
      </c>
    </row>
    <row r="222" customFormat="false" ht="12.75" hidden="false" customHeight="false" outlineLevel="0" collapsed="false">
      <c r="A222" s="56" t="s">
        <v>206</v>
      </c>
      <c r="B222" s="57"/>
      <c r="C222" s="57"/>
      <c r="D222" s="57"/>
      <c r="E222" s="57"/>
      <c r="F222" s="57"/>
      <c r="G222" s="57"/>
      <c r="H222" s="48"/>
      <c r="I222" s="48"/>
      <c r="J222" s="48"/>
      <c r="K222" s="48"/>
      <c r="L222" s="48"/>
      <c r="M222" s="48"/>
      <c r="N222" s="47" t="str">
        <f aca="false">IF(M222&gt;0,ROUND(AVERAGE(B222:M222),1),"")</f>
        <v/>
      </c>
    </row>
    <row r="223" customFormat="false" ht="12.75" hidden="false" customHeight="false" outlineLevel="0" collapsed="false">
      <c r="A223" s="56" t="s">
        <v>207</v>
      </c>
      <c r="B223" s="57"/>
      <c r="C223" s="57"/>
      <c r="D223" s="57"/>
      <c r="E223" s="57"/>
      <c r="F223" s="57"/>
      <c r="G223" s="57"/>
      <c r="H223" s="48"/>
      <c r="I223" s="48"/>
      <c r="J223" s="48"/>
      <c r="K223" s="48"/>
      <c r="L223" s="48"/>
      <c r="M223" s="48"/>
      <c r="N223" s="47" t="str">
        <f aca="false">IF(M223&gt;0,ROUND(AVERAGE(B223:M223),1),"")</f>
        <v/>
      </c>
    </row>
    <row r="224" customFormat="false" ht="12.75" hidden="false" customHeight="false" outlineLevel="0" collapsed="false">
      <c r="A224" s="56" t="s">
        <v>208</v>
      </c>
      <c r="B224" s="57"/>
      <c r="C224" s="57"/>
      <c r="D224" s="57"/>
      <c r="E224" s="57"/>
      <c r="F224" s="57"/>
      <c r="G224" s="57"/>
      <c r="H224" s="48"/>
      <c r="I224" s="48"/>
      <c r="J224" s="48"/>
      <c r="K224" s="48"/>
      <c r="L224" s="48"/>
      <c r="M224" s="48"/>
      <c r="N224" s="47" t="str">
        <f aca="false">IF(M224&gt;0,ROUND(AVERAGE(B224:M224),1),"")</f>
        <v/>
      </c>
    </row>
    <row r="225" customFormat="false" ht="20.1" hidden="false" customHeight="true" outlineLevel="0" collapsed="false">
      <c r="A225" s="44" t="s">
        <v>267</v>
      </c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</row>
    <row r="226" customFormat="false" ht="12.75" hidden="false" customHeight="false" outlineLevel="0" collapsed="false">
      <c r="A226" s="49" t="s">
        <v>268</v>
      </c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</row>
    <row r="227" customFormat="false" ht="12.75" hidden="false" customHeight="false" outlineLevel="0" collapsed="false">
      <c r="A227" s="56" t="s">
        <v>190</v>
      </c>
      <c r="B227" s="48" t="n">
        <v>109.3</v>
      </c>
      <c r="C227" s="48" t="n">
        <v>110</v>
      </c>
      <c r="D227" s="48" t="n">
        <v>110</v>
      </c>
      <c r="E227" s="48" t="n">
        <v>110.3</v>
      </c>
      <c r="F227" s="48" t="n">
        <v>110.3</v>
      </c>
      <c r="G227" s="48" t="n">
        <v>110.3</v>
      </c>
      <c r="H227" s="48" t="n">
        <v>111.2</v>
      </c>
      <c r="I227" s="48" t="n">
        <v>111.2</v>
      </c>
      <c r="J227" s="48" t="n">
        <v>111.2</v>
      </c>
      <c r="K227" s="48" t="n">
        <v>111.3</v>
      </c>
      <c r="L227" s="48" t="n">
        <v>110.4</v>
      </c>
      <c r="M227" s="48" t="n">
        <v>110.4</v>
      </c>
      <c r="N227" s="47" t="n">
        <f aca="false">IF(M227&gt;0,ROUND(AVERAGE(B227:M227),1),"")</f>
        <v>110.5</v>
      </c>
    </row>
    <row r="228" customFormat="false" ht="12.75" hidden="false" customHeight="false" outlineLevel="0" collapsed="false">
      <c r="A228" s="56" t="s">
        <v>191</v>
      </c>
      <c r="B228" s="48" t="n">
        <v>110.6</v>
      </c>
      <c r="C228" s="48" t="n">
        <v>111.2</v>
      </c>
      <c r="D228" s="48" t="n">
        <v>112</v>
      </c>
      <c r="E228" s="48" t="n">
        <v>112</v>
      </c>
      <c r="F228" s="48" t="n">
        <v>112</v>
      </c>
      <c r="G228" s="48" t="n">
        <v>112.2</v>
      </c>
      <c r="H228" s="48" t="n">
        <v>112.2</v>
      </c>
      <c r="I228" s="48" t="n">
        <v>112.2</v>
      </c>
      <c r="J228" s="48" t="n">
        <v>112.4</v>
      </c>
      <c r="K228" s="48" t="n">
        <v>112.4</v>
      </c>
      <c r="L228" s="48" t="n">
        <v>112.6</v>
      </c>
      <c r="M228" s="48" t="n">
        <v>112.4</v>
      </c>
      <c r="N228" s="47" t="n">
        <f aca="false">IF(M228&gt;0,ROUND(AVERAGE(B228:M228),1),"")</f>
        <v>112</v>
      </c>
    </row>
    <row r="229" customFormat="false" ht="12.75" hidden="false" customHeight="false" outlineLevel="0" collapsed="false">
      <c r="A229" s="56" t="s">
        <v>192</v>
      </c>
      <c r="B229" s="48" t="n">
        <v>112.4</v>
      </c>
      <c r="C229" s="48" t="n">
        <v>112.4</v>
      </c>
      <c r="D229" s="48" t="n">
        <v>112.5</v>
      </c>
      <c r="E229" s="48" t="n">
        <v>113.4</v>
      </c>
      <c r="F229" s="48" t="n">
        <v>109.3</v>
      </c>
      <c r="G229" s="48" t="n">
        <v>109.3</v>
      </c>
      <c r="H229" s="48" t="n">
        <v>109.3</v>
      </c>
      <c r="I229" s="48" t="n">
        <v>109.3</v>
      </c>
      <c r="J229" s="48" t="n">
        <v>109.3</v>
      </c>
      <c r="K229" s="48" t="n">
        <v>109.3</v>
      </c>
      <c r="L229" s="48" t="n">
        <v>109.3</v>
      </c>
      <c r="M229" s="48" t="n">
        <v>109.3</v>
      </c>
      <c r="N229" s="47" t="n">
        <f aca="false">IF(M229&gt;0,ROUND(AVERAGE(B229:M229),1),"")</f>
        <v>110.4</v>
      </c>
    </row>
    <row r="230" customFormat="false" ht="12.75" hidden="false" customHeight="false" outlineLevel="0" collapsed="false">
      <c r="A230" s="56" t="s">
        <v>193</v>
      </c>
      <c r="B230" s="48" t="n">
        <v>109.3</v>
      </c>
      <c r="C230" s="48" t="n">
        <v>109.6</v>
      </c>
      <c r="D230" s="48" t="n">
        <v>109.6</v>
      </c>
      <c r="E230" s="48" t="n">
        <v>108.6</v>
      </c>
      <c r="F230" s="48" t="n">
        <v>108.6</v>
      </c>
      <c r="G230" s="48" t="n">
        <v>108.6</v>
      </c>
      <c r="H230" s="48" t="n">
        <v>108.7</v>
      </c>
      <c r="I230" s="48" t="n">
        <v>108.7</v>
      </c>
      <c r="J230" s="48" t="n">
        <v>109.1</v>
      </c>
      <c r="K230" s="48" t="n">
        <v>109.1</v>
      </c>
      <c r="L230" s="48" t="n">
        <v>109.2</v>
      </c>
      <c r="M230" s="48" t="n">
        <v>109.2</v>
      </c>
      <c r="N230" s="47" t="n">
        <f aca="false">IF(M230&gt;0,ROUND(AVERAGE(B230:M230),1),"")</f>
        <v>109</v>
      </c>
    </row>
    <row r="231" customFormat="false" ht="12.75" hidden="false" customHeight="false" outlineLevel="0" collapsed="false">
      <c r="A231" s="56" t="s">
        <v>194</v>
      </c>
      <c r="B231" s="48" t="n">
        <v>109.2</v>
      </c>
      <c r="C231" s="48" t="n">
        <v>109.6</v>
      </c>
      <c r="D231" s="48" t="n">
        <v>109.7</v>
      </c>
      <c r="E231" s="48" t="n">
        <v>109.7</v>
      </c>
      <c r="F231" s="48" t="n">
        <v>109.7</v>
      </c>
      <c r="G231" s="48" t="n">
        <v>109.7</v>
      </c>
      <c r="H231" s="48" t="n">
        <v>109.7</v>
      </c>
      <c r="I231" s="48" t="n">
        <v>109.7</v>
      </c>
      <c r="J231" s="48" t="n">
        <v>110</v>
      </c>
      <c r="K231" s="48" t="n">
        <v>110</v>
      </c>
      <c r="L231" s="48" t="n">
        <v>110.4</v>
      </c>
      <c r="M231" s="48" t="n">
        <v>110.4</v>
      </c>
      <c r="N231" s="47" t="n">
        <f aca="false">IF(M231&gt;0,ROUND(AVERAGE(B231:M231),1),"")</f>
        <v>109.8</v>
      </c>
    </row>
    <row r="232" customFormat="false" ht="12.75" hidden="false" customHeight="false" outlineLevel="0" collapsed="false">
      <c r="A232" s="56" t="s">
        <v>195</v>
      </c>
      <c r="B232" s="48" t="n">
        <v>110.4</v>
      </c>
      <c r="C232" s="48" t="n">
        <v>110.7</v>
      </c>
      <c r="D232" s="48" t="n">
        <v>110.7</v>
      </c>
      <c r="E232" s="48" t="n">
        <v>111.2</v>
      </c>
      <c r="F232" s="48" t="n">
        <v>111.2</v>
      </c>
      <c r="G232" s="48" t="n">
        <v>111.2</v>
      </c>
      <c r="H232" s="48" t="n">
        <v>111.2</v>
      </c>
      <c r="I232" s="48" t="n">
        <v>111.2</v>
      </c>
      <c r="J232" s="48" t="n">
        <v>111.2</v>
      </c>
      <c r="K232" s="48" t="n">
        <v>111.3</v>
      </c>
      <c r="L232" s="48" t="n">
        <v>111.3</v>
      </c>
      <c r="M232" s="48" t="n">
        <v>111.4</v>
      </c>
      <c r="N232" s="47" t="n">
        <f aca="false">IF(M232&gt;0,ROUND(AVERAGE(B232:M232),1),"")</f>
        <v>111.1</v>
      </c>
    </row>
    <row r="233" customFormat="false" ht="12.75" hidden="false" customHeight="false" outlineLevel="0" collapsed="false">
      <c r="A233" s="56" t="s">
        <v>196</v>
      </c>
      <c r="B233" s="48" t="n">
        <v>111.4</v>
      </c>
      <c r="C233" s="48" t="n">
        <v>111.8</v>
      </c>
      <c r="D233" s="48" t="n">
        <v>111.9</v>
      </c>
      <c r="E233" s="48" t="n">
        <v>112</v>
      </c>
      <c r="F233" s="48" t="n">
        <v>111.9</v>
      </c>
      <c r="G233" s="48" t="n">
        <v>112.3</v>
      </c>
      <c r="H233" s="48" t="n">
        <v>112.3</v>
      </c>
      <c r="I233" s="48" t="n">
        <v>112.6</v>
      </c>
      <c r="J233" s="48" t="n">
        <v>112.6</v>
      </c>
      <c r="K233" s="48" t="n">
        <v>112.6</v>
      </c>
      <c r="L233" s="48" t="n">
        <v>112.8</v>
      </c>
      <c r="M233" s="48" t="n">
        <v>112.7</v>
      </c>
      <c r="N233" s="47" t="n">
        <f aca="false">IF(M233&gt;0,ROUND(AVERAGE(B233:M233),1),"")</f>
        <v>112.2</v>
      </c>
    </row>
    <row r="234" customFormat="false" ht="12.75" hidden="false" customHeight="false" outlineLevel="0" collapsed="false">
      <c r="A234" s="56" t="s">
        <v>197</v>
      </c>
      <c r="B234" s="48" t="n">
        <v>111</v>
      </c>
      <c r="C234" s="48" t="n">
        <v>109.3</v>
      </c>
      <c r="D234" s="48" t="n">
        <v>109.6</v>
      </c>
      <c r="E234" s="48" t="n">
        <v>109.7</v>
      </c>
      <c r="F234" s="48" t="n">
        <v>109.7</v>
      </c>
      <c r="G234" s="48" t="n">
        <v>109.8</v>
      </c>
      <c r="H234" s="48" t="n">
        <v>109.8</v>
      </c>
      <c r="I234" s="48" t="n">
        <v>109.8</v>
      </c>
      <c r="J234" s="48" t="n">
        <v>109.8</v>
      </c>
      <c r="K234" s="48" t="n">
        <v>108.8</v>
      </c>
      <c r="L234" s="48" t="n">
        <v>107.6</v>
      </c>
      <c r="M234" s="48" t="n">
        <v>107.6</v>
      </c>
      <c r="N234" s="47" t="n">
        <f aca="false">IF(M234&gt;0,ROUND(AVERAGE(B234:M234),1),"")</f>
        <v>109.4</v>
      </c>
    </row>
    <row r="235" customFormat="false" ht="12.75" hidden="false" customHeight="false" outlineLevel="0" collapsed="false">
      <c r="A235" s="56" t="s">
        <v>198</v>
      </c>
      <c r="B235" s="57" t="n">
        <v>107.8</v>
      </c>
      <c r="C235" s="57" t="n">
        <v>108.2</v>
      </c>
      <c r="D235" s="57" t="n">
        <v>108.2</v>
      </c>
      <c r="E235" s="57" t="n">
        <v>108.2</v>
      </c>
      <c r="F235" s="57" t="n">
        <v>108.2</v>
      </c>
      <c r="G235" s="57" t="n">
        <v>108.3</v>
      </c>
      <c r="H235" s="48" t="n">
        <v>108.6</v>
      </c>
      <c r="I235" s="48" t="n">
        <v>108.6</v>
      </c>
      <c r="J235" s="48" t="n">
        <v>108.6</v>
      </c>
      <c r="K235" s="48" t="n">
        <v>108.5</v>
      </c>
      <c r="L235" s="48" t="n">
        <v>108.5</v>
      </c>
      <c r="M235" s="48" t="n">
        <v>109.2</v>
      </c>
      <c r="N235" s="47" t="n">
        <f aca="false">IF(M235&gt;0,ROUND(AVERAGE(B235:M235),1),"")</f>
        <v>108.4</v>
      </c>
    </row>
    <row r="236" customFormat="false" ht="12.75" hidden="false" customHeight="false" outlineLevel="0" collapsed="false">
      <c r="A236" s="56" t="s">
        <v>199</v>
      </c>
      <c r="B236" s="57" t="n">
        <v>104.7</v>
      </c>
      <c r="C236" s="57" t="n">
        <v>104.8</v>
      </c>
      <c r="D236" s="57" t="n">
        <v>104.8</v>
      </c>
      <c r="E236" s="57" t="n">
        <v>102.9</v>
      </c>
      <c r="F236" s="57" t="n">
        <v>101.1</v>
      </c>
      <c r="G236" s="57" t="n">
        <v>101.1</v>
      </c>
      <c r="H236" s="48" t="n">
        <v>101.1</v>
      </c>
      <c r="I236" s="48" t="n">
        <v>101.3</v>
      </c>
      <c r="J236" s="48" t="n">
        <v>101.3</v>
      </c>
      <c r="K236" s="48" t="n">
        <v>101.3</v>
      </c>
      <c r="L236" s="48" t="n">
        <v>101.7</v>
      </c>
      <c r="M236" s="48" t="n">
        <v>101.8</v>
      </c>
      <c r="N236" s="47" t="n">
        <f aca="false">IF(M236&gt;0,ROUND(AVERAGE(B236:M236),1),"")</f>
        <v>102.3</v>
      </c>
    </row>
    <row r="237" customFormat="false" ht="12.75" hidden="false" customHeight="false" outlineLevel="0" collapsed="false">
      <c r="A237" s="56" t="s">
        <v>200</v>
      </c>
      <c r="B237" s="48" t="n">
        <v>99.5</v>
      </c>
      <c r="C237" s="48" t="n">
        <v>99.6</v>
      </c>
      <c r="D237" s="48" t="n">
        <v>99.6</v>
      </c>
      <c r="E237" s="48" t="n">
        <v>99.6</v>
      </c>
      <c r="F237" s="48" t="n">
        <v>99.6</v>
      </c>
      <c r="G237" s="48" t="n">
        <v>99.6</v>
      </c>
      <c r="H237" s="48" t="n">
        <v>99.9</v>
      </c>
      <c r="I237" s="48" t="n">
        <v>100</v>
      </c>
      <c r="J237" s="48" t="n">
        <v>100.6</v>
      </c>
      <c r="K237" s="48" t="n">
        <v>100.6</v>
      </c>
      <c r="L237" s="48" t="n">
        <v>100.6</v>
      </c>
      <c r="M237" s="48" t="n">
        <v>100.6</v>
      </c>
      <c r="N237" s="47" t="n">
        <f aca="false">IF(M237&gt;0,ROUND(AVERAGE(B237:M237),1),"")</f>
        <v>100</v>
      </c>
    </row>
    <row r="238" customFormat="false" ht="12.75" hidden="false" customHeight="false" outlineLevel="0" collapsed="false">
      <c r="A238" s="56" t="s">
        <v>201</v>
      </c>
      <c r="B238" s="48" t="n">
        <v>100.4</v>
      </c>
      <c r="C238" s="48" t="n">
        <v>100.5</v>
      </c>
      <c r="D238" s="48" t="n">
        <v>100.5</v>
      </c>
      <c r="E238" s="48" t="n">
        <v>99.5</v>
      </c>
      <c r="F238" s="48" t="n">
        <v>99.5</v>
      </c>
      <c r="G238" s="48" t="n">
        <v>99.7</v>
      </c>
      <c r="H238" s="48" t="n">
        <v>94.4</v>
      </c>
      <c r="I238" s="48" t="n">
        <v>94.5</v>
      </c>
      <c r="J238" s="48" t="n">
        <v>94.5</v>
      </c>
      <c r="K238" s="48" t="n">
        <v>94.6</v>
      </c>
      <c r="L238" s="48" t="n">
        <v>94.7</v>
      </c>
      <c r="M238" s="48" t="n">
        <v>94.8</v>
      </c>
      <c r="N238" s="47" t="n">
        <f aca="false">IF(M238&gt;0,ROUND(AVERAGE(B238:M238),1),"")</f>
        <v>97.3</v>
      </c>
    </row>
    <row r="239" customFormat="false" ht="12.75" hidden="false" customHeight="false" outlineLevel="0" collapsed="false">
      <c r="A239" s="56" t="s">
        <v>202</v>
      </c>
      <c r="B239" s="48" t="n">
        <v>94.8</v>
      </c>
      <c r="C239" s="48" t="n">
        <v>94.8</v>
      </c>
      <c r="D239" s="48" t="n">
        <v>94.8</v>
      </c>
      <c r="E239" s="48" t="n">
        <v>94.9</v>
      </c>
      <c r="F239" s="48" t="n">
        <v>94.9</v>
      </c>
      <c r="G239" s="48" t="n">
        <v>94.9</v>
      </c>
      <c r="H239" s="48" t="n">
        <v>95.1</v>
      </c>
      <c r="I239" s="48" t="n">
        <v>95.9</v>
      </c>
      <c r="J239" s="48" t="n">
        <v>95.9</v>
      </c>
      <c r="K239" s="48" t="n">
        <v>96.5</v>
      </c>
      <c r="L239" s="48" t="n">
        <v>96.5</v>
      </c>
      <c r="M239" s="48" t="n">
        <v>96.5</v>
      </c>
      <c r="N239" s="47" t="n">
        <f aca="false">IF(M239&gt;0,ROUND(AVERAGE(B239:M239),1),"")</f>
        <v>95.5</v>
      </c>
    </row>
    <row r="240" customFormat="false" ht="12.75" hidden="false" customHeight="false" outlineLevel="0" collapsed="false">
      <c r="A240" s="56" t="s">
        <v>203</v>
      </c>
      <c r="B240" s="48" t="n">
        <v>95</v>
      </c>
      <c r="C240" s="48" t="n">
        <v>95.1</v>
      </c>
      <c r="D240" s="48" t="n">
        <v>95.1</v>
      </c>
      <c r="E240" s="48" t="n">
        <v>95.4</v>
      </c>
      <c r="F240" s="48" t="n">
        <v>95.5</v>
      </c>
      <c r="G240" s="48" t="n">
        <v>94.2</v>
      </c>
      <c r="H240" s="48" t="n">
        <v>94.2</v>
      </c>
      <c r="I240" s="48" t="n">
        <v>94.3</v>
      </c>
      <c r="J240" s="48" t="n">
        <v>94.5</v>
      </c>
      <c r="K240" s="48" t="n">
        <v>94.5</v>
      </c>
      <c r="L240" s="48" t="n">
        <v>94.6</v>
      </c>
      <c r="M240" s="48" t="n">
        <v>94.7</v>
      </c>
      <c r="N240" s="47" t="n">
        <f aca="false">IF(M240&gt;0,ROUND(AVERAGE(B240:M240),1),"")</f>
        <v>94.8</v>
      </c>
    </row>
    <row r="241" customFormat="false" ht="12.75" hidden="false" customHeight="false" outlineLevel="0" collapsed="false">
      <c r="A241" s="56" t="s">
        <v>204</v>
      </c>
      <c r="B241" s="48" t="n">
        <v>94.8</v>
      </c>
      <c r="C241" s="48" t="n">
        <v>94.8</v>
      </c>
      <c r="D241" s="48" t="n">
        <v>94.9</v>
      </c>
      <c r="E241" s="48" t="n">
        <v>95.4</v>
      </c>
      <c r="F241" s="48" t="n">
        <v>95.4</v>
      </c>
      <c r="G241" s="48" t="n">
        <v>95.4</v>
      </c>
      <c r="H241" s="48" t="n">
        <v>96.2</v>
      </c>
      <c r="I241" s="48" t="n">
        <v>96.2</v>
      </c>
      <c r="J241" s="48" t="n">
        <v>96.3</v>
      </c>
      <c r="K241" s="48" t="n">
        <v>96.3</v>
      </c>
      <c r="L241" s="48" t="n">
        <v>96.3</v>
      </c>
      <c r="M241" s="48" t="n">
        <v>96.3</v>
      </c>
      <c r="N241" s="47" t="n">
        <f aca="false">IF(M241&gt;0,ROUND(AVERAGE(B241:M241),1),"")</f>
        <v>95.7</v>
      </c>
    </row>
    <row r="242" customFormat="false" ht="12.75" hidden="false" customHeight="false" outlineLevel="0" collapsed="false">
      <c r="A242" s="56" t="s">
        <v>205</v>
      </c>
      <c r="B242" s="57" t="n">
        <v>96.3</v>
      </c>
      <c r="C242" s="57" t="n">
        <v>96.3</v>
      </c>
      <c r="D242" s="57" t="n">
        <v>96.4</v>
      </c>
      <c r="E242" s="57" t="n">
        <v>97.5</v>
      </c>
      <c r="F242" s="57" t="n">
        <v>97.5</v>
      </c>
      <c r="G242" s="57" t="n">
        <v>97.5</v>
      </c>
      <c r="H242" s="48" t="n">
        <v>97.6</v>
      </c>
      <c r="I242" s="48" t="n">
        <v>97.6</v>
      </c>
      <c r="J242" s="48" t="n">
        <v>96.9</v>
      </c>
      <c r="K242" s="48"/>
      <c r="L242" s="48"/>
      <c r="M242" s="48"/>
      <c r="N242" s="47" t="str">
        <f aca="false">IF(M242&gt;0,ROUND(AVERAGE(B242:M242),1),"")</f>
        <v/>
      </c>
    </row>
    <row r="243" customFormat="false" ht="12.75" hidden="false" customHeight="false" outlineLevel="0" collapsed="false">
      <c r="A243" s="56" t="s">
        <v>206</v>
      </c>
      <c r="B243" s="57"/>
      <c r="C243" s="57"/>
      <c r="D243" s="57"/>
      <c r="E243" s="57"/>
      <c r="F243" s="57"/>
      <c r="G243" s="57"/>
      <c r="H243" s="48"/>
      <c r="I243" s="48"/>
      <c r="J243" s="48"/>
      <c r="K243" s="48"/>
      <c r="L243" s="48"/>
      <c r="M243" s="48"/>
      <c r="N243" s="47" t="str">
        <f aca="false">IF(M243&gt;0,ROUND(AVERAGE(B243:M243),1),"")</f>
        <v/>
      </c>
    </row>
    <row r="244" customFormat="false" ht="12.75" hidden="false" customHeight="false" outlineLevel="0" collapsed="false">
      <c r="A244" s="56" t="s">
        <v>207</v>
      </c>
      <c r="B244" s="57"/>
      <c r="C244" s="57"/>
      <c r="D244" s="57"/>
      <c r="E244" s="57"/>
      <c r="F244" s="57"/>
      <c r="G244" s="57"/>
      <c r="H244" s="48"/>
      <c r="I244" s="48"/>
      <c r="J244" s="48"/>
      <c r="K244" s="48"/>
      <c r="L244" s="48"/>
      <c r="M244" s="48"/>
      <c r="N244" s="47" t="str">
        <f aca="false">IF(M244&gt;0,ROUND(AVERAGE(B244:M244),1),"")</f>
        <v/>
      </c>
    </row>
    <row r="245" customFormat="false" ht="12.75" hidden="false" customHeight="false" outlineLevel="0" collapsed="false">
      <c r="A245" s="56" t="s">
        <v>208</v>
      </c>
      <c r="B245" s="57"/>
      <c r="C245" s="57"/>
      <c r="D245" s="57"/>
      <c r="E245" s="57"/>
      <c r="F245" s="57"/>
      <c r="G245" s="57"/>
      <c r="H245" s="48"/>
      <c r="I245" s="48"/>
      <c r="J245" s="48"/>
      <c r="K245" s="48"/>
      <c r="L245" s="48"/>
      <c r="M245" s="48"/>
      <c r="N245" s="47" t="str">
        <f aca="false">IF(M245&gt;0,ROUND(AVERAGE(B245:M245),1),"")</f>
        <v/>
      </c>
    </row>
    <row r="246" customFormat="false" ht="20.1" hidden="false" customHeight="true" outlineLevel="0" collapsed="false">
      <c r="A246" s="58" t="s">
        <v>269</v>
      </c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</row>
    <row r="247" customFormat="false" ht="12.75" hidden="false" customHeight="false" outlineLevel="0" collapsed="false">
      <c r="A247" s="56" t="s">
        <v>200</v>
      </c>
      <c r="B247" s="48" t="n">
        <v>98.7</v>
      </c>
      <c r="C247" s="48" t="n">
        <v>99.5</v>
      </c>
      <c r="D247" s="48" t="n">
        <v>99.3</v>
      </c>
      <c r="E247" s="48" t="n">
        <v>99.5</v>
      </c>
      <c r="F247" s="48" t="n">
        <v>99.5</v>
      </c>
      <c r="G247" s="48" t="n">
        <v>100.2</v>
      </c>
      <c r="H247" s="48" t="n">
        <v>99.1</v>
      </c>
      <c r="I247" s="48" t="n">
        <v>99.6</v>
      </c>
      <c r="J247" s="48" t="n">
        <v>99.6</v>
      </c>
      <c r="K247" s="48" t="n">
        <v>101.1</v>
      </c>
      <c r="L247" s="48" t="n">
        <v>102.1</v>
      </c>
      <c r="M247" s="48" t="n">
        <v>101.9</v>
      </c>
      <c r="N247" s="47" t="n">
        <f aca="false">IF(M247&gt;0,ROUND(AVERAGE(B247:M247),1),"")</f>
        <v>100</v>
      </c>
    </row>
    <row r="248" customFormat="false" ht="12.75" hidden="false" customHeight="false" outlineLevel="0" collapsed="false">
      <c r="A248" s="56" t="s">
        <v>201</v>
      </c>
      <c r="B248" s="48" t="n">
        <v>102</v>
      </c>
      <c r="C248" s="48" t="n">
        <v>102.1</v>
      </c>
      <c r="D248" s="48" t="n">
        <v>102.2</v>
      </c>
      <c r="E248" s="48" t="n">
        <v>102.4</v>
      </c>
      <c r="F248" s="48" t="n">
        <v>102.7</v>
      </c>
      <c r="G248" s="48" t="n">
        <v>102.1</v>
      </c>
      <c r="H248" s="48" t="n">
        <v>102.6</v>
      </c>
      <c r="I248" s="48" t="n">
        <v>102.4</v>
      </c>
      <c r="J248" s="48" t="n">
        <v>102.7</v>
      </c>
      <c r="K248" s="48" t="n">
        <v>103.2</v>
      </c>
      <c r="L248" s="48" t="n">
        <v>103.2</v>
      </c>
      <c r="M248" s="48" t="n">
        <v>103.3</v>
      </c>
      <c r="N248" s="47" t="n">
        <f aca="false">IF(M248&gt;0,ROUND(AVERAGE(B248:M248),1),"")</f>
        <v>102.6</v>
      </c>
    </row>
    <row r="249" customFormat="false" ht="12.75" hidden="false" customHeight="false" outlineLevel="0" collapsed="false">
      <c r="A249" s="56" t="s">
        <v>202</v>
      </c>
      <c r="B249" s="48" t="n">
        <v>103.2</v>
      </c>
      <c r="C249" s="48" t="n">
        <v>103.2</v>
      </c>
      <c r="D249" s="48" t="n">
        <v>102.9</v>
      </c>
      <c r="E249" s="48" t="n">
        <v>102.8</v>
      </c>
      <c r="F249" s="48" t="n">
        <v>102.9</v>
      </c>
      <c r="G249" s="48" t="n">
        <v>103</v>
      </c>
      <c r="H249" s="48" t="n">
        <v>102.9</v>
      </c>
      <c r="I249" s="48" t="n">
        <v>103</v>
      </c>
      <c r="J249" s="48" t="n">
        <v>102.2</v>
      </c>
      <c r="K249" s="48" t="n">
        <v>102.1</v>
      </c>
      <c r="L249" s="48" t="n">
        <v>102.1</v>
      </c>
      <c r="M249" s="48" t="n">
        <v>102.2</v>
      </c>
      <c r="N249" s="47" t="n">
        <f aca="false">IF(M249&gt;0,ROUND(AVERAGE(B249:M249),1),"")</f>
        <v>102.7</v>
      </c>
    </row>
    <row r="250" customFormat="false" ht="12.75" hidden="false" customHeight="false" outlineLevel="0" collapsed="false">
      <c r="A250" s="56" t="s">
        <v>203</v>
      </c>
      <c r="B250" s="48" t="n">
        <v>102.3</v>
      </c>
      <c r="C250" s="48" t="n">
        <v>102.5</v>
      </c>
      <c r="D250" s="48" t="n">
        <v>102.5</v>
      </c>
      <c r="E250" s="48" t="n">
        <v>102.6</v>
      </c>
      <c r="F250" s="48" t="n">
        <v>102.5</v>
      </c>
      <c r="G250" s="48" t="n">
        <v>102.6</v>
      </c>
      <c r="H250" s="48" t="n">
        <v>102.9</v>
      </c>
      <c r="I250" s="48" t="n">
        <v>102.9</v>
      </c>
      <c r="J250" s="48" t="n">
        <v>102.9</v>
      </c>
      <c r="K250" s="48" t="n">
        <v>103</v>
      </c>
      <c r="L250" s="48" t="n">
        <v>103.1</v>
      </c>
      <c r="M250" s="48" t="n">
        <v>103.1</v>
      </c>
      <c r="N250" s="47" t="n">
        <f aca="false">IF(M250&gt;0,ROUND(AVERAGE(B250:M250),1),"")</f>
        <v>102.7</v>
      </c>
    </row>
    <row r="251" customFormat="false" ht="12.75" hidden="false" customHeight="false" outlineLevel="0" collapsed="false">
      <c r="A251" s="56" t="s">
        <v>204</v>
      </c>
      <c r="B251" s="48" t="n">
        <v>103.1</v>
      </c>
      <c r="C251" s="48" t="n">
        <v>103.5</v>
      </c>
      <c r="D251" s="48" t="n">
        <v>104.1</v>
      </c>
      <c r="E251" s="48" t="n">
        <v>103.8</v>
      </c>
      <c r="F251" s="48" t="n">
        <v>103.9</v>
      </c>
      <c r="G251" s="48" t="n">
        <v>103.8</v>
      </c>
      <c r="H251" s="48" t="n">
        <v>103.8</v>
      </c>
      <c r="I251" s="48" t="n">
        <v>103.8</v>
      </c>
      <c r="J251" s="48" t="n">
        <v>103.8</v>
      </c>
      <c r="K251" s="48" t="n">
        <v>103.9</v>
      </c>
      <c r="L251" s="48" t="n">
        <v>103.9</v>
      </c>
      <c r="M251" s="48" t="n">
        <v>104.6</v>
      </c>
      <c r="N251" s="47" t="n">
        <f aca="false">IF(M251&gt;0,ROUND(AVERAGE(B251:M251),1),"")</f>
        <v>103.8</v>
      </c>
    </row>
    <row r="252" customFormat="false" ht="12.75" hidden="false" customHeight="false" outlineLevel="0" collapsed="false">
      <c r="A252" s="56" t="s">
        <v>205</v>
      </c>
      <c r="B252" s="57" t="n">
        <v>104.4</v>
      </c>
      <c r="C252" s="57" t="n">
        <v>104.1</v>
      </c>
      <c r="D252" s="57" t="n">
        <v>104.5</v>
      </c>
      <c r="E252" s="57" t="n">
        <v>104.6</v>
      </c>
      <c r="F252" s="57" t="n">
        <v>104.6</v>
      </c>
      <c r="G252" s="57" t="n">
        <v>104.4</v>
      </c>
      <c r="H252" s="48" t="n">
        <v>104.4</v>
      </c>
      <c r="I252" s="48" t="n">
        <v>104.6</v>
      </c>
      <c r="J252" s="48" t="n">
        <v>104.6</v>
      </c>
      <c r="K252" s="48"/>
      <c r="L252" s="48"/>
      <c r="M252" s="48"/>
      <c r="N252" s="47" t="str">
        <f aca="false">IF(M252&gt;0,ROUND(AVERAGE(B252:M252),1),"")</f>
        <v/>
      </c>
    </row>
    <row r="253" customFormat="false" ht="12.75" hidden="false" customHeight="false" outlineLevel="0" collapsed="false">
      <c r="A253" s="56" t="s">
        <v>206</v>
      </c>
      <c r="B253" s="57"/>
      <c r="C253" s="57"/>
      <c r="D253" s="57"/>
      <c r="E253" s="57"/>
      <c r="F253" s="57"/>
      <c r="G253" s="57"/>
      <c r="H253" s="48"/>
      <c r="I253" s="48"/>
      <c r="J253" s="48"/>
      <c r="K253" s="48"/>
      <c r="L253" s="48"/>
      <c r="M253" s="48"/>
      <c r="N253" s="47" t="str">
        <f aca="false">IF(M253&gt;0,ROUND(AVERAGE(B253:M253),1),"")</f>
        <v/>
      </c>
    </row>
    <row r="254" customFormat="false" ht="12.75" hidden="false" customHeight="false" outlineLevel="0" collapsed="false">
      <c r="A254" s="56" t="s">
        <v>207</v>
      </c>
      <c r="B254" s="57"/>
      <c r="C254" s="57"/>
      <c r="D254" s="57"/>
      <c r="E254" s="57"/>
      <c r="F254" s="57"/>
      <c r="G254" s="57"/>
      <c r="H254" s="48"/>
      <c r="I254" s="48"/>
      <c r="J254" s="48"/>
      <c r="K254" s="48"/>
      <c r="L254" s="48"/>
      <c r="M254" s="48"/>
      <c r="N254" s="47" t="str">
        <f aca="false">IF(M254&gt;0,ROUND(AVERAGE(B254:M254),1),"")</f>
        <v/>
      </c>
    </row>
    <row r="255" customFormat="false" ht="12.75" hidden="false" customHeight="false" outlineLevel="0" collapsed="false">
      <c r="A255" s="56" t="s">
        <v>208</v>
      </c>
      <c r="B255" s="57"/>
      <c r="C255" s="57"/>
      <c r="D255" s="57"/>
      <c r="E255" s="57"/>
      <c r="F255" s="57"/>
      <c r="G255" s="57"/>
      <c r="H255" s="48"/>
      <c r="I255" s="48"/>
      <c r="J255" s="48"/>
      <c r="K255" s="48"/>
      <c r="L255" s="48"/>
      <c r="M255" s="48"/>
      <c r="N255" s="47" t="str">
        <f aca="false">IF(M255&gt;0,ROUND(AVERAGE(B255:M255),1),"")</f>
        <v/>
      </c>
    </row>
    <row r="256" customFormat="false" ht="19.5" hidden="false" customHeight="true" outlineLevel="0" collapsed="false">
      <c r="A256" s="58" t="s">
        <v>270</v>
      </c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</row>
    <row r="257" customFormat="false" ht="12.75" hidden="false" customHeight="false" outlineLevel="0" collapsed="false">
      <c r="A257" s="56" t="s">
        <v>200</v>
      </c>
      <c r="B257" s="48" t="n">
        <v>99.3</v>
      </c>
      <c r="C257" s="48" t="n">
        <v>99.5</v>
      </c>
      <c r="D257" s="48" t="n">
        <v>99.7</v>
      </c>
      <c r="E257" s="48" t="n">
        <v>100</v>
      </c>
      <c r="F257" s="48" t="n">
        <v>100.1</v>
      </c>
      <c r="G257" s="48" t="n">
        <v>100.1</v>
      </c>
      <c r="H257" s="48" t="n">
        <v>100.1</v>
      </c>
      <c r="I257" s="48" t="n">
        <v>100.1</v>
      </c>
      <c r="J257" s="48" t="n">
        <v>99.8</v>
      </c>
      <c r="K257" s="48" t="n">
        <v>100.4</v>
      </c>
      <c r="L257" s="48" t="n">
        <v>100.5</v>
      </c>
      <c r="M257" s="48" t="n">
        <v>100.5</v>
      </c>
      <c r="N257" s="47" t="n">
        <f aca="false">IF(M257&gt;0,ROUND(AVERAGE(B257:M257),1),"")</f>
        <v>100</v>
      </c>
    </row>
    <row r="258" customFormat="false" ht="12.75" hidden="false" customHeight="false" outlineLevel="0" collapsed="false">
      <c r="A258" s="56" t="s">
        <v>201</v>
      </c>
      <c r="B258" s="48" t="n">
        <v>100.5</v>
      </c>
      <c r="C258" s="48" t="n">
        <v>100.5</v>
      </c>
      <c r="D258" s="48" t="n">
        <v>100.5</v>
      </c>
      <c r="E258" s="48" t="n">
        <v>100.7</v>
      </c>
      <c r="F258" s="48" t="n">
        <v>100.9</v>
      </c>
      <c r="G258" s="48" t="n">
        <v>100.9</v>
      </c>
      <c r="H258" s="48" t="n">
        <v>100.9</v>
      </c>
      <c r="I258" s="48" t="n">
        <v>100.9</v>
      </c>
      <c r="J258" s="48" t="n">
        <v>100.5</v>
      </c>
      <c r="K258" s="48" t="n">
        <v>100.1</v>
      </c>
      <c r="L258" s="48" t="n">
        <v>100.3</v>
      </c>
      <c r="M258" s="48" t="n">
        <v>100.5</v>
      </c>
      <c r="N258" s="47" t="n">
        <f aca="false">IF(M258&gt;0,ROUND(AVERAGE(B258:M258),1),"")</f>
        <v>100.6</v>
      </c>
    </row>
    <row r="259" customFormat="false" ht="12.75" hidden="false" customHeight="false" outlineLevel="0" collapsed="false">
      <c r="A259" s="56" t="s">
        <v>202</v>
      </c>
      <c r="B259" s="48" t="n">
        <v>101</v>
      </c>
      <c r="C259" s="48" t="n">
        <v>101.2</v>
      </c>
      <c r="D259" s="48" t="n">
        <v>101.3</v>
      </c>
      <c r="E259" s="48" t="n">
        <v>101.4</v>
      </c>
      <c r="F259" s="48" t="n">
        <v>101.6</v>
      </c>
      <c r="G259" s="48" t="n">
        <v>101.6</v>
      </c>
      <c r="H259" s="48" t="n">
        <v>101.8</v>
      </c>
      <c r="I259" s="48" t="n">
        <v>101.9</v>
      </c>
      <c r="J259" s="48" t="n">
        <v>103.6</v>
      </c>
      <c r="K259" s="48" t="n">
        <v>104</v>
      </c>
      <c r="L259" s="48" t="n">
        <v>103.9</v>
      </c>
      <c r="M259" s="48" t="n">
        <v>104</v>
      </c>
      <c r="N259" s="47" t="n">
        <f aca="false">IF(M259&gt;0,ROUND(AVERAGE(B259:M259),1),"")</f>
        <v>102.3</v>
      </c>
    </row>
    <row r="260" customFormat="false" ht="12.75" hidden="false" customHeight="false" outlineLevel="0" collapsed="false">
      <c r="A260" s="56" t="s">
        <v>203</v>
      </c>
      <c r="B260" s="48" t="n">
        <v>104.1</v>
      </c>
      <c r="C260" s="48" t="n">
        <v>104.6</v>
      </c>
      <c r="D260" s="48" t="n">
        <v>104.8</v>
      </c>
      <c r="E260" s="48" t="n">
        <v>104.9</v>
      </c>
      <c r="F260" s="48" t="n">
        <v>105</v>
      </c>
      <c r="G260" s="48" t="n">
        <v>105.1</v>
      </c>
      <c r="H260" s="48" t="n">
        <v>105.2</v>
      </c>
      <c r="I260" s="48" t="n">
        <v>105.4</v>
      </c>
      <c r="J260" s="48" t="n">
        <v>108.5</v>
      </c>
      <c r="K260" s="48" t="n">
        <v>109.3</v>
      </c>
      <c r="L260" s="48" t="n">
        <v>109.6</v>
      </c>
      <c r="M260" s="48" t="n">
        <v>109.6</v>
      </c>
      <c r="N260" s="47" t="n">
        <f aca="false">IF(M260&gt;0,ROUND(AVERAGE(B260:M260),1),"")</f>
        <v>106.3</v>
      </c>
    </row>
    <row r="261" customFormat="false" ht="12.75" hidden="false" customHeight="false" outlineLevel="0" collapsed="false">
      <c r="A261" s="56" t="s">
        <v>204</v>
      </c>
      <c r="B261" s="48" t="n">
        <v>109.7</v>
      </c>
      <c r="C261" s="48" t="n">
        <v>109.9</v>
      </c>
      <c r="D261" s="48" t="n">
        <v>110</v>
      </c>
      <c r="E261" s="48" t="n">
        <v>110</v>
      </c>
      <c r="F261" s="48" t="n">
        <v>110.2</v>
      </c>
      <c r="G261" s="48" t="n">
        <v>110.2</v>
      </c>
      <c r="H261" s="48" t="n">
        <v>110.2</v>
      </c>
      <c r="I261" s="48" t="n">
        <v>110.2</v>
      </c>
      <c r="J261" s="48" t="n">
        <v>110.1</v>
      </c>
      <c r="K261" s="48" t="n">
        <v>108.2</v>
      </c>
      <c r="L261" s="48" t="n">
        <v>108.2</v>
      </c>
      <c r="M261" s="48" t="n">
        <v>108.2</v>
      </c>
      <c r="N261" s="47" t="n">
        <f aca="false">IF(M261&gt;0,ROUND(AVERAGE(B261:M261),1),"")</f>
        <v>109.6</v>
      </c>
    </row>
    <row r="262" customFormat="false" ht="12.75" hidden="false" customHeight="false" outlineLevel="0" collapsed="false">
      <c r="A262" s="56" t="s">
        <v>205</v>
      </c>
      <c r="B262" s="57" t="n">
        <v>108.1</v>
      </c>
      <c r="C262" s="57" t="n">
        <v>108.3</v>
      </c>
      <c r="D262" s="57" t="n">
        <v>108.5</v>
      </c>
      <c r="E262" s="57" t="n">
        <v>108.6</v>
      </c>
      <c r="F262" s="57" t="n">
        <v>108.7</v>
      </c>
      <c r="G262" s="57" t="n">
        <v>108.7</v>
      </c>
      <c r="H262" s="48" t="n">
        <v>108.7</v>
      </c>
      <c r="I262" s="48" t="n">
        <v>109.1</v>
      </c>
      <c r="J262" s="48" t="n">
        <v>109.5</v>
      </c>
      <c r="K262" s="48"/>
      <c r="L262" s="48"/>
      <c r="M262" s="48"/>
      <c r="N262" s="47" t="str">
        <f aca="false">IF(M262&gt;0,ROUND(AVERAGE(B262:M262),1),"")</f>
        <v/>
      </c>
    </row>
    <row r="263" customFormat="false" ht="12.75" hidden="false" customHeight="false" outlineLevel="0" collapsed="false">
      <c r="A263" s="56" t="s">
        <v>206</v>
      </c>
      <c r="B263" s="57"/>
      <c r="C263" s="57"/>
      <c r="D263" s="57"/>
      <c r="E263" s="57"/>
      <c r="F263" s="57"/>
      <c r="G263" s="57"/>
      <c r="H263" s="48"/>
      <c r="I263" s="48"/>
      <c r="J263" s="48"/>
      <c r="K263" s="48"/>
      <c r="L263" s="48"/>
      <c r="M263" s="48"/>
      <c r="N263" s="47" t="str">
        <f aca="false">IF(M263&gt;0,ROUND(AVERAGE(B263:M263),1),"")</f>
        <v/>
      </c>
    </row>
    <row r="264" customFormat="false" ht="12.75" hidden="false" customHeight="false" outlineLevel="0" collapsed="false">
      <c r="A264" s="56" t="s">
        <v>207</v>
      </c>
      <c r="B264" s="57"/>
      <c r="C264" s="57"/>
      <c r="D264" s="57"/>
      <c r="E264" s="57"/>
      <c r="F264" s="57"/>
      <c r="G264" s="57"/>
      <c r="H264" s="48"/>
      <c r="I264" s="48"/>
      <c r="J264" s="48"/>
      <c r="K264" s="48"/>
      <c r="L264" s="48"/>
      <c r="M264" s="48"/>
      <c r="N264" s="47" t="str">
        <f aca="false">IF(M264&gt;0,ROUND(AVERAGE(B264:M264),1),"")</f>
        <v/>
      </c>
    </row>
    <row r="265" customFormat="false" ht="12.75" hidden="false" customHeight="false" outlineLevel="0" collapsed="false">
      <c r="A265" s="56" t="s">
        <v>208</v>
      </c>
      <c r="B265" s="57"/>
      <c r="C265" s="57"/>
      <c r="D265" s="57"/>
      <c r="E265" s="57"/>
      <c r="F265" s="57"/>
      <c r="G265" s="57"/>
      <c r="H265" s="48"/>
      <c r="I265" s="48"/>
      <c r="J265" s="48"/>
      <c r="K265" s="48"/>
      <c r="L265" s="48"/>
      <c r="M265" s="48"/>
      <c r="N265" s="47" t="str">
        <f aca="false">IF(M265&gt;0,ROUND(AVERAGE(B265:M265),1),"")</f>
        <v/>
      </c>
    </row>
    <row r="266" customFormat="false" ht="20.1" hidden="false" customHeight="true" outlineLevel="0" collapsed="false">
      <c r="A266" s="44" t="s">
        <v>271</v>
      </c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</row>
    <row r="267" customFormat="false" ht="12.75" hidden="false" customHeight="false" outlineLevel="0" collapsed="false">
      <c r="A267" s="56" t="s">
        <v>200</v>
      </c>
      <c r="B267" s="48" t="n">
        <v>100.2</v>
      </c>
      <c r="C267" s="48" t="n">
        <v>100.2</v>
      </c>
      <c r="D267" s="48" t="n">
        <v>100.2</v>
      </c>
      <c r="E267" s="48" t="n">
        <v>100</v>
      </c>
      <c r="F267" s="48" t="n">
        <v>100</v>
      </c>
      <c r="G267" s="48" t="n">
        <v>99.3</v>
      </c>
      <c r="H267" s="48" t="n">
        <v>99.3</v>
      </c>
      <c r="I267" s="48" t="n">
        <v>99.3</v>
      </c>
      <c r="J267" s="48" t="n">
        <v>99.3</v>
      </c>
      <c r="K267" s="48" t="n">
        <v>99.7</v>
      </c>
      <c r="L267" s="48" t="n">
        <v>101</v>
      </c>
      <c r="M267" s="48" t="n">
        <v>101.5</v>
      </c>
      <c r="N267" s="47" t="n">
        <f aca="false">IF(M267&gt;0,ROUND(AVERAGE(B267:M267),1),"")</f>
        <v>100</v>
      </c>
    </row>
    <row r="268" customFormat="false" ht="12.75" hidden="false" customHeight="false" outlineLevel="0" collapsed="false">
      <c r="A268" s="56" t="s">
        <v>201</v>
      </c>
      <c r="B268" s="48" t="n">
        <v>102.5</v>
      </c>
      <c r="C268" s="48" t="n">
        <v>105</v>
      </c>
      <c r="D268" s="48" t="n">
        <v>105</v>
      </c>
      <c r="E268" s="48" t="n">
        <v>105.2</v>
      </c>
      <c r="F268" s="48" t="n">
        <v>106.8</v>
      </c>
      <c r="G268" s="48" t="n">
        <v>106</v>
      </c>
      <c r="H268" s="48" t="n">
        <v>106</v>
      </c>
      <c r="I268" s="48" t="n">
        <v>105.8</v>
      </c>
      <c r="J268" s="48" t="n">
        <v>105.8</v>
      </c>
      <c r="K268" s="48" t="n">
        <v>106.1</v>
      </c>
      <c r="L268" s="48" t="n">
        <v>106.9</v>
      </c>
      <c r="M268" s="48" t="n">
        <v>107.3</v>
      </c>
      <c r="N268" s="47" t="n">
        <f aca="false">IF(M268&gt;0,ROUND(AVERAGE(B268:M268),1),"")</f>
        <v>105.7</v>
      </c>
    </row>
    <row r="269" customFormat="false" ht="12.75" hidden="false" customHeight="false" outlineLevel="0" collapsed="false">
      <c r="A269" s="56" t="s">
        <v>202</v>
      </c>
      <c r="B269" s="48" t="n">
        <v>108.1</v>
      </c>
      <c r="C269" s="48" t="n">
        <v>108.2</v>
      </c>
      <c r="D269" s="48" t="n">
        <v>108.2</v>
      </c>
      <c r="E269" s="48" t="n">
        <v>108.2</v>
      </c>
      <c r="F269" s="48" t="n">
        <v>109</v>
      </c>
      <c r="G269" s="48" t="n">
        <v>109</v>
      </c>
      <c r="H269" s="48" t="n">
        <v>109</v>
      </c>
      <c r="I269" s="48" t="n">
        <v>109</v>
      </c>
      <c r="J269" s="48" t="n">
        <v>109</v>
      </c>
      <c r="K269" s="48" t="n">
        <v>108.9</v>
      </c>
      <c r="L269" s="48" t="n">
        <v>109</v>
      </c>
      <c r="M269" s="48" t="n">
        <v>115.2</v>
      </c>
      <c r="N269" s="47" t="n">
        <f aca="false">IF(M269&gt;0,ROUND(AVERAGE(B269:M269),1),"")</f>
        <v>109.2</v>
      </c>
    </row>
    <row r="270" customFormat="false" ht="12.75" hidden="false" customHeight="false" outlineLevel="0" collapsed="false">
      <c r="A270" s="56" t="s">
        <v>203</v>
      </c>
      <c r="B270" s="48" t="n">
        <v>115.2</v>
      </c>
      <c r="C270" s="48" t="n">
        <v>115.2</v>
      </c>
      <c r="D270" s="48" t="n">
        <v>115.5</v>
      </c>
      <c r="E270" s="48" t="n">
        <v>115.5</v>
      </c>
      <c r="F270" s="48" t="n">
        <v>116.6</v>
      </c>
      <c r="G270" s="48" t="n">
        <v>116.7</v>
      </c>
      <c r="H270" s="48" t="n">
        <v>116.7</v>
      </c>
      <c r="I270" s="48" t="n">
        <v>116.8</v>
      </c>
      <c r="J270" s="48" t="n">
        <v>116.7</v>
      </c>
      <c r="K270" s="48" t="n">
        <v>117</v>
      </c>
      <c r="L270" s="48" t="n">
        <v>118</v>
      </c>
      <c r="M270" s="48" t="n">
        <v>118</v>
      </c>
      <c r="N270" s="47" t="n">
        <f aca="false">IF(M270&gt;0,ROUND(AVERAGE(B270:M270),1),"")</f>
        <v>116.5</v>
      </c>
    </row>
    <row r="271" customFormat="false" ht="12.75" hidden="false" customHeight="false" outlineLevel="0" collapsed="false">
      <c r="A271" s="56" t="s">
        <v>204</v>
      </c>
      <c r="B271" s="48" t="n">
        <v>117.9</v>
      </c>
      <c r="C271" s="48" t="n">
        <v>123.1</v>
      </c>
      <c r="D271" s="48" t="n">
        <v>123.2</v>
      </c>
      <c r="E271" s="48" t="n">
        <v>123.2</v>
      </c>
      <c r="F271" s="48" t="n">
        <v>126.3</v>
      </c>
      <c r="G271" s="48" t="n">
        <v>126.3</v>
      </c>
      <c r="H271" s="48" t="n">
        <v>126.3</v>
      </c>
      <c r="I271" s="48" t="n">
        <v>126.2</v>
      </c>
      <c r="J271" s="48" t="n">
        <v>126.3</v>
      </c>
      <c r="K271" s="48" t="n">
        <v>127.8</v>
      </c>
      <c r="L271" s="48" t="n">
        <v>127.7</v>
      </c>
      <c r="M271" s="48" t="n">
        <v>130.2</v>
      </c>
      <c r="N271" s="47" t="n">
        <f aca="false">IF(M271&gt;0,ROUND(AVERAGE(B271:M271),1),"")</f>
        <v>125.4</v>
      </c>
    </row>
    <row r="272" customFormat="false" ht="12.75" hidden="false" customHeight="false" outlineLevel="0" collapsed="false">
      <c r="A272" s="56" t="s">
        <v>205</v>
      </c>
      <c r="B272" s="57" t="n">
        <v>133.2</v>
      </c>
      <c r="C272" s="57" t="n">
        <v>133.2</v>
      </c>
      <c r="D272" s="57" t="n">
        <v>133.2</v>
      </c>
      <c r="E272" s="57" t="n">
        <v>133.5</v>
      </c>
      <c r="F272" s="57" t="n">
        <v>139.5</v>
      </c>
      <c r="G272" s="57" t="n">
        <v>145.6</v>
      </c>
      <c r="H272" s="48" t="n">
        <v>154.2</v>
      </c>
      <c r="I272" s="48" t="n">
        <v>154.1</v>
      </c>
      <c r="J272" s="48" t="n">
        <v>154.1</v>
      </c>
      <c r="K272" s="48"/>
      <c r="L272" s="48"/>
      <c r="M272" s="48"/>
      <c r="N272" s="47" t="str">
        <f aca="false">IF(M272&gt;0,ROUND(AVERAGE(B272:M272),1),"")</f>
        <v/>
      </c>
    </row>
    <row r="273" customFormat="false" ht="12.75" hidden="false" customHeight="false" outlineLevel="0" collapsed="false">
      <c r="A273" s="56" t="s">
        <v>206</v>
      </c>
      <c r="B273" s="57"/>
      <c r="C273" s="57"/>
      <c r="D273" s="57"/>
      <c r="E273" s="57"/>
      <c r="F273" s="57"/>
      <c r="G273" s="57"/>
      <c r="H273" s="48"/>
      <c r="I273" s="48"/>
      <c r="J273" s="48"/>
      <c r="K273" s="48"/>
      <c r="L273" s="48"/>
      <c r="M273" s="48"/>
      <c r="N273" s="47" t="str">
        <f aca="false">IF(M273&gt;0,ROUND(AVERAGE(B273:M273),1),"")</f>
        <v/>
      </c>
    </row>
    <row r="274" customFormat="false" ht="12.75" hidden="false" customHeight="false" outlineLevel="0" collapsed="false">
      <c r="A274" s="56" t="s">
        <v>207</v>
      </c>
      <c r="B274" s="57"/>
      <c r="C274" s="57"/>
      <c r="D274" s="57"/>
      <c r="E274" s="57"/>
      <c r="F274" s="57"/>
      <c r="G274" s="57"/>
      <c r="H274" s="48"/>
      <c r="I274" s="48"/>
      <c r="J274" s="48"/>
      <c r="K274" s="48"/>
      <c r="L274" s="48"/>
      <c r="M274" s="48"/>
      <c r="N274" s="47" t="str">
        <f aca="false">IF(M274&gt;0,ROUND(AVERAGE(B274:M274),1),"")</f>
        <v/>
      </c>
    </row>
    <row r="275" customFormat="false" ht="12.75" hidden="false" customHeight="false" outlineLevel="0" collapsed="false">
      <c r="A275" s="56" t="s">
        <v>208</v>
      </c>
      <c r="B275" s="57"/>
      <c r="C275" s="57"/>
      <c r="D275" s="57"/>
      <c r="E275" s="57"/>
      <c r="F275" s="57"/>
      <c r="G275" s="57"/>
      <c r="H275" s="48"/>
      <c r="I275" s="48"/>
      <c r="J275" s="48"/>
      <c r="K275" s="48"/>
      <c r="L275" s="48"/>
      <c r="M275" s="48"/>
      <c r="N275" s="47" t="str">
        <f aca="false">IF(M275&gt;0,ROUND(AVERAGE(B275:M275),1),"")</f>
        <v/>
      </c>
    </row>
    <row r="276" customFormat="false" ht="30.75" hidden="false" customHeight="true" outlineLevel="0" collapsed="false">
      <c r="A276" s="58" t="s">
        <v>272</v>
      </c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</row>
    <row r="277" customFormat="false" ht="12.75" hidden="false" customHeight="false" outlineLevel="0" collapsed="false">
      <c r="A277" s="56" t="s">
        <v>200</v>
      </c>
      <c r="B277" s="48" t="n">
        <v>99.8</v>
      </c>
      <c r="C277" s="48" t="n">
        <v>99.8</v>
      </c>
      <c r="D277" s="48" t="n">
        <v>99.9</v>
      </c>
      <c r="E277" s="48" t="n">
        <v>99.9</v>
      </c>
      <c r="F277" s="48" t="n">
        <v>99.8</v>
      </c>
      <c r="G277" s="48" t="n">
        <v>99.8</v>
      </c>
      <c r="H277" s="48" t="n">
        <v>99.9</v>
      </c>
      <c r="I277" s="48" t="n">
        <v>100</v>
      </c>
      <c r="J277" s="48" t="n">
        <v>99.9</v>
      </c>
      <c r="K277" s="48" t="n">
        <v>100.2</v>
      </c>
      <c r="L277" s="48" t="n">
        <v>100.6</v>
      </c>
      <c r="M277" s="48" t="n">
        <v>100.5</v>
      </c>
      <c r="N277" s="47" t="n">
        <f aca="false">IF(M277&gt;0,ROUND(AVERAGE(B277:M277),1),"")</f>
        <v>100</v>
      </c>
    </row>
    <row r="278" customFormat="false" ht="12.75" hidden="false" customHeight="false" outlineLevel="0" collapsed="false">
      <c r="A278" s="56" t="s">
        <v>201</v>
      </c>
      <c r="B278" s="48" t="n">
        <v>100.5</v>
      </c>
      <c r="C278" s="48" t="n">
        <v>100.5</v>
      </c>
      <c r="D278" s="48" t="n">
        <v>100.8</v>
      </c>
      <c r="E278" s="48" t="n">
        <v>101</v>
      </c>
      <c r="F278" s="48" t="n">
        <v>101.2</v>
      </c>
      <c r="G278" s="48" t="n">
        <v>101.2</v>
      </c>
      <c r="H278" s="48" t="n">
        <v>101.3</v>
      </c>
      <c r="I278" s="48" t="n">
        <v>101.4</v>
      </c>
      <c r="J278" s="48" t="n">
        <v>101.4</v>
      </c>
      <c r="K278" s="48" t="n">
        <v>101.6</v>
      </c>
      <c r="L278" s="48" t="n">
        <v>101.9</v>
      </c>
      <c r="M278" s="48" t="n">
        <v>102.1</v>
      </c>
      <c r="N278" s="47" t="n">
        <f aca="false">IF(M278&gt;0,ROUND(AVERAGE(B278:M278),1),"")</f>
        <v>101.2</v>
      </c>
    </row>
    <row r="279" customFormat="false" ht="12.75" hidden="false" customHeight="false" outlineLevel="0" collapsed="false">
      <c r="A279" s="56" t="s">
        <v>202</v>
      </c>
      <c r="B279" s="48" t="n">
        <v>102.4</v>
      </c>
      <c r="C279" s="48" t="n">
        <v>102.5</v>
      </c>
      <c r="D279" s="48" t="n">
        <v>102.7</v>
      </c>
      <c r="E279" s="48" t="n">
        <v>103</v>
      </c>
      <c r="F279" s="48" t="n">
        <v>103.3</v>
      </c>
      <c r="G279" s="48" t="n">
        <v>103.4</v>
      </c>
      <c r="H279" s="48" t="n">
        <v>103.5</v>
      </c>
      <c r="I279" s="48" t="n">
        <v>103.5</v>
      </c>
      <c r="J279" s="48" t="n">
        <v>103.6</v>
      </c>
      <c r="K279" s="48" t="n">
        <v>103.7</v>
      </c>
      <c r="L279" s="48" t="n">
        <v>103.8</v>
      </c>
      <c r="M279" s="48" t="n">
        <v>104</v>
      </c>
      <c r="N279" s="47" t="n">
        <f aca="false">IF(M279&gt;0,ROUND(AVERAGE(B279:M279),1),"")</f>
        <v>103.3</v>
      </c>
    </row>
    <row r="280" customFormat="false" ht="12.75" hidden="false" customHeight="false" outlineLevel="0" collapsed="false">
      <c r="A280" s="56" t="s">
        <v>203</v>
      </c>
      <c r="B280" s="48" t="n">
        <v>104.2</v>
      </c>
      <c r="C280" s="48" t="n">
        <v>104.7</v>
      </c>
      <c r="D280" s="48" t="n">
        <v>104.6</v>
      </c>
      <c r="E280" s="48" t="n">
        <v>105</v>
      </c>
      <c r="F280" s="48" t="n">
        <v>105.6</v>
      </c>
      <c r="G280" s="48" t="n">
        <v>106.2</v>
      </c>
      <c r="H280" s="48" t="n">
        <v>106.3</v>
      </c>
      <c r="I280" s="48" t="n">
        <v>106.4</v>
      </c>
      <c r="J280" s="48" t="n">
        <v>106.8</v>
      </c>
      <c r="K280" s="48" t="n">
        <v>107.4</v>
      </c>
      <c r="L280" s="48" t="n">
        <v>107.5</v>
      </c>
      <c r="M280" s="48" t="n">
        <v>107.5</v>
      </c>
      <c r="N280" s="47" t="n">
        <f aca="false">IF(M280&gt;0,ROUND(AVERAGE(B280:M280),1),"")</f>
        <v>106</v>
      </c>
    </row>
    <row r="281" customFormat="false" ht="12.75" hidden="false" customHeight="false" outlineLevel="0" collapsed="false">
      <c r="A281" s="56" t="s">
        <v>204</v>
      </c>
      <c r="B281" s="48" t="n">
        <v>108.1</v>
      </c>
      <c r="C281" s="48" t="n">
        <v>108.7</v>
      </c>
      <c r="D281" s="48" t="n">
        <v>108.8</v>
      </c>
      <c r="E281" s="48" t="n">
        <v>109</v>
      </c>
      <c r="F281" s="48" t="n">
        <v>109</v>
      </c>
      <c r="G281" s="48" t="n">
        <v>108.9</v>
      </c>
      <c r="H281" s="48" t="n">
        <v>109.2</v>
      </c>
      <c r="I281" s="48" t="n">
        <v>109.2</v>
      </c>
      <c r="J281" s="48" t="n">
        <v>109.1</v>
      </c>
      <c r="K281" s="48" t="n">
        <v>109.1</v>
      </c>
      <c r="L281" s="48" t="n">
        <v>108.9</v>
      </c>
      <c r="M281" s="48" t="n">
        <v>108.9</v>
      </c>
      <c r="N281" s="47" t="n">
        <f aca="false">IF(M281&gt;0,ROUND(AVERAGE(B281:M281),1),"")</f>
        <v>108.9</v>
      </c>
    </row>
    <row r="282" customFormat="false" ht="12.75" hidden="false" customHeight="false" outlineLevel="0" collapsed="false">
      <c r="A282" s="56" t="s">
        <v>205</v>
      </c>
      <c r="B282" s="57" t="n">
        <v>109.1</v>
      </c>
      <c r="C282" s="57" t="n">
        <v>109.1</v>
      </c>
      <c r="D282" s="57" t="n">
        <v>109.5</v>
      </c>
      <c r="E282" s="57" t="n">
        <v>110</v>
      </c>
      <c r="F282" s="57" t="n">
        <v>110.3</v>
      </c>
      <c r="G282" s="57" t="n">
        <v>110.4</v>
      </c>
      <c r="H282" s="48" t="n">
        <v>110.7</v>
      </c>
      <c r="I282" s="48" t="n">
        <v>110.7</v>
      </c>
      <c r="J282" s="48" t="n">
        <v>111.2</v>
      </c>
      <c r="K282" s="48"/>
      <c r="L282" s="48"/>
      <c r="M282" s="48"/>
      <c r="N282" s="47" t="str">
        <f aca="false">IF(M282&gt;0,ROUND(AVERAGE(B282:M282),1),"")</f>
        <v/>
      </c>
    </row>
    <row r="283" customFormat="false" ht="12.75" hidden="false" customHeight="false" outlineLevel="0" collapsed="false">
      <c r="A283" s="56" t="s">
        <v>206</v>
      </c>
      <c r="B283" s="57"/>
      <c r="C283" s="57"/>
      <c r="D283" s="57"/>
      <c r="E283" s="57"/>
      <c r="F283" s="57"/>
      <c r="G283" s="57"/>
      <c r="H283" s="48"/>
      <c r="I283" s="48"/>
      <c r="J283" s="48"/>
      <c r="K283" s="48"/>
      <c r="L283" s="48"/>
      <c r="M283" s="48"/>
      <c r="N283" s="47" t="str">
        <f aca="false">IF(M283&gt;0,ROUND(AVERAGE(B283:M283),1),"")</f>
        <v/>
      </c>
    </row>
    <row r="284" customFormat="false" ht="12.75" hidden="false" customHeight="false" outlineLevel="0" collapsed="false">
      <c r="A284" s="56" t="s">
        <v>207</v>
      </c>
      <c r="B284" s="57"/>
      <c r="C284" s="57"/>
      <c r="D284" s="57"/>
      <c r="E284" s="57"/>
      <c r="F284" s="57"/>
      <c r="G284" s="57"/>
      <c r="H284" s="48"/>
      <c r="I284" s="48"/>
      <c r="J284" s="48"/>
      <c r="K284" s="48"/>
      <c r="L284" s="48"/>
      <c r="M284" s="48"/>
      <c r="N284" s="47" t="str">
        <f aca="false">IF(M284&gt;0,ROUND(AVERAGE(B284:M284),1),"")</f>
        <v/>
      </c>
    </row>
    <row r="285" customFormat="false" ht="12.75" hidden="false" customHeight="false" outlineLevel="0" collapsed="false">
      <c r="A285" s="56" t="s">
        <v>208</v>
      </c>
      <c r="B285" s="57"/>
      <c r="C285" s="57"/>
      <c r="D285" s="57"/>
      <c r="E285" s="57"/>
      <c r="F285" s="57"/>
      <c r="G285" s="57"/>
      <c r="H285" s="48"/>
      <c r="I285" s="48"/>
      <c r="J285" s="48"/>
      <c r="K285" s="48"/>
      <c r="L285" s="48"/>
      <c r="M285" s="48"/>
      <c r="N285" s="47" t="str">
        <f aca="false">IF(M285&gt;0,ROUND(AVERAGE(B285:M285),1),"")</f>
        <v/>
      </c>
    </row>
    <row r="286" customFormat="false" ht="20.1" hidden="false" customHeight="true" outlineLevel="0" collapsed="false">
      <c r="A286" s="44" t="s">
        <v>273</v>
      </c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</row>
    <row r="287" customFormat="false" ht="12.75" hidden="false" customHeight="false" outlineLevel="0" collapsed="false">
      <c r="A287" s="49" t="s">
        <v>274</v>
      </c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</row>
    <row r="288" customFormat="false" ht="12.75" hidden="false" customHeight="false" outlineLevel="0" collapsed="false">
      <c r="A288" s="56" t="s">
        <v>190</v>
      </c>
      <c r="B288" s="48" t="n">
        <v>86.5</v>
      </c>
      <c r="C288" s="48" t="n">
        <v>86.5</v>
      </c>
      <c r="D288" s="48" t="n">
        <v>86.6</v>
      </c>
      <c r="E288" s="48" t="n">
        <v>86.7</v>
      </c>
      <c r="F288" s="48" t="n">
        <v>88.6</v>
      </c>
      <c r="G288" s="48" t="n">
        <v>88.6</v>
      </c>
      <c r="H288" s="48" t="n">
        <v>88.6</v>
      </c>
      <c r="I288" s="48" t="n">
        <v>88.6</v>
      </c>
      <c r="J288" s="48" t="n">
        <v>88.7</v>
      </c>
      <c r="K288" s="48" t="n">
        <v>88.7</v>
      </c>
      <c r="L288" s="48" t="n">
        <v>88.3</v>
      </c>
      <c r="M288" s="48" t="n">
        <v>88.5</v>
      </c>
      <c r="N288" s="47" t="n">
        <f aca="false">IF(M288&gt;0,ROUND(AVERAGE(B288:M288),1),"")</f>
        <v>87.9</v>
      </c>
    </row>
    <row r="289" customFormat="false" ht="12.75" hidden="false" customHeight="false" outlineLevel="0" collapsed="false">
      <c r="A289" s="56" t="s">
        <v>191</v>
      </c>
      <c r="B289" s="48" t="n">
        <v>90.3</v>
      </c>
      <c r="C289" s="48" t="n">
        <v>90.7</v>
      </c>
      <c r="D289" s="48" t="n">
        <v>90.5</v>
      </c>
      <c r="E289" s="48" t="n">
        <v>90.4</v>
      </c>
      <c r="F289" s="48" t="n">
        <v>90.2</v>
      </c>
      <c r="G289" s="48" t="n">
        <v>90.2</v>
      </c>
      <c r="H289" s="48" t="n">
        <v>90.2</v>
      </c>
      <c r="I289" s="48" t="n">
        <v>90.2</v>
      </c>
      <c r="J289" s="48" t="n">
        <v>90.1</v>
      </c>
      <c r="K289" s="48" t="n">
        <v>90.1</v>
      </c>
      <c r="L289" s="48" t="n">
        <v>90.2</v>
      </c>
      <c r="M289" s="48" t="n">
        <v>90.2</v>
      </c>
      <c r="N289" s="47" t="n">
        <f aca="false">IF(M289&gt;0,ROUND(AVERAGE(B289:M289),1),"")</f>
        <v>90.3</v>
      </c>
    </row>
    <row r="290" customFormat="false" ht="12.75" hidden="false" customHeight="false" outlineLevel="0" collapsed="false">
      <c r="A290" s="56" t="s">
        <v>192</v>
      </c>
      <c r="B290" s="48" t="n">
        <v>90.7</v>
      </c>
      <c r="C290" s="48" t="n">
        <v>90.7</v>
      </c>
      <c r="D290" s="48" t="n">
        <v>90.2</v>
      </c>
      <c r="E290" s="48" t="n">
        <v>90.2</v>
      </c>
      <c r="F290" s="48" t="n">
        <v>90.1</v>
      </c>
      <c r="G290" s="48" t="n">
        <v>90.1</v>
      </c>
      <c r="H290" s="48" t="n">
        <v>89.9</v>
      </c>
      <c r="I290" s="48" t="n">
        <v>89.9</v>
      </c>
      <c r="J290" s="48" t="n">
        <v>89.9</v>
      </c>
      <c r="K290" s="48" t="n">
        <v>89.7</v>
      </c>
      <c r="L290" s="48" t="n">
        <v>90.2</v>
      </c>
      <c r="M290" s="48" t="n">
        <v>90.3</v>
      </c>
      <c r="N290" s="47" t="n">
        <f aca="false">IF(M290&gt;0,ROUND(AVERAGE(B290:M290),1),"")</f>
        <v>90.2</v>
      </c>
    </row>
    <row r="291" customFormat="false" ht="12.75" hidden="false" customHeight="false" outlineLevel="0" collapsed="false">
      <c r="A291" s="56" t="s">
        <v>193</v>
      </c>
      <c r="B291" s="48" t="n">
        <v>90.5</v>
      </c>
      <c r="C291" s="48" t="n">
        <v>90.9</v>
      </c>
      <c r="D291" s="48" t="n">
        <v>90.9</v>
      </c>
      <c r="E291" s="48" t="n">
        <v>90.9</v>
      </c>
      <c r="F291" s="48" t="n">
        <v>91.2</v>
      </c>
      <c r="G291" s="48" t="n">
        <v>91.2</v>
      </c>
      <c r="H291" s="48" t="n">
        <v>91.1</v>
      </c>
      <c r="I291" s="48" t="n">
        <v>91.5</v>
      </c>
      <c r="J291" s="48" t="n">
        <v>91.6</v>
      </c>
      <c r="K291" s="48" t="n">
        <v>91.6</v>
      </c>
      <c r="L291" s="48" t="n">
        <v>91.8</v>
      </c>
      <c r="M291" s="48" t="n">
        <v>91.8</v>
      </c>
      <c r="N291" s="47" t="n">
        <f aca="false">IF(M291&gt;0,ROUND(AVERAGE(B291:M291),1),"")</f>
        <v>91.3</v>
      </c>
    </row>
    <row r="292" customFormat="false" ht="12.75" hidden="false" customHeight="false" outlineLevel="0" collapsed="false">
      <c r="A292" s="56" t="s">
        <v>194</v>
      </c>
      <c r="B292" s="48" t="n">
        <v>91.8</v>
      </c>
      <c r="C292" s="48" t="n">
        <v>91.8</v>
      </c>
      <c r="D292" s="48" t="n">
        <v>91.8</v>
      </c>
      <c r="E292" s="48" t="n">
        <v>91.9</v>
      </c>
      <c r="F292" s="48" t="n">
        <v>91.9</v>
      </c>
      <c r="G292" s="48" t="n">
        <v>91.9</v>
      </c>
      <c r="H292" s="48" t="n">
        <v>92.5</v>
      </c>
      <c r="I292" s="48" t="n">
        <v>92.1</v>
      </c>
      <c r="J292" s="48" t="n">
        <v>92.1</v>
      </c>
      <c r="K292" s="48" t="n">
        <v>92.1</v>
      </c>
      <c r="L292" s="48" t="n">
        <v>92.1</v>
      </c>
      <c r="M292" s="48" t="n">
        <v>92.1</v>
      </c>
      <c r="N292" s="47" t="n">
        <f aca="false">IF(M292&gt;0,ROUND(AVERAGE(B292:M292),1),"")</f>
        <v>92</v>
      </c>
    </row>
    <row r="293" customFormat="false" ht="12.75" hidden="false" customHeight="false" outlineLevel="0" collapsed="false">
      <c r="A293" s="56" t="s">
        <v>195</v>
      </c>
      <c r="B293" s="48" t="n">
        <v>92.1</v>
      </c>
      <c r="C293" s="48" t="n">
        <v>92.5</v>
      </c>
      <c r="D293" s="48" t="n">
        <v>92.6</v>
      </c>
      <c r="E293" s="48" t="n">
        <v>93</v>
      </c>
      <c r="F293" s="48" t="n">
        <v>93.4</v>
      </c>
      <c r="G293" s="48" t="n">
        <v>93.3</v>
      </c>
      <c r="H293" s="48" t="n">
        <v>93.8</v>
      </c>
      <c r="I293" s="48" t="n">
        <v>94.1</v>
      </c>
      <c r="J293" s="48" t="n">
        <v>94.2</v>
      </c>
      <c r="K293" s="48" t="n">
        <v>94.6</v>
      </c>
      <c r="L293" s="48" t="n">
        <v>94.8</v>
      </c>
      <c r="M293" s="48" t="n">
        <v>94.9</v>
      </c>
      <c r="N293" s="47" t="n">
        <f aca="false">IF(M293&gt;0,ROUND(AVERAGE(B293:M293),1),"")</f>
        <v>93.6</v>
      </c>
    </row>
    <row r="294" customFormat="false" ht="12.75" hidden="false" customHeight="false" outlineLevel="0" collapsed="false">
      <c r="A294" s="56" t="s">
        <v>196</v>
      </c>
      <c r="B294" s="48" t="n">
        <v>95.2</v>
      </c>
      <c r="C294" s="48" t="n">
        <v>95.6</v>
      </c>
      <c r="D294" s="48" t="n">
        <v>95.6</v>
      </c>
      <c r="E294" s="48" t="n">
        <v>95.8</v>
      </c>
      <c r="F294" s="48" t="n">
        <v>96.2</v>
      </c>
      <c r="G294" s="48" t="n">
        <v>96.3</v>
      </c>
      <c r="H294" s="48" t="n">
        <v>96.9</v>
      </c>
      <c r="I294" s="48" t="n">
        <v>97.1</v>
      </c>
      <c r="J294" s="48" t="n">
        <v>97.1</v>
      </c>
      <c r="K294" s="48" t="n">
        <v>97.4</v>
      </c>
      <c r="L294" s="48" t="n">
        <v>97.5</v>
      </c>
      <c r="M294" s="48" t="n">
        <v>97.6</v>
      </c>
      <c r="N294" s="47" t="n">
        <f aca="false">IF(M294&gt;0,ROUND(AVERAGE(B294:M294),1),"")</f>
        <v>96.5</v>
      </c>
    </row>
    <row r="295" customFormat="false" ht="12.75" hidden="false" customHeight="false" outlineLevel="0" collapsed="false">
      <c r="A295" s="56" t="s">
        <v>197</v>
      </c>
      <c r="B295" s="48" t="n">
        <v>97.6</v>
      </c>
      <c r="C295" s="48" t="n">
        <v>97.6</v>
      </c>
      <c r="D295" s="48" t="n">
        <v>97.6</v>
      </c>
      <c r="E295" s="48" t="n">
        <v>97.7</v>
      </c>
      <c r="F295" s="48" t="n">
        <v>98</v>
      </c>
      <c r="G295" s="48" t="n">
        <v>98.1</v>
      </c>
      <c r="H295" s="48" t="n">
        <v>98.3</v>
      </c>
      <c r="I295" s="48" t="n">
        <v>98.2</v>
      </c>
      <c r="J295" s="48" t="n">
        <v>98.2</v>
      </c>
      <c r="K295" s="48" t="n">
        <v>98.6</v>
      </c>
      <c r="L295" s="48" t="n">
        <v>98.7</v>
      </c>
      <c r="M295" s="48" t="n">
        <v>98.5</v>
      </c>
      <c r="N295" s="47" t="n">
        <f aca="false">IF(M295&gt;0,ROUND(AVERAGE(B295:M295),1),"")</f>
        <v>98.1</v>
      </c>
    </row>
    <row r="296" customFormat="false" ht="12.75" hidden="false" customHeight="false" outlineLevel="0" collapsed="false">
      <c r="A296" s="56" t="s">
        <v>198</v>
      </c>
      <c r="B296" s="57" t="n">
        <v>98.6</v>
      </c>
      <c r="C296" s="57" t="n">
        <v>98.7</v>
      </c>
      <c r="D296" s="57" t="n">
        <v>98.6</v>
      </c>
      <c r="E296" s="57" t="n">
        <v>98.7</v>
      </c>
      <c r="F296" s="57" t="n">
        <v>98.8</v>
      </c>
      <c r="G296" s="57" t="n">
        <v>99</v>
      </c>
      <c r="H296" s="48" t="n">
        <v>99.2</v>
      </c>
      <c r="I296" s="48" t="n">
        <v>99.2</v>
      </c>
      <c r="J296" s="48" t="n">
        <v>99.3</v>
      </c>
      <c r="K296" s="48" t="n">
        <v>99.6</v>
      </c>
      <c r="L296" s="48" t="n">
        <v>99.6</v>
      </c>
      <c r="M296" s="48" t="n">
        <v>99.6</v>
      </c>
      <c r="N296" s="47" t="n">
        <f aca="false">IF(M296&gt;0,ROUND(AVERAGE(B296:M296),1),"")</f>
        <v>99.1</v>
      </c>
    </row>
    <row r="297" customFormat="false" ht="12.75" hidden="false" customHeight="false" outlineLevel="0" collapsed="false">
      <c r="A297" s="56" t="s">
        <v>199</v>
      </c>
      <c r="B297" s="57" t="n">
        <v>99.8</v>
      </c>
      <c r="C297" s="57" t="n">
        <v>99.9</v>
      </c>
      <c r="D297" s="57" t="n">
        <v>99.8</v>
      </c>
      <c r="E297" s="57" t="n">
        <v>99.7</v>
      </c>
      <c r="F297" s="57" t="n">
        <v>99.8</v>
      </c>
      <c r="G297" s="57" t="n">
        <v>99.7</v>
      </c>
      <c r="H297" s="48" t="n">
        <v>99.6</v>
      </c>
      <c r="I297" s="48" t="n">
        <v>99.4</v>
      </c>
      <c r="J297" s="48" t="n">
        <v>99.3</v>
      </c>
      <c r="K297" s="48" t="n">
        <v>99.4</v>
      </c>
      <c r="L297" s="48" t="n">
        <v>99.5</v>
      </c>
      <c r="M297" s="48" t="n">
        <v>99.6</v>
      </c>
      <c r="N297" s="47" t="n">
        <f aca="false">IF(M297&gt;0,ROUND(AVERAGE(B297:M297),1),"")</f>
        <v>99.6</v>
      </c>
    </row>
    <row r="298" customFormat="false" ht="12.75" hidden="false" customHeight="false" outlineLevel="0" collapsed="false">
      <c r="A298" s="56" t="s">
        <v>200</v>
      </c>
      <c r="B298" s="48" t="n">
        <v>99.7</v>
      </c>
      <c r="C298" s="48" t="n">
        <v>99.7</v>
      </c>
      <c r="D298" s="48" t="n">
        <v>99.7</v>
      </c>
      <c r="E298" s="48" t="n">
        <v>99.8</v>
      </c>
      <c r="F298" s="48" t="n">
        <v>99.8</v>
      </c>
      <c r="G298" s="48" t="n">
        <v>99.9</v>
      </c>
      <c r="H298" s="48" t="n">
        <v>99.9</v>
      </c>
      <c r="I298" s="48" t="n">
        <v>99.9</v>
      </c>
      <c r="J298" s="48" t="n">
        <v>100</v>
      </c>
      <c r="K298" s="48" t="n">
        <v>100.5</v>
      </c>
      <c r="L298" s="48" t="n">
        <v>100.5</v>
      </c>
      <c r="M298" s="48" t="n">
        <v>100.6</v>
      </c>
      <c r="N298" s="47" t="n">
        <f aca="false">IF(M298&gt;0,ROUND(AVERAGE(B298:M298),1),"")</f>
        <v>100</v>
      </c>
    </row>
    <row r="299" customFormat="false" ht="12.75" hidden="false" customHeight="false" outlineLevel="0" collapsed="false">
      <c r="A299" s="56" t="s">
        <v>201</v>
      </c>
      <c r="B299" s="48" t="n">
        <v>100.6</v>
      </c>
      <c r="C299" s="48" t="n">
        <v>100.7</v>
      </c>
      <c r="D299" s="48" t="n">
        <v>100.8</v>
      </c>
      <c r="E299" s="48" t="n">
        <v>101.8</v>
      </c>
      <c r="F299" s="48" t="n">
        <v>102</v>
      </c>
      <c r="G299" s="48" t="n">
        <v>102.1</v>
      </c>
      <c r="H299" s="48" t="n">
        <v>102.1</v>
      </c>
      <c r="I299" s="48" t="n">
        <v>102.1</v>
      </c>
      <c r="J299" s="48" t="n">
        <v>102.2</v>
      </c>
      <c r="K299" s="48" t="n">
        <v>102.4</v>
      </c>
      <c r="L299" s="48" t="n">
        <v>102.5</v>
      </c>
      <c r="M299" s="48" t="n">
        <v>102.5</v>
      </c>
      <c r="N299" s="47" t="n">
        <f aca="false">IF(M299&gt;0,ROUND(AVERAGE(B299:M299),1),"")</f>
        <v>101.8</v>
      </c>
    </row>
    <row r="300" customFormat="false" ht="12.75" hidden="false" customHeight="false" outlineLevel="0" collapsed="false">
      <c r="A300" s="56" t="s">
        <v>202</v>
      </c>
      <c r="B300" s="48" t="n">
        <v>102.9</v>
      </c>
      <c r="C300" s="48" t="n">
        <v>103.2</v>
      </c>
      <c r="D300" s="48" t="n">
        <v>103.6</v>
      </c>
      <c r="E300" s="48" t="n">
        <v>104</v>
      </c>
      <c r="F300" s="48" t="n">
        <v>104.3</v>
      </c>
      <c r="G300" s="48" t="n">
        <v>104.4</v>
      </c>
      <c r="H300" s="48" t="n">
        <v>104.5</v>
      </c>
      <c r="I300" s="48" t="n">
        <v>104.6</v>
      </c>
      <c r="J300" s="48" t="n">
        <v>104.6</v>
      </c>
      <c r="K300" s="48" t="n">
        <v>104.6</v>
      </c>
      <c r="L300" s="48" t="n">
        <v>104.7</v>
      </c>
      <c r="M300" s="48" t="n">
        <v>104.8</v>
      </c>
      <c r="N300" s="47" t="n">
        <f aca="false">IF(M300&gt;0,ROUND(AVERAGE(B300:M300),1),"")</f>
        <v>104.2</v>
      </c>
    </row>
    <row r="301" customFormat="false" ht="12.75" hidden="false" customHeight="false" outlineLevel="0" collapsed="false">
      <c r="A301" s="56" t="s">
        <v>203</v>
      </c>
      <c r="B301" s="48" t="n">
        <v>104.9</v>
      </c>
      <c r="C301" s="48" t="n">
        <v>105.1</v>
      </c>
      <c r="D301" s="48" t="n">
        <v>105.1</v>
      </c>
      <c r="E301" s="48" t="n">
        <v>105.1</v>
      </c>
      <c r="F301" s="48" t="n">
        <v>105.1</v>
      </c>
      <c r="G301" s="48" t="n">
        <v>105.4</v>
      </c>
      <c r="H301" s="48" t="n">
        <v>105.4</v>
      </c>
      <c r="I301" s="48" t="n">
        <v>105.4</v>
      </c>
      <c r="J301" s="48" t="n">
        <v>105.4</v>
      </c>
      <c r="K301" s="48" t="n">
        <v>105.4</v>
      </c>
      <c r="L301" s="48" t="n">
        <v>105.5</v>
      </c>
      <c r="M301" s="48" t="n">
        <v>105.5</v>
      </c>
      <c r="N301" s="47" t="n">
        <f aca="false">IF(M301&gt;0,ROUND(AVERAGE(B301:M301),1),"")</f>
        <v>105.3</v>
      </c>
    </row>
    <row r="302" customFormat="false" ht="12.75" hidden="false" customHeight="false" outlineLevel="0" collapsed="false">
      <c r="A302" s="56" t="s">
        <v>204</v>
      </c>
      <c r="B302" s="48" t="n">
        <v>107.5</v>
      </c>
      <c r="C302" s="48" t="n">
        <v>107.8</v>
      </c>
      <c r="D302" s="48" t="n">
        <v>107.4</v>
      </c>
      <c r="E302" s="48" t="n">
        <v>107.9</v>
      </c>
      <c r="F302" s="48" t="n">
        <v>107.4</v>
      </c>
      <c r="G302" s="48" t="n">
        <v>107.4</v>
      </c>
      <c r="H302" s="48" t="n">
        <v>107.4</v>
      </c>
      <c r="I302" s="48" t="n">
        <v>107.4</v>
      </c>
      <c r="J302" s="48" t="n">
        <v>107.1</v>
      </c>
      <c r="K302" s="48" t="n">
        <v>107.4</v>
      </c>
      <c r="L302" s="48" t="n">
        <v>107.4</v>
      </c>
      <c r="M302" s="48" t="n">
        <v>107.4</v>
      </c>
      <c r="N302" s="47" t="n">
        <f aca="false">IF(M302&gt;0,ROUND(AVERAGE(B302:M302),1),"")</f>
        <v>107.5</v>
      </c>
    </row>
    <row r="303" customFormat="false" ht="12.75" hidden="false" customHeight="false" outlineLevel="0" collapsed="false">
      <c r="A303" s="56" t="s">
        <v>205</v>
      </c>
      <c r="B303" s="48" t="n">
        <v>107.7</v>
      </c>
      <c r="C303" s="57" t="n">
        <v>108.1</v>
      </c>
      <c r="D303" s="57" t="n">
        <v>108.2</v>
      </c>
      <c r="E303" s="57" t="n">
        <v>108.1</v>
      </c>
      <c r="F303" s="57" t="n">
        <v>108.1</v>
      </c>
      <c r="G303" s="57" t="n">
        <v>108</v>
      </c>
      <c r="H303" s="48" t="n">
        <v>108</v>
      </c>
      <c r="I303" s="48" t="n">
        <v>108.2</v>
      </c>
      <c r="J303" s="48" t="n">
        <v>108.2</v>
      </c>
      <c r="K303" s="48"/>
      <c r="L303" s="48"/>
      <c r="M303" s="48"/>
      <c r="N303" s="47" t="str">
        <f aca="false">IF(M303&gt;0,ROUND(AVERAGE(B303:M303),1),"")</f>
        <v/>
      </c>
    </row>
    <row r="304" customFormat="false" ht="12.75" hidden="false" customHeight="false" outlineLevel="0" collapsed="false">
      <c r="A304" s="56" t="s">
        <v>206</v>
      </c>
      <c r="B304" s="57"/>
      <c r="C304" s="57"/>
      <c r="D304" s="57"/>
      <c r="E304" s="57"/>
      <c r="F304" s="57"/>
      <c r="G304" s="57"/>
      <c r="H304" s="48"/>
      <c r="I304" s="48"/>
      <c r="J304" s="48"/>
      <c r="K304" s="48"/>
      <c r="L304" s="48"/>
      <c r="M304" s="48"/>
      <c r="N304" s="47" t="str">
        <f aca="false">IF(M304&gt;0,ROUND(AVERAGE(B304:M304),1),"")</f>
        <v/>
      </c>
    </row>
    <row r="305" customFormat="false" ht="12.75" hidden="false" customHeight="false" outlineLevel="0" collapsed="false">
      <c r="A305" s="56" t="s">
        <v>207</v>
      </c>
      <c r="B305" s="57"/>
      <c r="C305" s="57"/>
      <c r="D305" s="57"/>
      <c r="E305" s="57"/>
      <c r="F305" s="57"/>
      <c r="G305" s="57"/>
      <c r="H305" s="48"/>
      <c r="I305" s="48"/>
      <c r="J305" s="48"/>
      <c r="K305" s="48"/>
      <c r="L305" s="48"/>
      <c r="M305" s="48"/>
      <c r="N305" s="47" t="str">
        <f aca="false">IF(M305&gt;0,ROUND(AVERAGE(B305:M305),1),"")</f>
        <v/>
      </c>
    </row>
    <row r="306" customFormat="false" ht="12.75" hidden="false" customHeight="false" outlineLevel="0" collapsed="false">
      <c r="A306" s="56" t="s">
        <v>208</v>
      </c>
      <c r="B306" s="57"/>
      <c r="C306" s="57"/>
      <c r="D306" s="57"/>
      <c r="E306" s="57"/>
      <c r="F306" s="57"/>
      <c r="G306" s="57"/>
      <c r="H306" s="48"/>
      <c r="I306" s="48"/>
      <c r="J306" s="48"/>
      <c r="K306" s="48"/>
      <c r="L306" s="48"/>
      <c r="M306" s="48"/>
      <c r="N306" s="47" t="str">
        <f aca="false">IF(M306&gt;0,ROUND(AVERAGE(B306:M306),1),"")</f>
        <v/>
      </c>
    </row>
    <row r="307" customFormat="false" ht="33.75" hidden="false" customHeight="true" outlineLevel="0" collapsed="false">
      <c r="A307" s="58" t="s">
        <v>275</v>
      </c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</row>
    <row r="308" customFormat="false" ht="12.75" hidden="false" customHeight="false" outlineLevel="0" collapsed="false">
      <c r="A308" s="49" t="s">
        <v>276</v>
      </c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</row>
    <row r="309" customFormat="false" ht="12.75" hidden="false" customHeight="false" outlineLevel="0" collapsed="false">
      <c r="A309" s="56" t="s">
        <v>190</v>
      </c>
      <c r="B309" s="48" t="n">
        <v>90.5</v>
      </c>
      <c r="C309" s="48" t="n">
        <v>90.6</v>
      </c>
      <c r="D309" s="48" t="n">
        <v>90.6</v>
      </c>
      <c r="E309" s="48" t="n">
        <v>90.2</v>
      </c>
      <c r="F309" s="48" t="n">
        <v>90.5</v>
      </c>
      <c r="G309" s="48" t="n">
        <v>90.5</v>
      </c>
      <c r="H309" s="48" t="n">
        <v>90.5</v>
      </c>
      <c r="I309" s="48" t="n">
        <v>90.7</v>
      </c>
      <c r="J309" s="48" t="n">
        <v>90.6</v>
      </c>
      <c r="K309" s="48" t="n">
        <v>90.2</v>
      </c>
      <c r="L309" s="48" t="n">
        <v>89.9</v>
      </c>
      <c r="M309" s="48" t="n">
        <v>89.9</v>
      </c>
      <c r="N309" s="47" t="n">
        <f aca="false">IF(M309&gt;0,ROUND(AVERAGE(B309:M309),1),"")</f>
        <v>90.4</v>
      </c>
    </row>
    <row r="310" customFormat="false" ht="12.75" hidden="false" customHeight="false" outlineLevel="0" collapsed="false">
      <c r="A310" s="56" t="s">
        <v>191</v>
      </c>
      <c r="B310" s="48" t="n">
        <v>90.1</v>
      </c>
      <c r="C310" s="48" t="n">
        <v>90.4</v>
      </c>
      <c r="D310" s="48" t="n">
        <v>90.4</v>
      </c>
      <c r="E310" s="48" t="n">
        <v>90.5</v>
      </c>
      <c r="F310" s="48" t="n">
        <v>90.6</v>
      </c>
      <c r="G310" s="48" t="n">
        <v>91.1</v>
      </c>
      <c r="H310" s="48" t="n">
        <v>91.1</v>
      </c>
      <c r="I310" s="48" t="n">
        <v>90.8</v>
      </c>
      <c r="J310" s="48" t="n">
        <v>91.1</v>
      </c>
      <c r="K310" s="48" t="n">
        <v>91</v>
      </c>
      <c r="L310" s="48" t="n">
        <v>91</v>
      </c>
      <c r="M310" s="48" t="n">
        <v>91.2</v>
      </c>
      <c r="N310" s="47" t="n">
        <f aca="false">IF(M310&gt;0,ROUND(AVERAGE(B310:M310),1),"")</f>
        <v>90.8</v>
      </c>
    </row>
    <row r="311" customFormat="false" ht="12.75" hidden="false" customHeight="false" outlineLevel="0" collapsed="false">
      <c r="A311" s="56" t="s">
        <v>192</v>
      </c>
      <c r="B311" s="48" t="n">
        <v>91</v>
      </c>
      <c r="C311" s="48" t="n">
        <v>90.8</v>
      </c>
      <c r="D311" s="48" t="n">
        <v>91.4</v>
      </c>
      <c r="E311" s="48" t="n">
        <v>92.2</v>
      </c>
      <c r="F311" s="48" t="n">
        <v>91.2</v>
      </c>
      <c r="G311" s="48" t="n">
        <v>91.3</v>
      </c>
      <c r="H311" s="48" t="n">
        <v>91.1</v>
      </c>
      <c r="I311" s="48" t="n">
        <v>91.3</v>
      </c>
      <c r="J311" s="48" t="n">
        <v>91.3</v>
      </c>
      <c r="K311" s="48" t="n">
        <v>91.1</v>
      </c>
      <c r="L311" s="48" t="n">
        <v>90.5</v>
      </c>
      <c r="M311" s="48" t="n">
        <v>90</v>
      </c>
      <c r="N311" s="47" t="n">
        <f aca="false">IF(M311&gt;0,ROUND(AVERAGE(B311:M311),1),"")</f>
        <v>91.1</v>
      </c>
    </row>
    <row r="312" customFormat="false" ht="12.75" hidden="false" customHeight="false" outlineLevel="0" collapsed="false">
      <c r="A312" s="56" t="s">
        <v>193</v>
      </c>
      <c r="B312" s="48" t="n">
        <v>90.3</v>
      </c>
      <c r="C312" s="48" t="n">
        <v>90.4</v>
      </c>
      <c r="D312" s="48" t="n">
        <v>91</v>
      </c>
      <c r="E312" s="48" t="n">
        <v>91.1</v>
      </c>
      <c r="F312" s="48" t="n">
        <v>91.1</v>
      </c>
      <c r="G312" s="48" t="n">
        <v>91.6</v>
      </c>
      <c r="H312" s="48" t="n">
        <v>92.3</v>
      </c>
      <c r="I312" s="48" t="n">
        <v>92.2</v>
      </c>
      <c r="J312" s="48" t="n">
        <v>92</v>
      </c>
      <c r="K312" s="48" t="n">
        <v>92.4</v>
      </c>
      <c r="L312" s="48" t="n">
        <v>92.4</v>
      </c>
      <c r="M312" s="48" t="n">
        <v>92.7</v>
      </c>
      <c r="N312" s="47" t="n">
        <f aca="false">IF(M312&gt;0,ROUND(AVERAGE(B312:M312),1),"")</f>
        <v>91.6</v>
      </c>
    </row>
    <row r="313" customFormat="false" ht="12.75" hidden="false" customHeight="false" outlineLevel="0" collapsed="false">
      <c r="A313" s="56" t="s">
        <v>194</v>
      </c>
      <c r="B313" s="48" t="n">
        <v>92.8</v>
      </c>
      <c r="C313" s="48" t="n">
        <v>92.7</v>
      </c>
      <c r="D313" s="48" t="n">
        <v>92.4</v>
      </c>
      <c r="E313" s="48" t="n">
        <v>92.6</v>
      </c>
      <c r="F313" s="48" t="n">
        <v>92.7</v>
      </c>
      <c r="G313" s="48" t="n">
        <v>92.7</v>
      </c>
      <c r="H313" s="48" t="n">
        <v>92.7</v>
      </c>
      <c r="I313" s="48" t="n">
        <v>92.7</v>
      </c>
      <c r="J313" s="48" t="n">
        <v>92.2</v>
      </c>
      <c r="K313" s="48" t="n">
        <v>92.2</v>
      </c>
      <c r="L313" s="48" t="n">
        <v>92.5</v>
      </c>
      <c r="M313" s="48" t="n">
        <v>92.6</v>
      </c>
      <c r="N313" s="47" t="n">
        <f aca="false">IF(M313&gt;0,ROUND(AVERAGE(B313:M313),1),"")</f>
        <v>92.6</v>
      </c>
    </row>
    <row r="314" customFormat="false" ht="12.75" hidden="false" customHeight="false" outlineLevel="0" collapsed="false">
      <c r="A314" s="56" t="s">
        <v>195</v>
      </c>
      <c r="B314" s="48" t="n">
        <v>92.6</v>
      </c>
      <c r="C314" s="48" t="n">
        <v>92.8</v>
      </c>
      <c r="D314" s="48" t="n">
        <v>92.9</v>
      </c>
      <c r="E314" s="48" t="n">
        <v>93.3</v>
      </c>
      <c r="F314" s="48" t="n">
        <v>93.7</v>
      </c>
      <c r="G314" s="48" t="n">
        <v>93.6</v>
      </c>
      <c r="H314" s="48" t="n">
        <v>94.1</v>
      </c>
      <c r="I314" s="48" t="n">
        <v>94.3</v>
      </c>
      <c r="J314" s="48" t="n">
        <v>94.3</v>
      </c>
      <c r="K314" s="48" t="n">
        <v>94.8</v>
      </c>
      <c r="L314" s="48" t="n">
        <v>95</v>
      </c>
      <c r="M314" s="48" t="n">
        <v>95.1</v>
      </c>
      <c r="N314" s="47" t="n">
        <f aca="false">IF(M314&gt;0,ROUND(AVERAGE(B314:M314),1),"")</f>
        <v>93.9</v>
      </c>
    </row>
    <row r="315" customFormat="false" ht="12.75" hidden="false" customHeight="false" outlineLevel="0" collapsed="false">
      <c r="A315" s="56" t="s">
        <v>196</v>
      </c>
      <c r="B315" s="48" t="n">
        <v>95.4</v>
      </c>
      <c r="C315" s="48" t="n">
        <v>95.8</v>
      </c>
      <c r="D315" s="48" t="n">
        <v>95.8</v>
      </c>
      <c r="E315" s="48" t="n">
        <v>95.9</v>
      </c>
      <c r="F315" s="48" t="n">
        <v>96.3</v>
      </c>
      <c r="G315" s="48" t="n">
        <v>96.5</v>
      </c>
      <c r="H315" s="48" t="n">
        <v>97</v>
      </c>
      <c r="I315" s="48" t="n">
        <v>97.2</v>
      </c>
      <c r="J315" s="48" t="n">
        <v>97.3</v>
      </c>
      <c r="K315" s="48" t="n">
        <v>97.4</v>
      </c>
      <c r="L315" s="48" t="n">
        <v>97.5</v>
      </c>
      <c r="M315" s="48" t="n">
        <v>97.7</v>
      </c>
      <c r="N315" s="47" t="n">
        <f aca="false">IF(M315&gt;0,ROUND(AVERAGE(B315:M315),1),"")</f>
        <v>96.7</v>
      </c>
    </row>
    <row r="316" customFormat="false" ht="12.75" hidden="false" customHeight="false" outlineLevel="0" collapsed="false">
      <c r="A316" s="56" t="s">
        <v>197</v>
      </c>
      <c r="B316" s="48" t="n">
        <v>97.7</v>
      </c>
      <c r="C316" s="48" t="n">
        <v>97.7</v>
      </c>
      <c r="D316" s="48" t="n">
        <v>97.8</v>
      </c>
      <c r="E316" s="48" t="n">
        <v>97.8</v>
      </c>
      <c r="F316" s="48" t="n">
        <v>98.1</v>
      </c>
      <c r="G316" s="48" t="n">
        <v>98.2</v>
      </c>
      <c r="H316" s="48" t="n">
        <v>98.4</v>
      </c>
      <c r="I316" s="48" t="n">
        <v>98.3</v>
      </c>
      <c r="J316" s="48" t="n">
        <v>98.3</v>
      </c>
      <c r="K316" s="48" t="n">
        <v>98.7</v>
      </c>
      <c r="L316" s="48" t="n">
        <v>98.7</v>
      </c>
      <c r="M316" s="48" t="n">
        <v>98.5</v>
      </c>
      <c r="N316" s="47" t="n">
        <f aca="false">IF(M316&gt;0,ROUND(AVERAGE(B316:M316),1),"")</f>
        <v>98.2</v>
      </c>
    </row>
    <row r="317" customFormat="false" ht="12.75" hidden="false" customHeight="false" outlineLevel="0" collapsed="false">
      <c r="A317" s="56" t="s">
        <v>198</v>
      </c>
      <c r="B317" s="57" t="n">
        <v>98.6</v>
      </c>
      <c r="C317" s="57" t="n">
        <v>98.7</v>
      </c>
      <c r="D317" s="57" t="n">
        <v>98.7</v>
      </c>
      <c r="E317" s="57" t="n">
        <v>98.7</v>
      </c>
      <c r="F317" s="57" t="n">
        <v>98.8</v>
      </c>
      <c r="G317" s="57" t="n">
        <v>99</v>
      </c>
      <c r="H317" s="48" t="n">
        <v>99.2</v>
      </c>
      <c r="I317" s="48" t="n">
        <v>99.2</v>
      </c>
      <c r="J317" s="48" t="n">
        <v>99.3</v>
      </c>
      <c r="K317" s="48" t="n">
        <v>99.5</v>
      </c>
      <c r="L317" s="48" t="n">
        <v>99.5</v>
      </c>
      <c r="M317" s="48" t="n">
        <v>99.5</v>
      </c>
      <c r="N317" s="47" t="n">
        <f aca="false">IF(M317&gt;0,ROUND(AVERAGE(B317:M317),1),"")</f>
        <v>99.1</v>
      </c>
    </row>
    <row r="318" customFormat="false" ht="12.75" hidden="false" customHeight="false" outlineLevel="0" collapsed="false">
      <c r="A318" s="56" t="s">
        <v>199</v>
      </c>
      <c r="B318" s="57" t="n">
        <v>99.7</v>
      </c>
      <c r="C318" s="57" t="n">
        <v>99.8</v>
      </c>
      <c r="D318" s="57" t="n">
        <v>99.7</v>
      </c>
      <c r="E318" s="57" t="n">
        <v>99.7</v>
      </c>
      <c r="F318" s="57" t="n">
        <v>99.7</v>
      </c>
      <c r="G318" s="57" t="n">
        <v>99.6</v>
      </c>
      <c r="H318" s="48" t="n">
        <v>99.5</v>
      </c>
      <c r="I318" s="48" t="n">
        <v>99.3</v>
      </c>
      <c r="J318" s="48" t="n">
        <v>99.2</v>
      </c>
      <c r="K318" s="48" t="n">
        <v>99.4</v>
      </c>
      <c r="L318" s="48" t="n">
        <v>99.5</v>
      </c>
      <c r="M318" s="48" t="n">
        <v>99.5</v>
      </c>
      <c r="N318" s="47" t="n">
        <f aca="false">IF(M318&gt;0,ROUND(AVERAGE(B318:M318),1),"")</f>
        <v>99.6</v>
      </c>
    </row>
    <row r="319" customFormat="false" ht="12.75" hidden="false" customHeight="false" outlineLevel="0" collapsed="false">
      <c r="A319" s="56" t="s">
        <v>200</v>
      </c>
      <c r="B319" s="48" t="n">
        <v>99.6</v>
      </c>
      <c r="C319" s="48" t="n">
        <v>99.6</v>
      </c>
      <c r="D319" s="48" t="n">
        <v>100.1</v>
      </c>
      <c r="E319" s="48" t="n">
        <v>100.2</v>
      </c>
      <c r="F319" s="48" t="n">
        <v>99.8</v>
      </c>
      <c r="G319" s="48" t="n">
        <v>100.5</v>
      </c>
      <c r="H319" s="48" t="n">
        <v>100.3</v>
      </c>
      <c r="I319" s="48" t="n">
        <v>100.5</v>
      </c>
      <c r="J319" s="48" t="n">
        <v>100.5</v>
      </c>
      <c r="K319" s="48" t="n">
        <v>100.3</v>
      </c>
      <c r="L319" s="48" t="n">
        <v>99.7</v>
      </c>
      <c r="M319" s="48" t="n">
        <v>99.1</v>
      </c>
      <c r="N319" s="47" t="n">
        <f aca="false">IF(M319&gt;0,ROUND(AVERAGE(B319:M319),1),"")</f>
        <v>100</v>
      </c>
    </row>
    <row r="320" customFormat="false" ht="12.75" hidden="false" customHeight="false" outlineLevel="0" collapsed="false">
      <c r="A320" s="56" t="s">
        <v>201</v>
      </c>
      <c r="B320" s="48" t="n">
        <v>99.1</v>
      </c>
      <c r="C320" s="48" t="n">
        <v>99.1</v>
      </c>
      <c r="D320" s="48" t="n">
        <v>98.9</v>
      </c>
      <c r="E320" s="48" t="n">
        <v>99</v>
      </c>
      <c r="F320" s="48" t="n">
        <v>99.5</v>
      </c>
      <c r="G320" s="48" t="n">
        <v>99.7</v>
      </c>
      <c r="H320" s="48" t="n">
        <v>99.4</v>
      </c>
      <c r="I320" s="48" t="n">
        <v>100</v>
      </c>
      <c r="J320" s="48" t="n">
        <v>99.8</v>
      </c>
      <c r="K320" s="48" t="n">
        <v>99.9</v>
      </c>
      <c r="L320" s="48" t="n">
        <v>99.6</v>
      </c>
      <c r="M320" s="48" t="n">
        <v>99.7</v>
      </c>
      <c r="N320" s="47" t="n">
        <f aca="false">IF(M320&gt;0,ROUND(AVERAGE(B320:M320),1),"")</f>
        <v>99.5</v>
      </c>
    </row>
    <row r="321" customFormat="false" ht="12.75" hidden="false" customHeight="false" outlineLevel="0" collapsed="false">
      <c r="A321" s="56" t="s">
        <v>202</v>
      </c>
      <c r="B321" s="48" t="n">
        <v>99.7</v>
      </c>
      <c r="C321" s="48" t="n">
        <v>99.7</v>
      </c>
      <c r="D321" s="48" t="n">
        <v>100.8</v>
      </c>
      <c r="E321" s="48" t="n">
        <v>100.7</v>
      </c>
      <c r="F321" s="48" t="n">
        <v>100.7</v>
      </c>
      <c r="G321" s="48" t="n">
        <v>101.3</v>
      </c>
      <c r="H321" s="48" t="n">
        <v>101.4</v>
      </c>
      <c r="I321" s="48" t="n">
        <v>101.8</v>
      </c>
      <c r="J321" s="48" t="n">
        <v>101.8</v>
      </c>
      <c r="K321" s="48" t="n">
        <v>101.8</v>
      </c>
      <c r="L321" s="48" t="n">
        <v>102</v>
      </c>
      <c r="M321" s="48" t="n">
        <v>101.9</v>
      </c>
      <c r="N321" s="47" t="n">
        <f aca="false">IF(M321&gt;0,ROUND(AVERAGE(B321:M321),1),"")</f>
        <v>101.1</v>
      </c>
    </row>
    <row r="322" customFormat="false" ht="12.75" hidden="false" customHeight="false" outlineLevel="0" collapsed="false">
      <c r="A322" s="56" t="s">
        <v>203</v>
      </c>
      <c r="B322" s="48" t="n">
        <v>101.9</v>
      </c>
      <c r="C322" s="48" t="n">
        <v>101.9</v>
      </c>
      <c r="D322" s="48" t="n">
        <v>101.9</v>
      </c>
      <c r="E322" s="48" t="n">
        <v>101.9</v>
      </c>
      <c r="F322" s="48" t="n">
        <v>102</v>
      </c>
      <c r="G322" s="48" t="n">
        <v>102.3</v>
      </c>
      <c r="H322" s="48" t="n">
        <v>102.5</v>
      </c>
      <c r="I322" s="48" t="n">
        <v>102.8</v>
      </c>
      <c r="J322" s="48" t="n">
        <v>103.1</v>
      </c>
      <c r="K322" s="48" t="n">
        <v>103</v>
      </c>
      <c r="L322" s="48" t="n">
        <v>103.1</v>
      </c>
      <c r="M322" s="48" t="n">
        <v>103.1</v>
      </c>
      <c r="N322" s="47" t="n">
        <f aca="false">IF(M322&gt;0,ROUND(AVERAGE(B322:M322),1),"")</f>
        <v>102.5</v>
      </c>
    </row>
    <row r="323" customFormat="false" ht="12.75" hidden="false" customHeight="true" outlineLevel="0" collapsed="false">
      <c r="A323" s="56" t="s">
        <v>204</v>
      </c>
      <c r="B323" s="48" t="n">
        <v>103.2</v>
      </c>
      <c r="C323" s="48" t="n">
        <v>103.3</v>
      </c>
      <c r="D323" s="48" t="n">
        <v>103.4</v>
      </c>
      <c r="E323" s="48" t="n">
        <v>103.8</v>
      </c>
      <c r="F323" s="48" t="n">
        <v>103.8</v>
      </c>
      <c r="G323" s="48" t="n">
        <v>103.8</v>
      </c>
      <c r="H323" s="48" t="n">
        <v>103.7</v>
      </c>
      <c r="I323" s="48" t="n">
        <v>103.4</v>
      </c>
      <c r="J323" s="48" t="n">
        <v>103.6</v>
      </c>
      <c r="K323" s="48" t="n">
        <v>103.5</v>
      </c>
      <c r="L323" s="48" t="n">
        <v>103.8</v>
      </c>
      <c r="M323" s="48" t="n">
        <v>103.8</v>
      </c>
      <c r="N323" s="47" t="n">
        <f aca="false">IF(M323&gt;0,ROUND(AVERAGE(B323:M323),1),"")</f>
        <v>103.6</v>
      </c>
    </row>
    <row r="324" customFormat="false" ht="12.75" hidden="false" customHeight="false" outlineLevel="0" collapsed="false">
      <c r="A324" s="56" t="s">
        <v>205</v>
      </c>
      <c r="B324" s="57" t="n">
        <v>103.8</v>
      </c>
      <c r="C324" s="57" t="n">
        <v>104</v>
      </c>
      <c r="D324" s="57" t="n">
        <v>105</v>
      </c>
      <c r="E324" s="57" t="n">
        <v>104.8</v>
      </c>
      <c r="F324" s="57" t="n">
        <v>104.7</v>
      </c>
      <c r="G324" s="57" t="n">
        <v>104.6</v>
      </c>
      <c r="H324" s="48" t="n">
        <v>105.6</v>
      </c>
      <c r="I324" s="48" t="n">
        <v>104.3</v>
      </c>
      <c r="J324" s="48" t="n">
        <v>104.8</v>
      </c>
      <c r="K324" s="48"/>
      <c r="L324" s="48"/>
      <c r="M324" s="48"/>
      <c r="N324" s="47" t="str">
        <f aca="false">IF(M324&gt;0,ROUND(AVERAGE(B324:M324),1),"")</f>
        <v/>
      </c>
    </row>
    <row r="325" customFormat="false" ht="12.75" hidden="false" customHeight="false" outlineLevel="0" collapsed="false">
      <c r="A325" s="56" t="s">
        <v>206</v>
      </c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47" t="str">
        <f aca="false">IF(M325&gt;0,ROUND(AVERAGE(B325:M325),1),"")</f>
        <v/>
      </c>
    </row>
    <row r="326" customFormat="false" ht="12.75" hidden="false" customHeight="false" outlineLevel="0" collapsed="false">
      <c r="A326" s="56" t="s">
        <v>207</v>
      </c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47" t="str">
        <f aca="false">IF(M326&gt;0,ROUND(AVERAGE(B326:M326),1),"")</f>
        <v/>
      </c>
    </row>
    <row r="327" customFormat="false" ht="12.75" hidden="false" customHeight="false" outlineLevel="0" collapsed="false">
      <c r="A327" s="56" t="s">
        <v>208</v>
      </c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47" t="str">
        <f aca="false">IF(M327&gt;0,ROUND(AVERAGE(B327:M327),1),"")</f>
        <v/>
      </c>
    </row>
    <row r="328" customFormat="false" ht="20.1" hidden="false" customHeight="true" outlineLevel="0" collapsed="false">
      <c r="A328" s="58" t="s">
        <v>277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.75" hidden="false" customHeight="false" outlineLevel="0" collapsed="false">
      <c r="A329" s="49" t="s">
        <v>278</v>
      </c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</row>
    <row r="330" customFormat="false" ht="12.75" hidden="false" customHeight="false" outlineLevel="0" collapsed="false">
      <c r="A330" s="56" t="s">
        <v>190</v>
      </c>
      <c r="B330" s="48" t="n">
        <v>88.7</v>
      </c>
      <c r="C330" s="48" t="n">
        <v>88.8</v>
      </c>
      <c r="D330" s="48" t="n">
        <v>89.4</v>
      </c>
      <c r="E330" s="48" t="n">
        <v>89.6</v>
      </c>
      <c r="F330" s="48" t="n">
        <v>89.8</v>
      </c>
      <c r="G330" s="48" t="n">
        <v>89.8</v>
      </c>
      <c r="H330" s="48" t="n">
        <v>89.8</v>
      </c>
      <c r="I330" s="48" t="n">
        <v>90.1</v>
      </c>
      <c r="J330" s="48" t="n">
        <v>90.1</v>
      </c>
      <c r="K330" s="48" t="n">
        <v>90.1</v>
      </c>
      <c r="L330" s="48" t="n">
        <v>90.1</v>
      </c>
      <c r="M330" s="48" t="n">
        <v>90.2</v>
      </c>
      <c r="N330" s="47" t="n">
        <f aca="false">IF(M330&gt;0,ROUND(AVERAGE(B330:M330),1),"")</f>
        <v>89.7</v>
      </c>
    </row>
    <row r="331" customFormat="false" ht="12.75" hidden="false" customHeight="false" outlineLevel="0" collapsed="false">
      <c r="A331" s="56" t="s">
        <v>191</v>
      </c>
      <c r="B331" s="48" t="n">
        <v>90.3</v>
      </c>
      <c r="C331" s="48" t="n">
        <v>90.4</v>
      </c>
      <c r="D331" s="48" t="n">
        <v>90.5</v>
      </c>
      <c r="E331" s="48" t="n">
        <v>90.5</v>
      </c>
      <c r="F331" s="48" t="n">
        <v>90.5</v>
      </c>
      <c r="G331" s="48" t="n">
        <v>90.3</v>
      </c>
      <c r="H331" s="48" t="n">
        <v>90.3</v>
      </c>
      <c r="I331" s="48" t="n">
        <v>90.4</v>
      </c>
      <c r="J331" s="48" t="n">
        <v>90.3</v>
      </c>
      <c r="K331" s="48" t="n">
        <v>90.4</v>
      </c>
      <c r="L331" s="48" t="n">
        <v>90.3</v>
      </c>
      <c r="M331" s="48" t="n">
        <v>90.4</v>
      </c>
      <c r="N331" s="47" t="n">
        <f aca="false">IF(M331&gt;0,ROUND(AVERAGE(B331:M331),1),"")</f>
        <v>90.4</v>
      </c>
    </row>
    <row r="332" customFormat="false" ht="12.75" hidden="false" customHeight="false" outlineLevel="0" collapsed="false">
      <c r="A332" s="56" t="s">
        <v>192</v>
      </c>
      <c r="B332" s="48" t="n">
        <v>90.5</v>
      </c>
      <c r="C332" s="48" t="n">
        <v>90.6</v>
      </c>
      <c r="D332" s="48" t="n">
        <v>90.7</v>
      </c>
      <c r="E332" s="48" t="n">
        <v>90.7</v>
      </c>
      <c r="F332" s="48" t="n">
        <v>90.7</v>
      </c>
      <c r="G332" s="48" t="n">
        <v>91.3</v>
      </c>
      <c r="H332" s="48" t="n">
        <v>91.3</v>
      </c>
      <c r="I332" s="48" t="n">
        <v>91.4</v>
      </c>
      <c r="J332" s="48" t="n">
        <v>91.4</v>
      </c>
      <c r="K332" s="48" t="n">
        <v>91.5</v>
      </c>
      <c r="L332" s="48" t="n">
        <v>91.5</v>
      </c>
      <c r="M332" s="48" t="n">
        <v>91.4</v>
      </c>
      <c r="N332" s="47" t="n">
        <f aca="false">IF(M332&gt;0,ROUND(AVERAGE(B332:M332),1),"")</f>
        <v>91.1</v>
      </c>
    </row>
    <row r="333" customFormat="false" ht="12.75" hidden="false" customHeight="false" outlineLevel="0" collapsed="false">
      <c r="A333" s="56" t="s">
        <v>193</v>
      </c>
      <c r="B333" s="48" t="n">
        <v>91.7</v>
      </c>
      <c r="C333" s="48" t="n">
        <v>91.8</v>
      </c>
      <c r="D333" s="48" t="n">
        <v>91.8</v>
      </c>
      <c r="E333" s="48" t="n">
        <v>92.4</v>
      </c>
      <c r="F333" s="48" t="n">
        <v>92.6</v>
      </c>
      <c r="G333" s="48" t="n">
        <v>92.6</v>
      </c>
      <c r="H333" s="48" t="n">
        <v>92.6</v>
      </c>
      <c r="I333" s="48" t="n">
        <v>92.7</v>
      </c>
      <c r="J333" s="48" t="n">
        <v>92.3</v>
      </c>
      <c r="K333" s="48" t="n">
        <v>92.3</v>
      </c>
      <c r="L333" s="48" t="n">
        <v>92.3</v>
      </c>
      <c r="M333" s="48" t="n">
        <v>92.3</v>
      </c>
      <c r="N333" s="47" t="n">
        <f aca="false">IF(M333&gt;0,ROUND(AVERAGE(B333:M333),1),"")</f>
        <v>92.3</v>
      </c>
    </row>
    <row r="334" customFormat="false" ht="12.75" hidden="false" customHeight="false" outlineLevel="0" collapsed="false">
      <c r="A334" s="56" t="s">
        <v>194</v>
      </c>
      <c r="B334" s="48" t="n">
        <v>92.4</v>
      </c>
      <c r="C334" s="48" t="n">
        <v>92.4</v>
      </c>
      <c r="D334" s="48" t="n">
        <v>92.4</v>
      </c>
      <c r="E334" s="48" t="n">
        <v>92.3</v>
      </c>
      <c r="F334" s="48" t="n">
        <v>92.4</v>
      </c>
      <c r="G334" s="48" t="n">
        <v>92.4</v>
      </c>
      <c r="H334" s="48" t="n">
        <v>92.4</v>
      </c>
      <c r="I334" s="48" t="n">
        <v>92.4</v>
      </c>
      <c r="J334" s="48" t="n">
        <v>92.5</v>
      </c>
      <c r="K334" s="48" t="n">
        <v>92.6</v>
      </c>
      <c r="L334" s="48" t="n">
        <v>93.2</v>
      </c>
      <c r="M334" s="48" t="n">
        <v>93.2</v>
      </c>
      <c r="N334" s="47" t="n">
        <f aca="false">IF(M334&gt;0,ROUND(AVERAGE(B334:M334),1),"")</f>
        <v>92.6</v>
      </c>
    </row>
    <row r="335" customFormat="false" ht="12.75" hidden="false" customHeight="false" outlineLevel="0" collapsed="false">
      <c r="A335" s="56" t="s">
        <v>195</v>
      </c>
      <c r="B335" s="48" t="n">
        <v>93.2</v>
      </c>
      <c r="C335" s="48" t="n">
        <v>93.5</v>
      </c>
      <c r="D335" s="48" t="n">
        <v>93.5</v>
      </c>
      <c r="E335" s="48" t="n">
        <v>93.9</v>
      </c>
      <c r="F335" s="48" t="n">
        <v>94.3</v>
      </c>
      <c r="G335" s="48" t="n">
        <v>94.2</v>
      </c>
      <c r="H335" s="48" t="n">
        <v>94.7</v>
      </c>
      <c r="I335" s="48" t="n">
        <v>94.9</v>
      </c>
      <c r="J335" s="48" t="n">
        <v>95</v>
      </c>
      <c r="K335" s="48" t="n">
        <v>95.3</v>
      </c>
      <c r="L335" s="48" t="n">
        <v>95.5</v>
      </c>
      <c r="M335" s="48" t="n">
        <v>95.7</v>
      </c>
      <c r="N335" s="47" t="n">
        <f aca="false">IF(M335&gt;0,ROUND(AVERAGE(B335:M335),1),"")</f>
        <v>94.5</v>
      </c>
    </row>
    <row r="336" customFormat="false" ht="12.75" hidden="false" customHeight="false" outlineLevel="0" collapsed="false">
      <c r="A336" s="56" t="s">
        <v>196</v>
      </c>
      <c r="B336" s="48" t="n">
        <v>96</v>
      </c>
      <c r="C336" s="48" t="n">
        <v>96.3</v>
      </c>
      <c r="D336" s="48" t="n">
        <v>96.3</v>
      </c>
      <c r="E336" s="48" t="n">
        <v>96.5</v>
      </c>
      <c r="F336" s="48" t="n">
        <v>96.9</v>
      </c>
      <c r="G336" s="48" t="n">
        <v>97</v>
      </c>
      <c r="H336" s="48" t="n">
        <v>97.5</v>
      </c>
      <c r="I336" s="48" t="n">
        <v>97.6</v>
      </c>
      <c r="J336" s="48" t="n">
        <v>97.7</v>
      </c>
      <c r="K336" s="48" t="n">
        <v>97.9</v>
      </c>
      <c r="L336" s="48" t="n">
        <v>98</v>
      </c>
      <c r="M336" s="48" t="n">
        <v>98.1</v>
      </c>
      <c r="N336" s="47" t="n">
        <f aca="false">IF(M336&gt;0,ROUND(AVERAGE(B336:M336),1),"")</f>
        <v>97.2</v>
      </c>
    </row>
    <row r="337" customFormat="false" ht="12.75" hidden="false" customHeight="false" outlineLevel="0" collapsed="false">
      <c r="A337" s="56" t="s">
        <v>197</v>
      </c>
      <c r="B337" s="48" t="n">
        <v>98.1</v>
      </c>
      <c r="C337" s="48" t="n">
        <v>98.1</v>
      </c>
      <c r="D337" s="48" t="n">
        <v>98.2</v>
      </c>
      <c r="E337" s="48" t="n">
        <v>98.3</v>
      </c>
      <c r="F337" s="48" t="n">
        <v>98.6</v>
      </c>
      <c r="G337" s="48" t="n">
        <v>98.6</v>
      </c>
      <c r="H337" s="48" t="n">
        <v>98.7</v>
      </c>
      <c r="I337" s="48" t="n">
        <v>98.6</v>
      </c>
      <c r="J337" s="48" t="n">
        <v>98.6</v>
      </c>
      <c r="K337" s="48" t="n">
        <v>98.9</v>
      </c>
      <c r="L337" s="48" t="n">
        <v>99</v>
      </c>
      <c r="M337" s="48" t="n">
        <v>98.8</v>
      </c>
      <c r="N337" s="47" t="n">
        <f aca="false">IF(M337&gt;0,ROUND(AVERAGE(B337:M337),1),"")</f>
        <v>98.5</v>
      </c>
    </row>
    <row r="338" customFormat="false" ht="12.75" hidden="false" customHeight="false" outlineLevel="0" collapsed="false">
      <c r="A338" s="56" t="s">
        <v>198</v>
      </c>
      <c r="B338" s="57" t="n">
        <v>98.9</v>
      </c>
      <c r="C338" s="57" t="n">
        <v>99</v>
      </c>
      <c r="D338" s="57" t="n">
        <v>98.9</v>
      </c>
      <c r="E338" s="57" t="n">
        <v>99</v>
      </c>
      <c r="F338" s="57" t="n">
        <v>99</v>
      </c>
      <c r="G338" s="57" t="n">
        <v>99.3</v>
      </c>
      <c r="H338" s="48" t="n">
        <v>99.4</v>
      </c>
      <c r="I338" s="48" t="n">
        <v>99.4</v>
      </c>
      <c r="J338" s="48" t="n">
        <v>99.5</v>
      </c>
      <c r="K338" s="48" t="n">
        <v>99.6</v>
      </c>
      <c r="L338" s="48" t="n">
        <v>99.6</v>
      </c>
      <c r="M338" s="48" t="n">
        <v>99.6</v>
      </c>
      <c r="N338" s="47" t="n">
        <f aca="false">IF(M338&gt;0,ROUND(AVERAGE(B338:M338),1),"")</f>
        <v>99.3</v>
      </c>
    </row>
    <row r="339" customFormat="false" ht="12.75" hidden="false" customHeight="false" outlineLevel="0" collapsed="false">
      <c r="A339" s="56" t="s">
        <v>199</v>
      </c>
      <c r="B339" s="57" t="n">
        <v>99.8</v>
      </c>
      <c r="C339" s="57" t="n">
        <v>99.9</v>
      </c>
      <c r="D339" s="57" t="n">
        <v>99.8</v>
      </c>
      <c r="E339" s="57" t="n">
        <v>99.7</v>
      </c>
      <c r="F339" s="57" t="n">
        <v>99.7</v>
      </c>
      <c r="G339" s="57" t="n">
        <v>99.6</v>
      </c>
      <c r="H339" s="48" t="n">
        <v>99.5</v>
      </c>
      <c r="I339" s="48" t="n">
        <v>99.4</v>
      </c>
      <c r="J339" s="48" t="n">
        <v>99.3</v>
      </c>
      <c r="K339" s="48" t="n">
        <v>99.4</v>
      </c>
      <c r="L339" s="48" t="n">
        <v>99.5</v>
      </c>
      <c r="M339" s="48" t="n">
        <v>99.5</v>
      </c>
      <c r="N339" s="47" t="n">
        <f aca="false">IF(M339&gt;0,ROUND(AVERAGE(B339:M339),1),"")</f>
        <v>99.6</v>
      </c>
    </row>
    <row r="340" customFormat="false" ht="12.75" hidden="false" customHeight="false" outlineLevel="0" collapsed="false">
      <c r="A340" s="56" t="s">
        <v>200</v>
      </c>
      <c r="B340" s="48" t="n">
        <v>99.5</v>
      </c>
      <c r="C340" s="48" t="n">
        <v>99.5</v>
      </c>
      <c r="D340" s="48" t="n">
        <v>99.5</v>
      </c>
      <c r="E340" s="48" t="n">
        <v>99.5</v>
      </c>
      <c r="F340" s="48" t="n">
        <v>100</v>
      </c>
      <c r="G340" s="48" t="n">
        <v>100</v>
      </c>
      <c r="H340" s="48" t="n">
        <v>100</v>
      </c>
      <c r="I340" s="48" t="n">
        <v>100</v>
      </c>
      <c r="J340" s="48" t="n">
        <v>100</v>
      </c>
      <c r="K340" s="48" t="n">
        <v>99.9</v>
      </c>
      <c r="L340" s="48" t="n">
        <v>101.2</v>
      </c>
      <c r="M340" s="48" t="n">
        <v>101.2</v>
      </c>
      <c r="N340" s="47" t="n">
        <f aca="false">IF(M340&gt;0,ROUND(AVERAGE(B340:M340),1),"")</f>
        <v>100</v>
      </c>
    </row>
    <row r="341" customFormat="false" ht="12.75" hidden="false" customHeight="false" outlineLevel="0" collapsed="false">
      <c r="A341" s="56" t="s">
        <v>201</v>
      </c>
      <c r="B341" s="48" t="n">
        <v>101.2</v>
      </c>
      <c r="C341" s="48" t="n">
        <v>101.2</v>
      </c>
      <c r="D341" s="48" t="n">
        <v>101.2</v>
      </c>
      <c r="E341" s="48" t="n">
        <v>101.2</v>
      </c>
      <c r="F341" s="48" t="n">
        <v>101.2</v>
      </c>
      <c r="G341" s="48" t="n">
        <v>101.2</v>
      </c>
      <c r="H341" s="48" t="n">
        <v>101.2</v>
      </c>
      <c r="I341" s="48" t="n">
        <v>101.4</v>
      </c>
      <c r="J341" s="48" t="n">
        <v>101.4</v>
      </c>
      <c r="K341" s="48" t="n">
        <v>101.4</v>
      </c>
      <c r="L341" s="48" t="n">
        <v>101.6</v>
      </c>
      <c r="M341" s="48" t="n">
        <v>101.6</v>
      </c>
      <c r="N341" s="47" t="n">
        <f aca="false">IF(M341&gt;0,ROUND(AVERAGE(B341:M341),1),"")</f>
        <v>101.3</v>
      </c>
    </row>
    <row r="342" customFormat="false" ht="12.75" hidden="false" customHeight="false" outlineLevel="0" collapsed="false">
      <c r="A342" s="56" t="s">
        <v>202</v>
      </c>
      <c r="B342" s="48" t="n">
        <v>101.6</v>
      </c>
      <c r="C342" s="48" t="n">
        <v>101.6</v>
      </c>
      <c r="D342" s="48" t="n">
        <v>101.6</v>
      </c>
      <c r="E342" s="48" t="n">
        <v>101.5</v>
      </c>
      <c r="F342" s="48" t="n">
        <v>101.5</v>
      </c>
      <c r="G342" s="48" t="n">
        <v>101.5</v>
      </c>
      <c r="H342" s="48" t="n">
        <v>101.5</v>
      </c>
      <c r="I342" s="48" t="n">
        <v>101.5</v>
      </c>
      <c r="J342" s="48" t="n">
        <v>101.5</v>
      </c>
      <c r="K342" s="48" t="n">
        <v>102.1</v>
      </c>
      <c r="L342" s="48" t="n">
        <v>102.1</v>
      </c>
      <c r="M342" s="48" t="n">
        <v>102.1</v>
      </c>
      <c r="N342" s="47" t="n">
        <f aca="false">IF(M342&gt;0,ROUND(AVERAGE(B342:M342),1),"")</f>
        <v>101.7</v>
      </c>
    </row>
    <row r="343" customFormat="false" ht="12.75" hidden="false" customHeight="false" outlineLevel="0" collapsed="false">
      <c r="A343" s="56" t="s">
        <v>203</v>
      </c>
      <c r="B343" s="48" t="n">
        <v>102.1</v>
      </c>
      <c r="C343" s="48" t="n">
        <v>102.1</v>
      </c>
      <c r="D343" s="48" t="n">
        <v>102.1</v>
      </c>
      <c r="E343" s="48" t="n">
        <v>102.1</v>
      </c>
      <c r="F343" s="48" t="n">
        <v>104.1</v>
      </c>
      <c r="G343" s="48" t="n">
        <v>104.1</v>
      </c>
      <c r="H343" s="48" t="n">
        <v>104.1</v>
      </c>
      <c r="I343" s="48" t="n">
        <v>104.1</v>
      </c>
      <c r="J343" s="48" t="n">
        <v>104.1</v>
      </c>
      <c r="K343" s="48" t="n">
        <v>104.1</v>
      </c>
      <c r="L343" s="48" t="n">
        <v>104.1</v>
      </c>
      <c r="M343" s="48" t="n">
        <v>104.1</v>
      </c>
      <c r="N343" s="47" t="n">
        <f aca="false">IF(M343&gt;0,ROUND(AVERAGE(B343:M343),1),"")</f>
        <v>103.4</v>
      </c>
    </row>
    <row r="344" customFormat="false" ht="12.75" hidden="false" customHeight="false" outlineLevel="0" collapsed="false">
      <c r="A344" s="56" t="s">
        <v>204</v>
      </c>
      <c r="B344" s="48" t="n">
        <v>104.3</v>
      </c>
      <c r="C344" s="48" t="n">
        <v>104.4</v>
      </c>
      <c r="D344" s="48" t="n">
        <v>104.4</v>
      </c>
      <c r="E344" s="48" t="n">
        <v>104.4</v>
      </c>
      <c r="F344" s="48" t="n">
        <v>104.4</v>
      </c>
      <c r="G344" s="48" t="n">
        <v>104.4</v>
      </c>
      <c r="H344" s="48" t="n">
        <v>104.4</v>
      </c>
      <c r="I344" s="48" t="n">
        <v>104.4</v>
      </c>
      <c r="J344" s="48" t="n">
        <v>104.4</v>
      </c>
      <c r="K344" s="48" t="n">
        <v>104.4</v>
      </c>
      <c r="L344" s="48" t="n">
        <v>104.4</v>
      </c>
      <c r="M344" s="48" t="n">
        <v>104.4</v>
      </c>
      <c r="N344" s="47" t="n">
        <f aca="false">IF(M344&gt;0,ROUND(AVERAGE(B344:M344),1),"")</f>
        <v>104.4</v>
      </c>
    </row>
    <row r="345" customFormat="false" ht="12.75" hidden="false" customHeight="false" outlineLevel="0" collapsed="false">
      <c r="A345" s="56" t="s">
        <v>205</v>
      </c>
      <c r="B345" s="57" t="n">
        <v>104.4</v>
      </c>
      <c r="C345" s="57" t="n">
        <v>104.4</v>
      </c>
      <c r="D345" s="57" t="n">
        <v>104.4</v>
      </c>
      <c r="E345" s="57" t="n">
        <v>104.4</v>
      </c>
      <c r="F345" s="57" t="n">
        <v>104.5</v>
      </c>
      <c r="G345" s="57" t="n">
        <v>104.5</v>
      </c>
      <c r="H345" s="48" t="n">
        <v>104.6</v>
      </c>
      <c r="I345" s="48" t="n">
        <v>104.6</v>
      </c>
      <c r="J345" s="48" t="n">
        <v>104.6</v>
      </c>
      <c r="K345" s="48"/>
      <c r="L345" s="48"/>
      <c r="M345" s="48"/>
      <c r="N345" s="47" t="str">
        <f aca="false">IF(M345&gt;0,ROUND(AVERAGE(B345:M345),1),"")</f>
        <v/>
      </c>
    </row>
    <row r="346" customFormat="false" ht="12.75" hidden="false" customHeight="false" outlineLevel="0" collapsed="false">
      <c r="A346" s="56" t="s">
        <v>206</v>
      </c>
      <c r="B346" s="57"/>
      <c r="C346" s="57"/>
      <c r="D346" s="57"/>
      <c r="E346" s="57"/>
      <c r="F346" s="57"/>
      <c r="G346" s="57"/>
      <c r="H346" s="48"/>
      <c r="I346" s="48"/>
      <c r="J346" s="48"/>
      <c r="K346" s="48"/>
      <c r="L346" s="48"/>
      <c r="M346" s="48"/>
      <c r="N346" s="47" t="str">
        <f aca="false">IF(M346&gt;0,ROUND(AVERAGE(B346:M346),1),"")</f>
        <v/>
      </c>
    </row>
    <row r="347" customFormat="false" ht="12.75" hidden="false" customHeight="false" outlineLevel="0" collapsed="false">
      <c r="A347" s="56" t="s">
        <v>207</v>
      </c>
      <c r="B347" s="57"/>
      <c r="C347" s="57"/>
      <c r="D347" s="57"/>
      <c r="E347" s="57"/>
      <c r="F347" s="57"/>
      <c r="G347" s="57"/>
      <c r="H347" s="48"/>
      <c r="I347" s="48"/>
      <c r="J347" s="48"/>
      <c r="K347" s="48"/>
      <c r="L347" s="48"/>
      <c r="M347" s="48"/>
      <c r="N347" s="47" t="str">
        <f aca="false">IF(M347&gt;0,ROUND(AVERAGE(B347:M347),1),"")</f>
        <v/>
      </c>
    </row>
    <row r="348" customFormat="false" ht="12.75" hidden="false" customHeight="false" outlineLevel="0" collapsed="false">
      <c r="A348" s="56" t="s">
        <v>208</v>
      </c>
      <c r="B348" s="57"/>
      <c r="C348" s="57"/>
      <c r="D348" s="57"/>
      <c r="E348" s="57"/>
      <c r="F348" s="57"/>
      <c r="G348" s="57"/>
      <c r="H348" s="48"/>
      <c r="I348" s="48"/>
      <c r="J348" s="48"/>
      <c r="K348" s="48"/>
      <c r="L348" s="48"/>
      <c r="M348" s="48"/>
      <c r="N348" s="47" t="str">
        <f aca="false">IF(M348&gt;0,ROUND(AVERAGE(B348:M348),1),"")</f>
        <v/>
      </c>
    </row>
    <row r="349" customFormat="false" ht="33.75" hidden="false" customHeight="true" outlineLevel="0" collapsed="false">
      <c r="A349" s="58" t="s">
        <v>279</v>
      </c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</row>
    <row r="350" customFormat="false" ht="12.75" hidden="false" customHeight="false" outlineLevel="0" collapsed="false">
      <c r="A350" s="49" t="s">
        <v>280</v>
      </c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</row>
    <row r="351" customFormat="false" ht="12.75" hidden="false" customHeight="false" outlineLevel="0" collapsed="false">
      <c r="A351" s="56" t="s">
        <v>190</v>
      </c>
      <c r="B351" s="48" t="n">
        <v>88</v>
      </c>
      <c r="C351" s="48" t="n">
        <v>89.1</v>
      </c>
      <c r="D351" s="48" t="n">
        <v>90.6</v>
      </c>
      <c r="E351" s="48" t="n">
        <v>91.5</v>
      </c>
      <c r="F351" s="48" t="n">
        <v>92.3</v>
      </c>
      <c r="G351" s="48" t="n">
        <v>92.5</v>
      </c>
      <c r="H351" s="48" t="n">
        <v>92.7</v>
      </c>
      <c r="I351" s="48" t="n">
        <v>93.1</v>
      </c>
      <c r="J351" s="48" t="n">
        <v>92.4</v>
      </c>
      <c r="K351" s="48" t="n">
        <v>91.5</v>
      </c>
      <c r="L351" s="48" t="n">
        <v>91.9</v>
      </c>
      <c r="M351" s="48" t="n">
        <v>92</v>
      </c>
      <c r="N351" s="47" t="n">
        <f aca="false">IF(M351&gt;0,ROUND(AVERAGE(B351:M351),1),"")</f>
        <v>91.5</v>
      </c>
    </row>
    <row r="352" customFormat="false" ht="12.75" hidden="false" customHeight="false" outlineLevel="0" collapsed="false">
      <c r="A352" s="56" t="s">
        <v>191</v>
      </c>
      <c r="B352" s="48" t="n">
        <v>92.2</v>
      </c>
      <c r="C352" s="48" t="n">
        <v>92</v>
      </c>
      <c r="D352" s="48" t="n">
        <v>91.7</v>
      </c>
      <c r="E352" s="48" t="n">
        <v>91.6</v>
      </c>
      <c r="F352" s="48" t="n">
        <v>91.5</v>
      </c>
      <c r="G352" s="48" t="n">
        <v>90.7</v>
      </c>
      <c r="H352" s="48" t="n">
        <v>90.6</v>
      </c>
      <c r="I352" s="48" t="n">
        <v>90.6</v>
      </c>
      <c r="J352" s="48" t="n">
        <v>90.4</v>
      </c>
      <c r="K352" s="48" t="n">
        <v>90.7</v>
      </c>
      <c r="L352" s="48" t="n">
        <v>90.7</v>
      </c>
      <c r="M352" s="48" t="n">
        <v>90.7</v>
      </c>
      <c r="N352" s="47" t="n">
        <f aca="false">IF(M352&gt;0,ROUND(AVERAGE(B352:M352),1),"")</f>
        <v>91.1</v>
      </c>
    </row>
    <row r="353" customFormat="false" ht="12.75" hidden="false" customHeight="false" outlineLevel="0" collapsed="false">
      <c r="A353" s="56" t="s">
        <v>192</v>
      </c>
      <c r="B353" s="48" t="n">
        <v>90.8</v>
      </c>
      <c r="C353" s="48" t="n">
        <v>90.7</v>
      </c>
      <c r="D353" s="48" t="n">
        <v>90.7</v>
      </c>
      <c r="E353" s="48" t="n">
        <v>90.8</v>
      </c>
      <c r="F353" s="48" t="n">
        <v>90.6</v>
      </c>
      <c r="G353" s="48" t="n">
        <v>90.6</v>
      </c>
      <c r="H353" s="48" t="n">
        <v>90.7</v>
      </c>
      <c r="I353" s="48" t="n">
        <v>90.7</v>
      </c>
      <c r="J353" s="48" t="n">
        <v>90.7</v>
      </c>
      <c r="K353" s="48" t="n">
        <v>91</v>
      </c>
      <c r="L353" s="48" t="n">
        <v>91.2</v>
      </c>
      <c r="M353" s="48" t="n">
        <v>91.3</v>
      </c>
      <c r="N353" s="47" t="n">
        <f aca="false">IF(M353&gt;0,ROUND(AVERAGE(B353:M353),1),"")</f>
        <v>90.8</v>
      </c>
    </row>
    <row r="354" customFormat="false" ht="12.75" hidden="false" customHeight="false" outlineLevel="0" collapsed="false">
      <c r="A354" s="56" t="s">
        <v>193</v>
      </c>
      <c r="B354" s="48" t="n">
        <v>91.4</v>
      </c>
      <c r="C354" s="48" t="n">
        <v>91.4</v>
      </c>
      <c r="D354" s="48" t="n">
        <v>91.7</v>
      </c>
      <c r="E354" s="48" t="n">
        <v>91.8</v>
      </c>
      <c r="F354" s="48" t="n">
        <v>91.7</v>
      </c>
      <c r="G354" s="48" t="n">
        <v>91.9</v>
      </c>
      <c r="H354" s="48" t="n">
        <v>92</v>
      </c>
      <c r="I354" s="48" t="n">
        <v>92</v>
      </c>
      <c r="J354" s="48" t="n">
        <v>92</v>
      </c>
      <c r="K354" s="48" t="n">
        <v>91.9</v>
      </c>
      <c r="L354" s="48" t="n">
        <v>91.9</v>
      </c>
      <c r="M354" s="48" t="n">
        <v>91.7</v>
      </c>
      <c r="N354" s="47" t="n">
        <f aca="false">IF(M354&gt;0,ROUND(AVERAGE(B354:M354),1),"")</f>
        <v>91.8</v>
      </c>
    </row>
    <row r="355" customFormat="false" ht="12.75" hidden="false" customHeight="false" outlineLevel="0" collapsed="false">
      <c r="A355" s="56" t="s">
        <v>194</v>
      </c>
      <c r="B355" s="48" t="n">
        <v>91.8</v>
      </c>
      <c r="C355" s="48" t="n">
        <v>91.8</v>
      </c>
      <c r="D355" s="48" t="n">
        <v>91.9</v>
      </c>
      <c r="E355" s="48" t="n">
        <v>91.9</v>
      </c>
      <c r="F355" s="48" t="n">
        <v>91.9</v>
      </c>
      <c r="G355" s="48" t="n">
        <v>91.9</v>
      </c>
      <c r="H355" s="48" t="n">
        <v>91.9</v>
      </c>
      <c r="I355" s="48" t="n">
        <v>91.9</v>
      </c>
      <c r="J355" s="48" t="n">
        <v>91.8</v>
      </c>
      <c r="K355" s="48" t="n">
        <v>92.1</v>
      </c>
      <c r="L355" s="48" t="n">
        <v>92.6</v>
      </c>
      <c r="M355" s="48" t="n">
        <v>92.6</v>
      </c>
      <c r="N355" s="47" t="n">
        <f aca="false">IF(M355&gt;0,ROUND(AVERAGE(B355:M355),1),"")</f>
        <v>92</v>
      </c>
    </row>
    <row r="356" customFormat="false" ht="12.75" hidden="false" customHeight="false" outlineLevel="0" collapsed="false">
      <c r="A356" s="56" t="s">
        <v>195</v>
      </c>
      <c r="B356" s="48" t="n">
        <v>92.9</v>
      </c>
      <c r="C356" s="48" t="n">
        <v>93.2</v>
      </c>
      <c r="D356" s="48" t="n">
        <v>93.3</v>
      </c>
      <c r="E356" s="48" t="n">
        <v>93.7</v>
      </c>
      <c r="F356" s="48" t="n">
        <v>94.1</v>
      </c>
      <c r="G356" s="48" t="n">
        <v>94.1</v>
      </c>
      <c r="H356" s="48" t="n">
        <v>94.5</v>
      </c>
      <c r="I356" s="48" t="n">
        <v>94.8</v>
      </c>
      <c r="J356" s="48" t="n">
        <v>94.9</v>
      </c>
      <c r="K356" s="48" t="n">
        <v>95.3</v>
      </c>
      <c r="L356" s="48" t="n">
        <v>95.5</v>
      </c>
      <c r="M356" s="48" t="n">
        <v>95.7</v>
      </c>
      <c r="N356" s="47" t="n">
        <f aca="false">IF(M356&gt;0,ROUND(AVERAGE(B356:M356),1),"")</f>
        <v>94.3</v>
      </c>
    </row>
    <row r="357" customFormat="false" ht="12.75" hidden="false" customHeight="false" outlineLevel="0" collapsed="false">
      <c r="A357" s="56" t="s">
        <v>196</v>
      </c>
      <c r="B357" s="48" t="n">
        <v>95.9</v>
      </c>
      <c r="C357" s="48" t="n">
        <v>96.3</v>
      </c>
      <c r="D357" s="48" t="n">
        <v>96.2</v>
      </c>
      <c r="E357" s="48" t="n">
        <v>96.4</v>
      </c>
      <c r="F357" s="48" t="n">
        <v>96.9</v>
      </c>
      <c r="G357" s="48" t="n">
        <v>97</v>
      </c>
      <c r="H357" s="48" t="n">
        <v>97.4</v>
      </c>
      <c r="I357" s="48" t="n">
        <v>97.6</v>
      </c>
      <c r="J357" s="48" t="n">
        <v>97.6</v>
      </c>
      <c r="K357" s="48" t="n">
        <v>97.9</v>
      </c>
      <c r="L357" s="48" t="n">
        <v>98</v>
      </c>
      <c r="M357" s="48" t="n">
        <v>98.2</v>
      </c>
      <c r="N357" s="47" t="n">
        <f aca="false">IF(M357&gt;0,ROUND(AVERAGE(B357:M357),1),"")</f>
        <v>97.1</v>
      </c>
    </row>
    <row r="358" s="51" customFormat="true" ht="12" hidden="false" customHeight="false" outlineLevel="0" collapsed="false">
      <c r="A358" s="56" t="s">
        <v>197</v>
      </c>
      <c r="B358" s="48" t="n">
        <v>98.2</v>
      </c>
      <c r="C358" s="48" t="n">
        <v>98.2</v>
      </c>
      <c r="D358" s="48" t="n">
        <v>98.3</v>
      </c>
      <c r="E358" s="48" t="n">
        <v>98.3</v>
      </c>
      <c r="F358" s="48" t="n">
        <v>98.6</v>
      </c>
      <c r="G358" s="48" t="n">
        <v>98.7</v>
      </c>
      <c r="H358" s="48" t="n">
        <v>98.8</v>
      </c>
      <c r="I358" s="48" t="n">
        <v>98.7</v>
      </c>
      <c r="J358" s="48" t="n">
        <v>98.8</v>
      </c>
      <c r="K358" s="48" t="n">
        <v>99.1</v>
      </c>
      <c r="L358" s="48" t="n">
        <v>99.1</v>
      </c>
      <c r="M358" s="48" t="n">
        <v>99.1</v>
      </c>
      <c r="N358" s="47" t="n">
        <f aca="false">IF(M358&gt;0,ROUND(AVERAGE(B358:M358),1),"")</f>
        <v>98.7</v>
      </c>
    </row>
    <row r="359" s="4" customFormat="true" ht="12.75" hidden="false" customHeight="false" outlineLevel="0" collapsed="false">
      <c r="A359" s="56" t="s">
        <v>198</v>
      </c>
      <c r="B359" s="57" t="n">
        <v>99.1</v>
      </c>
      <c r="C359" s="57" t="n">
        <v>99.1</v>
      </c>
      <c r="D359" s="57" t="n">
        <v>99.1</v>
      </c>
      <c r="E359" s="57" t="n">
        <v>99.1</v>
      </c>
      <c r="F359" s="57" t="n">
        <v>99.1</v>
      </c>
      <c r="G359" s="57" t="n">
        <v>99.4</v>
      </c>
      <c r="H359" s="48" t="n">
        <v>99.7</v>
      </c>
      <c r="I359" s="48" t="n">
        <v>99.6</v>
      </c>
      <c r="J359" s="48" t="n">
        <v>99.7</v>
      </c>
      <c r="K359" s="48" t="n">
        <v>100</v>
      </c>
      <c r="L359" s="48" t="n">
        <v>100</v>
      </c>
      <c r="M359" s="48" t="n">
        <v>100</v>
      </c>
      <c r="N359" s="47" t="n">
        <f aca="false">IF(M359&gt;0,ROUND(AVERAGE(B359:M359),1),"")</f>
        <v>99.5</v>
      </c>
    </row>
    <row r="360" customFormat="false" ht="12.75" hidden="false" customHeight="false" outlineLevel="0" collapsed="false">
      <c r="A360" s="56" t="s">
        <v>199</v>
      </c>
      <c r="B360" s="57" t="n">
        <v>100.2</v>
      </c>
      <c r="C360" s="57" t="n">
        <v>100.3</v>
      </c>
      <c r="D360" s="57" t="n">
        <v>100.2</v>
      </c>
      <c r="E360" s="57" t="n">
        <v>100.1</v>
      </c>
      <c r="F360" s="57" t="n">
        <v>100.1</v>
      </c>
      <c r="G360" s="57" t="n">
        <v>100</v>
      </c>
      <c r="H360" s="48" t="n">
        <v>99.9</v>
      </c>
      <c r="I360" s="48" t="n">
        <v>99.8</v>
      </c>
      <c r="J360" s="48" t="n">
        <v>99.6</v>
      </c>
      <c r="K360" s="48" t="n">
        <v>99.7</v>
      </c>
      <c r="L360" s="48" t="n">
        <v>99.8</v>
      </c>
      <c r="M360" s="48" t="n">
        <v>99.9</v>
      </c>
      <c r="N360" s="47" t="n">
        <f aca="false">IF(M360&gt;0,ROUND(AVERAGE(B360:M360),1),"")</f>
        <v>100</v>
      </c>
    </row>
    <row r="361" customFormat="false" ht="12.75" hidden="false" customHeight="false" outlineLevel="0" collapsed="false">
      <c r="A361" s="56" t="s">
        <v>200</v>
      </c>
      <c r="B361" s="48" t="n">
        <v>99.9</v>
      </c>
      <c r="C361" s="48" t="n">
        <v>100</v>
      </c>
      <c r="D361" s="48" t="n">
        <v>99.9</v>
      </c>
      <c r="E361" s="48" t="n">
        <v>99.9</v>
      </c>
      <c r="F361" s="48" t="n">
        <v>99.8</v>
      </c>
      <c r="G361" s="48" t="n">
        <v>99.7</v>
      </c>
      <c r="H361" s="48" t="n">
        <v>99.9</v>
      </c>
      <c r="I361" s="48" t="n">
        <v>99.9</v>
      </c>
      <c r="J361" s="48" t="n">
        <v>99.8</v>
      </c>
      <c r="K361" s="48" t="n">
        <v>100.2</v>
      </c>
      <c r="L361" s="48" t="n">
        <v>100.6</v>
      </c>
      <c r="M361" s="48" t="n">
        <v>100.5</v>
      </c>
      <c r="N361" s="47" t="n">
        <f aca="false">IF(M361&gt;0,ROUND(AVERAGE(B361:M361),1),"")</f>
        <v>100</v>
      </c>
    </row>
    <row r="362" customFormat="false" ht="12.75" hidden="false" customHeight="false" outlineLevel="0" collapsed="false">
      <c r="A362" s="56" t="s">
        <v>201</v>
      </c>
      <c r="B362" s="48" t="n">
        <v>100.5</v>
      </c>
      <c r="C362" s="48" t="n">
        <v>100.5</v>
      </c>
      <c r="D362" s="48" t="n">
        <v>100.9</v>
      </c>
      <c r="E362" s="48" t="n">
        <v>101</v>
      </c>
      <c r="F362" s="48" t="n">
        <v>101.1</v>
      </c>
      <c r="G362" s="48" t="n">
        <v>101.1</v>
      </c>
      <c r="H362" s="48" t="n">
        <v>101.3</v>
      </c>
      <c r="I362" s="48" t="n">
        <v>101.3</v>
      </c>
      <c r="J362" s="48" t="n">
        <v>101.4</v>
      </c>
      <c r="K362" s="48" t="n">
        <v>101.5</v>
      </c>
      <c r="L362" s="48" t="n">
        <v>102</v>
      </c>
      <c r="M362" s="48" t="n">
        <v>102.3</v>
      </c>
      <c r="N362" s="47" t="n">
        <f aca="false">IF(M362&gt;0,ROUND(AVERAGE(B362:M362),1),"")</f>
        <v>101.2</v>
      </c>
    </row>
    <row r="363" customFormat="false" ht="12.75" hidden="false" customHeight="false" outlineLevel="0" collapsed="false">
      <c r="A363" s="56" t="s">
        <v>202</v>
      </c>
      <c r="B363" s="48" t="n">
        <v>102.6</v>
      </c>
      <c r="C363" s="48" t="n">
        <v>102.7</v>
      </c>
      <c r="D363" s="48" t="n">
        <v>102.8</v>
      </c>
      <c r="E363" s="48" t="n">
        <v>103.2</v>
      </c>
      <c r="F363" s="48" t="n">
        <v>103.6</v>
      </c>
      <c r="G363" s="48" t="n">
        <v>103.7</v>
      </c>
      <c r="H363" s="48" t="n">
        <v>103.7</v>
      </c>
      <c r="I363" s="48" t="n">
        <v>103.8</v>
      </c>
      <c r="J363" s="48" t="n">
        <v>103.9</v>
      </c>
      <c r="K363" s="48" t="n">
        <v>103.8</v>
      </c>
      <c r="L363" s="48" t="n">
        <v>104</v>
      </c>
      <c r="M363" s="48" t="n">
        <v>104.4</v>
      </c>
      <c r="N363" s="47" t="n">
        <f aca="false">IF(M363&gt;0,ROUND(AVERAGE(B363:M363),1),"")</f>
        <v>103.5</v>
      </c>
    </row>
    <row r="364" customFormat="false" ht="12.75" hidden="false" customHeight="false" outlineLevel="0" collapsed="false">
      <c r="A364" s="56" t="s">
        <v>203</v>
      </c>
      <c r="B364" s="48" t="n">
        <v>104.6</v>
      </c>
      <c r="C364" s="48" t="n">
        <v>105.2</v>
      </c>
      <c r="D364" s="48" t="n">
        <v>105.1</v>
      </c>
      <c r="E364" s="48" t="n">
        <v>105.7</v>
      </c>
      <c r="F364" s="48" t="n">
        <v>106.4</v>
      </c>
      <c r="G364" s="48" t="n">
        <v>107.3</v>
      </c>
      <c r="H364" s="48" t="n">
        <v>107.3</v>
      </c>
      <c r="I364" s="48" t="n">
        <v>107.5</v>
      </c>
      <c r="J364" s="48" t="n">
        <v>108</v>
      </c>
      <c r="K364" s="48" t="n">
        <v>108.9</v>
      </c>
      <c r="L364" s="48" t="n">
        <v>109</v>
      </c>
      <c r="M364" s="48" t="n">
        <v>109</v>
      </c>
      <c r="N364" s="47" t="n">
        <f aca="false">IF(M364&gt;0,ROUND(AVERAGE(B364:M364),1),"")</f>
        <v>107</v>
      </c>
    </row>
    <row r="365" customFormat="false" ht="12.75" hidden="false" customHeight="false" outlineLevel="0" collapsed="false">
      <c r="A365" s="56" t="s">
        <v>204</v>
      </c>
      <c r="B365" s="48" t="n">
        <v>109.4</v>
      </c>
      <c r="C365" s="48" t="n">
        <v>110.2</v>
      </c>
      <c r="D365" s="48" t="n">
        <v>110.4</v>
      </c>
      <c r="E365" s="48" t="n">
        <v>110.6</v>
      </c>
      <c r="F365" s="48" t="n">
        <v>110.6</v>
      </c>
      <c r="G365" s="48" t="n">
        <v>110.5</v>
      </c>
      <c r="H365" s="48" t="n">
        <v>111</v>
      </c>
      <c r="I365" s="48" t="n">
        <v>111</v>
      </c>
      <c r="J365" s="48" t="n">
        <v>110.8</v>
      </c>
      <c r="K365" s="48" t="n">
        <v>110.8</v>
      </c>
      <c r="L365" s="48" t="n">
        <v>110.5</v>
      </c>
      <c r="M365" s="48" t="n">
        <v>110.5</v>
      </c>
      <c r="N365" s="47" t="n">
        <f aca="false">IF(M365&gt;0,ROUND(AVERAGE(B365:M365),1),"")</f>
        <v>110.5</v>
      </c>
    </row>
    <row r="366" customFormat="false" ht="12.75" hidden="false" customHeight="false" outlineLevel="0" collapsed="false">
      <c r="A366" s="56" t="s">
        <v>205</v>
      </c>
      <c r="B366" s="48" t="n">
        <v>110.7</v>
      </c>
      <c r="C366" s="57" t="n">
        <v>110.6</v>
      </c>
      <c r="D366" s="57" t="n">
        <v>111.1</v>
      </c>
      <c r="E366" s="57" t="n">
        <v>112</v>
      </c>
      <c r="F366" s="57" t="n">
        <v>112.4</v>
      </c>
      <c r="G366" s="48" t="n">
        <v>112.5</v>
      </c>
      <c r="H366" s="48" t="n">
        <v>113</v>
      </c>
      <c r="I366" s="48" t="n">
        <v>113.1</v>
      </c>
      <c r="J366" s="48" t="n">
        <v>113.7</v>
      </c>
      <c r="N366" s="47" t="str">
        <f aca="false">IF(M366&gt;0,ROUND(AVERAGE(B366:M366),1),"")</f>
        <v/>
      </c>
    </row>
    <row r="367" customFormat="false" ht="12.75" hidden="false" customHeight="false" outlineLevel="0" collapsed="false">
      <c r="A367" s="56" t="s">
        <v>206</v>
      </c>
      <c r="N367" s="47" t="str">
        <f aca="false">IF(M367&gt;0,ROUND(AVERAGE(B367:M367),1),"")</f>
        <v/>
      </c>
    </row>
    <row r="368" customFormat="false" ht="12.75" hidden="false" customHeight="false" outlineLevel="0" collapsed="false">
      <c r="A368" s="56" t="s">
        <v>207</v>
      </c>
      <c r="N368" s="47" t="str">
        <f aca="false">IF(M368&gt;0,ROUND(AVERAGE(B368:M368),1),"")</f>
        <v/>
      </c>
    </row>
    <row r="369" customFormat="false" ht="12.75" hidden="false" customHeight="false" outlineLevel="0" collapsed="false">
      <c r="A369" s="56" t="s">
        <v>208</v>
      </c>
      <c r="N369" s="47" t="str">
        <f aca="false">IF(M369&gt;0,ROUND(AVERAGE(B369:M369),1),"")</f>
        <v/>
      </c>
    </row>
    <row r="370" customFormat="false" ht="20.1" hidden="false" customHeight="true" outlineLevel="0" collapsed="false">
      <c r="A370" s="58" t="s">
        <v>281</v>
      </c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</row>
    <row r="371" customFormat="false" ht="12.75" hidden="false" customHeight="false" outlineLevel="0" collapsed="false">
      <c r="A371" s="56" t="s">
        <v>200</v>
      </c>
      <c r="B371" s="48" t="n">
        <v>99.4</v>
      </c>
      <c r="C371" s="48" t="n">
        <v>99.6</v>
      </c>
      <c r="D371" s="48" t="n">
        <v>99.7</v>
      </c>
      <c r="E371" s="48" t="n">
        <v>99.8</v>
      </c>
      <c r="F371" s="48" t="n">
        <v>99.8</v>
      </c>
      <c r="G371" s="48" t="n">
        <v>99.8</v>
      </c>
      <c r="H371" s="48" t="n">
        <v>100</v>
      </c>
      <c r="I371" s="48" t="n">
        <v>100</v>
      </c>
      <c r="J371" s="48" t="n">
        <v>100</v>
      </c>
      <c r="K371" s="48" t="n">
        <v>100.3</v>
      </c>
      <c r="L371" s="48" t="n">
        <v>100.7</v>
      </c>
      <c r="M371" s="48" t="n">
        <v>100.8</v>
      </c>
      <c r="N371" s="47" t="n">
        <f aca="false">IF(M371&gt;0,ROUND(AVERAGE(B371:M371),1),"")</f>
        <v>100</v>
      </c>
    </row>
    <row r="372" customFormat="false" ht="12.75" hidden="false" customHeight="false" outlineLevel="0" collapsed="false">
      <c r="A372" s="56" t="s">
        <v>201</v>
      </c>
      <c r="B372" s="48" t="n">
        <v>100.9</v>
      </c>
      <c r="C372" s="48" t="n">
        <v>101</v>
      </c>
      <c r="D372" s="48" t="n">
        <v>101.1</v>
      </c>
      <c r="E372" s="48" t="n">
        <v>101.2</v>
      </c>
      <c r="F372" s="48" t="n">
        <v>101.5</v>
      </c>
      <c r="G372" s="48" t="n">
        <v>101.6</v>
      </c>
      <c r="H372" s="48" t="n">
        <v>101.9</v>
      </c>
      <c r="I372" s="48" t="n">
        <v>101.9</v>
      </c>
      <c r="J372" s="48" t="n">
        <v>102</v>
      </c>
      <c r="K372" s="48" t="n">
        <v>102.3</v>
      </c>
      <c r="L372" s="48" t="n">
        <v>102.5</v>
      </c>
      <c r="M372" s="48" t="n">
        <v>102.6</v>
      </c>
      <c r="N372" s="47" t="n">
        <f aca="false">IF(M372&gt;0,ROUND(AVERAGE(B372:M372),1),"")</f>
        <v>101.7</v>
      </c>
    </row>
    <row r="373" customFormat="false" ht="12.75" hidden="false" customHeight="false" outlineLevel="0" collapsed="false">
      <c r="A373" s="56" t="s">
        <v>202</v>
      </c>
      <c r="B373" s="48" t="n">
        <v>103</v>
      </c>
      <c r="C373" s="48" t="n">
        <v>103.8</v>
      </c>
      <c r="D373" s="48" t="n">
        <v>103.7</v>
      </c>
      <c r="E373" s="48" t="n">
        <v>104</v>
      </c>
      <c r="F373" s="48" t="n">
        <v>104</v>
      </c>
      <c r="G373" s="48" t="n">
        <v>104</v>
      </c>
      <c r="H373" s="48" t="n">
        <v>103.9</v>
      </c>
      <c r="I373" s="48" t="n">
        <v>104</v>
      </c>
      <c r="J373" s="48" t="n">
        <v>104.2</v>
      </c>
      <c r="K373" s="48" t="n">
        <v>104.5</v>
      </c>
      <c r="L373" s="48" t="n">
        <v>104.3</v>
      </c>
      <c r="M373" s="48" t="n">
        <v>104.3</v>
      </c>
      <c r="N373" s="47" t="n">
        <f aca="false">IF(M373&gt;0,ROUND(AVERAGE(B373:M373),1),"")</f>
        <v>104</v>
      </c>
    </row>
    <row r="374" customFormat="false" ht="12.75" hidden="false" customHeight="false" outlineLevel="0" collapsed="false">
      <c r="A374" s="56" t="s">
        <v>203</v>
      </c>
      <c r="B374" s="48" t="n">
        <v>104.8</v>
      </c>
      <c r="C374" s="48" t="n">
        <v>105.3</v>
      </c>
      <c r="D374" s="48" t="n">
        <v>105.4</v>
      </c>
      <c r="E374" s="48" t="n">
        <v>105.5</v>
      </c>
      <c r="F374" s="48" t="n">
        <v>105.7</v>
      </c>
      <c r="G374" s="48" t="n">
        <v>105.9</v>
      </c>
      <c r="H374" s="48" t="n">
        <v>106.4</v>
      </c>
      <c r="I374" s="48" t="n">
        <v>106.4</v>
      </c>
      <c r="J374" s="48" t="n">
        <v>107</v>
      </c>
      <c r="K374" s="48" t="n">
        <v>107.6</v>
      </c>
      <c r="L374" s="48" t="n">
        <v>107.6</v>
      </c>
      <c r="M374" s="48" t="n">
        <v>107.7</v>
      </c>
      <c r="N374" s="47" t="n">
        <f aca="false">IF(M374&gt;0,ROUND(AVERAGE(B374:M374),1),"")</f>
        <v>106.3</v>
      </c>
    </row>
    <row r="375" customFormat="false" ht="12.75" hidden="false" customHeight="false" outlineLevel="0" collapsed="false">
      <c r="A375" s="56" t="s">
        <v>204</v>
      </c>
      <c r="B375" s="48" t="n">
        <v>108.5</v>
      </c>
      <c r="C375" s="48" t="n">
        <v>108.8</v>
      </c>
      <c r="D375" s="48" t="n">
        <v>109.1</v>
      </c>
      <c r="E375" s="48" t="n">
        <v>109.4</v>
      </c>
      <c r="F375" s="48" t="n">
        <v>109.5</v>
      </c>
      <c r="G375" s="48" t="n">
        <v>109.5</v>
      </c>
      <c r="H375" s="48" t="n">
        <v>109.5</v>
      </c>
      <c r="I375" s="48" t="n">
        <v>109.7</v>
      </c>
      <c r="J375" s="48" t="n">
        <v>109.8</v>
      </c>
      <c r="K375" s="48" t="n">
        <v>109.8</v>
      </c>
      <c r="L375" s="48" t="n">
        <v>109.7</v>
      </c>
      <c r="M375" s="48" t="n">
        <v>109.9</v>
      </c>
      <c r="N375" s="47" t="n">
        <f aca="false">IF(M375&gt;0,ROUND(AVERAGE(B375:M375),1),"")</f>
        <v>109.4</v>
      </c>
    </row>
    <row r="376" customFormat="false" ht="12.75" hidden="false" customHeight="false" outlineLevel="0" collapsed="false">
      <c r="A376" s="56" t="s">
        <v>205</v>
      </c>
      <c r="B376" s="48" t="n">
        <v>109.9</v>
      </c>
      <c r="C376" s="48" t="n">
        <v>109.8</v>
      </c>
      <c r="D376" s="48" t="n">
        <v>110</v>
      </c>
      <c r="E376" s="48" t="n">
        <v>110.1</v>
      </c>
      <c r="F376" s="48" t="n">
        <v>110.3</v>
      </c>
      <c r="G376" s="48" t="n">
        <v>110.4</v>
      </c>
      <c r="H376" s="48" t="n">
        <v>110.4</v>
      </c>
      <c r="I376" s="48" t="n">
        <v>110.7</v>
      </c>
      <c r="J376" s="48" t="n">
        <v>110.8</v>
      </c>
      <c r="K376" s="48"/>
      <c r="L376" s="48"/>
      <c r="M376" s="48"/>
      <c r="N376" s="47" t="str">
        <f aca="false">IF(M376&gt;0,ROUND(AVERAGE(B376:M376),1),"")</f>
        <v/>
      </c>
    </row>
    <row r="377" customFormat="false" ht="12.75" hidden="false" customHeight="false" outlineLevel="0" collapsed="false">
      <c r="A377" s="56" t="s">
        <v>206</v>
      </c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7" t="str">
        <f aca="false">IF(M377&gt;0,ROUND(AVERAGE(B377:M377),1),"")</f>
        <v/>
      </c>
    </row>
    <row r="378" customFormat="false" ht="12.75" hidden="false" customHeight="false" outlineLevel="0" collapsed="false">
      <c r="A378" s="56" t="s">
        <v>207</v>
      </c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7" t="str">
        <f aca="false">IF(M378&gt;0,ROUND(AVERAGE(B378:M378),1),"")</f>
        <v/>
      </c>
    </row>
    <row r="379" customFormat="false" ht="12.75" hidden="false" customHeight="false" outlineLevel="0" collapsed="false">
      <c r="A379" s="56" t="s">
        <v>208</v>
      </c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7" t="str">
        <f aca="false">IF(M379&gt;0,ROUND(AVERAGE(B379:M379),1),"")</f>
        <v/>
      </c>
    </row>
  </sheetData>
  <mergeCells count="43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80:N80"/>
    <mergeCell ref="A81:N81"/>
    <mergeCell ref="A101:N101"/>
    <mergeCell ref="A111:N111"/>
    <mergeCell ref="A121:N121"/>
    <mergeCell ref="A131:N131"/>
    <mergeCell ref="A141:N141"/>
    <mergeCell ref="A151:N151"/>
    <mergeCell ref="A152:N152"/>
    <mergeCell ref="A167:N167"/>
    <mergeCell ref="A168:N168"/>
    <mergeCell ref="A183:N183"/>
    <mergeCell ref="A184:N184"/>
    <mergeCell ref="A204:N204"/>
    <mergeCell ref="A205:N205"/>
    <mergeCell ref="A225:N225"/>
    <mergeCell ref="A226:N226"/>
    <mergeCell ref="A246:N246"/>
    <mergeCell ref="A256:N256"/>
    <mergeCell ref="A266:N266"/>
    <mergeCell ref="A276:N276"/>
    <mergeCell ref="A286:N286"/>
    <mergeCell ref="A287:N287"/>
    <mergeCell ref="A307:N307"/>
    <mergeCell ref="A308:N308"/>
    <mergeCell ref="A328:N328"/>
    <mergeCell ref="A329:N329"/>
    <mergeCell ref="A349:N349"/>
    <mergeCell ref="A350:N350"/>
    <mergeCell ref="A370:N37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8" man="true" max="16383" min="0"/>
    <brk id="100" man="true" max="16383" min="0"/>
    <brk id="150" man="true" max="16383" min="0"/>
    <brk id="182" man="true" max="16383" min="0"/>
    <brk id="224" man="true" max="16383" min="0"/>
    <brk id="265" man="true" max="16383" min="0"/>
    <brk id="306" man="true" max="16383" min="0"/>
    <brk id="3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.75" hidden="false" customHeight="fals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19.5" hidden="false" customHeight="true" outlineLevel="0" collapsed="false">
      <c r="A7" s="55" t="s">
        <v>282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105.8</v>
      </c>
      <c r="C8" s="48" t="n">
        <v>105.1</v>
      </c>
      <c r="D8" s="48" t="n">
        <v>102.5</v>
      </c>
      <c r="E8" s="48" t="n">
        <v>100</v>
      </c>
      <c r="F8" s="48" t="n">
        <v>99.1</v>
      </c>
      <c r="G8" s="48" t="n">
        <v>98.6</v>
      </c>
      <c r="H8" s="48" t="n">
        <v>98.9</v>
      </c>
      <c r="I8" s="48" t="n">
        <v>98.1</v>
      </c>
      <c r="J8" s="48" t="n">
        <v>98.2</v>
      </c>
      <c r="K8" s="48" t="n">
        <v>98.3</v>
      </c>
      <c r="L8" s="48" t="n">
        <v>98.1</v>
      </c>
      <c r="M8" s="48" t="n">
        <v>97.3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96.2</v>
      </c>
      <c r="C9" s="48" t="n">
        <v>95.6</v>
      </c>
      <c r="D9" s="48" t="n">
        <v>94.9</v>
      </c>
      <c r="E9" s="48" t="n">
        <v>93.9</v>
      </c>
      <c r="F9" s="48" t="n">
        <v>93.7</v>
      </c>
      <c r="G9" s="48" t="n">
        <v>92.4</v>
      </c>
      <c r="H9" s="48" t="n">
        <v>90.7</v>
      </c>
      <c r="I9" s="48" t="n">
        <v>89.4</v>
      </c>
      <c r="J9" s="48" t="n">
        <v>88.9</v>
      </c>
      <c r="K9" s="48" t="n">
        <v>89.3</v>
      </c>
      <c r="L9" s="48" t="n">
        <v>88.5</v>
      </c>
      <c r="M9" s="48" t="n">
        <v>87.7</v>
      </c>
      <c r="N9" s="47" t="n">
        <f aca="false">IF(M9&gt;0,ROUND(AVERAGE(B9:M9),1),"")</f>
        <v>91.8</v>
      </c>
    </row>
    <row r="10" customFormat="false" ht="12.75" hidden="false" customHeight="false" outlineLevel="0" collapsed="false">
      <c r="A10" s="56" t="s">
        <v>202</v>
      </c>
      <c r="B10" s="48" t="n">
        <v>87.3</v>
      </c>
      <c r="C10" s="48" t="n">
        <v>86.2</v>
      </c>
      <c r="D10" s="48" t="n">
        <v>84.7</v>
      </c>
      <c r="E10" s="48" t="n">
        <v>83.1</v>
      </c>
      <c r="F10" s="48" t="n">
        <v>81.7</v>
      </c>
      <c r="G10" s="48" t="n">
        <v>80.9</v>
      </c>
      <c r="H10" s="48" t="n">
        <v>79.7</v>
      </c>
      <c r="I10" s="48" t="n">
        <v>79.3</v>
      </c>
      <c r="J10" s="48" t="n">
        <v>78.2</v>
      </c>
      <c r="K10" s="48" t="n">
        <v>78</v>
      </c>
      <c r="L10" s="48" t="n">
        <v>77.7</v>
      </c>
      <c r="M10" s="48" t="n">
        <v>77.4</v>
      </c>
      <c r="N10" s="47" t="n">
        <f aca="false">IF(M10&gt;0,ROUND(AVERAGE(B10:M10),1),"")</f>
        <v>81.2</v>
      </c>
    </row>
    <row r="11" customFormat="false" ht="12.75" hidden="false" customHeight="false" outlineLevel="0" collapsed="false">
      <c r="A11" s="56" t="s">
        <v>203</v>
      </c>
      <c r="B11" s="48" t="n">
        <v>77.2</v>
      </c>
      <c r="C11" s="48" t="n">
        <v>76</v>
      </c>
      <c r="D11" s="48" t="n">
        <v>74.9</v>
      </c>
      <c r="E11" s="48" t="n">
        <v>74.1</v>
      </c>
      <c r="F11" s="48" t="n">
        <v>73.2</v>
      </c>
      <c r="G11" s="48" t="n">
        <v>72.2</v>
      </c>
      <c r="H11" s="48" t="n">
        <v>71.5</v>
      </c>
      <c r="I11" s="48" t="n">
        <v>71.3</v>
      </c>
      <c r="J11" s="48" t="n">
        <v>71.3</v>
      </c>
      <c r="K11" s="48" t="n">
        <v>71</v>
      </c>
      <c r="L11" s="48" t="n">
        <v>70.8</v>
      </c>
      <c r="M11" s="48" t="n">
        <v>70.8</v>
      </c>
      <c r="N11" s="47" t="n">
        <f aca="false">IF(M11&gt;0,ROUND(AVERAGE(B11:M11),1),"")</f>
        <v>72.9</v>
      </c>
    </row>
    <row r="12" customFormat="false" ht="12.75" hidden="false" customHeight="false" outlineLevel="0" collapsed="false">
      <c r="A12" s="56" t="s">
        <v>204</v>
      </c>
      <c r="B12" s="48" t="n">
        <v>69.9</v>
      </c>
      <c r="C12" s="48" t="n">
        <v>70.4</v>
      </c>
      <c r="D12" s="48" t="n">
        <v>70.5</v>
      </c>
      <c r="E12" s="48" t="n">
        <v>69.6</v>
      </c>
      <c r="F12" s="48" t="n">
        <v>69.9</v>
      </c>
      <c r="G12" s="48" t="n">
        <v>69.6</v>
      </c>
      <c r="H12" s="48" t="n">
        <v>69.1</v>
      </c>
      <c r="I12" s="48" t="n">
        <v>68.7</v>
      </c>
      <c r="J12" s="48" t="n">
        <v>68.8</v>
      </c>
      <c r="K12" s="48" t="n">
        <v>68.4</v>
      </c>
      <c r="L12" s="48" t="n">
        <v>68.1</v>
      </c>
      <c r="M12" s="48" t="n">
        <v>67.7</v>
      </c>
      <c r="N12" s="47" t="n">
        <f aca="false">IF(M12&gt;0,ROUND(AVERAGE(B12:M12),1),"")</f>
        <v>69.2</v>
      </c>
    </row>
    <row r="13" customFormat="false" ht="12.75" hidden="false" customHeight="false" outlineLevel="0" collapsed="false">
      <c r="A13" s="56" t="s">
        <v>205</v>
      </c>
      <c r="B13" s="48" t="n">
        <v>68.2</v>
      </c>
      <c r="C13" s="48" t="n">
        <v>68.2</v>
      </c>
      <c r="D13" s="48" t="n">
        <v>68.4</v>
      </c>
      <c r="E13" s="48" t="n">
        <v>68.5</v>
      </c>
      <c r="F13" s="48" t="n">
        <v>68.5</v>
      </c>
      <c r="G13" s="48" t="n">
        <v>68.6</v>
      </c>
      <c r="H13" s="48" t="n">
        <v>68.5</v>
      </c>
      <c r="I13" s="48" t="n">
        <v>68.5</v>
      </c>
      <c r="J13" s="48" t="n">
        <v>68.2</v>
      </c>
      <c r="N13" s="47" t="str">
        <f aca="false">IF(M13&gt;0,ROUND(AVERAGE(B13:M13),1),"")</f>
        <v/>
      </c>
    </row>
    <row r="14" customFormat="false" ht="12.75" hidden="false" customHeight="false" outlineLevel="0" collapsed="false">
      <c r="A14" s="56" t="s">
        <v>206</v>
      </c>
      <c r="B14" s="57"/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9.5" hidden="false" customHeight="true" outlineLevel="0" collapsed="false">
      <c r="A17" s="44" t="s">
        <v>283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2.75" hidden="false" customHeight="false" outlineLevel="0" collapsed="false">
      <c r="A18" s="56" t="s">
        <v>200</v>
      </c>
      <c r="B18" s="48" t="n">
        <v>108.6</v>
      </c>
      <c r="C18" s="48" t="n">
        <v>107.5</v>
      </c>
      <c r="D18" s="48" t="n">
        <v>103.8</v>
      </c>
      <c r="E18" s="48" t="n">
        <v>100.1</v>
      </c>
      <c r="F18" s="48" t="n">
        <v>98.8</v>
      </c>
      <c r="G18" s="48" t="n">
        <v>98</v>
      </c>
      <c r="H18" s="48" t="n">
        <v>98.4</v>
      </c>
      <c r="I18" s="48" t="n">
        <v>97.1</v>
      </c>
      <c r="J18" s="48" t="n">
        <v>97.5</v>
      </c>
      <c r="K18" s="48" t="n">
        <v>97.4</v>
      </c>
      <c r="L18" s="48" t="n">
        <v>97</v>
      </c>
      <c r="M18" s="48" t="n">
        <v>95.8</v>
      </c>
      <c r="N18" s="47" t="n">
        <f aca="false">IF(M18&gt;0,ROUND(AVERAGE(B18:M18),1),"")</f>
        <v>100</v>
      </c>
    </row>
    <row r="19" customFormat="false" ht="12.75" hidden="false" customHeight="false" outlineLevel="0" collapsed="false">
      <c r="A19" s="56" t="s">
        <v>201</v>
      </c>
      <c r="B19" s="48" t="n">
        <v>94.1</v>
      </c>
      <c r="C19" s="48" t="n">
        <v>92.6</v>
      </c>
      <c r="D19" s="48" t="n">
        <v>91.4</v>
      </c>
      <c r="E19" s="48" t="n">
        <v>89.9</v>
      </c>
      <c r="F19" s="48" t="n">
        <v>89.6</v>
      </c>
      <c r="G19" s="48" t="n">
        <v>87.6</v>
      </c>
      <c r="H19" s="48" t="n">
        <v>85.4</v>
      </c>
      <c r="I19" s="48" t="n">
        <v>83.2</v>
      </c>
      <c r="J19" s="48" t="n">
        <v>82.6</v>
      </c>
      <c r="K19" s="48" t="n">
        <v>83</v>
      </c>
      <c r="L19" s="48" t="n">
        <v>81.9</v>
      </c>
      <c r="M19" s="48" t="n">
        <v>80.7</v>
      </c>
      <c r="N19" s="47" t="n">
        <f aca="false">IF(M19&gt;0,ROUND(AVERAGE(B19:M19),1),"")</f>
        <v>86.8</v>
      </c>
    </row>
    <row r="20" customFormat="false" ht="12.75" hidden="false" customHeight="false" outlineLevel="0" collapsed="false">
      <c r="A20" s="56" t="s">
        <v>202</v>
      </c>
      <c r="B20" s="48" t="n">
        <v>79.7</v>
      </c>
      <c r="C20" s="48" t="n">
        <v>78.3</v>
      </c>
      <c r="D20" s="48" t="n">
        <v>76</v>
      </c>
      <c r="E20" s="48" t="n">
        <v>73.7</v>
      </c>
      <c r="F20" s="48" t="n">
        <v>71.8</v>
      </c>
      <c r="G20" s="48" t="n">
        <v>70.5</v>
      </c>
      <c r="H20" s="48" t="n">
        <v>68.9</v>
      </c>
      <c r="I20" s="48" t="n">
        <v>68.2</v>
      </c>
      <c r="J20" s="48" t="n">
        <v>66.5</v>
      </c>
      <c r="K20" s="48" t="n">
        <v>65.4</v>
      </c>
      <c r="L20" s="48" t="n">
        <v>64.9</v>
      </c>
      <c r="M20" s="48" t="n">
        <v>64.3</v>
      </c>
      <c r="N20" s="47" t="n">
        <f aca="false">IF(M20&gt;0,ROUND(AVERAGE(B20:M20),1),"")</f>
        <v>70.7</v>
      </c>
    </row>
    <row r="21" customFormat="false" ht="12.75" hidden="false" customHeight="false" outlineLevel="0" collapsed="false">
      <c r="A21" s="56" t="s">
        <v>203</v>
      </c>
      <c r="B21" s="48" t="n">
        <v>63.5</v>
      </c>
      <c r="C21" s="48" t="n">
        <v>62</v>
      </c>
      <c r="D21" s="48" t="n">
        <v>60.3</v>
      </c>
      <c r="E21" s="48" t="n">
        <v>59.3</v>
      </c>
      <c r="F21" s="48" t="n">
        <v>57.9</v>
      </c>
      <c r="G21" s="48" t="n">
        <v>56.6</v>
      </c>
      <c r="H21" s="48" t="n">
        <v>55.8</v>
      </c>
      <c r="I21" s="48" t="n">
        <v>55.4</v>
      </c>
      <c r="J21" s="48" t="n">
        <v>54.8</v>
      </c>
      <c r="K21" s="48" t="n">
        <v>54.5</v>
      </c>
      <c r="L21" s="48" t="n">
        <v>54</v>
      </c>
      <c r="M21" s="48" t="n">
        <v>54</v>
      </c>
      <c r="N21" s="47" t="n">
        <f aca="false">IF(M21&gt;0,ROUND(AVERAGE(B21:M21),1),"")</f>
        <v>57.3</v>
      </c>
    </row>
    <row r="22" customFormat="false" ht="12.75" hidden="false" customHeight="false" outlineLevel="0" collapsed="false">
      <c r="A22" s="56" t="s">
        <v>204</v>
      </c>
      <c r="B22" s="48" t="n">
        <v>52.6</v>
      </c>
      <c r="C22" s="48" t="n">
        <v>53.3</v>
      </c>
      <c r="D22" s="48" t="n">
        <v>53.4</v>
      </c>
      <c r="E22" s="48" t="n">
        <v>52.3</v>
      </c>
      <c r="F22" s="48" t="n">
        <v>52.6</v>
      </c>
      <c r="G22" s="48" t="n">
        <v>52.3</v>
      </c>
      <c r="H22" s="48" t="n">
        <v>51.6</v>
      </c>
      <c r="I22" s="48" t="n">
        <v>51.1</v>
      </c>
      <c r="J22" s="48" t="n">
        <v>51.1</v>
      </c>
      <c r="K22" s="48" t="n">
        <v>50.6</v>
      </c>
      <c r="L22" s="48" t="n">
        <v>50.4</v>
      </c>
      <c r="M22" s="48" t="n">
        <v>49.8</v>
      </c>
      <c r="N22" s="47" t="n">
        <f aca="false">IF(M22&gt;0,ROUND(AVERAGE(B22:M22),1),"")</f>
        <v>51.8</v>
      </c>
    </row>
    <row r="23" customFormat="false" ht="12.75" hidden="false" customHeight="false" outlineLevel="0" collapsed="false">
      <c r="A23" s="56" t="s">
        <v>205</v>
      </c>
      <c r="B23" s="57" t="n">
        <v>50.2</v>
      </c>
      <c r="C23" s="57" t="n">
        <v>50.3</v>
      </c>
      <c r="D23" s="57" t="n">
        <v>50.4</v>
      </c>
      <c r="E23" s="57" t="n">
        <v>50.3</v>
      </c>
      <c r="F23" s="57" t="n">
        <v>50.3</v>
      </c>
      <c r="G23" s="57" t="n">
        <v>50.4</v>
      </c>
      <c r="H23" s="48" t="n">
        <v>50.5</v>
      </c>
      <c r="I23" s="48" t="n">
        <v>50.4</v>
      </c>
      <c r="J23" s="48" t="n">
        <v>50.2</v>
      </c>
      <c r="K23" s="48"/>
      <c r="L23" s="48"/>
      <c r="M23" s="48"/>
      <c r="N23" s="47" t="str">
        <f aca="false">IF(M23&gt;0,ROUND(AVERAGE(B23:M23),1),"")</f>
        <v/>
      </c>
    </row>
    <row r="24" customFormat="false" ht="12.75" hidden="false" customHeight="false" outlineLevel="0" collapsed="false">
      <c r="A24" s="56" t="s">
        <v>206</v>
      </c>
      <c r="B24" s="57"/>
      <c r="C24" s="57"/>
      <c r="D24" s="57"/>
      <c r="E24" s="57"/>
      <c r="F24" s="57"/>
      <c r="G24" s="57"/>
      <c r="H24" s="48"/>
      <c r="I24" s="48"/>
      <c r="J24" s="48"/>
      <c r="K24" s="48"/>
      <c r="L24" s="48"/>
      <c r="M24" s="48"/>
      <c r="N24" s="47" t="str">
        <f aca="false">IF(M24&gt;0,ROUND(AVERAGE(B24:M24),1),"")</f>
        <v/>
      </c>
    </row>
    <row r="25" customFormat="false" ht="12.75" hidden="false" customHeight="false" outlineLevel="0" collapsed="false">
      <c r="A25" s="56" t="s">
        <v>207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8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9.5" hidden="false" customHeight="true" outlineLevel="0" collapsed="false">
      <c r="A27" s="44" t="s">
        <v>284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</row>
    <row r="28" customFormat="false" ht="12.75" hidden="false" customHeight="false" outlineLevel="0" collapsed="false">
      <c r="A28" s="56" t="s">
        <v>200</v>
      </c>
      <c r="B28" s="48" t="n">
        <v>98.6</v>
      </c>
      <c r="C28" s="48" t="n">
        <v>99.3</v>
      </c>
      <c r="D28" s="48" t="n">
        <v>99.2</v>
      </c>
      <c r="E28" s="48" t="n">
        <v>99.8</v>
      </c>
      <c r="F28" s="48" t="n">
        <v>99.9</v>
      </c>
      <c r="G28" s="48" t="n">
        <v>100.1</v>
      </c>
      <c r="H28" s="48" t="n">
        <v>100.2</v>
      </c>
      <c r="I28" s="48" t="n">
        <v>100.6</v>
      </c>
      <c r="J28" s="48" t="n">
        <v>100</v>
      </c>
      <c r="K28" s="48" t="n">
        <v>100.5</v>
      </c>
      <c r="L28" s="48" t="n">
        <v>100.9</v>
      </c>
      <c r="M28" s="48" t="n">
        <v>101</v>
      </c>
      <c r="N28" s="47" t="n">
        <f aca="false">IF(M28&gt;0,ROUND(AVERAGE(B28:M28),1),"")</f>
        <v>100</v>
      </c>
    </row>
    <row r="29" customFormat="false" ht="12.75" hidden="false" customHeight="false" outlineLevel="0" collapsed="false">
      <c r="A29" s="56" t="s">
        <v>201</v>
      </c>
      <c r="B29" s="48" t="n">
        <v>101.5</v>
      </c>
      <c r="C29" s="48" t="n">
        <v>103.3</v>
      </c>
      <c r="D29" s="48" t="n">
        <v>103.7</v>
      </c>
      <c r="E29" s="48" t="n">
        <v>104</v>
      </c>
      <c r="F29" s="48" t="n">
        <v>104.1</v>
      </c>
      <c r="G29" s="48" t="n">
        <v>104.5</v>
      </c>
      <c r="H29" s="48" t="n">
        <v>104.1</v>
      </c>
      <c r="I29" s="48" t="n">
        <v>104.9</v>
      </c>
      <c r="J29" s="48" t="n">
        <v>104.9</v>
      </c>
      <c r="K29" s="48" t="n">
        <v>105.3</v>
      </c>
      <c r="L29" s="48" t="n">
        <v>105.3</v>
      </c>
      <c r="M29" s="48" t="n">
        <v>105.5</v>
      </c>
      <c r="N29" s="47" t="n">
        <f aca="false">IF(M29&gt;0,ROUND(AVERAGE(B29:M29),1),"")</f>
        <v>104.3</v>
      </c>
    </row>
    <row r="30" customFormat="false" ht="12.75" hidden="false" customHeight="false" outlineLevel="0" collapsed="false">
      <c r="A30" s="56" t="s">
        <v>202</v>
      </c>
      <c r="B30" s="48" t="n">
        <v>106.8</v>
      </c>
      <c r="C30" s="48" t="n">
        <v>106.4</v>
      </c>
      <c r="D30" s="48" t="n">
        <v>106.9</v>
      </c>
      <c r="E30" s="48" t="n">
        <v>107</v>
      </c>
      <c r="F30" s="48" t="n">
        <v>106.9</v>
      </c>
      <c r="G30" s="48" t="n">
        <v>107.4</v>
      </c>
      <c r="H30" s="48" t="n">
        <v>107.2</v>
      </c>
      <c r="I30" s="48" t="n">
        <v>107.5</v>
      </c>
      <c r="J30" s="48" t="n">
        <v>108</v>
      </c>
      <c r="K30" s="48" t="n">
        <v>110</v>
      </c>
      <c r="L30" s="48" t="n">
        <v>110.4</v>
      </c>
      <c r="M30" s="48" t="n">
        <v>110.5</v>
      </c>
      <c r="N30" s="47" t="n">
        <f aca="false">IF(M30&gt;0,ROUND(AVERAGE(B30:M30),1),"")</f>
        <v>107.9</v>
      </c>
    </row>
    <row r="31" customFormat="false" ht="12.75" hidden="false" customHeight="false" outlineLevel="0" collapsed="false">
      <c r="A31" s="56" t="s">
        <v>203</v>
      </c>
      <c r="B31" s="48" t="n">
        <v>112</v>
      </c>
      <c r="C31" s="48" t="n">
        <v>111.7</v>
      </c>
      <c r="D31" s="48" t="n">
        <v>112</v>
      </c>
      <c r="E31" s="48" t="n">
        <v>111.7</v>
      </c>
      <c r="F31" s="48" t="n">
        <v>112</v>
      </c>
      <c r="G31" s="48" t="n">
        <v>111.8</v>
      </c>
      <c r="H31" s="48" t="n">
        <v>111.5</v>
      </c>
      <c r="I31" s="48" t="n">
        <v>111.9</v>
      </c>
      <c r="J31" s="48" t="n">
        <v>112.9</v>
      </c>
      <c r="K31" s="48" t="n">
        <v>112.9</v>
      </c>
      <c r="L31" s="48" t="n">
        <v>113.2</v>
      </c>
      <c r="M31" s="48" t="n">
        <v>113.7</v>
      </c>
      <c r="N31" s="47" t="n">
        <f aca="false">IF(M31&gt;0,ROUND(AVERAGE(B31:M31),1),"")</f>
        <v>112.3</v>
      </c>
    </row>
    <row r="32" customFormat="false" ht="12.75" hidden="false" customHeight="false" outlineLevel="0" collapsed="false">
      <c r="A32" s="56" t="s">
        <v>204</v>
      </c>
      <c r="B32" s="48" t="n">
        <v>113.6</v>
      </c>
      <c r="C32" s="48" t="n">
        <v>113.8</v>
      </c>
      <c r="D32" s="48" t="n">
        <v>113.8</v>
      </c>
      <c r="E32" s="48" t="n">
        <v>113.3</v>
      </c>
      <c r="F32" s="48" t="n">
        <v>113.5</v>
      </c>
      <c r="G32" s="48" t="n">
        <v>113.7</v>
      </c>
      <c r="H32" s="48" t="n">
        <v>113.6</v>
      </c>
      <c r="I32" s="48" t="n">
        <v>113.5</v>
      </c>
      <c r="J32" s="48" t="n">
        <v>113.8</v>
      </c>
      <c r="K32" s="48" t="n">
        <v>113.5</v>
      </c>
      <c r="L32" s="48" t="n">
        <v>113.2</v>
      </c>
      <c r="M32" s="48" t="n">
        <v>113.2</v>
      </c>
      <c r="N32" s="47" t="n">
        <f aca="false">IF(M32&gt;0,ROUND(AVERAGE(B32:M32),1),"")</f>
        <v>113.5</v>
      </c>
    </row>
    <row r="33" customFormat="false" ht="12.75" hidden="false" customHeight="false" outlineLevel="0" collapsed="false">
      <c r="A33" s="56" t="s">
        <v>205</v>
      </c>
      <c r="B33" s="57" t="n">
        <v>113.8</v>
      </c>
      <c r="C33" s="57" t="n">
        <v>113.7</v>
      </c>
      <c r="D33" s="57" t="n">
        <v>114.1</v>
      </c>
      <c r="E33" s="57" t="n">
        <v>114.7</v>
      </c>
      <c r="F33" s="57" t="n">
        <v>114.7</v>
      </c>
      <c r="G33" s="57" t="n">
        <v>114.8</v>
      </c>
      <c r="H33" s="48" t="n">
        <v>114.3</v>
      </c>
      <c r="I33" s="48" t="n">
        <v>114.4</v>
      </c>
      <c r="J33" s="48" t="n">
        <v>113.9</v>
      </c>
      <c r="K33" s="48"/>
      <c r="L33" s="48"/>
      <c r="M33" s="48"/>
      <c r="N33" s="47" t="str">
        <f aca="false">IF(M33&gt;0,ROUND(AVERAGE(B33:M33),1),"")</f>
        <v/>
      </c>
    </row>
    <row r="34" customFormat="false" ht="12.75" hidden="false" customHeight="false" outlineLevel="0" collapsed="false">
      <c r="A34" s="56" t="s">
        <v>206</v>
      </c>
      <c r="B34" s="57"/>
      <c r="C34" s="57"/>
      <c r="D34" s="57"/>
      <c r="E34" s="57"/>
      <c r="F34" s="57"/>
      <c r="G34" s="57"/>
      <c r="H34" s="48"/>
      <c r="I34" s="48"/>
      <c r="J34" s="48"/>
      <c r="K34" s="48"/>
      <c r="L34" s="48"/>
      <c r="M34" s="48"/>
      <c r="N34" s="47" t="str">
        <f aca="false">IF(M34&gt;0,ROUND(AVERAGE(B34:M34),1),"")</f>
        <v/>
      </c>
    </row>
    <row r="35" customFormat="false" ht="12.75" hidden="false" customHeight="false" outlineLevel="0" collapsed="false">
      <c r="A35" s="56" t="s">
        <v>207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8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</sheetData>
  <mergeCells count="9">
    <mergeCell ref="A2:N2"/>
    <mergeCell ref="A3:N3"/>
    <mergeCell ref="A4:N4"/>
    <mergeCell ref="A5:A6"/>
    <mergeCell ref="B5:M5"/>
    <mergeCell ref="N5:N6"/>
    <mergeCell ref="A7:N7"/>
    <mergeCell ref="A17:N17"/>
    <mergeCell ref="A27:N2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20.1" hidden="false" customHeight="true" outlineLevel="0" collapsed="false">
      <c r="A7" s="55" t="s">
        <v>28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98.7</v>
      </c>
      <c r="C8" s="48" t="n">
        <v>99.2</v>
      </c>
      <c r="D8" s="48" t="n">
        <v>99.3</v>
      </c>
      <c r="E8" s="48" t="n">
        <v>100.1</v>
      </c>
      <c r="F8" s="48" t="n">
        <v>100.2</v>
      </c>
      <c r="G8" s="48" t="n">
        <v>100.2</v>
      </c>
      <c r="H8" s="48" t="n">
        <v>100.2</v>
      </c>
      <c r="I8" s="48" t="n">
        <v>100.2</v>
      </c>
      <c r="J8" s="48" t="n">
        <v>100.1</v>
      </c>
      <c r="K8" s="48" t="n">
        <v>100.4</v>
      </c>
      <c r="L8" s="48" t="n">
        <v>100.7</v>
      </c>
      <c r="M8" s="48" t="n">
        <v>100.8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101.3</v>
      </c>
      <c r="C9" s="48" t="n">
        <v>102.2</v>
      </c>
      <c r="D9" s="48" t="n">
        <v>102.5</v>
      </c>
      <c r="E9" s="48" t="n">
        <v>102.8</v>
      </c>
      <c r="F9" s="48" t="n">
        <v>102.9</v>
      </c>
      <c r="G9" s="48" t="n">
        <v>103</v>
      </c>
      <c r="H9" s="48" t="n">
        <v>102.9</v>
      </c>
      <c r="I9" s="48" t="n">
        <v>103.4</v>
      </c>
      <c r="J9" s="48" t="n">
        <v>103.4</v>
      </c>
      <c r="K9" s="48" t="n">
        <v>103.6</v>
      </c>
      <c r="L9" s="48" t="n">
        <v>103.9</v>
      </c>
      <c r="M9" s="48" t="n">
        <v>104.1</v>
      </c>
      <c r="N9" s="47" t="n">
        <f aca="false">IF(M9&gt;0,ROUND(AVERAGE(B9:M9),1),"")</f>
        <v>103</v>
      </c>
    </row>
    <row r="10" customFormat="false" ht="12.75" hidden="false" customHeight="false" outlineLevel="0" collapsed="false">
      <c r="A10" s="56" t="s">
        <v>202</v>
      </c>
      <c r="B10" s="48" t="n">
        <v>104.9</v>
      </c>
      <c r="C10" s="48" t="n">
        <v>105</v>
      </c>
      <c r="D10" s="48" t="n">
        <v>105.3</v>
      </c>
      <c r="E10" s="48" t="n">
        <v>105.6</v>
      </c>
      <c r="F10" s="48" t="n">
        <v>105.4</v>
      </c>
      <c r="G10" s="48" t="n">
        <v>105.7</v>
      </c>
      <c r="H10" s="48" t="n">
        <v>105.7</v>
      </c>
      <c r="I10" s="48" t="n">
        <v>106.1</v>
      </c>
      <c r="J10" s="48" t="n">
        <v>106.3</v>
      </c>
      <c r="K10" s="48" t="n">
        <v>107.6</v>
      </c>
      <c r="L10" s="48" t="n">
        <v>107.9</v>
      </c>
      <c r="M10" s="48" t="n">
        <v>107.6</v>
      </c>
      <c r="N10" s="47" t="n">
        <f aca="false">IF(M10&gt;0,ROUND(AVERAGE(B10:M10),1),"")</f>
        <v>106.1</v>
      </c>
    </row>
    <row r="11" customFormat="false" ht="12.75" hidden="false" customHeight="false" outlineLevel="0" collapsed="false">
      <c r="A11" s="56" t="s">
        <v>203</v>
      </c>
      <c r="B11" s="48" t="n">
        <v>108.9</v>
      </c>
      <c r="C11" s="48" t="n">
        <v>109.1</v>
      </c>
      <c r="D11" s="48" t="n">
        <v>109.4</v>
      </c>
      <c r="E11" s="48" t="n">
        <v>109.5</v>
      </c>
      <c r="F11" s="48" t="n">
        <v>109.7</v>
      </c>
      <c r="G11" s="48" t="n">
        <v>108.8</v>
      </c>
      <c r="H11" s="48" t="n">
        <v>109.9</v>
      </c>
      <c r="I11" s="48" t="n">
        <v>110.4</v>
      </c>
      <c r="J11" s="48" t="n">
        <v>110.9</v>
      </c>
      <c r="K11" s="48" t="n">
        <v>111</v>
      </c>
      <c r="L11" s="48" t="n">
        <v>111.3</v>
      </c>
      <c r="M11" s="48" t="n">
        <v>111.7</v>
      </c>
      <c r="N11" s="47" t="n">
        <f aca="false">IF(M11&gt;0,ROUND(AVERAGE(B11:M11),1),"")</f>
        <v>110.1</v>
      </c>
    </row>
    <row r="12" customFormat="false" ht="12.75" hidden="false" customHeight="false" outlineLevel="0" collapsed="false">
      <c r="A12" s="56" t="s">
        <v>204</v>
      </c>
      <c r="B12" s="48" t="n">
        <v>112.1</v>
      </c>
      <c r="C12" s="48" t="n">
        <v>112.6</v>
      </c>
      <c r="D12" s="48" t="n">
        <v>112.5</v>
      </c>
      <c r="E12" s="48" t="n">
        <v>112.4</v>
      </c>
      <c r="F12" s="48" t="n">
        <v>112.6</v>
      </c>
      <c r="G12" s="48" t="n">
        <v>112.7</v>
      </c>
      <c r="H12" s="48" t="n">
        <v>112.6</v>
      </c>
      <c r="I12" s="48" t="n">
        <v>112.7</v>
      </c>
      <c r="J12" s="48" t="n">
        <v>112.9</v>
      </c>
      <c r="K12" s="48" t="n">
        <v>112.8</v>
      </c>
      <c r="L12" s="48" t="n">
        <v>112.7</v>
      </c>
      <c r="M12" s="48" t="n">
        <v>112.8</v>
      </c>
      <c r="N12" s="47" t="n">
        <f aca="false">IF(M12&gt;0,ROUND(AVERAGE(B12:M12),1),"")</f>
        <v>112.6</v>
      </c>
    </row>
    <row r="13" customFormat="false" ht="12.75" hidden="false" customHeight="false" outlineLevel="0" collapsed="false">
      <c r="A13" s="56" t="s">
        <v>205</v>
      </c>
      <c r="B13" s="48" t="n">
        <v>113.3</v>
      </c>
      <c r="C13" s="57" t="n">
        <v>113.3</v>
      </c>
      <c r="D13" s="57" t="n">
        <v>113.5</v>
      </c>
      <c r="E13" s="57" t="n">
        <v>114.1</v>
      </c>
      <c r="F13" s="57" t="n">
        <v>114.1</v>
      </c>
      <c r="G13" s="57" t="n">
        <v>114.2</v>
      </c>
      <c r="H13" s="48" t="n">
        <v>114.1</v>
      </c>
      <c r="I13" s="48" t="n">
        <v>114.1</v>
      </c>
      <c r="J13" s="48" t="n">
        <v>113.9</v>
      </c>
      <c r="K13" s="48"/>
      <c r="L13" s="48"/>
      <c r="M13" s="48"/>
      <c r="N13" s="47" t="str">
        <f aca="false">IF(M13&gt;0,ROUND(AVERAGE(B13:M13),1),"")</f>
        <v/>
      </c>
    </row>
    <row r="14" customFormat="false" ht="12.75" hidden="false" customHeight="false" outlineLevel="0" collapsed="false">
      <c r="A14" s="56" t="s">
        <v>206</v>
      </c>
      <c r="B14" s="57"/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9.5" hidden="false" customHeight="true" outlineLevel="0" collapsed="false">
      <c r="A17" s="44" t="s">
        <v>286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2.75" hidden="false" customHeight="false" outlineLevel="0" collapsed="false">
      <c r="A18" s="61" t="s">
        <v>287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</row>
    <row r="19" customFormat="false" ht="12.75" hidden="false" customHeight="false" outlineLevel="0" collapsed="false">
      <c r="A19" s="56" t="s">
        <v>190</v>
      </c>
      <c r="B19" s="62" t="n">
        <v>84.2</v>
      </c>
      <c r="C19" s="62" t="n">
        <v>84.4</v>
      </c>
      <c r="D19" s="62" t="n">
        <v>84.4</v>
      </c>
      <c r="E19" s="62" t="n">
        <v>84.8</v>
      </c>
      <c r="F19" s="62" t="n">
        <v>85</v>
      </c>
      <c r="G19" s="62" t="n">
        <v>85.1</v>
      </c>
      <c r="H19" s="62" t="n">
        <v>85.1</v>
      </c>
      <c r="I19" s="62" t="n">
        <v>84.9</v>
      </c>
      <c r="J19" s="62" t="n">
        <v>84.4</v>
      </c>
      <c r="K19" s="62" t="n">
        <v>84.5</v>
      </c>
      <c r="L19" s="62" t="n">
        <v>85.3</v>
      </c>
      <c r="M19" s="62" t="n">
        <v>85.3</v>
      </c>
      <c r="N19" s="47" t="n">
        <f aca="false">IF(M19&gt;0,ROUND(AVERAGE(B19:M19),1),"")</f>
        <v>84.8</v>
      </c>
    </row>
    <row r="20" customFormat="false" ht="12.75" hidden="false" customHeight="false" outlineLevel="0" collapsed="false">
      <c r="A20" s="56" t="s">
        <v>191</v>
      </c>
      <c r="B20" s="62" t="n">
        <v>85.4</v>
      </c>
      <c r="C20" s="62" t="n">
        <v>85.7</v>
      </c>
      <c r="D20" s="62" t="n">
        <v>85.8</v>
      </c>
      <c r="E20" s="62" t="n">
        <v>86.1</v>
      </c>
      <c r="F20" s="62" t="n">
        <v>86.3</v>
      </c>
      <c r="G20" s="62" t="n">
        <v>86.5</v>
      </c>
      <c r="H20" s="62" t="n">
        <v>86.4</v>
      </c>
      <c r="I20" s="62" t="n">
        <v>86.3</v>
      </c>
      <c r="J20" s="62" t="n">
        <v>86.3</v>
      </c>
      <c r="K20" s="62" t="n">
        <v>86.4</v>
      </c>
      <c r="L20" s="62" t="n">
        <v>86.5</v>
      </c>
      <c r="M20" s="62" t="n">
        <v>86.5</v>
      </c>
      <c r="N20" s="47" t="n">
        <f aca="false">IF(M20&gt;0,ROUND(AVERAGE(B20:M20),1),"")</f>
        <v>86.2</v>
      </c>
    </row>
    <row r="21" customFormat="false" ht="12.75" hidden="false" customHeight="false" outlineLevel="0" collapsed="false">
      <c r="A21" s="56" t="s">
        <v>192</v>
      </c>
      <c r="B21" s="62" t="n">
        <v>86.5</v>
      </c>
      <c r="C21" s="62" t="n">
        <v>86.4</v>
      </c>
      <c r="D21" s="62" t="n">
        <v>87.1</v>
      </c>
      <c r="E21" s="62" t="n">
        <v>87.1</v>
      </c>
      <c r="F21" s="62" t="n">
        <v>87.2</v>
      </c>
      <c r="G21" s="62" t="n">
        <v>87.1</v>
      </c>
      <c r="H21" s="62" t="n">
        <v>87.2</v>
      </c>
      <c r="I21" s="62" t="n">
        <v>87.3</v>
      </c>
      <c r="J21" s="62" t="n">
        <v>87.3</v>
      </c>
      <c r="K21" s="62" t="n">
        <v>87.4</v>
      </c>
      <c r="L21" s="62" t="n">
        <v>87.6</v>
      </c>
      <c r="M21" s="62" t="n">
        <v>87.7</v>
      </c>
      <c r="N21" s="47" t="n">
        <f aca="false">IF(M21&gt;0,ROUND(AVERAGE(B21:M21),1),"")</f>
        <v>87.2</v>
      </c>
    </row>
    <row r="22" customFormat="false" ht="12.75" hidden="false" customHeight="false" outlineLevel="0" collapsed="false">
      <c r="A22" s="56" t="s">
        <v>193</v>
      </c>
      <c r="B22" s="62" t="n">
        <v>87.8</v>
      </c>
      <c r="C22" s="62" t="n">
        <v>88.1</v>
      </c>
      <c r="D22" s="62" t="n">
        <v>88.2</v>
      </c>
      <c r="E22" s="62" t="n">
        <v>88.3</v>
      </c>
      <c r="F22" s="62" t="n">
        <v>88.5</v>
      </c>
      <c r="G22" s="62" t="n">
        <v>88.5</v>
      </c>
      <c r="H22" s="62" t="n">
        <v>88.6</v>
      </c>
      <c r="I22" s="62" t="n">
        <v>88.4</v>
      </c>
      <c r="J22" s="62" t="n">
        <v>88.4</v>
      </c>
      <c r="K22" s="62" t="n">
        <v>89.1</v>
      </c>
      <c r="L22" s="62" t="n">
        <v>89.6</v>
      </c>
      <c r="M22" s="62" t="n">
        <v>89.6</v>
      </c>
      <c r="N22" s="47" t="n">
        <f aca="false">IF(M22&gt;0,ROUND(AVERAGE(B22:M22),1),"")</f>
        <v>88.6</v>
      </c>
    </row>
    <row r="23" customFormat="false" ht="12.75" hidden="false" customHeight="false" outlineLevel="0" collapsed="false">
      <c r="A23" s="56" t="s">
        <v>194</v>
      </c>
      <c r="B23" s="62" t="n">
        <v>89.6</v>
      </c>
      <c r="C23" s="62" t="n">
        <v>89.6</v>
      </c>
      <c r="D23" s="62" t="n">
        <v>89.6</v>
      </c>
      <c r="E23" s="62" t="n">
        <v>89.4</v>
      </c>
      <c r="F23" s="62" t="n">
        <v>88.7</v>
      </c>
      <c r="G23" s="62" t="n">
        <v>89</v>
      </c>
      <c r="H23" s="62" t="n">
        <v>88.9</v>
      </c>
      <c r="I23" s="62" t="n">
        <v>88.9</v>
      </c>
      <c r="J23" s="62" t="n">
        <v>89</v>
      </c>
      <c r="K23" s="62" t="n">
        <v>89</v>
      </c>
      <c r="L23" s="62" t="n">
        <v>89.1</v>
      </c>
      <c r="M23" s="62" t="n">
        <v>89.2</v>
      </c>
      <c r="N23" s="47" t="n">
        <f aca="false">IF(M23&gt;0,ROUND(AVERAGE(B23:M23),1),"")</f>
        <v>89.2</v>
      </c>
    </row>
    <row r="24" customFormat="false" ht="12.75" hidden="false" customHeight="false" outlineLevel="0" collapsed="false">
      <c r="A24" s="56" t="s">
        <v>195</v>
      </c>
      <c r="B24" s="62" t="n">
        <v>89.2</v>
      </c>
      <c r="C24" s="62" t="n">
        <v>89.4</v>
      </c>
      <c r="D24" s="62" t="n">
        <v>89.5</v>
      </c>
      <c r="E24" s="62" t="n">
        <v>89.5</v>
      </c>
      <c r="F24" s="62" t="n">
        <v>89.8</v>
      </c>
      <c r="G24" s="62" t="n">
        <v>89.8</v>
      </c>
      <c r="H24" s="62" t="n">
        <v>90</v>
      </c>
      <c r="I24" s="62" t="n">
        <v>89.7</v>
      </c>
      <c r="J24" s="62" t="n">
        <v>89.7</v>
      </c>
      <c r="K24" s="62" t="n">
        <v>89.7</v>
      </c>
      <c r="L24" s="62" t="n">
        <v>90.2</v>
      </c>
      <c r="M24" s="62" t="n">
        <v>90.2</v>
      </c>
      <c r="N24" s="47" t="n">
        <f aca="false">IF(M24&gt;0,ROUND(AVERAGE(B24:M24),1),"")</f>
        <v>89.7</v>
      </c>
    </row>
    <row r="25" customFormat="false" ht="12.75" hidden="false" customHeight="false" outlineLevel="0" collapsed="false">
      <c r="A25" s="56" t="s">
        <v>196</v>
      </c>
      <c r="B25" s="62" t="n">
        <v>90.3</v>
      </c>
      <c r="C25" s="62" t="n">
        <v>90.5</v>
      </c>
      <c r="D25" s="62" t="n">
        <v>90.6</v>
      </c>
      <c r="E25" s="62" t="n">
        <v>90.6</v>
      </c>
      <c r="F25" s="62" t="n">
        <v>90.6</v>
      </c>
      <c r="G25" s="62" t="n">
        <v>90.7</v>
      </c>
      <c r="H25" s="62" t="n">
        <v>90.8</v>
      </c>
      <c r="I25" s="62" t="n">
        <v>90.9</v>
      </c>
      <c r="J25" s="62" t="n">
        <v>91</v>
      </c>
      <c r="K25" s="62" t="n">
        <v>91.1</v>
      </c>
      <c r="L25" s="62" t="n">
        <v>91.4</v>
      </c>
      <c r="M25" s="62" t="n">
        <v>91.5</v>
      </c>
      <c r="N25" s="47" t="n">
        <f aca="false">IF(M25&gt;0,ROUND(AVERAGE(B25:M25),1),"")</f>
        <v>90.8</v>
      </c>
    </row>
    <row r="26" customFormat="false" ht="12.75" hidden="false" customHeight="false" outlineLevel="0" collapsed="false">
      <c r="A26" s="56" t="s">
        <v>197</v>
      </c>
      <c r="B26" s="62" t="n">
        <v>91.9</v>
      </c>
      <c r="C26" s="62" t="n">
        <v>92.4</v>
      </c>
      <c r="D26" s="62" t="n">
        <v>92.6</v>
      </c>
      <c r="E26" s="62" t="n">
        <v>92.5</v>
      </c>
      <c r="F26" s="62" t="n">
        <v>92.6</v>
      </c>
      <c r="G26" s="62" t="n">
        <v>92.8</v>
      </c>
      <c r="H26" s="62" t="n">
        <v>92.8</v>
      </c>
      <c r="I26" s="62" t="n">
        <v>93</v>
      </c>
      <c r="J26" s="62" t="n">
        <v>93</v>
      </c>
      <c r="K26" s="62" t="n">
        <v>93.1</v>
      </c>
      <c r="L26" s="62" t="n">
        <v>93.4</v>
      </c>
      <c r="M26" s="62" t="n">
        <v>93.7</v>
      </c>
      <c r="N26" s="47" t="n">
        <f aca="false">IF(M26&gt;0,ROUND(AVERAGE(B26:M26),1),"")</f>
        <v>92.8</v>
      </c>
    </row>
    <row r="27" customFormat="false" ht="12.75" hidden="false" customHeight="false" outlineLevel="0" collapsed="false">
      <c r="A27" s="56" t="s">
        <v>198</v>
      </c>
      <c r="B27" s="62" t="n">
        <v>93.9</v>
      </c>
      <c r="C27" s="62" t="n">
        <v>94.2</v>
      </c>
      <c r="D27" s="62" t="n">
        <v>94.6</v>
      </c>
      <c r="E27" s="62" t="n">
        <v>94.6</v>
      </c>
      <c r="F27" s="62" t="n">
        <v>94.7</v>
      </c>
      <c r="G27" s="62" t="n">
        <v>94.7</v>
      </c>
      <c r="H27" s="62" t="n">
        <v>94.8</v>
      </c>
      <c r="I27" s="62" t="n">
        <v>94.8</v>
      </c>
      <c r="J27" s="62" t="n">
        <v>94.8</v>
      </c>
      <c r="K27" s="62" t="n">
        <v>95.1</v>
      </c>
      <c r="L27" s="62" t="n">
        <v>95.3</v>
      </c>
      <c r="M27" s="62" t="n">
        <v>95.7</v>
      </c>
      <c r="N27" s="47" t="n">
        <f aca="false">IF(M27&gt;0,ROUND(AVERAGE(B27:M27),1),"")</f>
        <v>94.8</v>
      </c>
    </row>
    <row r="28" customFormat="false" ht="12.75" hidden="false" customHeight="false" outlineLevel="0" collapsed="false">
      <c r="A28" s="56" t="s">
        <v>199</v>
      </c>
      <c r="B28" s="62" t="n">
        <v>95.8</v>
      </c>
      <c r="C28" s="62" t="n">
        <v>96.3</v>
      </c>
      <c r="D28" s="62" t="n">
        <v>96.3</v>
      </c>
      <c r="E28" s="62" t="n">
        <v>96.3</v>
      </c>
      <c r="F28" s="62" t="n">
        <v>96.5</v>
      </c>
      <c r="G28" s="62" t="n">
        <v>96.6</v>
      </c>
      <c r="H28" s="62" t="n">
        <v>96.6</v>
      </c>
      <c r="I28" s="62" t="n">
        <v>96.7</v>
      </c>
      <c r="J28" s="62" t="n">
        <v>96.8</v>
      </c>
      <c r="K28" s="62" t="n">
        <v>97.3</v>
      </c>
      <c r="L28" s="62" t="n">
        <v>97.9</v>
      </c>
      <c r="M28" s="62" t="n">
        <v>98.6</v>
      </c>
      <c r="N28" s="47" t="n">
        <f aca="false">IF(M28&gt;0,ROUND(AVERAGE(B28:M28),1),"")</f>
        <v>96.8</v>
      </c>
    </row>
    <row r="29" customFormat="false" ht="12.75" hidden="false" customHeight="false" outlineLevel="0" collapsed="false">
      <c r="A29" s="56" t="s">
        <v>200</v>
      </c>
      <c r="B29" s="48" t="n">
        <v>98.8</v>
      </c>
      <c r="C29" s="48" t="n">
        <v>99.5</v>
      </c>
      <c r="D29" s="48" t="n">
        <v>99.9</v>
      </c>
      <c r="E29" s="48" t="n">
        <v>100</v>
      </c>
      <c r="F29" s="48" t="n">
        <v>100</v>
      </c>
      <c r="G29" s="48" t="n">
        <v>99.9</v>
      </c>
      <c r="H29" s="48" t="n">
        <v>99.9</v>
      </c>
      <c r="I29" s="48" t="n">
        <v>99.8</v>
      </c>
      <c r="J29" s="48" t="n">
        <v>100.1</v>
      </c>
      <c r="K29" s="48" t="n">
        <v>100.2</v>
      </c>
      <c r="L29" s="48" t="n">
        <v>100.8</v>
      </c>
      <c r="M29" s="48" t="n">
        <v>101.1</v>
      </c>
      <c r="N29" s="47" t="n">
        <f aca="false">IF(M29&gt;0,ROUND(AVERAGE(B29:M29),1),"")</f>
        <v>100</v>
      </c>
    </row>
    <row r="30" customFormat="false" ht="12.75" hidden="false" customHeight="false" outlineLevel="0" collapsed="false">
      <c r="A30" s="56" t="s">
        <v>201</v>
      </c>
      <c r="B30" s="48" t="n">
        <v>101.5</v>
      </c>
      <c r="C30" s="48" t="n">
        <v>102.1</v>
      </c>
      <c r="D30" s="48" t="n">
        <v>102.3</v>
      </c>
      <c r="E30" s="48" t="n">
        <v>102.3</v>
      </c>
      <c r="F30" s="48" t="n">
        <v>102.3</v>
      </c>
      <c r="G30" s="48" t="n">
        <v>102.3</v>
      </c>
      <c r="H30" s="48" t="n">
        <v>102.3</v>
      </c>
      <c r="I30" s="48" t="n">
        <v>102.5</v>
      </c>
      <c r="J30" s="48" t="n">
        <v>102.6</v>
      </c>
      <c r="K30" s="48" t="n">
        <v>102.9</v>
      </c>
      <c r="L30" s="48" t="n">
        <v>103.5</v>
      </c>
      <c r="M30" s="48" t="n">
        <v>104</v>
      </c>
      <c r="N30" s="47" t="n">
        <f aca="false">IF(M30&gt;0,ROUND(AVERAGE(B30:M30),1),"")</f>
        <v>102.6</v>
      </c>
    </row>
    <row r="31" customFormat="false" ht="12.75" hidden="false" customHeight="false" outlineLevel="0" collapsed="false">
      <c r="A31" s="56" t="s">
        <v>202</v>
      </c>
      <c r="B31" s="48" t="n">
        <v>104</v>
      </c>
      <c r="C31" s="48" t="n">
        <v>104.7</v>
      </c>
      <c r="D31" s="48" t="n">
        <v>104.8</v>
      </c>
      <c r="E31" s="48" t="n">
        <v>104.9</v>
      </c>
      <c r="F31" s="48" t="n">
        <v>105</v>
      </c>
      <c r="G31" s="48" t="n">
        <v>105.1</v>
      </c>
      <c r="H31" s="48" t="n">
        <v>105.3</v>
      </c>
      <c r="I31" s="48" t="n">
        <v>105.3</v>
      </c>
      <c r="J31" s="48" t="n">
        <v>105.3</v>
      </c>
      <c r="K31" s="48" t="n">
        <v>105.5</v>
      </c>
      <c r="L31" s="48" t="n">
        <v>106</v>
      </c>
      <c r="M31" s="48" t="n">
        <v>106.4</v>
      </c>
      <c r="N31" s="47" t="n">
        <f aca="false">IF(M31&gt;0,ROUND(AVERAGE(B31:M31),1),"")</f>
        <v>105.2</v>
      </c>
    </row>
    <row r="32" customFormat="false" ht="12.75" hidden="false" customHeight="false" outlineLevel="0" collapsed="false">
      <c r="A32" s="56" t="s">
        <v>203</v>
      </c>
      <c r="B32" s="48" t="n">
        <v>106.4</v>
      </c>
      <c r="C32" s="48" t="n">
        <v>106.9</v>
      </c>
      <c r="D32" s="48" t="n">
        <v>107.2</v>
      </c>
      <c r="E32" s="48" t="n">
        <v>107.7</v>
      </c>
      <c r="F32" s="48" t="n">
        <v>107.7</v>
      </c>
      <c r="G32" s="48" t="n">
        <v>107.7</v>
      </c>
      <c r="H32" s="48" t="n">
        <v>107.9</v>
      </c>
      <c r="I32" s="48" t="n">
        <v>108.4</v>
      </c>
      <c r="J32" s="48" t="n">
        <v>108.4</v>
      </c>
      <c r="K32" s="48" t="n">
        <v>109.1</v>
      </c>
      <c r="L32" s="48" t="n">
        <v>110.1</v>
      </c>
      <c r="M32" s="48" t="n">
        <v>111.4</v>
      </c>
      <c r="N32" s="47" t="n">
        <f aca="false">IF(M32&gt;0,ROUND(AVERAGE(B32:M32),1),"")</f>
        <v>108.2</v>
      </c>
    </row>
    <row r="33" customFormat="false" ht="12.75" hidden="false" customHeight="false" outlineLevel="0" collapsed="false">
      <c r="A33" s="56" t="s">
        <v>204</v>
      </c>
      <c r="B33" s="48" t="n">
        <v>111.9</v>
      </c>
      <c r="C33" s="48" t="n">
        <v>113.7</v>
      </c>
      <c r="D33" s="48" t="n">
        <v>113.7</v>
      </c>
      <c r="E33" s="48" t="n">
        <v>113.7</v>
      </c>
      <c r="F33" s="48" t="n">
        <v>113.8</v>
      </c>
      <c r="G33" s="48" t="n">
        <v>113.9</v>
      </c>
      <c r="H33" s="48" t="n">
        <v>113.9</v>
      </c>
      <c r="I33" s="48" t="n">
        <v>114</v>
      </c>
      <c r="J33" s="48" t="n">
        <v>114.2</v>
      </c>
      <c r="K33" s="48" t="n">
        <v>114</v>
      </c>
      <c r="L33" s="48" t="n">
        <v>114.4</v>
      </c>
      <c r="M33" s="48" t="n">
        <v>114.7</v>
      </c>
      <c r="N33" s="47" t="n">
        <f aca="false">IF(M33&gt;0,ROUND(AVERAGE(B33:M33),1),"")</f>
        <v>113.8</v>
      </c>
    </row>
    <row r="34" customFormat="false" ht="12.75" hidden="false" customHeight="false" outlineLevel="0" collapsed="false">
      <c r="A34" s="56" t="s">
        <v>205</v>
      </c>
      <c r="B34" s="48" t="n">
        <v>114.9</v>
      </c>
      <c r="C34" s="57" t="n">
        <v>115.2</v>
      </c>
      <c r="D34" s="57" t="n">
        <v>115.5</v>
      </c>
      <c r="E34" s="57" t="n">
        <v>115.5</v>
      </c>
      <c r="F34" s="57" t="n">
        <v>115.4</v>
      </c>
      <c r="G34" s="57" t="n">
        <v>115.4</v>
      </c>
      <c r="H34" s="48" t="n">
        <v>115.5</v>
      </c>
      <c r="I34" s="48" t="n">
        <v>115.5</v>
      </c>
      <c r="J34" s="48" t="n">
        <v>115.3</v>
      </c>
      <c r="K34" s="48"/>
      <c r="L34" s="48"/>
      <c r="M34" s="48"/>
      <c r="N34" s="47" t="str">
        <f aca="false">IF(M34&gt;0,ROUND(AVERAGE(B34:M34),1),"")</f>
        <v/>
      </c>
    </row>
    <row r="35" customFormat="false" ht="12.75" hidden="false" customHeight="false" outlineLevel="0" collapsed="false">
      <c r="A35" s="56" t="s">
        <v>206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7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  <row r="37" customFormat="false" ht="12.75" hidden="false" customHeight="false" outlineLevel="0" collapsed="false">
      <c r="A37" s="56" t="s">
        <v>208</v>
      </c>
      <c r="B37" s="57"/>
      <c r="C37" s="57"/>
      <c r="D37" s="57"/>
      <c r="E37" s="57"/>
      <c r="F37" s="57"/>
      <c r="G37" s="57"/>
      <c r="H37" s="48"/>
      <c r="I37" s="48"/>
      <c r="J37" s="48"/>
      <c r="K37" s="48"/>
      <c r="L37" s="48"/>
      <c r="M37" s="48"/>
      <c r="N37" s="47" t="str">
        <f aca="false">IF(M37&gt;0,ROUND(AVERAGE(B37:M37),1),"")</f>
        <v/>
      </c>
    </row>
    <row r="38" customFormat="false" ht="19.5" hidden="false" customHeight="true" outlineLevel="0" collapsed="false">
      <c r="A38" s="44" t="s">
        <v>288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</row>
    <row r="39" customFormat="false" ht="12.75" hidden="false" customHeight="false" outlineLevel="0" collapsed="false">
      <c r="A39" s="61" t="s">
        <v>289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</row>
    <row r="40" customFormat="false" ht="12.75" hidden="false" customHeight="false" outlineLevel="0" collapsed="false">
      <c r="A40" s="56" t="s">
        <v>190</v>
      </c>
      <c r="B40" s="62" t="n">
        <v>86.9</v>
      </c>
      <c r="C40" s="62" t="n">
        <v>87.3</v>
      </c>
      <c r="D40" s="62" t="n">
        <v>87.5</v>
      </c>
      <c r="E40" s="62" t="n">
        <v>86.3</v>
      </c>
      <c r="F40" s="62" t="n">
        <v>86.5</v>
      </c>
      <c r="G40" s="62" t="n">
        <v>86.6</v>
      </c>
      <c r="H40" s="62" t="n">
        <v>86.7</v>
      </c>
      <c r="I40" s="62" t="n">
        <v>86.9</v>
      </c>
      <c r="J40" s="62" t="n">
        <v>86.8</v>
      </c>
      <c r="K40" s="62" t="n">
        <v>86.7</v>
      </c>
      <c r="L40" s="62" t="n">
        <v>86.9</v>
      </c>
      <c r="M40" s="62" t="n">
        <v>86.9</v>
      </c>
      <c r="N40" s="47" t="n">
        <f aca="false">IF(M40&gt;0,ROUND(AVERAGE(B40:M40),1),"")</f>
        <v>86.8</v>
      </c>
    </row>
    <row r="41" customFormat="false" ht="12.75" hidden="false" customHeight="false" outlineLevel="0" collapsed="false">
      <c r="A41" s="56" t="s">
        <v>191</v>
      </c>
      <c r="B41" s="48" t="n">
        <v>87.3</v>
      </c>
      <c r="C41" s="48" t="n">
        <v>87.5</v>
      </c>
      <c r="D41" s="48" t="n">
        <v>87.5</v>
      </c>
      <c r="E41" s="48" t="n">
        <v>87.6</v>
      </c>
      <c r="F41" s="48" t="n">
        <v>87.7</v>
      </c>
      <c r="G41" s="48" t="n">
        <v>87.8</v>
      </c>
      <c r="H41" s="48" t="n">
        <v>88</v>
      </c>
      <c r="I41" s="48" t="n">
        <v>88.1</v>
      </c>
      <c r="J41" s="48" t="n">
        <v>88.2</v>
      </c>
      <c r="K41" s="48" t="n">
        <v>88.2</v>
      </c>
      <c r="L41" s="48" t="n">
        <v>88.4</v>
      </c>
      <c r="M41" s="48" t="n">
        <v>88.4</v>
      </c>
      <c r="N41" s="47" t="n">
        <f aca="false">IF(M41&gt;0,ROUND(AVERAGE(B41:M41),1),"")</f>
        <v>87.9</v>
      </c>
    </row>
    <row r="42" customFormat="false" ht="12.75" hidden="false" customHeight="false" outlineLevel="0" collapsed="false">
      <c r="A42" s="56" t="s">
        <v>192</v>
      </c>
      <c r="B42" s="48" t="n">
        <v>88.6</v>
      </c>
      <c r="C42" s="48" t="n">
        <v>88.6</v>
      </c>
      <c r="D42" s="48" t="n">
        <v>88.7</v>
      </c>
      <c r="E42" s="48" t="n">
        <v>88.9</v>
      </c>
      <c r="F42" s="48" t="n">
        <v>89.1</v>
      </c>
      <c r="G42" s="48" t="n">
        <v>89</v>
      </c>
      <c r="H42" s="48" t="n">
        <v>88.9</v>
      </c>
      <c r="I42" s="48" t="n">
        <v>89</v>
      </c>
      <c r="J42" s="48" t="n">
        <v>89.2</v>
      </c>
      <c r="K42" s="48" t="n">
        <v>89.2</v>
      </c>
      <c r="L42" s="48" t="n">
        <v>89.2</v>
      </c>
      <c r="M42" s="48" t="n">
        <v>89.2</v>
      </c>
      <c r="N42" s="47" t="n">
        <f aca="false">IF(M42&gt;0,ROUND(AVERAGE(B42:M42),1),"")</f>
        <v>89</v>
      </c>
    </row>
    <row r="43" customFormat="false" ht="12.75" hidden="false" customHeight="false" outlineLevel="0" collapsed="false">
      <c r="A43" s="56" t="s">
        <v>193</v>
      </c>
      <c r="B43" s="48" t="n">
        <v>89.3</v>
      </c>
      <c r="C43" s="48" t="n">
        <v>89.5</v>
      </c>
      <c r="D43" s="48" t="n">
        <v>89.6</v>
      </c>
      <c r="E43" s="48" t="n">
        <v>89.6</v>
      </c>
      <c r="F43" s="48" t="n">
        <v>89.9</v>
      </c>
      <c r="G43" s="48" t="n">
        <v>89.9</v>
      </c>
      <c r="H43" s="48" t="n">
        <v>90</v>
      </c>
      <c r="I43" s="48" t="n">
        <v>90</v>
      </c>
      <c r="J43" s="48" t="n">
        <v>90.1</v>
      </c>
      <c r="K43" s="48" t="n">
        <v>90.1</v>
      </c>
      <c r="L43" s="48" t="n">
        <v>90.1</v>
      </c>
      <c r="M43" s="48" t="n">
        <v>90.1</v>
      </c>
      <c r="N43" s="47" t="n">
        <f aca="false">IF(M43&gt;0,ROUND(AVERAGE(B43:M43),1),"")</f>
        <v>89.9</v>
      </c>
    </row>
    <row r="44" customFormat="false" ht="12.75" hidden="false" customHeight="false" outlineLevel="0" collapsed="false">
      <c r="A44" s="56" t="s">
        <v>194</v>
      </c>
      <c r="B44" s="48" t="n">
        <v>90.1</v>
      </c>
      <c r="C44" s="48" t="n">
        <v>90.1</v>
      </c>
      <c r="D44" s="48" t="n">
        <v>90.3</v>
      </c>
      <c r="E44" s="48" t="n">
        <v>90.7</v>
      </c>
      <c r="F44" s="48" t="n">
        <v>90.8</v>
      </c>
      <c r="G44" s="48" t="n">
        <v>90.8</v>
      </c>
      <c r="H44" s="48" t="n">
        <v>90.8</v>
      </c>
      <c r="I44" s="48" t="n">
        <v>90.9</v>
      </c>
      <c r="J44" s="48" t="n">
        <v>91.1</v>
      </c>
      <c r="K44" s="48" t="n">
        <v>91.1</v>
      </c>
      <c r="L44" s="48" t="n">
        <v>91.4</v>
      </c>
      <c r="M44" s="48" t="n">
        <v>91.4</v>
      </c>
      <c r="N44" s="47" t="n">
        <f aca="false">IF(M44&gt;0,ROUND(AVERAGE(B44:M44),1),"")</f>
        <v>90.8</v>
      </c>
    </row>
    <row r="45" customFormat="false" ht="12.75" hidden="false" customHeight="false" outlineLevel="0" collapsed="false">
      <c r="A45" s="56" t="s">
        <v>195</v>
      </c>
      <c r="B45" s="48" t="n">
        <v>91.4</v>
      </c>
      <c r="C45" s="48" t="n">
        <v>91.4</v>
      </c>
      <c r="D45" s="48" t="n">
        <v>91.7</v>
      </c>
      <c r="E45" s="48" t="n">
        <v>92</v>
      </c>
      <c r="F45" s="48" t="n">
        <v>92.2</v>
      </c>
      <c r="G45" s="48" t="n">
        <v>92.3</v>
      </c>
      <c r="H45" s="48" t="n">
        <v>92.4</v>
      </c>
      <c r="I45" s="48" t="n">
        <v>92.5</v>
      </c>
      <c r="J45" s="48" t="n">
        <v>92.6</v>
      </c>
      <c r="K45" s="48" t="n">
        <v>92.7</v>
      </c>
      <c r="L45" s="48" t="n">
        <v>92.8</v>
      </c>
      <c r="M45" s="48" t="n">
        <v>92.8</v>
      </c>
      <c r="N45" s="47" t="n">
        <f aca="false">IF(M45&gt;0,ROUND(AVERAGE(B45:M45),1),"")</f>
        <v>92.2</v>
      </c>
    </row>
    <row r="46" customFormat="false" ht="12.75" hidden="false" customHeight="false" outlineLevel="0" collapsed="false">
      <c r="A46" s="56" t="s">
        <v>196</v>
      </c>
      <c r="B46" s="48" t="n">
        <v>92.4</v>
      </c>
      <c r="C46" s="48" t="n">
        <v>92.8</v>
      </c>
      <c r="D46" s="48" t="n">
        <v>93.3</v>
      </c>
      <c r="E46" s="48" t="n">
        <v>93.6</v>
      </c>
      <c r="F46" s="48" t="n">
        <v>93.6</v>
      </c>
      <c r="G46" s="48" t="n">
        <v>93.6</v>
      </c>
      <c r="H46" s="48" t="n">
        <v>93.7</v>
      </c>
      <c r="I46" s="48" t="n">
        <v>93.8</v>
      </c>
      <c r="J46" s="48" t="n">
        <v>93.7</v>
      </c>
      <c r="K46" s="48" t="n">
        <v>93.7</v>
      </c>
      <c r="L46" s="48" t="n">
        <v>94.1</v>
      </c>
      <c r="M46" s="48" t="n">
        <v>94.3</v>
      </c>
      <c r="N46" s="47" t="n">
        <f aca="false">IF(M46&gt;0,ROUND(AVERAGE(B46:M46),1),"")</f>
        <v>93.6</v>
      </c>
    </row>
    <row r="47" customFormat="false" ht="12.75" hidden="false" customHeight="false" outlineLevel="0" collapsed="false">
      <c r="A47" s="56" t="s">
        <v>197</v>
      </c>
      <c r="B47" s="48" t="n">
        <v>94.6</v>
      </c>
      <c r="C47" s="48" t="n">
        <v>94.7</v>
      </c>
      <c r="D47" s="48" t="n">
        <v>94.8</v>
      </c>
      <c r="E47" s="48" t="n">
        <v>95.2</v>
      </c>
      <c r="F47" s="48" t="n">
        <v>95.3</v>
      </c>
      <c r="G47" s="48" t="n">
        <v>95.6</v>
      </c>
      <c r="H47" s="48" t="n">
        <v>95.9</v>
      </c>
      <c r="I47" s="48" t="n">
        <v>95.6</v>
      </c>
      <c r="J47" s="48" t="n">
        <v>95.6</v>
      </c>
      <c r="K47" s="48" t="n">
        <v>95.7</v>
      </c>
      <c r="L47" s="48" t="n">
        <v>95.8</v>
      </c>
      <c r="M47" s="48" t="n">
        <v>95.8</v>
      </c>
      <c r="N47" s="47" t="n">
        <f aca="false">IF(M47&gt;0,ROUND(AVERAGE(B47:M47),1),"")</f>
        <v>95.4</v>
      </c>
    </row>
    <row r="48" customFormat="false" ht="12.75" hidden="false" customHeight="false" outlineLevel="0" collapsed="false">
      <c r="A48" s="56" t="s">
        <v>198</v>
      </c>
      <c r="B48" s="48" t="n">
        <v>95.7</v>
      </c>
      <c r="C48" s="48" t="n">
        <v>95.8</v>
      </c>
      <c r="D48" s="48" t="n">
        <v>95.8</v>
      </c>
      <c r="E48" s="48" t="n">
        <v>96.2</v>
      </c>
      <c r="F48" s="48" t="n">
        <v>96.3</v>
      </c>
      <c r="G48" s="48" t="n">
        <v>96.3</v>
      </c>
      <c r="H48" s="48" t="n">
        <v>96.4</v>
      </c>
      <c r="I48" s="48" t="n">
        <v>96.4</v>
      </c>
      <c r="J48" s="48" t="n">
        <v>96.6</v>
      </c>
      <c r="K48" s="48" t="n">
        <v>96.5</v>
      </c>
      <c r="L48" s="48" t="n">
        <v>96.5</v>
      </c>
      <c r="M48" s="48" t="n">
        <v>96.7</v>
      </c>
      <c r="N48" s="47" t="n">
        <f aca="false">IF(M48&gt;0,ROUND(AVERAGE(B48:M48),1),"")</f>
        <v>96.3</v>
      </c>
    </row>
    <row r="49" customFormat="false" ht="12.75" hidden="false" customHeight="false" outlineLevel="0" collapsed="false">
      <c r="A49" s="56" t="s">
        <v>199</v>
      </c>
      <c r="B49" s="57" t="n">
        <v>96.6</v>
      </c>
      <c r="C49" s="57" t="n">
        <v>96.9</v>
      </c>
      <c r="D49" s="57" t="n">
        <v>96.7</v>
      </c>
      <c r="E49" s="57" t="n">
        <v>96.9</v>
      </c>
      <c r="F49" s="57" t="n">
        <v>97.2</v>
      </c>
      <c r="G49" s="57" t="n">
        <v>97.3</v>
      </c>
      <c r="H49" s="48" t="n">
        <v>97.8</v>
      </c>
      <c r="I49" s="48" t="n">
        <v>97.8</v>
      </c>
      <c r="J49" s="48" t="n">
        <v>97.8</v>
      </c>
      <c r="K49" s="48" t="n">
        <v>98.1</v>
      </c>
      <c r="L49" s="48" t="n">
        <v>98.1</v>
      </c>
      <c r="M49" s="48" t="n">
        <v>98.1</v>
      </c>
      <c r="N49" s="47" t="n">
        <f aca="false">IF(M49&gt;0,ROUND(AVERAGE(B49:M49),1),"")</f>
        <v>97.4</v>
      </c>
    </row>
    <row r="50" customFormat="false" ht="12.75" hidden="false" customHeight="false" outlineLevel="0" collapsed="false">
      <c r="A50" s="56" t="s">
        <v>200</v>
      </c>
      <c r="B50" s="48" t="n">
        <v>98.8</v>
      </c>
      <c r="C50" s="48" t="n">
        <v>98.8</v>
      </c>
      <c r="D50" s="48" t="n">
        <v>98.9</v>
      </c>
      <c r="E50" s="48" t="n">
        <v>99.4</v>
      </c>
      <c r="F50" s="48" t="n">
        <v>99.6</v>
      </c>
      <c r="G50" s="48" t="n">
        <v>99.8</v>
      </c>
      <c r="H50" s="48" t="n">
        <v>100.1</v>
      </c>
      <c r="I50" s="48" t="n">
        <v>100.6</v>
      </c>
      <c r="J50" s="48" t="n">
        <v>100.7</v>
      </c>
      <c r="K50" s="48" t="n">
        <v>101</v>
      </c>
      <c r="L50" s="48" t="n">
        <v>101.2</v>
      </c>
      <c r="M50" s="48" t="n">
        <v>101.2</v>
      </c>
      <c r="N50" s="47" t="n">
        <f aca="false">IF(M50&gt;0,ROUND(AVERAGE(B50:M50),1),"")</f>
        <v>100</v>
      </c>
    </row>
    <row r="51" customFormat="false" ht="12.75" hidden="false" customHeight="false" outlineLevel="0" collapsed="false">
      <c r="A51" s="56" t="s">
        <v>201</v>
      </c>
      <c r="B51" s="48" t="n">
        <v>101.3</v>
      </c>
      <c r="C51" s="48" t="n">
        <v>101.6</v>
      </c>
      <c r="D51" s="48" t="n">
        <v>101.9</v>
      </c>
      <c r="E51" s="48" t="n">
        <v>102</v>
      </c>
      <c r="F51" s="48" t="n">
        <v>102</v>
      </c>
      <c r="G51" s="48" t="n">
        <v>102.1</v>
      </c>
      <c r="H51" s="48" t="n">
        <v>101.9</v>
      </c>
      <c r="I51" s="48" t="n">
        <v>102</v>
      </c>
      <c r="J51" s="48" t="n">
        <v>102.1</v>
      </c>
      <c r="K51" s="48" t="n">
        <v>102.3</v>
      </c>
      <c r="L51" s="48" t="n">
        <v>102.3</v>
      </c>
      <c r="M51" s="48" t="n">
        <v>102.3</v>
      </c>
      <c r="N51" s="47" t="n">
        <f aca="false">IF(M51&gt;0,ROUND(AVERAGE(B51:M51),1),"")</f>
        <v>102</v>
      </c>
    </row>
    <row r="52" customFormat="false" ht="12.75" hidden="false" customHeight="false" outlineLevel="0" collapsed="false">
      <c r="A52" s="56" t="s">
        <v>202</v>
      </c>
      <c r="B52" s="48" t="n">
        <v>102.5</v>
      </c>
      <c r="C52" s="48" t="n">
        <v>102.9</v>
      </c>
      <c r="D52" s="48" t="n">
        <v>103</v>
      </c>
      <c r="E52" s="48" t="n">
        <v>103.2</v>
      </c>
      <c r="F52" s="48" t="n">
        <v>103.4</v>
      </c>
      <c r="G52" s="48" t="n">
        <v>103.7</v>
      </c>
      <c r="H52" s="48" t="n">
        <v>104.2</v>
      </c>
      <c r="I52" s="48" t="n">
        <v>104.3</v>
      </c>
      <c r="J52" s="48" t="n">
        <v>104.3</v>
      </c>
      <c r="K52" s="48" t="n">
        <v>104.5</v>
      </c>
      <c r="L52" s="48" t="n">
        <v>104.8</v>
      </c>
      <c r="M52" s="48" t="n">
        <v>104.9</v>
      </c>
      <c r="N52" s="47" t="n">
        <f aca="false">IF(M52&gt;0,ROUND(AVERAGE(B52:M52),1),"")</f>
        <v>103.8</v>
      </c>
    </row>
    <row r="53" customFormat="false" ht="12.75" hidden="false" customHeight="false" outlineLevel="0" collapsed="false">
      <c r="A53" s="56" t="s">
        <v>203</v>
      </c>
      <c r="B53" s="48" t="n">
        <v>105.3</v>
      </c>
      <c r="C53" s="48" t="n">
        <v>105.4</v>
      </c>
      <c r="D53" s="48" t="n">
        <v>105.7</v>
      </c>
      <c r="E53" s="48" t="n">
        <v>106.7</v>
      </c>
      <c r="F53" s="48" t="n">
        <v>107</v>
      </c>
      <c r="G53" s="48" t="n">
        <v>106.5</v>
      </c>
      <c r="H53" s="48" t="n">
        <v>106.7</v>
      </c>
      <c r="I53" s="48" t="n">
        <v>107.6</v>
      </c>
      <c r="J53" s="48" t="n">
        <v>107.7</v>
      </c>
      <c r="K53" s="48" t="n">
        <v>107.7</v>
      </c>
      <c r="L53" s="48" t="n">
        <v>107.8</v>
      </c>
      <c r="M53" s="48" t="n">
        <v>107.8</v>
      </c>
      <c r="N53" s="47" t="n">
        <f aca="false">IF(M53&gt;0,ROUND(AVERAGE(B53:M53),1),"")</f>
        <v>106.8</v>
      </c>
    </row>
    <row r="54" customFormat="false" ht="12.75" hidden="false" customHeight="false" outlineLevel="0" collapsed="false">
      <c r="A54" s="56" t="s">
        <v>204</v>
      </c>
      <c r="B54" s="48" t="n">
        <v>108.6</v>
      </c>
      <c r="C54" s="48" t="n">
        <v>108.8</v>
      </c>
      <c r="D54" s="48" t="n">
        <v>108.9</v>
      </c>
      <c r="E54" s="48" t="n">
        <v>109.1</v>
      </c>
      <c r="F54" s="48" t="n">
        <v>109.3</v>
      </c>
      <c r="G54" s="48" t="n">
        <v>109.3</v>
      </c>
      <c r="H54" s="48" t="n">
        <v>109.7</v>
      </c>
      <c r="I54" s="48" t="n">
        <v>109.9</v>
      </c>
      <c r="J54" s="48" t="n">
        <v>109.9</v>
      </c>
      <c r="K54" s="48" t="n">
        <v>111.1</v>
      </c>
      <c r="L54" s="48" t="n">
        <v>111.1</v>
      </c>
      <c r="M54" s="48" t="n">
        <v>111.1</v>
      </c>
      <c r="N54" s="47" t="n">
        <f aca="false">IF(M54&gt;0,ROUND(AVERAGE(B54:M54),1),"")</f>
        <v>109.7</v>
      </c>
    </row>
    <row r="55" customFormat="false" ht="12.75" hidden="false" customHeight="false" outlineLevel="0" collapsed="false">
      <c r="A55" s="56" t="s">
        <v>205</v>
      </c>
      <c r="B55" s="48" t="n">
        <v>111.3</v>
      </c>
      <c r="C55" s="57" t="n">
        <v>111.4</v>
      </c>
      <c r="D55" s="57" t="n">
        <v>111.4</v>
      </c>
      <c r="E55" s="57" t="n">
        <v>112.1</v>
      </c>
      <c r="F55" s="57" t="n">
        <v>112.2</v>
      </c>
      <c r="G55" s="57" t="n">
        <v>112.3</v>
      </c>
      <c r="H55" s="48" t="n">
        <v>113.4</v>
      </c>
      <c r="I55" s="48" t="n">
        <v>112.4</v>
      </c>
      <c r="J55" s="48" t="n">
        <v>112.4</v>
      </c>
      <c r="K55" s="48"/>
      <c r="L55" s="48"/>
      <c r="M55" s="48"/>
      <c r="N55" s="47" t="str">
        <f aca="false">IF(M55&gt;0,ROUND(AVERAGE(B55:M55),1),"")</f>
        <v/>
      </c>
    </row>
    <row r="56" customFormat="false" ht="12.75" hidden="false" customHeight="false" outlineLevel="0" collapsed="false">
      <c r="A56" s="56" t="s">
        <v>206</v>
      </c>
      <c r="B56" s="57"/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47" t="str">
        <f aca="false">IF(M56&gt;0,ROUND(AVERAGE(B56:M56),1),"")</f>
        <v/>
      </c>
    </row>
    <row r="57" customFormat="false" ht="12.75" hidden="false" customHeight="false" outlineLevel="0" collapsed="false">
      <c r="A57" s="56" t="s">
        <v>207</v>
      </c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47" t="str">
        <f aca="false">IF(M57&gt;0,ROUND(AVERAGE(B57:M57),1),"")</f>
        <v/>
      </c>
    </row>
    <row r="58" customFormat="false" ht="12.75" hidden="false" customHeight="false" outlineLevel="0" collapsed="false">
      <c r="A58" s="56" t="s">
        <v>208</v>
      </c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47" t="str">
        <f aca="false">IF(M58&gt;0,ROUND(AVERAGE(B58:M58),1),"")</f>
        <v/>
      </c>
    </row>
    <row r="59" customFormat="false" ht="19.5" hidden="false" customHeight="true" outlineLevel="0" collapsed="false">
      <c r="A59" s="44" t="s">
        <v>290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</row>
    <row r="60" customFormat="false" ht="12.75" hidden="false" customHeight="false" outlineLevel="0" collapsed="false">
      <c r="A60" s="61" t="s">
        <v>291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</row>
    <row r="61" customFormat="false" ht="12.75" hidden="false" customHeight="false" outlineLevel="0" collapsed="false">
      <c r="A61" s="56" t="s">
        <v>190</v>
      </c>
      <c r="B61" s="62" t="n">
        <v>90.1</v>
      </c>
      <c r="C61" s="62" t="n">
        <v>90.2</v>
      </c>
      <c r="D61" s="62" t="n">
        <v>90.5</v>
      </c>
      <c r="E61" s="62" t="n">
        <v>91</v>
      </c>
      <c r="F61" s="62" t="n">
        <v>91.4</v>
      </c>
      <c r="G61" s="62" t="n">
        <v>91.5</v>
      </c>
      <c r="H61" s="62" t="n">
        <v>91.9</v>
      </c>
      <c r="I61" s="62" t="n">
        <v>91.9</v>
      </c>
      <c r="J61" s="62" t="n">
        <v>91.8</v>
      </c>
      <c r="K61" s="62" t="n">
        <v>91.3</v>
      </c>
      <c r="L61" s="62" t="n">
        <v>91.6</v>
      </c>
      <c r="M61" s="62" t="n">
        <v>91.5</v>
      </c>
      <c r="N61" s="47" t="n">
        <f aca="false">IF(M61&gt;0,ROUND(AVERAGE(B61:M61),1),"")</f>
        <v>91.2</v>
      </c>
    </row>
    <row r="62" customFormat="false" ht="12.75" hidden="false" customHeight="false" outlineLevel="0" collapsed="false">
      <c r="A62" s="56" t="s">
        <v>191</v>
      </c>
      <c r="B62" s="48" t="n">
        <v>92</v>
      </c>
      <c r="C62" s="48" t="n">
        <v>92.4</v>
      </c>
      <c r="D62" s="48" t="n">
        <v>93</v>
      </c>
      <c r="E62" s="48" t="n">
        <v>92.6</v>
      </c>
      <c r="F62" s="48" t="n">
        <v>92.6</v>
      </c>
      <c r="G62" s="48" t="n">
        <v>92.5</v>
      </c>
      <c r="H62" s="48" t="n">
        <v>92.7</v>
      </c>
      <c r="I62" s="48" t="n">
        <v>92.6</v>
      </c>
      <c r="J62" s="48" t="n">
        <v>92.7</v>
      </c>
      <c r="K62" s="48" t="n">
        <v>92.6</v>
      </c>
      <c r="L62" s="48" t="n">
        <v>92.7</v>
      </c>
      <c r="M62" s="48" t="n">
        <v>92.8</v>
      </c>
      <c r="N62" s="47" t="n">
        <f aca="false">IF(M62&gt;0,ROUND(AVERAGE(B62:M62),1),"")</f>
        <v>92.6</v>
      </c>
    </row>
    <row r="63" customFormat="false" ht="12.75" hidden="false" customHeight="false" outlineLevel="0" collapsed="false">
      <c r="A63" s="56" t="s">
        <v>192</v>
      </c>
      <c r="B63" s="48" t="n">
        <v>93</v>
      </c>
      <c r="C63" s="48" t="n">
        <v>93.1</v>
      </c>
      <c r="D63" s="48" t="n">
        <v>93.3</v>
      </c>
      <c r="E63" s="48" t="n">
        <v>93.5</v>
      </c>
      <c r="F63" s="48" t="n">
        <v>93.6</v>
      </c>
      <c r="G63" s="48" t="n">
        <v>93.2</v>
      </c>
      <c r="H63" s="48" t="n">
        <v>93.1</v>
      </c>
      <c r="I63" s="48" t="n">
        <v>93.1</v>
      </c>
      <c r="J63" s="48" t="n">
        <v>93.1</v>
      </c>
      <c r="K63" s="48" t="n">
        <v>93.2</v>
      </c>
      <c r="L63" s="48" t="n">
        <v>93.2</v>
      </c>
      <c r="M63" s="48" t="n">
        <v>93.2</v>
      </c>
      <c r="N63" s="47" t="n">
        <f aca="false">IF(M63&gt;0,ROUND(AVERAGE(B63:M63),1),"")</f>
        <v>93.2</v>
      </c>
    </row>
    <row r="64" customFormat="false" ht="12.75" hidden="false" customHeight="false" outlineLevel="0" collapsed="false">
      <c r="A64" s="56" t="s">
        <v>193</v>
      </c>
      <c r="B64" s="48" t="n">
        <v>93.3</v>
      </c>
      <c r="C64" s="48" t="n">
        <v>93.5</v>
      </c>
      <c r="D64" s="48" t="n">
        <v>93.5</v>
      </c>
      <c r="E64" s="48" t="n">
        <v>93.6</v>
      </c>
      <c r="F64" s="48" t="n">
        <v>93.6</v>
      </c>
      <c r="G64" s="48" t="n">
        <v>93.6</v>
      </c>
      <c r="H64" s="48" t="n">
        <v>93.6</v>
      </c>
      <c r="I64" s="48" t="n">
        <v>93.6</v>
      </c>
      <c r="J64" s="48" t="n">
        <v>93.7</v>
      </c>
      <c r="K64" s="48" t="n">
        <v>93.8</v>
      </c>
      <c r="L64" s="48" t="n">
        <v>93.7</v>
      </c>
      <c r="M64" s="48" t="n">
        <v>93.7</v>
      </c>
      <c r="N64" s="47" t="n">
        <f aca="false">IF(M64&gt;0,ROUND(AVERAGE(B64:M64),1),"")</f>
        <v>93.6</v>
      </c>
    </row>
    <row r="65" customFormat="false" ht="12.75" hidden="false" customHeight="false" outlineLevel="0" collapsed="false">
      <c r="A65" s="56" t="s">
        <v>194</v>
      </c>
      <c r="B65" s="48" t="n">
        <v>93.8</v>
      </c>
      <c r="C65" s="48" t="n">
        <v>93.7</v>
      </c>
      <c r="D65" s="48" t="n">
        <v>93.7</v>
      </c>
      <c r="E65" s="48" t="n">
        <v>93.8</v>
      </c>
      <c r="F65" s="48" t="n">
        <v>93.4</v>
      </c>
      <c r="G65" s="48" t="n">
        <v>93.4</v>
      </c>
      <c r="H65" s="48" t="n">
        <v>93.4</v>
      </c>
      <c r="I65" s="48" t="n">
        <v>93.5</v>
      </c>
      <c r="J65" s="48" t="n">
        <v>93.5</v>
      </c>
      <c r="K65" s="48" t="n">
        <v>94.1</v>
      </c>
      <c r="L65" s="48" t="n">
        <v>94.1</v>
      </c>
      <c r="M65" s="48" t="n">
        <v>94.1</v>
      </c>
      <c r="N65" s="47" t="n">
        <f aca="false">IF(M65&gt;0,ROUND(AVERAGE(B65:M65),1),"")</f>
        <v>93.7</v>
      </c>
    </row>
    <row r="66" customFormat="false" ht="12.75" hidden="false" customHeight="false" outlineLevel="0" collapsed="false">
      <c r="A66" s="56" t="s">
        <v>195</v>
      </c>
      <c r="B66" s="48" t="n">
        <v>94.4</v>
      </c>
      <c r="C66" s="48" t="n">
        <v>95.3</v>
      </c>
      <c r="D66" s="48" t="n">
        <v>95.2</v>
      </c>
      <c r="E66" s="48" t="n">
        <v>95</v>
      </c>
      <c r="F66" s="48" t="n">
        <v>95</v>
      </c>
      <c r="G66" s="48" t="n">
        <v>95</v>
      </c>
      <c r="H66" s="48" t="n">
        <v>95</v>
      </c>
      <c r="I66" s="48" t="n">
        <v>95.2</v>
      </c>
      <c r="J66" s="48" t="n">
        <v>95.1</v>
      </c>
      <c r="K66" s="48" t="n">
        <v>95.1</v>
      </c>
      <c r="L66" s="48" t="n">
        <v>95.1</v>
      </c>
      <c r="M66" s="48" t="n">
        <v>96</v>
      </c>
      <c r="N66" s="47" t="n">
        <f aca="false">IF(M66&gt;0,ROUND(AVERAGE(B66:M66),1),"")</f>
        <v>95.1</v>
      </c>
    </row>
    <row r="67" customFormat="false" ht="12.75" hidden="false" customHeight="false" outlineLevel="0" collapsed="false">
      <c r="A67" s="56" t="s">
        <v>196</v>
      </c>
      <c r="B67" s="48" t="n">
        <v>95.1</v>
      </c>
      <c r="C67" s="48" t="n">
        <v>94.4</v>
      </c>
      <c r="D67" s="48" t="n">
        <v>94.8</v>
      </c>
      <c r="E67" s="48" t="n">
        <v>95</v>
      </c>
      <c r="F67" s="48" t="n">
        <v>95.3</v>
      </c>
      <c r="G67" s="48" t="n">
        <v>95.6</v>
      </c>
      <c r="H67" s="48" t="n">
        <v>96</v>
      </c>
      <c r="I67" s="48" t="n">
        <v>95.8</v>
      </c>
      <c r="J67" s="48" t="n">
        <v>95.8</v>
      </c>
      <c r="K67" s="48" t="n">
        <v>95.9</v>
      </c>
      <c r="L67" s="48" t="n">
        <v>95.9</v>
      </c>
      <c r="M67" s="48" t="n">
        <v>96.2</v>
      </c>
      <c r="N67" s="47" t="n">
        <f aca="false">IF(M67&gt;0,ROUND(AVERAGE(B67:M67),1),"")</f>
        <v>95.5</v>
      </c>
    </row>
    <row r="68" customFormat="false" ht="12.75" hidden="false" customHeight="false" outlineLevel="0" collapsed="false">
      <c r="A68" s="56" t="s">
        <v>197</v>
      </c>
      <c r="B68" s="48" t="n">
        <v>96.9</v>
      </c>
      <c r="C68" s="48" t="n">
        <v>96.9</v>
      </c>
      <c r="D68" s="48" t="n">
        <v>96.9</v>
      </c>
      <c r="E68" s="48" t="n">
        <v>96.9</v>
      </c>
      <c r="F68" s="48" t="n">
        <v>96.9</v>
      </c>
      <c r="G68" s="48" t="n">
        <v>97</v>
      </c>
      <c r="H68" s="48" t="n">
        <v>97</v>
      </c>
      <c r="I68" s="48" t="n">
        <v>97</v>
      </c>
      <c r="J68" s="48" t="n">
        <v>97</v>
      </c>
      <c r="K68" s="48" t="n">
        <v>97</v>
      </c>
      <c r="L68" s="48" t="n">
        <v>97</v>
      </c>
      <c r="M68" s="48" t="n">
        <v>96.9</v>
      </c>
      <c r="N68" s="47" t="n">
        <f aca="false">IF(M68&gt;0,ROUND(AVERAGE(B68:M68),1),"")</f>
        <v>97</v>
      </c>
    </row>
    <row r="69" customFormat="false" ht="12.75" hidden="false" customHeight="false" outlineLevel="0" collapsed="false">
      <c r="A69" s="56" t="s">
        <v>198</v>
      </c>
      <c r="B69" s="48" t="n">
        <v>97</v>
      </c>
      <c r="C69" s="48" t="n">
        <v>97</v>
      </c>
      <c r="D69" s="48" t="n">
        <v>97</v>
      </c>
      <c r="E69" s="48" t="n">
        <v>97</v>
      </c>
      <c r="F69" s="48" t="n">
        <v>97.6</v>
      </c>
      <c r="G69" s="48" t="n">
        <v>97.6</v>
      </c>
      <c r="H69" s="48" t="n">
        <v>98.1</v>
      </c>
      <c r="I69" s="48" t="n">
        <v>99.5</v>
      </c>
      <c r="J69" s="48" t="n">
        <v>99.5</v>
      </c>
      <c r="K69" s="48" t="n">
        <v>99.5</v>
      </c>
      <c r="L69" s="48" t="n">
        <v>99.5</v>
      </c>
      <c r="M69" s="48" t="n">
        <v>99.4</v>
      </c>
      <c r="N69" s="47" t="n">
        <f aca="false">IF(M69&gt;0,ROUND(AVERAGE(B69:M69),1),"")</f>
        <v>98.2</v>
      </c>
    </row>
    <row r="70" customFormat="false" ht="12.75" hidden="false" customHeight="false" outlineLevel="0" collapsed="false">
      <c r="A70" s="56" t="s">
        <v>199</v>
      </c>
      <c r="B70" s="57" t="n">
        <v>99.9</v>
      </c>
      <c r="C70" s="57" t="n">
        <v>99.7</v>
      </c>
      <c r="D70" s="57" t="n">
        <v>99.7</v>
      </c>
      <c r="E70" s="57" t="n">
        <v>99.7</v>
      </c>
      <c r="F70" s="57" t="n">
        <v>99.9</v>
      </c>
      <c r="G70" s="57" t="n">
        <v>99.9</v>
      </c>
      <c r="H70" s="48" t="n">
        <v>99.9</v>
      </c>
      <c r="I70" s="48" t="n">
        <v>100</v>
      </c>
      <c r="J70" s="48" t="n">
        <v>100</v>
      </c>
      <c r="K70" s="48" t="n">
        <v>100</v>
      </c>
      <c r="L70" s="48" t="n">
        <v>100.3</v>
      </c>
      <c r="M70" s="48" t="n">
        <v>100.3</v>
      </c>
      <c r="N70" s="47" t="n">
        <f aca="false">IF(M70&gt;0,ROUND(AVERAGE(B70:M70),1),"")</f>
        <v>99.9</v>
      </c>
    </row>
    <row r="71" customFormat="false" ht="12.75" hidden="false" customHeight="false" outlineLevel="0" collapsed="false">
      <c r="A71" s="56" t="s">
        <v>200</v>
      </c>
      <c r="B71" s="48" t="n">
        <v>100.4</v>
      </c>
      <c r="C71" s="48" t="n">
        <v>100.6</v>
      </c>
      <c r="D71" s="48" t="n">
        <v>100.6</v>
      </c>
      <c r="E71" s="48" t="n">
        <v>101.4</v>
      </c>
      <c r="F71" s="48" t="n">
        <v>101.5</v>
      </c>
      <c r="G71" s="48" t="n">
        <v>101.5</v>
      </c>
      <c r="H71" s="48" t="n">
        <v>101.5</v>
      </c>
      <c r="I71" s="48" t="n">
        <v>98.5</v>
      </c>
      <c r="J71" s="48" t="n">
        <v>98.6</v>
      </c>
      <c r="K71" s="48" t="n">
        <v>98.6</v>
      </c>
      <c r="L71" s="48" t="n">
        <v>98.6</v>
      </c>
      <c r="M71" s="48" t="n">
        <v>98.7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98.8</v>
      </c>
      <c r="C72" s="48" t="n">
        <v>98.9</v>
      </c>
      <c r="D72" s="48" t="n">
        <v>99</v>
      </c>
      <c r="E72" s="48" t="n">
        <v>99</v>
      </c>
      <c r="F72" s="48" t="n">
        <v>99.2</v>
      </c>
      <c r="G72" s="48" t="n">
        <v>99.2</v>
      </c>
      <c r="H72" s="48" t="n">
        <v>99.2</v>
      </c>
      <c r="I72" s="48" t="n">
        <v>99.6</v>
      </c>
      <c r="J72" s="48" t="n">
        <v>99.6</v>
      </c>
      <c r="K72" s="48" t="n">
        <v>99.6</v>
      </c>
      <c r="L72" s="48" t="n">
        <v>101.5</v>
      </c>
      <c r="M72" s="48" t="n">
        <v>101.7</v>
      </c>
      <c r="N72" s="47" t="n">
        <f aca="false">IF(M72&gt;0,ROUND(AVERAGE(B72:M72),1),"")</f>
        <v>99.6</v>
      </c>
    </row>
    <row r="73" customFormat="false" ht="12.75" hidden="false" customHeight="false" outlineLevel="0" collapsed="false">
      <c r="A73" s="56" t="s">
        <v>202</v>
      </c>
      <c r="B73" s="48" t="n">
        <v>102.6</v>
      </c>
      <c r="C73" s="48" t="n">
        <v>102.7</v>
      </c>
      <c r="D73" s="48" t="n">
        <v>102.7</v>
      </c>
      <c r="E73" s="48" t="n">
        <v>102.8</v>
      </c>
      <c r="F73" s="48" t="n">
        <v>100.3</v>
      </c>
      <c r="G73" s="48" t="n">
        <v>100.3</v>
      </c>
      <c r="H73" s="48" t="n">
        <v>100.3</v>
      </c>
      <c r="I73" s="48" t="n">
        <v>103.2</v>
      </c>
      <c r="J73" s="48" t="n">
        <v>103.2</v>
      </c>
      <c r="K73" s="48" t="n">
        <v>107.2</v>
      </c>
      <c r="L73" s="48" t="n">
        <v>107.3</v>
      </c>
      <c r="M73" s="48" t="n">
        <v>101.8</v>
      </c>
      <c r="N73" s="47" t="n">
        <f aca="false">IF(M73&gt;0,ROUND(AVERAGE(B73:M73),1),"")</f>
        <v>102.9</v>
      </c>
    </row>
    <row r="74" customFormat="false" ht="12.75" hidden="false" customHeight="false" outlineLevel="0" collapsed="false">
      <c r="A74" s="56" t="s">
        <v>203</v>
      </c>
      <c r="B74" s="48" t="n">
        <v>105.4</v>
      </c>
      <c r="C74" s="48" t="n">
        <v>105.5</v>
      </c>
      <c r="D74" s="48" t="n">
        <v>105.5</v>
      </c>
      <c r="E74" s="48" t="n">
        <v>105.5</v>
      </c>
      <c r="F74" s="48" t="n">
        <v>105.5</v>
      </c>
      <c r="G74" s="48" t="n">
        <v>93.6</v>
      </c>
      <c r="H74" s="48" t="n">
        <v>106.9</v>
      </c>
      <c r="I74" s="48" t="n">
        <v>106.9</v>
      </c>
      <c r="J74" s="48" t="n">
        <v>106.9</v>
      </c>
      <c r="K74" s="48" t="n">
        <v>106.9</v>
      </c>
      <c r="L74" s="48" t="n">
        <v>106.9</v>
      </c>
      <c r="M74" s="48" t="n">
        <v>106.9</v>
      </c>
      <c r="N74" s="47" t="n">
        <f aca="false">IF(M74&gt;0,ROUND(AVERAGE(B74:M74),1),"")</f>
        <v>105.2</v>
      </c>
    </row>
    <row r="75" customFormat="false" ht="12.75" hidden="false" customHeight="false" outlineLevel="0" collapsed="false">
      <c r="A75" s="56" t="s">
        <v>204</v>
      </c>
      <c r="B75" s="48" t="n">
        <v>107.7</v>
      </c>
      <c r="C75" s="48" t="n">
        <v>107</v>
      </c>
      <c r="D75" s="48" t="n">
        <v>107</v>
      </c>
      <c r="E75" s="48" t="n">
        <v>107</v>
      </c>
      <c r="F75" s="48" t="n">
        <v>107</v>
      </c>
      <c r="G75" s="48" t="n">
        <v>107</v>
      </c>
      <c r="H75" s="48" t="n">
        <v>107</v>
      </c>
      <c r="I75" s="48" t="n">
        <v>107</v>
      </c>
      <c r="J75" s="48" t="n">
        <v>107</v>
      </c>
      <c r="K75" s="48" t="n">
        <v>107</v>
      </c>
      <c r="L75" s="48" t="n">
        <v>107</v>
      </c>
      <c r="M75" s="48" t="n">
        <v>107</v>
      </c>
      <c r="N75" s="47" t="n">
        <f aca="false">IF(M75&gt;0,ROUND(AVERAGE(B75:M75),1),"")</f>
        <v>107.1</v>
      </c>
    </row>
    <row r="76" customFormat="false" ht="12.75" hidden="false" customHeight="false" outlineLevel="0" collapsed="false">
      <c r="A76" s="56" t="s">
        <v>205</v>
      </c>
      <c r="B76" s="57" t="n">
        <v>107</v>
      </c>
      <c r="C76" s="57" t="n">
        <v>107</v>
      </c>
      <c r="D76" s="57" t="n">
        <v>107</v>
      </c>
      <c r="E76" s="57" t="n">
        <v>107</v>
      </c>
      <c r="F76" s="57" t="n">
        <v>107</v>
      </c>
      <c r="G76" s="57" t="n">
        <v>107</v>
      </c>
      <c r="H76" s="48" t="n">
        <v>107</v>
      </c>
      <c r="I76" s="48" t="n">
        <v>107</v>
      </c>
      <c r="J76" s="48" t="n">
        <v>107</v>
      </c>
      <c r="K76" s="48"/>
      <c r="L76" s="48"/>
      <c r="M76" s="48"/>
      <c r="N76" s="47" t="str">
        <f aca="false">IF(M76&gt;0,ROUND(AVERAGE(B76:M76),1),"")</f>
        <v/>
      </c>
    </row>
    <row r="77" customFormat="false" ht="12.75" hidden="false" customHeight="false" outlineLevel="0" collapsed="false">
      <c r="A77" s="56" t="s">
        <v>206</v>
      </c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19.5" hidden="false" customHeight="true" outlineLevel="0" collapsed="false">
      <c r="A80" s="44" t="s">
        <v>292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</row>
    <row r="81" customFormat="false" ht="12.75" hidden="false" customHeight="false" outlineLevel="0" collapsed="false">
      <c r="A81" s="56" t="s">
        <v>200</v>
      </c>
      <c r="B81" s="48" t="n">
        <v>95.7</v>
      </c>
      <c r="C81" s="48" t="n">
        <v>95.7</v>
      </c>
      <c r="D81" s="48" t="n">
        <v>95.7</v>
      </c>
      <c r="E81" s="48" t="n">
        <v>101.4</v>
      </c>
      <c r="F81" s="48" t="n">
        <v>101.4</v>
      </c>
      <c r="G81" s="48" t="n">
        <v>101.4</v>
      </c>
      <c r="H81" s="48" t="n">
        <v>101.4</v>
      </c>
      <c r="I81" s="48" t="n">
        <v>101.4</v>
      </c>
      <c r="J81" s="48" t="n">
        <v>101.4</v>
      </c>
      <c r="K81" s="48" t="n">
        <v>101.4</v>
      </c>
      <c r="L81" s="48" t="n">
        <v>101.4</v>
      </c>
      <c r="M81" s="48" t="n">
        <v>101.4</v>
      </c>
      <c r="N81" s="47" t="n">
        <f aca="false">IF(M81&gt;0,ROUND(AVERAGE(B81:M81),1),"")</f>
        <v>100</v>
      </c>
    </row>
    <row r="82" customFormat="false" ht="12.75" hidden="false" customHeight="false" outlineLevel="0" collapsed="false">
      <c r="A82" s="56" t="s">
        <v>201</v>
      </c>
      <c r="B82" s="48" t="n">
        <v>101.4</v>
      </c>
      <c r="C82" s="48" t="n">
        <v>101.4</v>
      </c>
      <c r="D82" s="48" t="n">
        <v>101.7</v>
      </c>
      <c r="E82" s="48" t="n">
        <v>102.9</v>
      </c>
      <c r="F82" s="48" t="n">
        <v>102.9</v>
      </c>
      <c r="G82" s="48" t="n">
        <v>102.9</v>
      </c>
      <c r="H82" s="48" t="n">
        <v>102.9</v>
      </c>
      <c r="I82" s="48" t="n">
        <v>102.9</v>
      </c>
      <c r="J82" s="48" t="n">
        <v>102.9</v>
      </c>
      <c r="K82" s="48" t="n">
        <v>102.9</v>
      </c>
      <c r="L82" s="48" t="n">
        <v>102.9</v>
      </c>
      <c r="M82" s="48" t="n">
        <v>102.9</v>
      </c>
      <c r="N82" s="47" t="n">
        <f aca="false">IF(M82&gt;0,ROUND(AVERAGE(B82:M82),1),"")</f>
        <v>102.6</v>
      </c>
    </row>
    <row r="83" customFormat="false" ht="12.75" hidden="false" customHeight="false" outlineLevel="0" collapsed="false">
      <c r="A83" s="56" t="s">
        <v>202</v>
      </c>
      <c r="B83" s="48" t="n">
        <v>102.9</v>
      </c>
      <c r="C83" s="48" t="n">
        <v>102.9</v>
      </c>
      <c r="D83" s="48" t="n">
        <v>102.9</v>
      </c>
      <c r="E83" s="48" t="n">
        <v>105</v>
      </c>
      <c r="F83" s="48" t="n">
        <v>104.9</v>
      </c>
      <c r="G83" s="48" t="n">
        <v>104.9</v>
      </c>
      <c r="H83" s="48" t="n">
        <v>104.9</v>
      </c>
      <c r="I83" s="48" t="n">
        <v>104.9</v>
      </c>
      <c r="J83" s="48" t="n">
        <v>104.9</v>
      </c>
      <c r="K83" s="48" t="n">
        <v>104.9</v>
      </c>
      <c r="L83" s="48" t="n">
        <v>104.9</v>
      </c>
      <c r="M83" s="48" t="n">
        <v>104.9</v>
      </c>
      <c r="N83" s="47" t="n">
        <f aca="false">IF(M83&gt;0,ROUND(AVERAGE(B83:M83),1),"")</f>
        <v>104.4</v>
      </c>
    </row>
    <row r="84" customFormat="false" ht="12.75" hidden="false" customHeight="false" outlineLevel="0" collapsed="false">
      <c r="A84" s="56" t="s">
        <v>203</v>
      </c>
      <c r="B84" s="48" t="n">
        <v>106.2</v>
      </c>
      <c r="C84" s="48" t="n">
        <v>107.4</v>
      </c>
      <c r="D84" s="48" t="n">
        <v>107.4</v>
      </c>
      <c r="E84" s="48" t="n">
        <v>107.4</v>
      </c>
      <c r="F84" s="48" t="n">
        <v>107.4</v>
      </c>
      <c r="G84" s="48" t="n">
        <v>107.3</v>
      </c>
      <c r="H84" s="48" t="n">
        <v>107.3</v>
      </c>
      <c r="I84" s="48" t="n">
        <v>107.9</v>
      </c>
      <c r="J84" s="48" t="n">
        <v>108.6</v>
      </c>
      <c r="K84" s="48" t="n">
        <v>108.6</v>
      </c>
      <c r="L84" s="48" t="n">
        <v>108.6</v>
      </c>
      <c r="M84" s="48" t="n">
        <v>108.6</v>
      </c>
      <c r="N84" s="47" t="n">
        <f aca="false">IF(M84&gt;0,ROUND(AVERAGE(B84:M84),1),"")</f>
        <v>107.7</v>
      </c>
    </row>
    <row r="85" customFormat="false" ht="12.75" hidden="false" customHeight="false" outlineLevel="0" collapsed="false">
      <c r="A85" s="56" t="s">
        <v>204</v>
      </c>
      <c r="B85" s="48" t="n">
        <v>110.7</v>
      </c>
      <c r="C85" s="48" t="n">
        <v>110.7</v>
      </c>
      <c r="D85" s="48" t="n">
        <v>110.7</v>
      </c>
      <c r="E85" s="48" t="n">
        <v>110.7</v>
      </c>
      <c r="F85" s="48" t="n">
        <v>110.7</v>
      </c>
      <c r="G85" s="48" t="n">
        <v>110.7</v>
      </c>
      <c r="H85" s="48" t="n">
        <v>110.7</v>
      </c>
      <c r="I85" s="48" t="n">
        <v>110.7</v>
      </c>
      <c r="J85" s="48" t="n">
        <v>110.7</v>
      </c>
      <c r="K85" s="48" t="n">
        <v>110.7</v>
      </c>
      <c r="L85" s="48" t="n">
        <v>110.7</v>
      </c>
      <c r="M85" s="48" t="n">
        <v>110.7</v>
      </c>
      <c r="N85" s="47" t="n">
        <f aca="false">IF(M85&gt;0,ROUND(AVERAGE(B85:M85),1),"")</f>
        <v>110.7</v>
      </c>
    </row>
    <row r="86" customFormat="false" ht="12.75" hidden="false" customHeight="false" outlineLevel="0" collapsed="false">
      <c r="A86" s="56" t="s">
        <v>205</v>
      </c>
      <c r="B86" s="48" t="n">
        <v>110.7</v>
      </c>
      <c r="C86" s="48" t="n">
        <v>110.7</v>
      </c>
      <c r="D86" s="48" t="n">
        <v>110.7</v>
      </c>
      <c r="E86" s="57" t="n">
        <v>110.7</v>
      </c>
      <c r="F86" s="57" t="n">
        <v>110.7</v>
      </c>
      <c r="G86" s="48" t="n">
        <v>110.7</v>
      </c>
      <c r="H86" s="48" t="n">
        <v>110.7</v>
      </c>
      <c r="I86" s="48" t="n">
        <v>110.8</v>
      </c>
      <c r="J86" s="48" t="n">
        <v>110.8</v>
      </c>
      <c r="N86" s="47" t="str">
        <f aca="false">IF(M86&gt;0,ROUND(AVERAGE(B86:M86),1),"")</f>
        <v/>
      </c>
    </row>
    <row r="87" customFormat="false" ht="12.75" hidden="false" customHeight="false" outlineLevel="0" collapsed="false">
      <c r="A87" s="56" t="s">
        <v>206</v>
      </c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7</v>
      </c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8</v>
      </c>
      <c r="N89" s="47" t="str">
        <f aca="false">IF(M89&gt;0,ROUND(AVERAGE(B89:M89),1),"")</f>
        <v/>
      </c>
    </row>
    <row r="90" customFormat="false" ht="19.5" hidden="false" customHeight="true" outlineLevel="0" collapsed="false">
      <c r="A90" s="44" t="s">
        <v>29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</row>
    <row r="91" customFormat="false" ht="12.75" hidden="false" customHeight="false" outlineLevel="0" collapsed="false">
      <c r="A91" s="56" t="s">
        <v>200</v>
      </c>
      <c r="B91" s="48" t="n">
        <v>100</v>
      </c>
      <c r="C91" s="48" t="n">
        <v>100.2</v>
      </c>
      <c r="D91" s="48" t="n">
        <v>100.2</v>
      </c>
      <c r="E91" s="48" t="n">
        <v>100.4</v>
      </c>
      <c r="F91" s="48" t="n">
        <v>100.4</v>
      </c>
      <c r="G91" s="48" t="n">
        <v>100.4</v>
      </c>
      <c r="H91" s="48" t="n">
        <v>99.7</v>
      </c>
      <c r="I91" s="48" t="n">
        <v>99.7</v>
      </c>
      <c r="J91" s="48" t="n">
        <v>99.5</v>
      </c>
      <c r="K91" s="48" t="n">
        <v>99.9</v>
      </c>
      <c r="L91" s="48" t="n">
        <v>99.9</v>
      </c>
      <c r="M91" s="48" t="n">
        <v>99.9</v>
      </c>
      <c r="N91" s="47" t="n">
        <f aca="false">IF(M91&gt;0,ROUND(AVERAGE(B91:M91),1),"")</f>
        <v>100</v>
      </c>
    </row>
    <row r="92" customFormat="false" ht="12.75" hidden="false" customHeight="false" outlineLevel="0" collapsed="false">
      <c r="A92" s="56" t="s">
        <v>201</v>
      </c>
      <c r="B92" s="48" t="n">
        <v>99.9</v>
      </c>
      <c r="C92" s="48" t="n">
        <v>99.9</v>
      </c>
      <c r="D92" s="48" t="n">
        <v>99.9</v>
      </c>
      <c r="E92" s="48" t="n">
        <v>100.4</v>
      </c>
      <c r="F92" s="48" t="n">
        <v>100.4</v>
      </c>
      <c r="G92" s="48" t="n">
        <v>100.4</v>
      </c>
      <c r="H92" s="48" t="n">
        <v>100.4</v>
      </c>
      <c r="I92" s="48" t="n">
        <v>100.4</v>
      </c>
      <c r="J92" s="48" t="n">
        <v>100.4</v>
      </c>
      <c r="K92" s="48" t="n">
        <v>100.4</v>
      </c>
      <c r="L92" s="48" t="n">
        <v>100.4</v>
      </c>
      <c r="M92" s="48" t="n">
        <v>100.5</v>
      </c>
      <c r="N92" s="47" t="n">
        <f aca="false">IF(M92&gt;0,ROUND(AVERAGE(B92:M92),1),"")</f>
        <v>100.3</v>
      </c>
    </row>
    <row r="93" customFormat="false" ht="12.75" hidden="false" customHeight="false" outlineLevel="0" collapsed="false">
      <c r="A93" s="56" t="s">
        <v>202</v>
      </c>
      <c r="B93" s="48" t="n">
        <v>100.7</v>
      </c>
      <c r="C93" s="48" t="n">
        <v>101.1</v>
      </c>
      <c r="D93" s="48" t="n">
        <v>101.1</v>
      </c>
      <c r="E93" s="48" t="n">
        <v>101.1</v>
      </c>
      <c r="F93" s="48" t="n">
        <v>101.1</v>
      </c>
      <c r="G93" s="48" t="n">
        <v>101.1</v>
      </c>
      <c r="H93" s="48" t="n">
        <v>100.5</v>
      </c>
      <c r="I93" s="48" t="n">
        <v>100.5</v>
      </c>
      <c r="J93" s="48" t="n">
        <v>100.5</v>
      </c>
      <c r="K93" s="48" t="n">
        <v>100.5</v>
      </c>
      <c r="L93" s="48" t="n">
        <v>100.6</v>
      </c>
      <c r="M93" s="48" t="n">
        <v>100.7</v>
      </c>
      <c r="N93" s="47" t="n">
        <f aca="false">IF(M93&gt;0,ROUND(AVERAGE(B93:M93),1),"")</f>
        <v>100.8</v>
      </c>
    </row>
    <row r="94" customFormat="false" ht="12.75" hidden="false" customHeight="false" outlineLevel="0" collapsed="false">
      <c r="A94" s="56" t="s">
        <v>203</v>
      </c>
      <c r="B94" s="48" t="n">
        <v>101.2</v>
      </c>
      <c r="C94" s="48" t="n">
        <v>101.3</v>
      </c>
      <c r="D94" s="48" t="n">
        <v>101.3</v>
      </c>
      <c r="E94" s="48" t="n">
        <v>101.3</v>
      </c>
      <c r="F94" s="48" t="n">
        <v>101.2</v>
      </c>
      <c r="G94" s="48" t="n">
        <v>101.2</v>
      </c>
      <c r="H94" s="48" t="n">
        <v>101.2</v>
      </c>
      <c r="I94" s="48" t="n">
        <v>101.2</v>
      </c>
      <c r="J94" s="48" t="n">
        <v>101.2</v>
      </c>
      <c r="K94" s="48" t="n">
        <v>101</v>
      </c>
      <c r="L94" s="48" t="n">
        <v>101.1</v>
      </c>
      <c r="M94" s="48" t="n">
        <v>101.1</v>
      </c>
      <c r="N94" s="47" t="n">
        <f aca="false">IF(M94&gt;0,ROUND(AVERAGE(B94:M94),1),"")</f>
        <v>101.2</v>
      </c>
    </row>
    <row r="95" customFormat="false" ht="12.75" hidden="false" customHeight="false" outlineLevel="0" collapsed="false">
      <c r="A95" s="56" t="s">
        <v>204</v>
      </c>
      <c r="B95" s="48" t="n">
        <v>101.6</v>
      </c>
      <c r="C95" s="48" t="n">
        <v>102.1</v>
      </c>
      <c r="D95" s="48" t="n">
        <v>102.2</v>
      </c>
      <c r="E95" s="48" t="n">
        <v>102.6</v>
      </c>
      <c r="F95" s="48" t="n">
        <v>103.2</v>
      </c>
      <c r="G95" s="48" t="n">
        <v>103.2</v>
      </c>
      <c r="H95" s="48" t="n">
        <v>103.3</v>
      </c>
      <c r="I95" s="48" t="n">
        <v>103.3</v>
      </c>
      <c r="J95" s="48" t="n">
        <v>103.3</v>
      </c>
      <c r="K95" s="48" t="n">
        <v>103.5</v>
      </c>
      <c r="L95" s="48" t="n">
        <v>103.5</v>
      </c>
      <c r="M95" s="48" t="n">
        <v>103.5</v>
      </c>
      <c r="N95" s="47" t="n">
        <f aca="false">IF(M95&gt;0,ROUND(AVERAGE(B95:M95),1),"")</f>
        <v>102.9</v>
      </c>
    </row>
    <row r="96" customFormat="false" ht="12.75" hidden="false" customHeight="false" outlineLevel="0" collapsed="false">
      <c r="A96" s="56" t="s">
        <v>205</v>
      </c>
      <c r="B96" s="48" t="n">
        <v>104.3</v>
      </c>
      <c r="C96" s="48" t="n">
        <v>104.3</v>
      </c>
      <c r="D96" s="48" t="n">
        <v>104.3</v>
      </c>
      <c r="E96" s="57" t="n">
        <v>104.3</v>
      </c>
      <c r="F96" s="57" t="n">
        <v>104.3</v>
      </c>
      <c r="G96" s="48" t="n">
        <v>104.5</v>
      </c>
      <c r="H96" s="48" t="n">
        <v>104.6</v>
      </c>
      <c r="I96" s="48" t="n">
        <v>104.7</v>
      </c>
      <c r="J96" s="48" t="n">
        <v>104.7</v>
      </c>
      <c r="N96" s="47" t="str">
        <f aca="false">IF(M96&gt;0,ROUND(AVERAGE(B96:M96),1),"")</f>
        <v/>
      </c>
    </row>
    <row r="97" customFormat="false" ht="12.75" hidden="false" customHeight="false" outlineLevel="0" collapsed="false">
      <c r="A97" s="56" t="s">
        <v>206</v>
      </c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7</v>
      </c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8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19.5" hidden="false" customHeight="true" outlineLevel="0" collapsed="false">
      <c r="A100" s="44" t="s">
        <v>294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</row>
    <row r="101" customFormat="false" ht="12.75" hidden="false" customHeight="false" outlineLevel="0" collapsed="false">
      <c r="A101" s="56" t="s">
        <v>200</v>
      </c>
      <c r="B101" s="48" t="n">
        <v>98.6</v>
      </c>
      <c r="C101" s="48" t="n">
        <v>99.1</v>
      </c>
      <c r="D101" s="48" t="n">
        <v>99.2</v>
      </c>
      <c r="E101" s="48" t="n">
        <v>99.9</v>
      </c>
      <c r="F101" s="48" t="n">
        <v>100</v>
      </c>
      <c r="G101" s="48" t="n">
        <v>100.1</v>
      </c>
      <c r="H101" s="48" t="n">
        <v>100.1</v>
      </c>
      <c r="I101" s="48" t="n">
        <v>100.5</v>
      </c>
      <c r="J101" s="48" t="n">
        <v>100.1</v>
      </c>
      <c r="K101" s="48" t="n">
        <v>100.6</v>
      </c>
      <c r="L101" s="48" t="n">
        <v>100.8</v>
      </c>
      <c r="M101" s="48" t="n">
        <v>100.9</v>
      </c>
      <c r="N101" s="47" t="n">
        <f aca="false">IF(M101&gt;0,ROUND(AVERAGE(B101:M101),1),"")</f>
        <v>100</v>
      </c>
    </row>
    <row r="102" customFormat="false" ht="12.75" hidden="false" customHeight="false" outlineLevel="0" collapsed="false">
      <c r="A102" s="56" t="s">
        <v>201</v>
      </c>
      <c r="B102" s="48" t="n">
        <v>101.6</v>
      </c>
      <c r="C102" s="48" t="n">
        <v>102.9</v>
      </c>
      <c r="D102" s="48" t="n">
        <v>103.3</v>
      </c>
      <c r="E102" s="48" t="n">
        <v>103.6</v>
      </c>
      <c r="F102" s="48" t="n">
        <v>103.7</v>
      </c>
      <c r="G102" s="48" t="n">
        <v>103.9</v>
      </c>
      <c r="H102" s="48" t="n">
        <v>103.8</v>
      </c>
      <c r="I102" s="48" t="n">
        <v>104.4</v>
      </c>
      <c r="J102" s="48" t="n">
        <v>104.4</v>
      </c>
      <c r="K102" s="48" t="n">
        <v>104.6</v>
      </c>
      <c r="L102" s="48" t="n">
        <v>104.7</v>
      </c>
      <c r="M102" s="48" t="n">
        <v>104.8</v>
      </c>
      <c r="N102" s="47" t="n">
        <f aca="false">IF(M102&gt;0,ROUND(AVERAGE(B102:M102),1),"")</f>
        <v>103.8</v>
      </c>
    </row>
    <row r="103" customFormat="false" ht="12.75" hidden="false" customHeight="false" outlineLevel="0" collapsed="false">
      <c r="A103" s="56" t="s">
        <v>202</v>
      </c>
      <c r="B103" s="48" t="n">
        <v>106</v>
      </c>
      <c r="C103" s="48" t="n">
        <v>105.9</v>
      </c>
      <c r="D103" s="48" t="n">
        <v>106.4</v>
      </c>
      <c r="E103" s="48" t="n">
        <v>106.6</v>
      </c>
      <c r="F103" s="48" t="n">
        <v>106.6</v>
      </c>
      <c r="G103" s="48" t="n">
        <v>107.1</v>
      </c>
      <c r="H103" s="48" t="n">
        <v>107</v>
      </c>
      <c r="I103" s="48" t="n">
        <v>107.3</v>
      </c>
      <c r="J103" s="48" t="n">
        <v>107.6</v>
      </c>
      <c r="K103" s="48" t="n">
        <v>109.1</v>
      </c>
      <c r="L103" s="48" t="n">
        <v>109.4</v>
      </c>
      <c r="M103" s="48" t="n">
        <v>109.5</v>
      </c>
      <c r="N103" s="47" t="n">
        <f aca="false">IF(M103&gt;0,ROUND(AVERAGE(B103:M103),1),"")</f>
        <v>107.4</v>
      </c>
    </row>
    <row r="104" customFormat="false" ht="12.75" hidden="false" customHeight="false" outlineLevel="0" collapsed="false">
      <c r="A104" s="56" t="s">
        <v>203</v>
      </c>
      <c r="B104" s="48" t="n">
        <v>110.9</v>
      </c>
      <c r="C104" s="48" t="n">
        <v>111</v>
      </c>
      <c r="D104" s="48" t="n">
        <v>111.4</v>
      </c>
      <c r="E104" s="48" t="n">
        <v>111.3</v>
      </c>
      <c r="F104" s="48" t="n">
        <v>111.7</v>
      </c>
      <c r="G104" s="48" t="n">
        <v>111.7</v>
      </c>
      <c r="H104" s="48" t="n">
        <v>111.8</v>
      </c>
      <c r="I104" s="48" t="n">
        <v>112.2</v>
      </c>
      <c r="J104" s="48" t="n">
        <v>113</v>
      </c>
      <c r="K104" s="48" t="n">
        <v>113.1</v>
      </c>
      <c r="L104" s="48" t="n">
        <v>113.3</v>
      </c>
      <c r="M104" s="48" t="n">
        <v>113.5</v>
      </c>
      <c r="N104" s="47" t="n">
        <f aca="false">IF(M104&gt;0,ROUND(AVERAGE(B104:M104),1),"")</f>
        <v>112.1</v>
      </c>
    </row>
    <row r="105" customFormat="false" ht="12.75" hidden="false" customHeight="false" outlineLevel="0" collapsed="false">
      <c r="A105" s="56" t="s">
        <v>204</v>
      </c>
      <c r="B105" s="48" t="n">
        <v>113.8</v>
      </c>
      <c r="C105" s="48" t="n">
        <v>114.1</v>
      </c>
      <c r="D105" s="48" t="n">
        <v>114</v>
      </c>
      <c r="E105" s="48" t="n">
        <v>113.8</v>
      </c>
      <c r="F105" s="48" t="n">
        <v>114</v>
      </c>
      <c r="G105" s="48" t="n">
        <v>114.1</v>
      </c>
      <c r="H105" s="48" t="n">
        <v>114</v>
      </c>
      <c r="I105" s="48" t="n">
        <v>114</v>
      </c>
      <c r="J105" s="48" t="n">
        <v>114.2</v>
      </c>
      <c r="K105" s="48" t="n">
        <v>114.1</v>
      </c>
      <c r="L105" s="48" t="n">
        <v>113.9</v>
      </c>
      <c r="M105" s="48" t="n">
        <v>113.9</v>
      </c>
      <c r="N105" s="47" t="n">
        <f aca="false">IF(M105&gt;0,ROUND(AVERAGE(B105:M105),1),"")</f>
        <v>114</v>
      </c>
    </row>
    <row r="106" customFormat="false" ht="12.75" hidden="false" customHeight="false" outlineLevel="0" collapsed="false">
      <c r="A106" s="56" t="s">
        <v>205</v>
      </c>
      <c r="B106" s="48" t="n">
        <v>114.5</v>
      </c>
      <c r="C106" s="48" t="n">
        <v>114.5</v>
      </c>
      <c r="D106" s="48" t="n">
        <v>114.8</v>
      </c>
      <c r="E106" s="57" t="n">
        <v>115.6</v>
      </c>
      <c r="F106" s="57" t="n">
        <v>115.7</v>
      </c>
      <c r="G106" s="48" t="n">
        <v>115.8</v>
      </c>
      <c r="H106" s="48" t="n">
        <v>115.5</v>
      </c>
      <c r="I106" s="48" t="n">
        <v>115.5</v>
      </c>
      <c r="J106" s="48" t="n">
        <v>115.3</v>
      </c>
      <c r="N106" s="47" t="str">
        <f aca="false">IF(M106&gt;0,ROUND(AVERAGE(B106:M106),1),"")</f>
        <v/>
      </c>
    </row>
    <row r="107" customFormat="false" ht="12.75" hidden="false" customHeight="false" outlineLevel="0" collapsed="false">
      <c r="A107" s="56" t="s">
        <v>206</v>
      </c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7</v>
      </c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8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9.5" hidden="false" customHeight="true" outlineLevel="0" collapsed="false">
      <c r="A110" s="44" t="s">
        <v>295</v>
      </c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</row>
    <row r="111" customFormat="false" ht="12.75" hidden="false" customHeight="false" outlineLevel="0" collapsed="false">
      <c r="A111" s="56" t="s">
        <v>200</v>
      </c>
      <c r="B111" s="48" t="n">
        <v>99.8</v>
      </c>
      <c r="C111" s="48" t="n">
        <v>99.9</v>
      </c>
      <c r="D111" s="48" t="n">
        <v>99.9</v>
      </c>
      <c r="E111" s="48" t="n">
        <v>100</v>
      </c>
      <c r="F111" s="48" t="n">
        <v>100.1</v>
      </c>
      <c r="G111" s="48" t="n">
        <v>100.1</v>
      </c>
      <c r="H111" s="48" t="n">
        <v>100.1</v>
      </c>
      <c r="I111" s="48" t="n">
        <v>100</v>
      </c>
      <c r="J111" s="48" t="n">
        <v>100</v>
      </c>
      <c r="K111" s="48" t="n">
        <v>100</v>
      </c>
      <c r="L111" s="48" t="n">
        <v>100.1</v>
      </c>
      <c r="M111" s="48" t="n">
        <v>100.1</v>
      </c>
      <c r="N111" s="47" t="n">
        <f aca="false">IF(M111&gt;0,ROUND(AVERAGE(B111:M111),1),"")</f>
        <v>100</v>
      </c>
    </row>
    <row r="112" customFormat="false" ht="12.75" hidden="false" customHeight="false" outlineLevel="0" collapsed="false">
      <c r="A112" s="56" t="s">
        <v>201</v>
      </c>
      <c r="B112" s="48" t="n">
        <v>100.1</v>
      </c>
      <c r="C112" s="48" t="n">
        <v>100.1</v>
      </c>
      <c r="D112" s="48" t="n">
        <v>100.2</v>
      </c>
      <c r="E112" s="48" t="n">
        <v>100.3</v>
      </c>
      <c r="F112" s="48" t="n">
        <v>100.3</v>
      </c>
      <c r="G112" s="48" t="n">
        <v>100.4</v>
      </c>
      <c r="H112" s="48" t="n">
        <v>100.6</v>
      </c>
      <c r="I112" s="48" t="n">
        <v>100.9</v>
      </c>
      <c r="J112" s="48" t="n">
        <v>101.1</v>
      </c>
      <c r="K112" s="48" t="n">
        <v>100.6</v>
      </c>
      <c r="L112" s="48" t="n">
        <v>100.6</v>
      </c>
      <c r="M112" s="48" t="n">
        <v>100.5</v>
      </c>
      <c r="N112" s="47" t="n">
        <f aca="false">IF(M112&gt;0,ROUND(AVERAGE(B112:M112),1),"")</f>
        <v>100.5</v>
      </c>
    </row>
    <row r="113" customFormat="false" ht="12.75" hidden="false" customHeight="false" outlineLevel="0" collapsed="false">
      <c r="A113" s="56" t="s">
        <v>202</v>
      </c>
      <c r="B113" s="48" t="n">
        <v>100.3</v>
      </c>
      <c r="C113" s="48" t="n">
        <v>100.3</v>
      </c>
      <c r="D113" s="48" t="n">
        <v>100.3</v>
      </c>
      <c r="E113" s="48" t="n">
        <v>100.4</v>
      </c>
      <c r="F113" s="48" t="n">
        <v>100.4</v>
      </c>
      <c r="G113" s="48" t="n">
        <v>100.5</v>
      </c>
      <c r="H113" s="48" t="n">
        <v>100.5</v>
      </c>
      <c r="I113" s="48" t="n">
        <v>100.4</v>
      </c>
      <c r="J113" s="48" t="n">
        <v>100.4</v>
      </c>
      <c r="K113" s="48" t="n">
        <v>100.4</v>
      </c>
      <c r="L113" s="48" t="n">
        <v>100.4</v>
      </c>
      <c r="M113" s="48" t="n">
        <v>100.3</v>
      </c>
      <c r="N113" s="47" t="n">
        <f aca="false">IF(M113&gt;0,ROUND(AVERAGE(B113:M113),1),"")</f>
        <v>100.4</v>
      </c>
    </row>
    <row r="114" customFormat="false" ht="12.75" hidden="false" customHeight="false" outlineLevel="0" collapsed="false">
      <c r="A114" s="56" t="s">
        <v>203</v>
      </c>
      <c r="B114" s="48" t="n">
        <v>100.5</v>
      </c>
      <c r="C114" s="48" t="n">
        <v>100.6</v>
      </c>
      <c r="D114" s="48" t="n">
        <v>100.6</v>
      </c>
      <c r="E114" s="48" t="n">
        <v>100.8</v>
      </c>
      <c r="F114" s="48" t="n">
        <v>100.7</v>
      </c>
      <c r="G114" s="48" t="n">
        <v>100.7</v>
      </c>
      <c r="H114" s="48" t="n">
        <v>101.1</v>
      </c>
      <c r="I114" s="48" t="n">
        <v>101</v>
      </c>
      <c r="J114" s="48" t="n">
        <v>101.1</v>
      </c>
      <c r="K114" s="48" t="n">
        <v>101.1</v>
      </c>
      <c r="L114" s="48" t="n">
        <v>101.1</v>
      </c>
      <c r="M114" s="48" t="n">
        <v>101.1</v>
      </c>
      <c r="N114" s="47" t="n">
        <f aca="false">IF(M114&gt;0,ROUND(AVERAGE(B114:M114),1),"")</f>
        <v>100.9</v>
      </c>
    </row>
    <row r="115" customFormat="false" ht="12.75" hidden="false" customHeight="false" outlineLevel="0" collapsed="false">
      <c r="A115" s="56" t="s">
        <v>204</v>
      </c>
      <c r="B115" s="48" t="n">
        <v>101.5</v>
      </c>
      <c r="C115" s="48" t="n">
        <v>101.9</v>
      </c>
      <c r="D115" s="48" t="n">
        <v>102.2</v>
      </c>
      <c r="E115" s="48" t="n">
        <v>103.3</v>
      </c>
      <c r="F115" s="48" t="n">
        <v>103.6</v>
      </c>
      <c r="G115" s="48" t="n">
        <v>103.7</v>
      </c>
      <c r="H115" s="48" t="n">
        <v>103.8</v>
      </c>
      <c r="I115" s="48" t="n">
        <v>103.9</v>
      </c>
      <c r="J115" s="48" t="n">
        <v>103.9</v>
      </c>
      <c r="K115" s="48" t="n">
        <v>103.9</v>
      </c>
      <c r="L115" s="48" t="n">
        <v>104</v>
      </c>
      <c r="M115" s="48" t="n">
        <v>103.9</v>
      </c>
      <c r="N115" s="47" t="n">
        <f aca="false">IF(M115&gt;0,ROUND(AVERAGE(B115:M115),1),"")</f>
        <v>103.3</v>
      </c>
    </row>
    <row r="116" customFormat="false" ht="12.75" hidden="false" customHeight="false" outlineLevel="0" collapsed="false">
      <c r="A116" s="56" t="s">
        <v>205</v>
      </c>
      <c r="B116" s="48" t="n">
        <v>104</v>
      </c>
      <c r="C116" s="48" t="n">
        <v>104.2</v>
      </c>
      <c r="D116" s="48" t="n">
        <v>104.3</v>
      </c>
      <c r="E116" s="57" t="n">
        <v>104.5</v>
      </c>
      <c r="F116" s="57" t="n">
        <v>104.5</v>
      </c>
      <c r="G116" s="48" t="n">
        <v>104.6</v>
      </c>
      <c r="H116" s="48" t="n">
        <v>105.1</v>
      </c>
      <c r="I116" s="48" t="n">
        <v>105.1</v>
      </c>
      <c r="J116" s="48" t="n">
        <v>105.2</v>
      </c>
      <c r="N116" s="47" t="str">
        <f aca="false">IF(M116&gt;0,ROUND(AVERAGE(B116:M116),1),"")</f>
        <v/>
      </c>
    </row>
    <row r="117" customFormat="false" ht="12.75" hidden="false" customHeight="false" outlineLevel="0" collapsed="false">
      <c r="A117" s="56" t="s">
        <v>206</v>
      </c>
      <c r="B117" s="57"/>
      <c r="C117" s="57"/>
      <c r="D117" s="57"/>
      <c r="E117" s="57"/>
      <c r="F117" s="57"/>
      <c r="G117" s="57"/>
      <c r="H117" s="48"/>
      <c r="I117" s="48"/>
      <c r="J117" s="48"/>
      <c r="K117" s="48"/>
      <c r="L117" s="48"/>
      <c r="M117" s="48"/>
      <c r="N117" s="47" t="str">
        <f aca="false">IF(M117&gt;0,ROUND(AVERAGE(B117:M117),1),"")</f>
        <v/>
      </c>
    </row>
    <row r="118" customFormat="false" ht="12.75" hidden="false" customHeight="false" outlineLevel="0" collapsed="false">
      <c r="A118" s="56" t="s">
        <v>207</v>
      </c>
      <c r="B118" s="57"/>
      <c r="C118" s="57"/>
      <c r="D118" s="57"/>
      <c r="E118" s="57"/>
      <c r="F118" s="57"/>
      <c r="G118" s="57"/>
      <c r="H118" s="48"/>
      <c r="I118" s="48"/>
      <c r="J118" s="48"/>
      <c r="K118" s="48"/>
      <c r="L118" s="48"/>
      <c r="M118" s="48"/>
      <c r="N118" s="47" t="str">
        <f aca="false">IF(M118&gt;0,ROUND(AVERAGE(B118:M118),1),"")</f>
        <v/>
      </c>
    </row>
    <row r="119" customFormat="false" ht="12.75" hidden="false" customHeight="false" outlineLevel="0" collapsed="false">
      <c r="A119" s="56" t="s">
        <v>208</v>
      </c>
      <c r="B119" s="57"/>
      <c r="C119" s="57"/>
      <c r="D119" s="57"/>
      <c r="E119" s="57"/>
      <c r="F119" s="57"/>
      <c r="G119" s="57"/>
      <c r="H119" s="48"/>
      <c r="I119" s="48"/>
      <c r="J119" s="48"/>
      <c r="K119" s="48"/>
      <c r="L119" s="48"/>
      <c r="M119" s="48"/>
      <c r="N119" s="47" t="str">
        <f aca="false">IF(M119&gt;0,ROUND(AVERAGE(B119:M119),1),"")</f>
        <v/>
      </c>
    </row>
    <row r="120" customFormat="false" ht="19.5" hidden="false" customHeight="true" outlineLevel="0" collapsed="false">
      <c r="A120" s="44" t="s">
        <v>296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.75" hidden="false" customHeight="false" outlineLevel="0" collapsed="false">
      <c r="A121" s="56" t="s">
        <v>200</v>
      </c>
      <c r="B121" s="48" t="n">
        <v>98.9</v>
      </c>
      <c r="C121" s="48" t="n">
        <v>99.2</v>
      </c>
      <c r="D121" s="48" t="n">
        <v>99.5</v>
      </c>
      <c r="E121" s="48" t="n">
        <v>100.2</v>
      </c>
      <c r="F121" s="48" t="n">
        <v>100.3</v>
      </c>
      <c r="G121" s="48" t="n">
        <v>100.2</v>
      </c>
      <c r="H121" s="48" t="n">
        <v>100</v>
      </c>
      <c r="I121" s="48" t="n">
        <v>100.2</v>
      </c>
      <c r="J121" s="48" t="n">
        <v>100.4</v>
      </c>
      <c r="K121" s="48" t="n">
        <v>100.4</v>
      </c>
      <c r="L121" s="48" t="n">
        <v>100.4</v>
      </c>
      <c r="M121" s="48" t="n">
        <v>100.5</v>
      </c>
      <c r="N121" s="47" t="n">
        <f aca="false">IF(M121&gt;0,ROUND(AVERAGE(B121:M121),1),"")</f>
        <v>100</v>
      </c>
    </row>
    <row r="122" customFormat="false" ht="12.75" hidden="false" customHeight="false" outlineLevel="0" collapsed="false">
      <c r="A122" s="56" t="s">
        <v>201</v>
      </c>
      <c r="B122" s="48" t="n">
        <v>101.6</v>
      </c>
      <c r="C122" s="48" t="n">
        <v>101.7</v>
      </c>
      <c r="D122" s="48" t="n">
        <v>101.9</v>
      </c>
      <c r="E122" s="48" t="n">
        <v>102.3</v>
      </c>
      <c r="F122" s="48" t="n">
        <v>102.4</v>
      </c>
      <c r="G122" s="48" t="n">
        <v>102.2</v>
      </c>
      <c r="H122" s="48" t="n">
        <v>102.6</v>
      </c>
      <c r="I122" s="48" t="n">
        <v>102.8</v>
      </c>
      <c r="J122" s="48" t="n">
        <v>102.9</v>
      </c>
      <c r="K122" s="48" t="n">
        <v>102.7</v>
      </c>
      <c r="L122" s="48" t="n">
        <v>102.9</v>
      </c>
      <c r="M122" s="48" t="n">
        <v>103.1</v>
      </c>
      <c r="N122" s="47" t="n">
        <f aca="false">IF(M122&gt;0,ROUND(AVERAGE(B122:M122),1),"")</f>
        <v>102.4</v>
      </c>
    </row>
    <row r="123" customFormat="false" ht="12.75" hidden="false" customHeight="false" outlineLevel="0" collapsed="false">
      <c r="A123" s="56" t="s">
        <v>202</v>
      </c>
      <c r="B123" s="48" t="n">
        <v>103.9</v>
      </c>
      <c r="C123" s="48" t="n">
        <v>104.3</v>
      </c>
      <c r="D123" s="48" t="n">
        <v>104.6</v>
      </c>
      <c r="E123" s="48" t="n">
        <v>105.1</v>
      </c>
      <c r="F123" s="48" t="n">
        <v>105.3</v>
      </c>
      <c r="G123" s="48" t="n">
        <v>105.5</v>
      </c>
      <c r="H123" s="48" t="n">
        <v>105.8</v>
      </c>
      <c r="I123" s="48" t="n">
        <v>105.8</v>
      </c>
      <c r="J123" s="48" t="n">
        <v>105.8</v>
      </c>
      <c r="K123" s="48" t="n">
        <v>105.9</v>
      </c>
      <c r="L123" s="48" t="n">
        <v>105.8</v>
      </c>
      <c r="M123" s="48" t="n">
        <v>105.8</v>
      </c>
      <c r="N123" s="47" t="n">
        <f aca="false">IF(M123&gt;0,ROUND(AVERAGE(B123:M123),1),"")</f>
        <v>105.3</v>
      </c>
    </row>
    <row r="124" customFormat="false" ht="12.75" hidden="false" customHeight="false" outlineLevel="0" collapsed="false">
      <c r="A124" s="56" t="s">
        <v>203</v>
      </c>
      <c r="B124" s="48" t="n">
        <v>107.3</v>
      </c>
      <c r="C124" s="48" t="n">
        <v>107.8</v>
      </c>
      <c r="D124" s="48" t="n">
        <v>108.3</v>
      </c>
      <c r="E124" s="48" t="n">
        <v>108.9</v>
      </c>
      <c r="F124" s="48" t="n">
        <v>109.2</v>
      </c>
      <c r="G124" s="48" t="n">
        <v>109.9</v>
      </c>
      <c r="H124" s="48" t="n">
        <v>110.5</v>
      </c>
      <c r="I124" s="48" t="n">
        <v>110.9</v>
      </c>
      <c r="J124" s="48" t="n">
        <v>111</v>
      </c>
      <c r="K124" s="48" t="n">
        <v>111.1</v>
      </c>
      <c r="L124" s="48" t="n">
        <v>111</v>
      </c>
      <c r="M124" s="48" t="n">
        <v>110.8</v>
      </c>
      <c r="N124" s="47" t="n">
        <f aca="false">IF(M124&gt;0,ROUND(AVERAGE(B124:M124),1),"")</f>
        <v>109.7</v>
      </c>
    </row>
    <row r="125" customFormat="false" ht="12.75" hidden="false" customHeight="false" outlineLevel="0" collapsed="false">
      <c r="A125" s="56" t="s">
        <v>204</v>
      </c>
      <c r="B125" s="48" t="n">
        <v>111.5</v>
      </c>
      <c r="C125" s="48" t="n">
        <v>112.2</v>
      </c>
      <c r="D125" s="48" t="n">
        <v>112.1</v>
      </c>
      <c r="E125" s="48" t="n">
        <v>112</v>
      </c>
      <c r="F125" s="48" t="n">
        <v>112.1</v>
      </c>
      <c r="G125" s="48" t="n">
        <v>112.1</v>
      </c>
      <c r="H125" s="48" t="n">
        <v>112.1</v>
      </c>
      <c r="I125" s="48" t="n">
        <v>112.2</v>
      </c>
      <c r="J125" s="48" t="n">
        <v>112.2</v>
      </c>
      <c r="K125" s="48" t="n">
        <v>112.4</v>
      </c>
      <c r="L125" s="48" t="n">
        <v>112.3</v>
      </c>
      <c r="M125" s="48" t="n">
        <v>112.3</v>
      </c>
      <c r="N125" s="47" t="n">
        <f aca="false">IF(M125&gt;0,ROUND(AVERAGE(B125:M125),1),"")</f>
        <v>112.1</v>
      </c>
    </row>
    <row r="126" customFormat="false" ht="12.75" hidden="false" customHeight="false" outlineLevel="0" collapsed="false">
      <c r="A126" s="56" t="s">
        <v>205</v>
      </c>
      <c r="B126" s="57" t="n">
        <v>113.2</v>
      </c>
      <c r="C126" s="57" t="n">
        <v>113.4</v>
      </c>
      <c r="D126" s="57" t="n">
        <v>113.6</v>
      </c>
      <c r="E126" s="57" t="n">
        <v>114.6</v>
      </c>
      <c r="F126" s="57" t="n">
        <v>114.9</v>
      </c>
      <c r="G126" s="57" t="n">
        <v>114.9</v>
      </c>
      <c r="H126" s="48" t="n">
        <v>114.9</v>
      </c>
      <c r="I126" s="48" t="n">
        <v>114.9</v>
      </c>
      <c r="J126" s="48" t="n">
        <v>115</v>
      </c>
      <c r="K126" s="48"/>
      <c r="L126" s="48"/>
      <c r="M126" s="48"/>
      <c r="N126" s="47" t="str">
        <f aca="false">IF(M126&gt;0,ROUND(AVERAGE(B126:M126),1),"")</f>
        <v/>
      </c>
    </row>
    <row r="127" customFormat="false" ht="12.75" hidden="false" customHeight="false" outlineLevel="0" collapsed="false">
      <c r="A127" s="56" t="s">
        <v>206</v>
      </c>
      <c r="B127" s="57"/>
      <c r="C127" s="57"/>
      <c r="D127" s="57"/>
      <c r="E127" s="57"/>
      <c r="F127" s="57"/>
      <c r="G127" s="57"/>
      <c r="H127" s="48"/>
      <c r="I127" s="48"/>
      <c r="J127" s="48"/>
      <c r="K127" s="48"/>
      <c r="L127" s="48"/>
      <c r="M127" s="48"/>
      <c r="N127" s="47" t="str">
        <f aca="false">IF(M127&gt;0,ROUND(AVERAGE(B127:M127),1),"")</f>
        <v/>
      </c>
    </row>
    <row r="128" customFormat="false" ht="12.75" hidden="false" customHeight="false" outlineLevel="0" collapsed="false">
      <c r="A128" s="56" t="s">
        <v>207</v>
      </c>
      <c r="B128" s="57"/>
      <c r="C128" s="57"/>
      <c r="D128" s="57"/>
      <c r="E128" s="57"/>
      <c r="F128" s="57"/>
      <c r="G128" s="57"/>
      <c r="H128" s="48"/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8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26.25" hidden="false" customHeight="true" outlineLevel="0" collapsed="false">
      <c r="A130" s="58" t="s">
        <v>297</v>
      </c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</row>
    <row r="131" customFormat="false" ht="12.75" hidden="false" customHeight="false" outlineLevel="0" collapsed="false">
      <c r="A131" s="56" t="s">
        <v>200</v>
      </c>
      <c r="B131" s="48" t="n">
        <v>98.3</v>
      </c>
      <c r="C131" s="48" t="n">
        <v>99</v>
      </c>
      <c r="D131" s="48" t="n">
        <v>99</v>
      </c>
      <c r="E131" s="48" t="n">
        <v>99.7</v>
      </c>
      <c r="F131" s="48" t="n">
        <v>99.9</v>
      </c>
      <c r="G131" s="48" t="n">
        <v>100.1</v>
      </c>
      <c r="H131" s="48" t="n">
        <v>100.2</v>
      </c>
      <c r="I131" s="48" t="n">
        <v>100.6</v>
      </c>
      <c r="J131" s="48" t="n">
        <v>100</v>
      </c>
      <c r="K131" s="48" t="n">
        <v>100.7</v>
      </c>
      <c r="L131" s="48" t="n">
        <v>101.1</v>
      </c>
      <c r="M131" s="48" t="n">
        <v>101.2</v>
      </c>
      <c r="N131" s="47" t="n">
        <f aca="false">IF(M131&gt;0,ROUND(AVERAGE(B131:M131),1),"")</f>
        <v>100</v>
      </c>
    </row>
    <row r="132" customFormat="false" ht="12.75" hidden="false" customHeight="false" outlineLevel="0" collapsed="false">
      <c r="A132" s="56" t="s">
        <v>201</v>
      </c>
      <c r="B132" s="48" t="n">
        <v>101.8</v>
      </c>
      <c r="C132" s="48" t="n">
        <v>103.7</v>
      </c>
      <c r="D132" s="48" t="n">
        <v>104.2</v>
      </c>
      <c r="E132" s="48" t="n">
        <v>104.5</v>
      </c>
      <c r="F132" s="48" t="n">
        <v>104.7</v>
      </c>
      <c r="G132" s="48" t="n">
        <v>105.1</v>
      </c>
      <c r="H132" s="48" t="n">
        <v>104.7</v>
      </c>
      <c r="I132" s="48" t="n">
        <v>105.5</v>
      </c>
      <c r="J132" s="48" t="n">
        <v>105.5</v>
      </c>
      <c r="K132" s="48" t="n">
        <v>106</v>
      </c>
      <c r="L132" s="48" t="n">
        <v>105.9</v>
      </c>
      <c r="M132" s="48" t="n">
        <v>106.1</v>
      </c>
      <c r="N132" s="47" t="n">
        <f aca="false">IF(M132&gt;0,ROUND(AVERAGE(B132:M132),1),"")</f>
        <v>104.8</v>
      </c>
    </row>
    <row r="133" customFormat="false" ht="12.75" hidden="false" customHeight="false" outlineLevel="0" collapsed="false">
      <c r="A133" s="56" t="s">
        <v>202</v>
      </c>
      <c r="B133" s="48" t="n">
        <v>107.6</v>
      </c>
      <c r="C133" s="48" t="n">
        <v>107.2</v>
      </c>
      <c r="D133" s="48" t="n">
        <v>107.8</v>
      </c>
      <c r="E133" s="48" t="n">
        <v>108</v>
      </c>
      <c r="F133" s="48" t="n">
        <v>107.9</v>
      </c>
      <c r="G133" s="48" t="n">
        <v>108.5</v>
      </c>
      <c r="H133" s="48" t="n">
        <v>108.3</v>
      </c>
      <c r="I133" s="48" t="n">
        <v>108.7</v>
      </c>
      <c r="J133" s="48" t="n">
        <v>109.3</v>
      </c>
      <c r="K133" s="48" t="n">
        <v>111.6</v>
      </c>
      <c r="L133" s="48" t="n">
        <v>112</v>
      </c>
      <c r="M133" s="48" t="n">
        <v>112.2</v>
      </c>
      <c r="N133" s="47" t="n">
        <f aca="false">IF(M133&gt;0,ROUND(AVERAGE(B133:M133),1),"")</f>
        <v>109.1</v>
      </c>
    </row>
    <row r="134" customFormat="false" ht="12.75" hidden="false" customHeight="false" outlineLevel="0" collapsed="false">
      <c r="A134" s="56" t="s">
        <v>203</v>
      </c>
      <c r="B134" s="48" t="n">
        <v>113.8</v>
      </c>
      <c r="C134" s="48" t="n">
        <v>113.5</v>
      </c>
      <c r="D134" s="48" t="n">
        <v>113.9</v>
      </c>
      <c r="E134" s="48" t="n">
        <v>113.6</v>
      </c>
      <c r="F134" s="48" t="n">
        <v>114</v>
      </c>
      <c r="G134" s="48" t="n">
        <v>113.8</v>
      </c>
      <c r="H134" s="48" t="n">
        <v>113.5</v>
      </c>
      <c r="I134" s="48" t="n">
        <v>114</v>
      </c>
      <c r="J134" s="48" t="n">
        <v>115.2</v>
      </c>
      <c r="K134" s="48" t="n">
        <v>115.2</v>
      </c>
      <c r="L134" s="48" t="n">
        <v>115.6</v>
      </c>
      <c r="M134" s="48" t="n">
        <v>116.1</v>
      </c>
      <c r="N134" s="47" t="n">
        <f aca="false">IF(M134&gt;0,ROUND(AVERAGE(B134:M134),1),"")</f>
        <v>114.4</v>
      </c>
    </row>
    <row r="135" customFormat="false" ht="12.75" hidden="false" customHeight="false" outlineLevel="0" collapsed="false">
      <c r="A135" s="56" t="s">
        <v>204</v>
      </c>
      <c r="B135" s="48" t="n">
        <v>116.1</v>
      </c>
      <c r="C135" s="48" t="n">
        <v>116.3</v>
      </c>
      <c r="D135" s="48" t="n">
        <v>116.2</v>
      </c>
      <c r="E135" s="48" t="n">
        <v>115.7</v>
      </c>
      <c r="F135" s="48" t="n">
        <v>115.9</v>
      </c>
      <c r="G135" s="48" t="n">
        <v>116.1</v>
      </c>
      <c r="H135" s="48" t="n">
        <v>116</v>
      </c>
      <c r="I135" s="48" t="n">
        <v>115.9</v>
      </c>
      <c r="J135" s="48" t="n">
        <v>116.3</v>
      </c>
      <c r="K135" s="48" t="n">
        <v>116</v>
      </c>
      <c r="L135" s="48" t="n">
        <v>115.6</v>
      </c>
      <c r="M135" s="48" t="n">
        <v>115.6</v>
      </c>
      <c r="N135" s="47" t="n">
        <f aca="false">IF(M135&gt;0,ROUND(AVERAGE(B135:M135),1),"")</f>
        <v>116</v>
      </c>
    </row>
    <row r="136" customFormat="false" ht="12.75" hidden="false" customHeight="false" outlineLevel="0" collapsed="false">
      <c r="A136" s="56" t="s">
        <v>205</v>
      </c>
      <c r="B136" s="48" t="n">
        <v>116.2</v>
      </c>
      <c r="C136" s="48" t="n">
        <v>116.1</v>
      </c>
      <c r="D136" s="57" t="n">
        <v>116.5</v>
      </c>
      <c r="E136" s="57" t="n">
        <v>117.2</v>
      </c>
      <c r="F136" s="57" t="n">
        <v>117.2</v>
      </c>
      <c r="G136" s="57" t="n">
        <v>117.3</v>
      </c>
      <c r="H136" s="48" t="n">
        <v>116.8</v>
      </c>
      <c r="I136" s="48" t="n">
        <v>116.9</v>
      </c>
      <c r="J136" s="48" t="n">
        <v>116.5</v>
      </c>
      <c r="K136" s="48"/>
      <c r="L136" s="48"/>
      <c r="M136" s="48"/>
      <c r="N136" s="47" t="str">
        <f aca="false">IF(M136&gt;0,ROUND(AVERAGE(B136:M136),1),"")</f>
        <v/>
      </c>
    </row>
    <row r="137" customFormat="false" ht="12.75" hidden="false" customHeight="false" outlineLevel="0" collapsed="false">
      <c r="A137" s="56" t="s">
        <v>206</v>
      </c>
      <c r="B137" s="57"/>
      <c r="C137" s="57"/>
      <c r="D137" s="57"/>
      <c r="E137" s="57"/>
      <c r="F137" s="57"/>
      <c r="G137" s="57"/>
      <c r="H137" s="48"/>
      <c r="I137" s="48"/>
      <c r="J137" s="48"/>
      <c r="K137" s="48"/>
      <c r="L137" s="48"/>
      <c r="M137" s="48"/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56" t="s">
        <v>207</v>
      </c>
      <c r="B138" s="57"/>
      <c r="C138" s="57"/>
      <c r="D138" s="57"/>
      <c r="E138" s="57"/>
      <c r="F138" s="57"/>
      <c r="G138" s="57"/>
      <c r="H138" s="48"/>
      <c r="I138" s="48"/>
      <c r="J138" s="48"/>
      <c r="K138" s="48"/>
      <c r="L138" s="48"/>
      <c r="M138" s="48"/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56" t="s">
        <v>208</v>
      </c>
      <c r="B139" s="57"/>
      <c r="C139" s="57"/>
      <c r="D139" s="57"/>
      <c r="E139" s="57"/>
      <c r="F139" s="57"/>
      <c r="G139" s="57"/>
      <c r="H139" s="48"/>
      <c r="I139" s="48"/>
      <c r="J139" s="48"/>
      <c r="K139" s="48"/>
      <c r="L139" s="48"/>
      <c r="M139" s="48"/>
      <c r="N139" s="47" t="str">
        <f aca="false">IF(M139&gt;0,ROUND(AVERAGE(B139:M139),1),"")</f>
        <v/>
      </c>
    </row>
    <row r="140" customFormat="false" ht="12.75" hidden="false" customHeight="false" outlineLevel="0" collapsed="false">
      <c r="A140" s="56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57"/>
    </row>
    <row r="141" customFormat="false" ht="12.75" hidden="false" customHeight="false" outlineLevel="0" collapsed="false">
      <c r="A141" s="56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57"/>
    </row>
    <row r="142" customFormat="false" ht="12.75" hidden="false" customHeight="false" outlineLevel="0" collapsed="false">
      <c r="A142" s="56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57"/>
    </row>
    <row r="143" customFormat="false" ht="12.75" hidden="false" customHeight="false" outlineLevel="0" collapsed="false">
      <c r="A143" s="56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57"/>
    </row>
    <row r="144" customFormat="false" ht="12.75" hidden="false" customHeight="false" outlineLevel="0" collapsed="false">
      <c r="A144" s="56"/>
      <c r="B144" s="57"/>
      <c r="C144" s="57"/>
      <c r="D144" s="57"/>
      <c r="E144" s="57"/>
      <c r="F144" s="57"/>
      <c r="G144" s="57"/>
      <c r="H144" s="48"/>
      <c r="I144" s="48"/>
      <c r="J144" s="48"/>
      <c r="K144" s="48"/>
      <c r="L144" s="48"/>
      <c r="M144" s="48"/>
      <c r="N144" s="57"/>
    </row>
    <row r="145" customFormat="false" ht="12.75" hidden="false" customHeight="false" outlineLevel="0" collapsed="false">
      <c r="A145" s="56"/>
      <c r="B145" s="57"/>
      <c r="C145" s="57"/>
      <c r="D145" s="57"/>
      <c r="E145" s="57"/>
      <c r="F145" s="57"/>
      <c r="G145" s="57"/>
      <c r="H145" s="48"/>
      <c r="I145" s="48"/>
      <c r="J145" s="48"/>
      <c r="K145" s="48"/>
      <c r="L145" s="48"/>
      <c r="M145" s="48"/>
      <c r="N145" s="57"/>
    </row>
    <row r="146" customFormat="false" ht="12.75" hidden="false" customHeight="false" outlineLevel="0" collapsed="false">
      <c r="A146" s="56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</row>
    <row r="147" customFormat="false" ht="12.75" hidden="false" customHeight="false" outlineLevel="0" collapsed="false">
      <c r="A147" s="56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</row>
    <row r="148" customFormat="false" ht="12.75" hidden="false" customHeight="false" outlineLevel="0" collapsed="false">
      <c r="A148" s="56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</row>
    <row r="149" customFormat="false" ht="12.75" hidden="false" customHeight="false" outlineLevel="0" collapsed="false">
      <c r="A149" s="56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</row>
    <row r="150" customFormat="false" ht="12.75" hidden="false" customHeight="false" outlineLevel="0" collapsed="false">
      <c r="A150" s="56"/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57"/>
    </row>
    <row r="151" customFormat="false" ht="12.75" hidden="false" customHeight="false" outlineLevel="0" collapsed="false">
      <c r="A151" s="56"/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57"/>
    </row>
    <row r="152" customFormat="false" ht="12.75" hidden="false" customHeight="false" outlineLevel="0" collapsed="false">
      <c r="A152" s="56"/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57"/>
    </row>
    <row r="153" customFormat="false" ht="12.75" hidden="false" customHeight="false" outlineLevel="0" collapsed="false">
      <c r="A153" s="56"/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57"/>
    </row>
    <row r="154" customFormat="false" ht="12.75" hidden="false" customHeight="false" outlineLevel="0" collapsed="false">
      <c r="A154" s="56"/>
      <c r="B154" s="57"/>
      <c r="C154" s="57"/>
      <c r="D154" s="57"/>
      <c r="E154" s="57"/>
      <c r="F154" s="57"/>
      <c r="G154" s="57"/>
      <c r="H154" s="48"/>
      <c r="I154" s="48"/>
      <c r="J154" s="48"/>
      <c r="K154" s="48"/>
      <c r="L154" s="48"/>
      <c r="M154" s="48"/>
      <c r="N154" s="57"/>
    </row>
    <row r="155" customFormat="false" ht="20.1" hidden="false" customHeight="tru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</row>
    <row r="157" customFormat="false" ht="12.75" hidden="false" customHeight="false" outlineLevel="0" collapsed="false">
      <c r="A157" s="56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57"/>
    </row>
    <row r="158" customFormat="false" ht="12.75" hidden="false" customHeight="false" outlineLevel="0" collapsed="false">
      <c r="A158" s="56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57"/>
    </row>
    <row r="159" customFormat="false" ht="12.75" hidden="false" customHeight="false" outlineLevel="0" collapsed="false">
      <c r="A159" s="56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57"/>
    </row>
    <row r="160" customFormat="false" ht="12.75" hidden="false" customHeight="false" outlineLevel="0" collapsed="false">
      <c r="A160" s="56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57"/>
    </row>
    <row r="161" customFormat="false" ht="12.75" hidden="false" customHeight="false" outlineLevel="0" collapsed="false">
      <c r="A161" s="56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57"/>
    </row>
    <row r="162" customFormat="false" ht="12.75" hidden="false" customHeight="false" outlineLevel="0" collapsed="false">
      <c r="A162" s="56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57"/>
    </row>
    <row r="163" customFormat="false" ht="12.75" hidden="false" customHeight="false" outlineLevel="0" collapsed="false">
      <c r="A163" s="56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57"/>
    </row>
    <row r="164" customFormat="false" ht="12.75" hidden="false" customHeight="false" outlineLevel="0" collapsed="false">
      <c r="A164" s="56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57"/>
    </row>
    <row r="165" customFormat="false" ht="12.75" hidden="false" customHeight="false" outlineLevel="0" collapsed="false">
      <c r="A165" s="56"/>
      <c r="B165" s="57"/>
      <c r="C165" s="57"/>
      <c r="D165" s="57"/>
      <c r="E165" s="57"/>
      <c r="F165" s="57"/>
      <c r="G165" s="57"/>
      <c r="H165" s="48"/>
      <c r="I165" s="48"/>
      <c r="J165" s="48"/>
      <c r="K165" s="48"/>
      <c r="L165" s="48"/>
      <c r="M165" s="48"/>
      <c r="N165" s="57"/>
    </row>
    <row r="166" customFormat="false" ht="12.75" hidden="false" customHeight="false" outlineLevel="0" collapsed="false">
      <c r="A166" s="56"/>
      <c r="B166" s="57"/>
      <c r="C166" s="57"/>
      <c r="D166" s="57"/>
      <c r="E166" s="57"/>
      <c r="F166" s="57"/>
      <c r="G166" s="57"/>
      <c r="H166" s="48"/>
      <c r="I166" s="48"/>
      <c r="J166" s="48"/>
      <c r="K166" s="48"/>
      <c r="L166" s="48"/>
      <c r="M166" s="48"/>
      <c r="N166" s="57"/>
    </row>
    <row r="167" customFormat="false" ht="12.75" hidden="false" customHeight="false" outlineLevel="0" collapsed="false">
      <c r="A167" s="56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</row>
    <row r="168" customFormat="false" ht="12.75" hidden="false" customHeight="false" outlineLevel="0" collapsed="false">
      <c r="A168" s="56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</row>
    <row r="169" customFormat="false" ht="12.75" hidden="false" customHeight="false" outlineLevel="0" collapsed="false">
      <c r="A169" s="56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</row>
    <row r="170" customFormat="false" ht="12.75" hidden="false" customHeight="false" outlineLevel="0" collapsed="false">
      <c r="A170" s="56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</row>
    <row r="171" customFormat="false" ht="12.75" hidden="false" customHeight="false" outlineLevel="0" collapsed="false">
      <c r="A171" s="56"/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57"/>
    </row>
    <row r="172" customFormat="false" ht="12.75" hidden="false" customHeight="false" outlineLevel="0" collapsed="false">
      <c r="A172" s="56"/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57"/>
    </row>
    <row r="173" customFormat="false" ht="12.75" hidden="false" customHeight="false" outlineLevel="0" collapsed="false">
      <c r="A173" s="56"/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57"/>
    </row>
    <row r="174" customFormat="false" ht="12.75" hidden="false" customHeight="false" outlineLevel="0" collapsed="false">
      <c r="A174" s="56"/>
      <c r="B174" s="57"/>
      <c r="C174" s="57"/>
      <c r="D174" s="57"/>
      <c r="E174" s="57"/>
      <c r="F174" s="57"/>
      <c r="G174" s="57"/>
      <c r="H174" s="48"/>
      <c r="I174" s="48"/>
      <c r="J174" s="48"/>
      <c r="K174" s="48"/>
      <c r="L174" s="48"/>
      <c r="M174" s="48"/>
      <c r="N174" s="57"/>
    </row>
    <row r="175" customFormat="false" ht="12.75" hidden="false" customHeight="false" outlineLevel="0" collapsed="false">
      <c r="A175" s="56"/>
      <c r="B175" s="57"/>
      <c r="C175" s="57"/>
      <c r="D175" s="57"/>
      <c r="E175" s="57"/>
      <c r="F175" s="57"/>
      <c r="G175" s="57"/>
      <c r="H175" s="48"/>
      <c r="I175" s="48"/>
      <c r="J175" s="48"/>
      <c r="K175" s="48"/>
      <c r="L175" s="48"/>
      <c r="M175" s="48"/>
      <c r="N175" s="57"/>
    </row>
    <row r="176" customFormat="false" ht="20.1" hidden="false" customHeight="tru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</row>
    <row r="178" customFormat="false" ht="12.75" hidden="false" customHeight="false" outlineLevel="0" collapsed="false">
      <c r="A178" s="56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57"/>
    </row>
    <row r="179" customFormat="false" ht="12.75" hidden="false" customHeight="false" outlineLevel="0" collapsed="false">
      <c r="A179" s="56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57"/>
    </row>
    <row r="180" customFormat="false" ht="12.75" hidden="false" customHeight="false" outlineLevel="0" collapsed="false">
      <c r="A180" s="56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57"/>
    </row>
    <row r="181" customFormat="false" ht="12.75" hidden="false" customHeight="false" outlineLevel="0" collapsed="false">
      <c r="A181" s="56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57"/>
    </row>
    <row r="182" customFormat="false" ht="12.75" hidden="false" customHeight="false" outlineLevel="0" collapsed="false">
      <c r="A182" s="56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57"/>
    </row>
    <row r="183" customFormat="false" ht="12.75" hidden="false" customHeight="false" outlineLevel="0" collapsed="false">
      <c r="A183" s="56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57"/>
    </row>
    <row r="184" customFormat="false" ht="12.75" hidden="false" customHeight="false" outlineLevel="0" collapsed="false">
      <c r="A184" s="56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57"/>
    </row>
    <row r="185" customFormat="false" ht="12.75" hidden="false" customHeight="false" outlineLevel="0" collapsed="false">
      <c r="A185" s="56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57"/>
    </row>
    <row r="186" customFormat="false" ht="12.75" hidden="false" customHeight="false" outlineLevel="0" collapsed="false">
      <c r="A186" s="56"/>
      <c r="B186" s="57"/>
      <c r="C186" s="57"/>
      <c r="D186" s="57"/>
      <c r="E186" s="57"/>
      <c r="F186" s="57"/>
      <c r="G186" s="57"/>
      <c r="H186" s="48"/>
      <c r="I186" s="48"/>
      <c r="J186" s="48"/>
      <c r="K186" s="48"/>
      <c r="L186" s="48"/>
      <c r="M186" s="48"/>
      <c r="N186" s="57"/>
    </row>
    <row r="187" customFormat="false" ht="12.75" hidden="false" customHeight="false" outlineLevel="0" collapsed="false">
      <c r="A187" s="56"/>
      <c r="B187" s="57"/>
      <c r="C187" s="57"/>
      <c r="D187" s="57"/>
      <c r="E187" s="57"/>
      <c r="F187" s="57"/>
      <c r="G187" s="57"/>
      <c r="H187" s="48"/>
      <c r="I187" s="48"/>
      <c r="J187" s="48"/>
      <c r="K187" s="48"/>
      <c r="L187" s="48"/>
      <c r="M187" s="48"/>
      <c r="N187" s="57"/>
    </row>
    <row r="188" customFormat="false" ht="12.75" hidden="false" customHeight="false" outlineLevel="0" collapsed="false">
      <c r="A188" s="56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</row>
    <row r="189" customFormat="false" ht="12.75" hidden="false" customHeight="false" outlineLevel="0" collapsed="false">
      <c r="A189" s="56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</row>
    <row r="190" customFormat="false" ht="12.75" hidden="false" customHeight="false" outlineLevel="0" collapsed="false">
      <c r="A190" s="56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</row>
    <row r="191" customFormat="false" ht="12.75" hidden="false" customHeight="false" outlineLevel="0" collapsed="false">
      <c r="A191" s="56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</row>
    <row r="192" customFormat="false" ht="12.75" hidden="false" customHeight="false" outlineLevel="0" collapsed="false">
      <c r="A192" s="56"/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57"/>
    </row>
    <row r="193" customFormat="false" ht="12.75" hidden="false" customHeight="false" outlineLevel="0" collapsed="false">
      <c r="A193" s="56"/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57"/>
    </row>
    <row r="194" customFormat="false" ht="12.75" hidden="false" customHeight="false" outlineLevel="0" collapsed="false">
      <c r="A194" s="56"/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57"/>
    </row>
    <row r="195" customFormat="false" ht="12.75" hidden="false" customHeight="false" outlineLevel="0" collapsed="false">
      <c r="A195" s="56"/>
      <c r="B195" s="57"/>
      <c r="C195" s="57"/>
      <c r="D195" s="57"/>
      <c r="E195" s="57"/>
      <c r="F195" s="57"/>
      <c r="G195" s="57"/>
      <c r="H195" s="48"/>
      <c r="I195" s="48"/>
      <c r="J195" s="48"/>
      <c r="K195" s="48"/>
      <c r="L195" s="48"/>
      <c r="M195" s="48"/>
      <c r="N195" s="57"/>
    </row>
    <row r="196" customFormat="false" ht="12.75" hidden="false" customHeight="false" outlineLevel="0" collapsed="false">
      <c r="A196" s="56"/>
      <c r="B196" s="57"/>
      <c r="C196" s="57"/>
      <c r="D196" s="57"/>
      <c r="E196" s="57"/>
      <c r="F196" s="57"/>
      <c r="G196" s="57"/>
      <c r="H196" s="48"/>
      <c r="I196" s="48"/>
      <c r="J196" s="48"/>
      <c r="K196" s="48"/>
      <c r="L196" s="48"/>
      <c r="M196" s="48"/>
      <c r="N196" s="57"/>
    </row>
    <row r="197" customFormat="false" ht="20.1" hidden="false" customHeight="tru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</row>
    <row r="199" customFormat="false" ht="12.75" hidden="false" customHeight="false" outlineLevel="0" collapsed="false">
      <c r="A199" s="56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57"/>
    </row>
    <row r="200" customFormat="false" ht="12.75" hidden="false" customHeight="false" outlineLevel="0" collapsed="false">
      <c r="A200" s="56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57"/>
    </row>
    <row r="201" customFormat="false" ht="12.75" hidden="false" customHeight="false" outlineLevel="0" collapsed="false">
      <c r="A201" s="56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57"/>
    </row>
    <row r="202" customFormat="false" ht="12.75" hidden="false" customHeight="false" outlineLevel="0" collapsed="false">
      <c r="A202" s="56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57"/>
    </row>
    <row r="203" customFormat="false" ht="12.75" hidden="false" customHeight="false" outlineLevel="0" collapsed="false">
      <c r="A203" s="56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57"/>
    </row>
    <row r="204" customFormat="false" ht="12.75" hidden="false" customHeight="false" outlineLevel="0" collapsed="false">
      <c r="A204" s="56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57"/>
    </row>
    <row r="205" customFormat="false" ht="12.75" hidden="false" customHeight="false" outlineLevel="0" collapsed="false">
      <c r="A205" s="56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57"/>
    </row>
    <row r="206" s="51" customFormat="true" ht="12" hidden="false" customHeight="false" outlineLevel="0" collapsed="false">
      <c r="A206" s="56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57"/>
    </row>
    <row r="207" s="34" customFormat="true" ht="12" hidden="false" customHeight="false" outlineLevel="0" collapsed="false">
      <c r="A207" s="56"/>
      <c r="B207" s="57"/>
      <c r="C207" s="57"/>
      <c r="D207" s="57"/>
      <c r="E207" s="57"/>
      <c r="F207" s="57"/>
      <c r="G207" s="57"/>
      <c r="H207" s="48"/>
      <c r="I207" s="48"/>
      <c r="J207" s="48"/>
      <c r="K207" s="48"/>
      <c r="L207" s="48"/>
      <c r="M207" s="48"/>
      <c r="N207" s="57"/>
    </row>
    <row r="208" s="34" customFormat="true" ht="12" hidden="false" customHeight="false" outlineLevel="0" collapsed="false">
      <c r="A208" s="56"/>
      <c r="B208" s="57"/>
      <c r="C208" s="57"/>
      <c r="D208" s="57"/>
      <c r="E208" s="57"/>
      <c r="F208" s="57"/>
      <c r="G208" s="57"/>
      <c r="H208" s="48"/>
      <c r="I208" s="48"/>
      <c r="J208" s="48"/>
      <c r="K208" s="48"/>
      <c r="L208" s="48"/>
      <c r="M208" s="48"/>
      <c r="N208" s="57"/>
    </row>
    <row r="209" s="34" customFormat="true" ht="12" hidden="false" customHeight="false" outlineLevel="0" collapsed="false">
      <c r="A209" s="56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</row>
    <row r="210" s="34" customFormat="true" ht="12" hidden="false" customHeight="false" outlineLevel="0" collapsed="false">
      <c r="A210" s="56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</row>
    <row r="211" s="34" customFormat="true" ht="12" hidden="false" customHeight="false" outlineLevel="0" collapsed="false">
      <c r="A211" s="56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</row>
    <row r="212" s="34" customFormat="true" ht="12" hidden="false" customHeight="false" outlineLevel="0" collapsed="false">
      <c r="A212" s="56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</row>
    <row r="213" s="34" customFormat="true" ht="12" hidden="false" customHeight="false" outlineLevel="0" collapsed="false">
      <c r="A213" s="56"/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57"/>
    </row>
    <row r="214" s="34" customFormat="true" ht="12" hidden="false" customHeight="false" outlineLevel="0" collapsed="false">
      <c r="A214" s="56"/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57"/>
    </row>
    <row r="215" s="34" customFormat="true" ht="12" hidden="false" customHeight="false" outlineLevel="0" collapsed="false">
      <c r="A215" s="56"/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57"/>
    </row>
    <row r="216" s="34" customFormat="true" ht="12" hidden="false" customHeight="false" outlineLevel="0" collapsed="false">
      <c r="A216" s="56"/>
      <c r="B216" s="57"/>
      <c r="C216" s="57"/>
      <c r="D216" s="57"/>
      <c r="E216" s="57"/>
      <c r="F216" s="57"/>
      <c r="G216" s="57"/>
      <c r="H216" s="48"/>
      <c r="I216" s="48"/>
      <c r="J216" s="48"/>
      <c r="K216" s="48"/>
      <c r="L216" s="48"/>
      <c r="M216" s="48"/>
      <c r="N216" s="57"/>
    </row>
    <row r="217" s="34" customFormat="true" ht="12" hidden="false" customHeight="false" outlineLevel="0" collapsed="false">
      <c r="A217" s="56"/>
      <c r="B217" s="57"/>
      <c r="C217" s="57"/>
      <c r="D217" s="57"/>
      <c r="E217" s="57"/>
      <c r="F217" s="57"/>
      <c r="G217" s="57"/>
      <c r="H217" s="48"/>
      <c r="I217" s="48"/>
      <c r="J217" s="48"/>
      <c r="K217" s="48"/>
      <c r="L217" s="48"/>
      <c r="M217" s="48"/>
      <c r="N217" s="57"/>
    </row>
    <row r="218" customFormat="false" ht="20.1" hidden="false" customHeight="tru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</row>
    <row r="219" customFormat="false" ht="12" hidden="false" customHeight="tru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</row>
    <row r="220" s="34" customFormat="true" ht="12" hidden="false" customHeight="false" outlineLevel="0" collapsed="false">
      <c r="A220" s="56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57"/>
    </row>
    <row r="221" s="34" customFormat="true" ht="12" hidden="false" customHeight="false" outlineLevel="0" collapsed="false">
      <c r="A221" s="56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57"/>
    </row>
    <row r="222" s="34" customFormat="true" ht="12" hidden="false" customHeight="false" outlineLevel="0" collapsed="false">
      <c r="A222" s="56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57"/>
    </row>
    <row r="223" s="34" customFormat="true" ht="12" hidden="false" customHeight="false" outlineLevel="0" collapsed="false">
      <c r="A223" s="56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57"/>
    </row>
    <row r="224" s="34" customFormat="true" ht="12" hidden="false" customHeight="false" outlineLevel="0" collapsed="false">
      <c r="A224" s="56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57"/>
    </row>
    <row r="225" s="34" customFormat="true" ht="12" hidden="false" customHeight="false" outlineLevel="0" collapsed="false">
      <c r="A225" s="56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</row>
    <row r="226" s="34" customFormat="true" ht="12" hidden="false" customHeight="false" outlineLevel="0" collapsed="false">
      <c r="A226" s="56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</row>
    <row r="227" s="34" customFormat="true" ht="12" hidden="false" customHeight="false" outlineLevel="0" collapsed="false">
      <c r="A227" s="56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</row>
    <row r="228" s="34" customFormat="true" ht="12" hidden="false" customHeight="false" outlineLevel="0" collapsed="false">
      <c r="A228" s="56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</row>
    <row r="229" s="34" customFormat="true" ht="12" hidden="false" customHeight="false" outlineLevel="0" collapsed="false">
      <c r="A229" s="56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57"/>
    </row>
    <row r="230" s="34" customFormat="true" ht="12" hidden="false" customHeight="false" outlineLevel="0" collapsed="false">
      <c r="A230" s="56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57"/>
    </row>
    <row r="231" s="34" customFormat="true" ht="12" hidden="false" customHeight="false" outlineLevel="0" collapsed="false">
      <c r="A231" s="56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57"/>
    </row>
    <row r="232" s="34" customFormat="true" ht="12" hidden="false" customHeight="false" outlineLevel="0" collapsed="false">
      <c r="A232" s="56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57"/>
    </row>
    <row r="233" s="34" customFormat="true" ht="12" hidden="false" customHeight="false" outlineLevel="0" collapsed="false">
      <c r="A233" s="56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57"/>
    </row>
    <row r="234" customFormat="false" ht="20.1" hidden="false" customHeight="tru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</row>
    <row r="235" customFormat="false" ht="12.75" hidden="false" customHeight="tru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</row>
    <row r="236" s="34" customFormat="true" ht="12" hidden="false" customHeight="false" outlineLevel="0" collapsed="false">
      <c r="A236" s="56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57"/>
    </row>
    <row r="237" s="34" customFormat="true" ht="12" hidden="false" customHeight="false" outlineLevel="0" collapsed="false">
      <c r="A237" s="56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57"/>
    </row>
    <row r="238" s="34" customFormat="true" ht="12" hidden="false" customHeight="false" outlineLevel="0" collapsed="false">
      <c r="A238" s="56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57"/>
    </row>
    <row r="239" s="34" customFormat="true" ht="12" hidden="false" customHeight="false" outlineLevel="0" collapsed="false">
      <c r="A239" s="56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57"/>
    </row>
    <row r="240" s="34" customFormat="true" ht="12" hidden="false" customHeight="false" outlineLevel="0" collapsed="false">
      <c r="A240" s="56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57"/>
    </row>
    <row r="241" s="34" customFormat="true" ht="12.75" hidden="false" customHeight="false" outlineLevel="0" collapsed="false">
      <c r="A241" s="56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0"/>
    </row>
    <row r="242" s="34" customFormat="true" ht="12" hidden="false" customHeight="false" outlineLevel="0" collapsed="false">
      <c r="A242" s="56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</row>
    <row r="243" s="34" customFormat="true" ht="12" hidden="false" customHeight="false" outlineLevel="0" collapsed="false">
      <c r="A243" s="56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</row>
    <row r="244" s="34" customFormat="true" ht="12" hidden="false" customHeight="false" outlineLevel="0" collapsed="false">
      <c r="A244" s="56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</row>
    <row r="245" s="34" customFormat="true" ht="12" hidden="false" customHeight="false" outlineLevel="0" collapsed="false">
      <c r="A245" s="56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57"/>
    </row>
    <row r="246" s="34" customFormat="true" ht="12" hidden="false" customHeight="false" outlineLevel="0" collapsed="false">
      <c r="A246" s="56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57"/>
    </row>
    <row r="247" s="34" customFormat="true" ht="12" hidden="false" customHeight="false" outlineLevel="0" collapsed="false">
      <c r="A247" s="56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57"/>
    </row>
    <row r="248" s="34" customFormat="true" ht="12" hidden="false" customHeight="false" outlineLevel="0" collapsed="false">
      <c r="A248" s="56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57"/>
    </row>
    <row r="249" s="34" customFormat="true" ht="12" hidden="false" customHeight="false" outlineLevel="0" collapsed="false">
      <c r="A249" s="56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57"/>
    </row>
    <row r="250" customFormat="false" ht="19.5" hidden="false" customHeight="tru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</row>
    <row r="251" customFormat="false" ht="12.75" hidden="false" customHeight="false" outlineLevel="0" collapsed="false">
      <c r="A251" s="56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</row>
    <row r="252" customFormat="false" ht="12.75" hidden="false" customHeight="false" outlineLevel="0" collapsed="false">
      <c r="A252" s="56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</row>
    <row r="253" customFormat="false" ht="12.75" hidden="false" customHeight="false" outlineLevel="0" collapsed="false">
      <c r="A253" s="56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</row>
    <row r="254" customFormat="false" ht="12.75" hidden="false" customHeight="false" outlineLevel="0" collapsed="false">
      <c r="A254" s="56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</row>
    <row r="255" customFormat="false" ht="12.75" hidden="false" customHeight="false" outlineLevel="0" collapsed="false">
      <c r="A255" s="56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57"/>
    </row>
    <row r="256" customFormat="false" ht="12.75" hidden="false" customHeight="false" outlineLevel="0" collapsed="false">
      <c r="A256" s="56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57"/>
    </row>
    <row r="257" customFormat="false" ht="12.75" hidden="false" customHeight="false" outlineLevel="0" collapsed="false">
      <c r="A257" s="56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57"/>
    </row>
    <row r="258" customFormat="false" ht="12.75" hidden="false" customHeight="false" outlineLevel="0" collapsed="false">
      <c r="A258" s="56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57"/>
    </row>
    <row r="259" customFormat="false" ht="12.75" hidden="false" customHeight="true" outlineLevel="0" collapsed="false">
      <c r="A259" s="56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57"/>
    </row>
    <row r="260" customFormat="false" ht="25.5" hidden="false" customHeight="tru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</row>
    <row r="262" customFormat="false" ht="12.75" hidden="false" customHeight="false" outlineLevel="0" collapsed="false">
      <c r="A262" s="56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57"/>
    </row>
    <row r="263" customFormat="false" ht="12.75" hidden="false" customHeight="false" outlineLevel="0" collapsed="false">
      <c r="A263" s="56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57"/>
    </row>
    <row r="264" customFormat="false" ht="12.75" hidden="false" customHeight="false" outlineLevel="0" collapsed="false">
      <c r="A264" s="56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57"/>
    </row>
    <row r="265" customFormat="false" ht="12.75" hidden="false" customHeight="false" outlineLevel="0" collapsed="false">
      <c r="A265" s="56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57"/>
    </row>
    <row r="266" customFormat="false" ht="12.75" hidden="false" customHeight="false" outlineLevel="0" collapsed="false">
      <c r="A266" s="56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57"/>
    </row>
    <row r="267" customFormat="false" ht="12.75" hidden="false" customHeight="false" outlineLevel="0" collapsed="false">
      <c r="A267" s="56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57"/>
    </row>
    <row r="268" customFormat="false" ht="12.75" hidden="false" customHeight="false" outlineLevel="0" collapsed="false">
      <c r="A268" s="56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57"/>
    </row>
    <row r="269" customFormat="false" ht="12.75" hidden="false" customHeight="false" outlineLevel="0" collapsed="false">
      <c r="A269" s="56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57"/>
    </row>
    <row r="270" customFormat="false" ht="12.75" hidden="false" customHeight="false" outlineLevel="0" collapsed="false">
      <c r="A270" s="56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57"/>
    </row>
    <row r="271" customFormat="false" ht="12.75" hidden="false" customHeight="false" outlineLevel="0" collapsed="false">
      <c r="A271" s="56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57"/>
    </row>
    <row r="272" customFormat="false" ht="12.75" hidden="false" customHeight="false" outlineLevel="0" collapsed="false">
      <c r="A272" s="56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</row>
    <row r="273" customFormat="false" ht="12.75" hidden="false" customHeight="false" outlineLevel="0" collapsed="false">
      <c r="A273" s="56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</row>
    <row r="274" customFormat="false" ht="12.75" hidden="false" customHeight="false" outlineLevel="0" collapsed="false">
      <c r="A274" s="56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</row>
    <row r="275" customFormat="false" ht="12.75" hidden="false" customHeight="false" outlineLevel="0" collapsed="false">
      <c r="A275" s="56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</row>
    <row r="276" customFormat="false" ht="12.75" hidden="false" customHeight="false" outlineLevel="0" collapsed="false">
      <c r="A276" s="56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57"/>
    </row>
    <row r="277" customFormat="false" ht="12.75" hidden="false" customHeight="false" outlineLevel="0" collapsed="false">
      <c r="A277" s="56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57"/>
    </row>
    <row r="278" customFormat="false" ht="12.75" hidden="false" customHeight="false" outlineLevel="0" collapsed="false">
      <c r="A278" s="56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57"/>
    </row>
    <row r="279" customFormat="false" ht="12.75" hidden="false" customHeight="false" outlineLevel="0" collapsed="false">
      <c r="A279" s="56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57"/>
    </row>
    <row r="280" customFormat="false" ht="12.75" hidden="false" customHeight="false" outlineLevel="0" collapsed="false">
      <c r="A280" s="56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57"/>
    </row>
    <row r="281" customFormat="false" ht="20.1" hidden="false" customHeight="tru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</row>
    <row r="283" customFormat="false" ht="12.75" hidden="false" customHeight="false" outlineLevel="0" collapsed="false">
      <c r="A283" s="56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57"/>
    </row>
    <row r="284" customFormat="false" ht="12.75" hidden="false" customHeight="false" outlineLevel="0" collapsed="false">
      <c r="A284" s="56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57"/>
    </row>
    <row r="285" customFormat="false" ht="12.75" hidden="false" customHeight="false" outlineLevel="0" collapsed="false">
      <c r="A285" s="56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57"/>
    </row>
    <row r="286" customFormat="false" ht="12.75" hidden="false" customHeight="false" outlineLevel="0" collapsed="false">
      <c r="A286" s="56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57"/>
    </row>
    <row r="287" customFormat="false" ht="12.75" hidden="false" customHeight="false" outlineLevel="0" collapsed="false">
      <c r="A287" s="56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57"/>
    </row>
    <row r="288" customFormat="false" ht="12.75" hidden="false" customHeight="false" outlineLevel="0" collapsed="false">
      <c r="A288" s="56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57"/>
    </row>
    <row r="289" customFormat="false" ht="12.75" hidden="false" customHeight="false" outlineLevel="0" collapsed="false">
      <c r="A289" s="56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57"/>
    </row>
    <row r="290" customFormat="false" ht="12.75" hidden="false" customHeight="false" outlineLevel="0" collapsed="false">
      <c r="A290" s="56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57"/>
    </row>
    <row r="291" customFormat="false" ht="12.75" hidden="false" customHeight="false" outlineLevel="0" collapsed="false">
      <c r="A291" s="56"/>
      <c r="B291" s="57"/>
      <c r="C291" s="57"/>
      <c r="D291" s="57"/>
      <c r="E291" s="57"/>
      <c r="F291" s="57"/>
      <c r="G291" s="57"/>
      <c r="H291" s="48"/>
      <c r="I291" s="48"/>
      <c r="J291" s="48"/>
      <c r="K291" s="48"/>
      <c r="L291" s="48"/>
      <c r="M291" s="48"/>
      <c r="N291" s="57"/>
    </row>
    <row r="292" customFormat="false" ht="12.75" hidden="false" customHeight="false" outlineLevel="0" collapsed="false">
      <c r="A292" s="56"/>
      <c r="B292" s="57"/>
      <c r="C292" s="57"/>
      <c r="D292" s="57"/>
      <c r="E292" s="57"/>
      <c r="F292" s="57"/>
      <c r="G292" s="57"/>
      <c r="H292" s="48"/>
      <c r="I292" s="48"/>
      <c r="J292" s="48"/>
      <c r="K292" s="48"/>
      <c r="L292" s="48"/>
      <c r="M292" s="48"/>
      <c r="N292" s="57"/>
    </row>
    <row r="293" customFormat="false" ht="12.75" hidden="false" customHeight="false" outlineLevel="0" collapsed="false">
      <c r="A293" s="56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</row>
    <row r="294" customFormat="false" ht="12.75" hidden="false" customHeight="false" outlineLevel="0" collapsed="false">
      <c r="A294" s="56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</row>
    <row r="295" customFormat="false" ht="12.75" hidden="false" customHeight="false" outlineLevel="0" collapsed="false">
      <c r="A295" s="56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</row>
    <row r="296" customFormat="false" ht="12.75" hidden="false" customHeight="false" outlineLevel="0" collapsed="false">
      <c r="A296" s="56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</row>
    <row r="297" customFormat="false" ht="12.75" hidden="false" customHeight="false" outlineLevel="0" collapsed="false">
      <c r="A297" s="56"/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57"/>
    </row>
    <row r="298" customFormat="false" ht="12.75" hidden="false" customHeight="false" outlineLevel="0" collapsed="false">
      <c r="A298" s="56"/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57"/>
    </row>
    <row r="299" customFormat="false" ht="12.75" hidden="false" customHeight="false" outlineLevel="0" collapsed="false">
      <c r="A299" s="56"/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57"/>
    </row>
    <row r="300" customFormat="false" ht="12.75" hidden="false" customHeight="false" outlineLevel="0" collapsed="false">
      <c r="A300" s="56"/>
      <c r="B300" s="57"/>
      <c r="C300" s="57"/>
      <c r="D300" s="57"/>
      <c r="E300" s="57"/>
      <c r="F300" s="57"/>
      <c r="G300" s="57"/>
      <c r="H300" s="48"/>
      <c r="I300" s="48"/>
      <c r="J300" s="48"/>
      <c r="K300" s="48"/>
      <c r="L300" s="48"/>
      <c r="M300" s="48"/>
      <c r="N300" s="57"/>
    </row>
    <row r="301" customFormat="false" ht="12.75" hidden="false" customHeight="false" outlineLevel="0" collapsed="false">
      <c r="A301" s="56"/>
      <c r="B301" s="57"/>
      <c r="C301" s="57"/>
      <c r="D301" s="57"/>
      <c r="E301" s="57"/>
      <c r="F301" s="57"/>
      <c r="G301" s="57"/>
      <c r="H301" s="48"/>
      <c r="I301" s="48"/>
      <c r="J301" s="48"/>
      <c r="K301" s="48"/>
      <c r="L301" s="48"/>
      <c r="M301" s="48"/>
      <c r="N301" s="57"/>
    </row>
    <row r="302" customFormat="false" ht="20.1" hidden="false" customHeight="tru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</row>
    <row r="304" customFormat="false" ht="12.75" hidden="false" customHeight="false" outlineLevel="0" collapsed="false">
      <c r="A304" s="56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57"/>
    </row>
    <row r="305" customFormat="false" ht="12.75" hidden="false" customHeight="false" outlineLevel="0" collapsed="false">
      <c r="A305" s="56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57"/>
    </row>
    <row r="306" customFormat="false" ht="12.75" hidden="false" customHeight="false" outlineLevel="0" collapsed="false">
      <c r="A306" s="56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57"/>
    </row>
    <row r="307" customFormat="false" ht="12.75" hidden="false" customHeight="false" outlineLevel="0" collapsed="false">
      <c r="A307" s="56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57"/>
    </row>
    <row r="308" customFormat="false" ht="12.75" hidden="false" customHeight="false" outlineLevel="0" collapsed="false">
      <c r="A308" s="56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57"/>
    </row>
    <row r="309" customFormat="false" ht="12.75" hidden="false" customHeight="false" outlineLevel="0" collapsed="false">
      <c r="A309" s="56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57"/>
    </row>
    <row r="310" customFormat="false" ht="12.75" hidden="false" customHeight="false" outlineLevel="0" collapsed="false">
      <c r="A310" s="56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57"/>
    </row>
    <row r="311" customFormat="false" ht="12.75" hidden="false" customHeight="false" outlineLevel="0" collapsed="false">
      <c r="A311" s="56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57"/>
    </row>
    <row r="312" customFormat="false" ht="12.75" hidden="false" customHeight="false" outlineLevel="0" collapsed="false">
      <c r="A312" s="56"/>
      <c r="B312" s="57"/>
      <c r="C312" s="57"/>
      <c r="D312" s="57"/>
      <c r="E312" s="57"/>
      <c r="F312" s="57"/>
      <c r="G312" s="57"/>
      <c r="H312" s="48"/>
      <c r="I312" s="48"/>
      <c r="J312" s="48"/>
      <c r="K312" s="48"/>
      <c r="L312" s="48"/>
      <c r="M312" s="48"/>
      <c r="N312" s="57"/>
    </row>
    <row r="313" customFormat="false" ht="12.75" hidden="false" customHeight="false" outlineLevel="0" collapsed="false">
      <c r="A313" s="56"/>
      <c r="B313" s="57"/>
      <c r="C313" s="57"/>
      <c r="D313" s="57"/>
      <c r="E313" s="57"/>
      <c r="F313" s="57"/>
      <c r="G313" s="57"/>
      <c r="H313" s="48"/>
      <c r="I313" s="48"/>
      <c r="J313" s="48"/>
      <c r="K313" s="48"/>
      <c r="L313" s="48"/>
      <c r="M313" s="48"/>
      <c r="N313" s="57"/>
    </row>
    <row r="314" customFormat="false" ht="12.75" hidden="false" customHeight="false" outlineLevel="0" collapsed="false">
      <c r="A314" s="56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</row>
    <row r="315" customFormat="false" ht="12.75" hidden="false" customHeight="false" outlineLevel="0" collapsed="false">
      <c r="A315" s="56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</row>
    <row r="316" customFormat="false" ht="12.75" hidden="false" customHeight="false" outlineLevel="0" collapsed="false">
      <c r="A316" s="56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</row>
    <row r="317" customFormat="false" ht="12.75" hidden="false" customHeight="false" outlineLevel="0" collapsed="false">
      <c r="A317" s="56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</row>
    <row r="318" customFormat="false" ht="12.75" hidden="false" customHeight="false" outlineLevel="0" collapsed="false">
      <c r="A318" s="56"/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57"/>
    </row>
    <row r="319" customFormat="false" ht="12.75" hidden="false" customHeight="false" outlineLevel="0" collapsed="false">
      <c r="A319" s="56"/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57"/>
    </row>
    <row r="320" customFormat="false" ht="12.75" hidden="false" customHeight="false" outlineLevel="0" collapsed="false">
      <c r="A320" s="56"/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57"/>
    </row>
    <row r="321" customFormat="false" ht="12.75" hidden="false" customHeight="false" outlineLevel="0" collapsed="false">
      <c r="A321" s="56"/>
      <c r="B321" s="57"/>
      <c r="C321" s="57"/>
      <c r="D321" s="57"/>
      <c r="E321" s="57"/>
      <c r="F321" s="57"/>
      <c r="G321" s="57"/>
      <c r="H321" s="48"/>
      <c r="I321" s="48"/>
      <c r="J321" s="48"/>
      <c r="K321" s="48"/>
      <c r="L321" s="48"/>
      <c r="M321" s="48"/>
      <c r="N321" s="57"/>
    </row>
    <row r="322" customFormat="false" ht="12.75" hidden="false" customHeight="false" outlineLevel="0" collapsed="false">
      <c r="A322" s="56"/>
      <c r="B322" s="57"/>
      <c r="C322" s="57"/>
      <c r="D322" s="57"/>
      <c r="E322" s="57"/>
      <c r="F322" s="57"/>
      <c r="G322" s="57"/>
      <c r="H322" s="48"/>
      <c r="I322" s="48"/>
      <c r="J322" s="48"/>
      <c r="K322" s="48"/>
      <c r="L322" s="48"/>
      <c r="M322" s="48"/>
      <c r="N322" s="57"/>
    </row>
    <row r="323" customFormat="false" ht="19.5" hidden="false" customHeight="tru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</row>
    <row r="325" customFormat="false" ht="12.75" hidden="false" customHeight="false" outlineLevel="0" collapsed="false">
      <c r="A325" s="56"/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57"/>
    </row>
    <row r="326" customFormat="false" ht="12.75" hidden="false" customHeight="false" outlineLevel="0" collapsed="false">
      <c r="A326" s="56"/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57"/>
    </row>
    <row r="327" customFormat="false" ht="12.75" hidden="false" customHeight="false" outlineLevel="0" collapsed="false">
      <c r="A327" s="56"/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57"/>
    </row>
    <row r="328" customFormat="false" ht="12.75" hidden="false" customHeight="false" outlineLevel="0" collapsed="false">
      <c r="A328" s="56"/>
      <c r="B328" s="57"/>
      <c r="C328" s="57"/>
      <c r="D328" s="57"/>
      <c r="E328" s="57"/>
      <c r="F328" s="57"/>
      <c r="G328" s="57"/>
      <c r="H328" s="48"/>
      <c r="I328" s="48"/>
      <c r="J328" s="48"/>
      <c r="K328" s="48"/>
      <c r="L328" s="48"/>
      <c r="M328" s="48"/>
      <c r="N328" s="57"/>
    </row>
    <row r="329" customFormat="false" ht="12.75" hidden="false" customHeight="false" outlineLevel="0" collapsed="false">
      <c r="A329" s="56"/>
      <c r="B329" s="57"/>
      <c r="C329" s="57"/>
      <c r="D329" s="57"/>
      <c r="E329" s="57"/>
      <c r="F329" s="57"/>
      <c r="G329" s="57"/>
      <c r="H329" s="48"/>
      <c r="I329" s="48"/>
      <c r="J329" s="48"/>
      <c r="K329" s="48"/>
      <c r="L329" s="48"/>
      <c r="M329" s="48"/>
      <c r="N329" s="57"/>
    </row>
    <row r="330" customFormat="false" ht="12.75" hidden="false" customHeight="false" outlineLevel="0" collapsed="false">
      <c r="A330" s="56"/>
      <c r="B330" s="57"/>
      <c r="C330" s="57"/>
      <c r="D330" s="57"/>
      <c r="E330" s="57"/>
      <c r="F330" s="57"/>
      <c r="G330" s="57"/>
      <c r="H330" s="48"/>
      <c r="I330" s="48"/>
      <c r="J330" s="48"/>
      <c r="K330" s="48"/>
      <c r="L330" s="48"/>
      <c r="M330" s="48"/>
      <c r="N330" s="57"/>
    </row>
    <row r="331" customFormat="false" ht="12.75" hidden="false" customHeight="false" outlineLevel="0" collapsed="false">
      <c r="A331" s="56"/>
      <c r="B331" s="57"/>
      <c r="C331" s="57"/>
      <c r="D331" s="57"/>
      <c r="E331" s="57"/>
      <c r="F331" s="57"/>
      <c r="G331" s="57"/>
      <c r="H331" s="48"/>
      <c r="I331" s="48"/>
      <c r="J331" s="48"/>
      <c r="K331" s="48"/>
      <c r="L331" s="48"/>
      <c r="M331" s="48"/>
      <c r="N331" s="57"/>
    </row>
    <row r="332" customFormat="false" ht="12.75" hidden="false" customHeight="false" outlineLevel="0" collapsed="false">
      <c r="A332" s="56"/>
      <c r="B332" s="57"/>
      <c r="C332" s="57"/>
      <c r="D332" s="57"/>
      <c r="E332" s="57"/>
      <c r="F332" s="57"/>
      <c r="G332" s="57"/>
      <c r="H332" s="48"/>
      <c r="I332" s="48"/>
      <c r="J332" s="48"/>
      <c r="K332" s="48"/>
      <c r="L332" s="48"/>
      <c r="M332" s="48"/>
      <c r="N332" s="57"/>
    </row>
    <row r="333" customFormat="false" ht="12.75" hidden="false" customHeight="false" outlineLevel="0" collapsed="false">
      <c r="A333" s="56"/>
      <c r="B333" s="57"/>
      <c r="C333" s="57"/>
      <c r="D333" s="57"/>
      <c r="E333" s="57"/>
      <c r="F333" s="57"/>
      <c r="G333" s="57"/>
      <c r="H333" s="48"/>
      <c r="I333" s="48"/>
      <c r="J333" s="48"/>
      <c r="K333" s="48"/>
      <c r="L333" s="48"/>
      <c r="M333" s="48"/>
      <c r="N333" s="57"/>
    </row>
    <row r="334" customFormat="false" ht="12.75" hidden="false" customHeight="false" outlineLevel="0" collapsed="false">
      <c r="A334" s="56"/>
      <c r="B334" s="57"/>
      <c r="C334" s="57"/>
      <c r="D334" s="57"/>
      <c r="E334" s="57"/>
      <c r="F334" s="57"/>
      <c r="G334" s="57"/>
      <c r="H334" s="48"/>
      <c r="I334" s="48"/>
      <c r="J334" s="48"/>
      <c r="K334" s="48"/>
      <c r="L334" s="48"/>
      <c r="M334" s="48"/>
      <c r="N334" s="57"/>
    </row>
    <row r="335" customFormat="false" ht="12.75" hidden="false" customHeight="false" outlineLevel="0" collapsed="false">
      <c r="A335" s="56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</row>
    <row r="336" customFormat="false" ht="12.75" hidden="false" customHeight="false" outlineLevel="0" collapsed="false">
      <c r="A336" s="56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</row>
    <row r="337" customFormat="false" ht="12.75" hidden="false" customHeight="false" outlineLevel="0" collapsed="false">
      <c r="A337" s="56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</row>
    <row r="338" customFormat="false" ht="12.75" hidden="false" customHeight="false" outlineLevel="0" collapsed="false">
      <c r="A338" s="56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</row>
    <row r="339" customFormat="false" ht="12.75" hidden="false" customHeight="false" outlineLevel="0" collapsed="false">
      <c r="A339" s="56"/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57"/>
    </row>
    <row r="340" customFormat="false" ht="12.75" hidden="false" customHeight="false" outlineLevel="0" collapsed="false">
      <c r="A340" s="56"/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57"/>
    </row>
    <row r="341" customFormat="false" ht="12.75" hidden="false" customHeight="false" outlineLevel="0" collapsed="false">
      <c r="A341" s="56"/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57"/>
    </row>
    <row r="342" customFormat="false" ht="12.75" hidden="false" customHeight="false" outlineLevel="0" collapsed="false">
      <c r="A342" s="56"/>
      <c r="B342" s="57"/>
      <c r="C342" s="57"/>
      <c r="D342" s="57"/>
      <c r="E342" s="57"/>
      <c r="F342" s="57"/>
      <c r="G342" s="57"/>
      <c r="H342" s="48"/>
      <c r="I342" s="48"/>
      <c r="J342" s="48"/>
      <c r="K342" s="48"/>
      <c r="L342" s="48"/>
      <c r="M342" s="48"/>
      <c r="N342" s="57"/>
    </row>
    <row r="343" customFormat="false" ht="12.75" hidden="false" customHeight="false" outlineLevel="0" collapsed="false">
      <c r="A343" s="56"/>
      <c r="B343" s="57"/>
      <c r="C343" s="57"/>
      <c r="D343" s="57"/>
      <c r="E343" s="57"/>
      <c r="F343" s="57"/>
      <c r="G343" s="57"/>
      <c r="H343" s="48"/>
      <c r="I343" s="48"/>
      <c r="J343" s="48"/>
      <c r="K343" s="48"/>
      <c r="L343" s="48"/>
      <c r="M343" s="48"/>
      <c r="N343" s="57"/>
    </row>
    <row r="344" customFormat="false" ht="20.1" hidden="false" customHeight="tru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</row>
    <row r="346" customFormat="false" ht="12.75" hidden="false" customHeight="false" outlineLevel="0" collapsed="false">
      <c r="A346" s="56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57"/>
    </row>
    <row r="347" customFormat="false" ht="12.75" hidden="false" customHeight="false" outlineLevel="0" collapsed="false">
      <c r="A347" s="56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57"/>
    </row>
    <row r="348" customFormat="false" ht="12.75" hidden="false" customHeight="false" outlineLevel="0" collapsed="false">
      <c r="A348" s="56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57"/>
    </row>
    <row r="349" customFormat="false" ht="12.75" hidden="false" customHeight="false" outlineLevel="0" collapsed="false">
      <c r="A349" s="56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57"/>
    </row>
    <row r="350" customFormat="false" ht="12.75" hidden="false" customHeight="false" outlineLevel="0" collapsed="false">
      <c r="A350" s="56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57"/>
    </row>
    <row r="351" customFormat="false" ht="12.75" hidden="false" customHeight="false" outlineLevel="0" collapsed="false">
      <c r="A351" s="56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57"/>
    </row>
    <row r="352" customFormat="false" ht="12.75" hidden="false" customHeight="false" outlineLevel="0" collapsed="false">
      <c r="A352" s="56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57"/>
    </row>
    <row r="353" customFormat="false" ht="12.75" hidden="false" customHeight="false" outlineLevel="0" collapsed="false">
      <c r="A353" s="56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57"/>
    </row>
    <row r="354" customFormat="false" ht="12.75" hidden="false" customHeight="false" outlineLevel="0" collapsed="false">
      <c r="A354" s="56"/>
      <c r="B354" s="57"/>
      <c r="C354" s="57"/>
      <c r="D354" s="57"/>
      <c r="E354" s="57"/>
      <c r="F354" s="57"/>
      <c r="G354" s="57"/>
      <c r="H354" s="48"/>
      <c r="I354" s="48"/>
      <c r="J354" s="48"/>
      <c r="K354" s="48"/>
      <c r="L354" s="48"/>
      <c r="M354" s="48"/>
      <c r="N354" s="57"/>
    </row>
    <row r="355" customFormat="false" ht="12.75" hidden="false" customHeight="false" outlineLevel="0" collapsed="false">
      <c r="A355" s="56"/>
      <c r="B355" s="57"/>
      <c r="C355" s="57"/>
      <c r="D355" s="57"/>
      <c r="E355" s="57"/>
      <c r="F355" s="57"/>
      <c r="G355" s="57"/>
      <c r="H355" s="48"/>
      <c r="I355" s="48"/>
      <c r="J355" s="48"/>
      <c r="K355" s="48"/>
      <c r="L355" s="48"/>
      <c r="M355" s="48"/>
      <c r="N355" s="57"/>
    </row>
    <row r="356" customFormat="false" ht="12.75" hidden="false" customHeight="false" outlineLevel="0" collapsed="false">
      <c r="A356" s="56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</row>
    <row r="357" customFormat="false" ht="12.75" hidden="false" customHeight="false" outlineLevel="0" collapsed="false">
      <c r="A357" s="56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</row>
    <row r="358" customFormat="false" ht="12.75" hidden="false" customHeight="false" outlineLevel="0" collapsed="false">
      <c r="A358" s="56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</row>
    <row r="359" customFormat="false" ht="12.75" hidden="false" customHeight="false" outlineLevel="0" collapsed="false">
      <c r="A359" s="56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</row>
    <row r="360" customFormat="false" ht="12.75" hidden="false" customHeight="false" outlineLevel="0" collapsed="false">
      <c r="A360" s="56"/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57"/>
    </row>
    <row r="361" customFormat="false" ht="12.75" hidden="false" customHeight="false" outlineLevel="0" collapsed="false">
      <c r="A361" s="56"/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57"/>
    </row>
    <row r="362" customFormat="false" ht="12.75" hidden="false" customHeight="false" outlineLevel="0" collapsed="false">
      <c r="A362" s="56"/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57"/>
    </row>
    <row r="363" customFormat="false" ht="12.75" hidden="false" customHeight="false" outlineLevel="0" collapsed="false">
      <c r="A363" s="56"/>
      <c r="B363" s="57"/>
      <c r="C363" s="57"/>
      <c r="D363" s="57"/>
      <c r="E363" s="57"/>
      <c r="F363" s="57"/>
      <c r="G363" s="57"/>
      <c r="H363" s="48"/>
      <c r="I363" s="48"/>
      <c r="J363" s="48"/>
      <c r="K363" s="48"/>
      <c r="L363" s="48"/>
      <c r="M363" s="48"/>
      <c r="N363" s="57"/>
    </row>
    <row r="364" customFormat="false" ht="12.75" hidden="false" customHeight="false" outlineLevel="0" collapsed="false">
      <c r="A364" s="56"/>
      <c r="B364" s="57"/>
      <c r="C364" s="57"/>
      <c r="D364" s="57"/>
      <c r="E364" s="57"/>
      <c r="F364" s="57"/>
      <c r="G364" s="57"/>
      <c r="H364" s="48"/>
      <c r="I364" s="48"/>
      <c r="J364" s="48"/>
      <c r="K364" s="48"/>
      <c r="L364" s="48"/>
      <c r="M364" s="48"/>
      <c r="N364" s="57"/>
    </row>
    <row r="365" customFormat="false" ht="20.1" hidden="false" customHeight="true" outlineLevel="0" collapsed="false">
      <c r="A365" s="44"/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</row>
    <row r="366" customFormat="false" ht="12.75" hidden="false" customHeight="false" outlineLevel="0" collapsed="false">
      <c r="A366" s="56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</row>
    <row r="367" customFormat="false" ht="12.75" hidden="false" customHeight="false" outlineLevel="0" collapsed="false">
      <c r="A367" s="56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</row>
    <row r="368" customFormat="false" ht="12.75" hidden="false" customHeight="false" outlineLevel="0" collapsed="false">
      <c r="A368" s="56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</row>
    <row r="369" customFormat="false" ht="12.75" hidden="false" customHeight="false" outlineLevel="0" collapsed="false">
      <c r="A369" s="56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</row>
    <row r="370" customFormat="false" ht="12.75" hidden="false" customHeight="false" outlineLevel="0" collapsed="false">
      <c r="A370" s="56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57"/>
    </row>
    <row r="371" customFormat="false" ht="12.75" hidden="false" customHeight="false" outlineLevel="0" collapsed="false">
      <c r="A371" s="56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57"/>
    </row>
    <row r="372" customFormat="false" ht="12.75" hidden="false" customHeight="false" outlineLevel="0" collapsed="false">
      <c r="A372" s="56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57"/>
    </row>
    <row r="373" customFormat="false" ht="12.75" hidden="false" customHeight="false" outlineLevel="0" collapsed="false">
      <c r="A373" s="56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57"/>
    </row>
    <row r="374" customFormat="false" ht="12.75" hidden="false" customHeight="false" outlineLevel="0" collapsed="false">
      <c r="A374" s="56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57"/>
    </row>
    <row r="375" customFormat="false" ht="20.1" hidden="false" customHeight="true" outlineLevel="0" collapsed="false">
      <c r="A375" s="44"/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.75" hidden="false" customHeight="false" outlineLevel="0" collapsed="false">
      <c r="A377" s="56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57"/>
    </row>
    <row r="378" customFormat="false" ht="12.75" hidden="false" customHeight="false" outlineLevel="0" collapsed="false">
      <c r="A378" s="56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57"/>
    </row>
    <row r="379" customFormat="false" ht="12.75" hidden="false" customHeight="false" outlineLevel="0" collapsed="false">
      <c r="A379" s="56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57"/>
    </row>
    <row r="380" customFormat="false" ht="12.75" hidden="false" customHeight="false" outlineLevel="0" collapsed="false">
      <c r="A380" s="56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57"/>
    </row>
    <row r="381" customFormat="false" ht="12.75" hidden="false" customHeight="false" outlineLevel="0" collapsed="false">
      <c r="A381" s="56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57"/>
    </row>
    <row r="382" customFormat="false" ht="12.75" hidden="false" customHeight="false" outlineLevel="0" collapsed="false">
      <c r="A382" s="56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57"/>
    </row>
    <row r="383" customFormat="false" ht="12.75" hidden="false" customHeight="false" outlineLevel="0" collapsed="false">
      <c r="A383" s="56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57"/>
    </row>
    <row r="384" customFormat="false" ht="12.75" hidden="false" customHeight="false" outlineLevel="0" collapsed="false">
      <c r="A384" s="56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57"/>
    </row>
    <row r="385" customFormat="false" ht="12.75" hidden="false" customHeight="false" outlineLevel="0" collapsed="false">
      <c r="A385" s="56"/>
      <c r="B385" s="57"/>
      <c r="C385" s="57"/>
      <c r="D385" s="57"/>
      <c r="E385" s="57"/>
      <c r="F385" s="57"/>
      <c r="G385" s="57"/>
      <c r="H385" s="48"/>
      <c r="I385" s="48"/>
      <c r="J385" s="48"/>
      <c r="K385" s="48"/>
      <c r="L385" s="48"/>
      <c r="M385" s="48"/>
      <c r="N385" s="57"/>
    </row>
    <row r="386" customFormat="false" ht="12.75" hidden="false" customHeight="false" outlineLevel="0" collapsed="false">
      <c r="A386" s="56"/>
      <c r="B386" s="57"/>
      <c r="C386" s="57"/>
      <c r="D386" s="57"/>
      <c r="E386" s="57"/>
      <c r="F386" s="57"/>
      <c r="G386" s="57"/>
      <c r="H386" s="48"/>
      <c r="I386" s="48"/>
      <c r="J386" s="48"/>
      <c r="K386" s="48"/>
      <c r="L386" s="48"/>
      <c r="M386" s="48"/>
      <c r="N386" s="57"/>
    </row>
    <row r="387" customFormat="false" ht="12.75" hidden="false" customHeight="false" outlineLevel="0" collapsed="false">
      <c r="A387" s="56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</row>
    <row r="388" customFormat="false" ht="12.75" hidden="false" customHeight="false" outlineLevel="0" collapsed="false">
      <c r="A388" s="56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</row>
    <row r="389" customFormat="false" ht="12.75" hidden="false" customHeight="false" outlineLevel="0" collapsed="false">
      <c r="A389" s="56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</row>
    <row r="390" customFormat="false" ht="12.75" hidden="false" customHeight="false" outlineLevel="0" collapsed="false">
      <c r="A390" s="56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</row>
    <row r="391" customFormat="false" ht="12.75" hidden="false" customHeight="false" outlineLevel="0" collapsed="false">
      <c r="A391" s="56"/>
    </row>
    <row r="392" customFormat="false" ht="12.75" hidden="false" customHeight="false" outlineLevel="0" collapsed="false">
      <c r="A392" s="56"/>
    </row>
    <row r="393" customFormat="false" ht="12.75" hidden="false" customHeight="false" outlineLevel="0" collapsed="false">
      <c r="A393" s="56"/>
    </row>
    <row r="394" customFormat="false" ht="12.75" hidden="false" customHeight="false" outlineLevel="0" collapsed="false">
      <c r="A394" s="56"/>
    </row>
    <row r="395" customFormat="false" ht="12.75" hidden="false" customHeight="false" outlineLevel="0" collapsed="false">
      <c r="A395" s="56"/>
    </row>
  </sheetData>
  <mergeCells count="43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38:N38"/>
    <mergeCell ref="A39:N39"/>
    <mergeCell ref="A59:N59"/>
    <mergeCell ref="A60:N60"/>
    <mergeCell ref="A80:N80"/>
    <mergeCell ref="A90:N90"/>
    <mergeCell ref="A100:N100"/>
    <mergeCell ref="A110:N110"/>
    <mergeCell ref="A120:N120"/>
    <mergeCell ref="A130:N130"/>
    <mergeCell ref="A155:N155"/>
    <mergeCell ref="A156:N156"/>
    <mergeCell ref="A176:N176"/>
    <mergeCell ref="A177:N177"/>
    <mergeCell ref="A197:N197"/>
    <mergeCell ref="A198:N198"/>
    <mergeCell ref="A218:N218"/>
    <mergeCell ref="A219:N219"/>
    <mergeCell ref="A234:N234"/>
    <mergeCell ref="A235:N235"/>
    <mergeCell ref="A250:N250"/>
    <mergeCell ref="A260:N260"/>
    <mergeCell ref="A261:N261"/>
    <mergeCell ref="A281:N281"/>
    <mergeCell ref="A282:N282"/>
    <mergeCell ref="A302:N302"/>
    <mergeCell ref="A303:N303"/>
    <mergeCell ref="A323:N323"/>
    <mergeCell ref="A324:N324"/>
    <mergeCell ref="A344:N344"/>
    <mergeCell ref="A345:N345"/>
    <mergeCell ref="A365:N365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09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20.1" hidden="false" customHeight="true" outlineLevel="0" collapsed="false">
      <c r="A7" s="55" t="s">
        <v>29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94.8</v>
      </c>
      <c r="C8" s="48" t="n">
        <v>95.5</v>
      </c>
      <c r="D8" s="48" t="n">
        <v>97.6</v>
      </c>
      <c r="E8" s="48" t="n">
        <v>99.9</v>
      </c>
      <c r="F8" s="48" t="n">
        <v>97.6</v>
      </c>
      <c r="G8" s="48" t="n">
        <v>99</v>
      </c>
      <c r="H8" s="48" t="n">
        <v>100.7</v>
      </c>
      <c r="I8" s="48" t="n">
        <v>101.3</v>
      </c>
      <c r="J8" s="48" t="n">
        <v>105.2</v>
      </c>
      <c r="K8" s="48" t="n">
        <v>104.9</v>
      </c>
      <c r="L8" s="48" t="n">
        <v>102.1</v>
      </c>
      <c r="M8" s="48" t="n">
        <v>101.6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102.5</v>
      </c>
      <c r="C9" s="48" t="n">
        <v>103.2</v>
      </c>
      <c r="D9" s="48" t="n">
        <v>104.4</v>
      </c>
      <c r="E9" s="48" t="n">
        <v>106.5</v>
      </c>
      <c r="F9" s="48" t="n">
        <v>108.1</v>
      </c>
      <c r="G9" s="48" t="n">
        <v>109.2</v>
      </c>
      <c r="H9" s="48" t="n">
        <v>109.9</v>
      </c>
      <c r="I9" s="48" t="n">
        <v>111.1</v>
      </c>
      <c r="J9" s="48" t="n">
        <v>108.5</v>
      </c>
      <c r="K9" s="48" t="n">
        <v>107.2</v>
      </c>
      <c r="L9" s="48" t="n">
        <v>106.8</v>
      </c>
      <c r="M9" s="48" t="n">
        <v>107.1</v>
      </c>
      <c r="N9" s="47" t="n">
        <f aca="false">IF(M9&gt;0,ROUND(AVERAGE(B9:M9),1),"")</f>
        <v>107</v>
      </c>
    </row>
    <row r="10" customFormat="false" ht="12.75" hidden="false" customHeight="false" outlineLevel="0" collapsed="false">
      <c r="A10" s="56" t="s">
        <v>202</v>
      </c>
      <c r="B10" s="48" t="n">
        <v>106.1</v>
      </c>
      <c r="C10" s="48" t="n">
        <v>106.8</v>
      </c>
      <c r="D10" s="48" t="n">
        <v>108.5</v>
      </c>
      <c r="E10" s="48" t="n">
        <v>110.3</v>
      </c>
      <c r="F10" s="48" t="n">
        <v>111.5</v>
      </c>
      <c r="G10" s="48" t="n">
        <v>112</v>
      </c>
      <c r="H10" s="48" t="n">
        <v>112.4</v>
      </c>
      <c r="I10" s="48" t="n">
        <v>111.7</v>
      </c>
      <c r="J10" s="48" t="n">
        <v>112.2</v>
      </c>
      <c r="K10" s="48" t="n">
        <v>112.5</v>
      </c>
      <c r="L10" s="48" t="n">
        <v>116.1</v>
      </c>
      <c r="M10" s="48" t="n">
        <v>114</v>
      </c>
      <c r="N10" s="47" t="n">
        <f aca="false">IF(M10&gt;0,ROUND(AVERAGE(B10:M10),1),"")</f>
        <v>111.2</v>
      </c>
    </row>
    <row r="11" customFormat="false" ht="12.75" hidden="false" customHeight="false" outlineLevel="0" collapsed="false">
      <c r="A11" s="56" t="s">
        <v>203</v>
      </c>
      <c r="B11" s="48" t="n">
        <v>116</v>
      </c>
      <c r="C11" s="48" t="n">
        <v>114.8</v>
      </c>
      <c r="D11" s="48" t="n">
        <v>119.1</v>
      </c>
      <c r="E11" s="48" t="n">
        <v>120.8</v>
      </c>
      <c r="F11" s="48" t="n">
        <v>125.3</v>
      </c>
      <c r="G11" s="48" t="n">
        <v>128.5</v>
      </c>
      <c r="H11" s="48" t="n">
        <v>133.1</v>
      </c>
      <c r="I11" s="48" t="n">
        <v>128.2</v>
      </c>
      <c r="J11" s="48" t="n">
        <v>127.2</v>
      </c>
      <c r="K11" s="48" t="n">
        <v>123.8</v>
      </c>
      <c r="L11" s="48" t="n">
        <v>115.8</v>
      </c>
      <c r="M11" s="48" t="n">
        <v>106.8</v>
      </c>
      <c r="N11" s="47" t="n">
        <f aca="false">IF(M11&gt;0,ROUND(AVERAGE(B11:M11),1),"")</f>
        <v>121.6</v>
      </c>
    </row>
    <row r="12" customFormat="false" ht="12.75" hidden="false" customHeight="false" outlineLevel="0" collapsed="false">
      <c r="A12" s="56" t="s">
        <v>204</v>
      </c>
      <c r="B12" s="48" t="n">
        <v>105.4</v>
      </c>
      <c r="C12" s="48" t="n">
        <v>104.5</v>
      </c>
      <c r="D12" s="48" t="n">
        <v>102.4</v>
      </c>
      <c r="E12" s="48" t="n">
        <v>102.6</v>
      </c>
      <c r="F12" s="48" t="n">
        <v>102.8</v>
      </c>
      <c r="G12" s="48" t="n">
        <v>105.3</v>
      </c>
      <c r="H12" s="48" t="n">
        <v>104.7</v>
      </c>
      <c r="I12" s="48" t="n">
        <v>107.2</v>
      </c>
      <c r="J12" s="48" t="n">
        <v>106.3</v>
      </c>
      <c r="K12" s="48" t="n">
        <v>106.4</v>
      </c>
      <c r="L12" s="48" t="n">
        <v>108.2</v>
      </c>
      <c r="M12" s="48" t="n">
        <v>107.9</v>
      </c>
      <c r="N12" s="47" t="n">
        <f aca="false">IF(M12&gt;0,ROUND(AVERAGE(B12:M12),1),"")</f>
        <v>105.3</v>
      </c>
    </row>
    <row r="13" customFormat="false" ht="12.75" hidden="false" customHeight="false" outlineLevel="0" collapsed="false">
      <c r="A13" s="56" t="s">
        <v>205</v>
      </c>
      <c r="B13" s="48" t="n">
        <v>110.7</v>
      </c>
      <c r="C13" s="57" t="n">
        <v>110.3</v>
      </c>
      <c r="D13" s="57" t="n">
        <v>113.1</v>
      </c>
      <c r="E13" s="57" t="n">
        <v>117.7</v>
      </c>
      <c r="F13" s="57" t="n">
        <v>118.8</v>
      </c>
      <c r="G13" s="57" t="n">
        <v>117.6</v>
      </c>
      <c r="H13" s="48" t="n">
        <v>116</v>
      </c>
      <c r="I13" s="48" t="n">
        <v>118</v>
      </c>
      <c r="J13" s="48" t="n">
        <v>118</v>
      </c>
      <c r="K13" s="48"/>
      <c r="L13" s="48"/>
      <c r="M13" s="48"/>
      <c r="N13" s="47" t="str">
        <f aca="false">IF(M13&gt;0,ROUND(AVERAGE(B13:M13),1),"")</f>
        <v/>
      </c>
    </row>
    <row r="14" customFormat="false" ht="12.75" hidden="false" customHeight="false" outlineLevel="0" collapsed="false">
      <c r="A14" s="56" t="s">
        <v>206</v>
      </c>
      <c r="B14" s="57"/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2.75" hidden="false" customHeight="false" outlineLevel="0" collapsed="false">
      <c r="A17" s="49" t="s">
        <v>211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</row>
    <row r="18" customFormat="false" ht="20.1" hidden="false" customHeight="true" outlineLevel="0" collapsed="false">
      <c r="A18" s="44" t="s">
        <v>299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</row>
    <row r="19" customFormat="false" ht="12.75" hidden="false" customHeight="false" outlineLevel="0" collapsed="false">
      <c r="A19" s="45" t="s">
        <v>300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</row>
    <row r="20" customFormat="false" ht="12.75" hidden="false" customHeight="false" outlineLevel="0" collapsed="false">
      <c r="A20" s="56" t="s">
        <v>190</v>
      </c>
      <c r="B20" s="48" t="n">
        <v>57</v>
      </c>
      <c r="C20" s="48" t="n">
        <v>57.1</v>
      </c>
      <c r="D20" s="48" t="n">
        <v>56.4</v>
      </c>
      <c r="E20" s="48" t="n">
        <v>57.2</v>
      </c>
      <c r="F20" s="48" t="n">
        <v>57.2</v>
      </c>
      <c r="G20" s="48" t="n">
        <v>57.1</v>
      </c>
      <c r="H20" s="48" t="n">
        <v>56.2</v>
      </c>
      <c r="I20" s="48" t="n">
        <v>56.2</v>
      </c>
      <c r="J20" s="48" t="n">
        <v>57</v>
      </c>
      <c r="K20" s="48" t="n">
        <v>56</v>
      </c>
      <c r="L20" s="48" t="n">
        <v>56.4</v>
      </c>
      <c r="M20" s="48" t="n">
        <v>56.9</v>
      </c>
      <c r="N20" s="47" t="n">
        <f aca="false">IF(M20&gt;0,ROUND(AVERAGE(B20:M20),1),"")</f>
        <v>56.7</v>
      </c>
    </row>
    <row r="21" customFormat="false" ht="12.75" hidden="false" customHeight="false" outlineLevel="0" collapsed="false">
      <c r="A21" s="56" t="s">
        <v>191</v>
      </c>
      <c r="B21" s="48" t="n">
        <v>57.6</v>
      </c>
      <c r="C21" s="48" t="n">
        <v>57.9</v>
      </c>
      <c r="D21" s="48" t="n">
        <v>58.1</v>
      </c>
      <c r="E21" s="48" t="n">
        <v>59.2</v>
      </c>
      <c r="F21" s="48" t="n">
        <v>58.1</v>
      </c>
      <c r="G21" s="48" t="n">
        <v>56.9</v>
      </c>
      <c r="H21" s="48" t="n">
        <v>58.3</v>
      </c>
      <c r="I21" s="48" t="n">
        <v>58.4</v>
      </c>
      <c r="J21" s="48" t="n">
        <v>60.3</v>
      </c>
      <c r="K21" s="48" t="n">
        <v>62.9</v>
      </c>
      <c r="L21" s="48" t="n">
        <v>61.5</v>
      </c>
      <c r="M21" s="48" t="n">
        <v>61.9</v>
      </c>
      <c r="N21" s="47" t="n">
        <f aca="false">IF(M21&gt;0,ROUND(AVERAGE(B21:M21),1),"")</f>
        <v>59.3</v>
      </c>
    </row>
    <row r="22" customFormat="false" ht="12.75" hidden="false" customHeight="false" outlineLevel="0" collapsed="false">
      <c r="A22" s="56" t="s">
        <v>192</v>
      </c>
      <c r="B22" s="48" t="n">
        <v>63.4</v>
      </c>
      <c r="C22" s="48" t="n">
        <v>61.6</v>
      </c>
      <c r="D22" s="48" t="n">
        <v>60.3</v>
      </c>
      <c r="E22" s="48" t="n">
        <v>59.7</v>
      </c>
      <c r="F22" s="48" t="n">
        <v>60</v>
      </c>
      <c r="G22" s="48" t="n">
        <v>59.7</v>
      </c>
      <c r="H22" s="48" t="n">
        <v>59.8</v>
      </c>
      <c r="I22" s="48" t="n">
        <v>61.4</v>
      </c>
      <c r="J22" s="48" t="n">
        <v>60.7</v>
      </c>
      <c r="K22" s="48" t="n">
        <v>61.8</v>
      </c>
      <c r="L22" s="48" t="n">
        <v>61.3</v>
      </c>
      <c r="M22" s="48" t="n">
        <v>60.7</v>
      </c>
      <c r="N22" s="47" t="n">
        <f aca="false">IF(M22&gt;0,ROUND(AVERAGE(B22:M22),1),"")</f>
        <v>60.9</v>
      </c>
    </row>
    <row r="23" customFormat="false" ht="12.75" hidden="false" customHeight="false" outlineLevel="0" collapsed="false">
      <c r="A23" s="56" t="s">
        <v>193</v>
      </c>
      <c r="B23" s="48" t="n">
        <v>58.7</v>
      </c>
      <c r="C23" s="48" t="n">
        <v>58</v>
      </c>
      <c r="D23" s="48" t="n">
        <v>56.8</v>
      </c>
      <c r="E23" s="48" t="n">
        <v>57.2</v>
      </c>
      <c r="F23" s="48" t="n">
        <v>56.8</v>
      </c>
      <c r="G23" s="48" t="n">
        <v>55.8</v>
      </c>
      <c r="H23" s="48" t="n">
        <v>56</v>
      </c>
      <c r="I23" s="48" t="n">
        <v>55.1</v>
      </c>
      <c r="J23" s="48" t="n">
        <v>55.1</v>
      </c>
      <c r="K23" s="48" t="n">
        <v>54.9</v>
      </c>
      <c r="L23" s="48" t="n">
        <v>54.5</v>
      </c>
      <c r="M23" s="48" t="n">
        <v>53.4</v>
      </c>
      <c r="N23" s="47" t="n">
        <f aca="false">IF(M23&gt;0,ROUND(AVERAGE(B23:M23),1),"")</f>
        <v>56</v>
      </c>
    </row>
    <row r="24" customFormat="false" ht="12.75" hidden="false" customHeight="false" outlineLevel="0" collapsed="false">
      <c r="A24" s="56" t="s">
        <v>194</v>
      </c>
      <c r="B24" s="48" t="n">
        <v>53.7</v>
      </c>
      <c r="C24" s="48" t="n">
        <v>53.3</v>
      </c>
      <c r="D24" s="48" t="n">
        <v>55.1</v>
      </c>
      <c r="E24" s="48" t="n">
        <v>59.6</v>
      </c>
      <c r="F24" s="48" t="n">
        <v>60.2</v>
      </c>
      <c r="G24" s="48" t="n">
        <v>59.6</v>
      </c>
      <c r="H24" s="48" t="n">
        <v>62.3</v>
      </c>
      <c r="I24" s="48" t="n">
        <v>64.2</v>
      </c>
      <c r="J24" s="48" t="n">
        <v>65.7</v>
      </c>
      <c r="K24" s="48" t="n">
        <v>65.5</v>
      </c>
      <c r="L24" s="48" t="n">
        <v>67.2</v>
      </c>
      <c r="M24" s="48" t="n">
        <v>70.2</v>
      </c>
      <c r="N24" s="47" t="n">
        <f aca="false">IF(M24&gt;0,ROUND(AVERAGE(B24:M24),1),"")</f>
        <v>61.4</v>
      </c>
    </row>
    <row r="25" customFormat="false" ht="12.75" hidden="false" customHeight="false" outlineLevel="0" collapsed="false">
      <c r="A25" s="56" t="s">
        <v>195</v>
      </c>
      <c r="B25" s="48" t="n">
        <v>71.2</v>
      </c>
      <c r="C25" s="48" t="n">
        <v>73.2</v>
      </c>
      <c r="D25" s="48" t="n">
        <v>77</v>
      </c>
      <c r="E25" s="48" t="n">
        <v>74</v>
      </c>
      <c r="F25" s="48" t="n">
        <v>75.9</v>
      </c>
      <c r="G25" s="48" t="n">
        <v>78.4</v>
      </c>
      <c r="H25" s="48" t="n">
        <v>79</v>
      </c>
      <c r="I25" s="48" t="n">
        <v>79.9</v>
      </c>
      <c r="J25" s="48" t="n">
        <v>89.1</v>
      </c>
      <c r="K25" s="48" t="n">
        <v>87.2</v>
      </c>
      <c r="L25" s="48" t="n">
        <v>85</v>
      </c>
      <c r="M25" s="48" t="n">
        <v>80.6</v>
      </c>
      <c r="N25" s="47" t="n">
        <f aca="false">IF(M25&gt;0,ROUND(AVERAGE(B25:M25),1),"")</f>
        <v>79.2</v>
      </c>
    </row>
    <row r="26" customFormat="false" ht="12.75" hidden="false" customHeight="false" outlineLevel="0" collapsed="false">
      <c r="A26" s="56" t="s">
        <v>196</v>
      </c>
      <c r="B26" s="48" t="n">
        <v>77</v>
      </c>
      <c r="C26" s="48" t="n">
        <v>80.6</v>
      </c>
      <c r="D26" s="48" t="n">
        <v>78.6</v>
      </c>
      <c r="E26" s="48" t="n">
        <v>80.2</v>
      </c>
      <c r="F26" s="48" t="n">
        <v>82.8</v>
      </c>
      <c r="G26" s="48" t="n">
        <v>82.1</v>
      </c>
      <c r="H26" s="48" t="n">
        <v>79.8</v>
      </c>
      <c r="I26" s="48" t="n">
        <v>79.3</v>
      </c>
      <c r="J26" s="48" t="n">
        <v>80.4</v>
      </c>
      <c r="K26" s="48" t="n">
        <v>77.3</v>
      </c>
      <c r="L26" s="48" t="n">
        <v>74.8</v>
      </c>
      <c r="M26" s="48" t="n">
        <v>73.6</v>
      </c>
      <c r="N26" s="47" t="n">
        <f aca="false">IF(M26&gt;0,ROUND(AVERAGE(B26:M26),1),"")</f>
        <v>78.9</v>
      </c>
    </row>
    <row r="27" customFormat="false" ht="12.75" hidden="false" customHeight="false" outlineLevel="0" collapsed="false">
      <c r="A27" s="56" t="s">
        <v>197</v>
      </c>
      <c r="B27" s="48" t="n">
        <v>75.6</v>
      </c>
      <c r="C27" s="48" t="n">
        <v>75.5</v>
      </c>
      <c r="D27" s="48" t="n">
        <v>77.7</v>
      </c>
      <c r="E27" s="48" t="n">
        <v>79.4</v>
      </c>
      <c r="F27" s="48" t="n">
        <v>79.4</v>
      </c>
      <c r="G27" s="48" t="n">
        <v>77.4</v>
      </c>
      <c r="H27" s="48" t="n">
        <v>77.8</v>
      </c>
      <c r="I27" s="48" t="n">
        <v>78.3</v>
      </c>
      <c r="J27" s="48" t="n">
        <v>80.9</v>
      </c>
      <c r="K27" s="48" t="n">
        <v>82</v>
      </c>
      <c r="L27" s="48" t="n">
        <v>79</v>
      </c>
      <c r="M27" s="48" t="n">
        <v>78.9</v>
      </c>
      <c r="N27" s="47" t="n">
        <f aca="false">IF(M27&gt;0,ROUND(AVERAGE(B27:M27),1),"")</f>
        <v>78.5</v>
      </c>
    </row>
    <row r="28" customFormat="false" ht="12.75" hidden="false" customHeight="false" outlineLevel="0" collapsed="false">
      <c r="A28" s="56" t="s">
        <v>198</v>
      </c>
      <c r="B28" s="57" t="n">
        <v>83</v>
      </c>
      <c r="C28" s="57" t="n">
        <v>84.8</v>
      </c>
      <c r="D28" s="57" t="n">
        <v>88.2</v>
      </c>
      <c r="E28" s="57" t="n">
        <v>81.4</v>
      </c>
      <c r="F28" s="57" t="n">
        <v>78.6</v>
      </c>
      <c r="G28" s="57" t="n">
        <v>78.9</v>
      </c>
      <c r="H28" s="48" t="n">
        <v>79.8</v>
      </c>
      <c r="I28" s="48" t="n">
        <v>81</v>
      </c>
      <c r="J28" s="48" t="n">
        <v>80.7</v>
      </c>
      <c r="K28" s="48" t="n">
        <v>81.3</v>
      </c>
      <c r="L28" s="48" t="n">
        <v>80.4</v>
      </c>
      <c r="M28" s="48" t="n">
        <v>79.8</v>
      </c>
      <c r="N28" s="47" t="n">
        <f aca="false">IF(M28&gt;0,ROUND(AVERAGE(B28:M28),1),"")</f>
        <v>81.5</v>
      </c>
    </row>
    <row r="29" customFormat="false" ht="12.75" hidden="false" customHeight="false" outlineLevel="0" collapsed="false">
      <c r="A29" s="56" t="s">
        <v>199</v>
      </c>
      <c r="B29" s="57" t="n">
        <v>80.2</v>
      </c>
      <c r="C29" s="57" t="n">
        <v>79.2</v>
      </c>
      <c r="D29" s="57" t="n">
        <v>82.5</v>
      </c>
      <c r="E29" s="57" t="n">
        <v>82.5</v>
      </c>
      <c r="F29" s="57" t="n">
        <v>86.8</v>
      </c>
      <c r="G29" s="57" t="n">
        <v>85.4</v>
      </c>
      <c r="H29" s="48" t="n">
        <v>87.1</v>
      </c>
      <c r="I29" s="48" t="n">
        <v>90.9</v>
      </c>
      <c r="J29" s="48" t="n">
        <v>90.7</v>
      </c>
      <c r="K29" s="48" t="n">
        <v>94.3</v>
      </c>
      <c r="L29" s="48" t="n">
        <v>91.9</v>
      </c>
      <c r="M29" s="48" t="n">
        <v>88.4</v>
      </c>
      <c r="N29" s="47" t="n">
        <f aca="false">IF(M29&gt;0,ROUND(AVERAGE(B29:M29),1),"")</f>
        <v>86.7</v>
      </c>
    </row>
    <row r="30" customFormat="false" ht="12.75" hidden="false" customHeight="false" outlineLevel="0" collapsed="false">
      <c r="A30" s="56" t="s">
        <v>200</v>
      </c>
      <c r="B30" s="48" t="n">
        <v>87.6</v>
      </c>
      <c r="C30" s="48" t="n">
        <v>89</v>
      </c>
      <c r="D30" s="48" t="n">
        <v>93.4</v>
      </c>
      <c r="E30" s="48" t="n">
        <v>98.6</v>
      </c>
      <c r="F30" s="48" t="n">
        <v>94.5</v>
      </c>
      <c r="G30" s="48" t="n">
        <v>98.9</v>
      </c>
      <c r="H30" s="48" t="n">
        <v>103</v>
      </c>
      <c r="I30" s="48" t="n">
        <v>103.7</v>
      </c>
      <c r="J30" s="48" t="n">
        <v>112.4</v>
      </c>
      <c r="K30" s="48" t="n">
        <v>111.1</v>
      </c>
      <c r="L30" s="48" t="n">
        <v>104.5</v>
      </c>
      <c r="M30" s="48" t="n">
        <v>103.2</v>
      </c>
      <c r="N30" s="47" t="n">
        <f aca="false">IF(M30&gt;0,ROUND(AVERAGE(B30:M30),1),"")</f>
        <v>100</v>
      </c>
    </row>
    <row r="31" customFormat="false" ht="12.75" hidden="false" customHeight="false" outlineLevel="0" collapsed="false">
      <c r="A31" s="56" t="s">
        <v>201</v>
      </c>
      <c r="B31" s="48" t="n">
        <v>104.4</v>
      </c>
      <c r="C31" s="48" t="n">
        <v>104.2</v>
      </c>
      <c r="D31" s="48" t="n">
        <v>106</v>
      </c>
      <c r="E31" s="48" t="n">
        <v>108.5</v>
      </c>
      <c r="F31" s="48" t="n">
        <v>109.7</v>
      </c>
      <c r="G31" s="48" t="n">
        <v>110.5</v>
      </c>
      <c r="H31" s="48" t="n">
        <v>111.4</v>
      </c>
      <c r="I31" s="48" t="n">
        <v>113.2</v>
      </c>
      <c r="J31" s="48" t="n">
        <v>106.4</v>
      </c>
      <c r="K31" s="48" t="n">
        <v>102.2</v>
      </c>
      <c r="L31" s="48" t="n">
        <v>100.6</v>
      </c>
      <c r="M31" s="48" t="n">
        <v>101.3</v>
      </c>
      <c r="N31" s="47" t="n">
        <f aca="false">IF(M31&gt;0,ROUND(AVERAGE(B31:M31),1),"")</f>
        <v>106.5</v>
      </c>
    </row>
    <row r="32" customFormat="false" ht="12.75" hidden="false" customHeight="false" outlineLevel="0" collapsed="false">
      <c r="A32" s="56" t="s">
        <v>202</v>
      </c>
      <c r="B32" s="48" t="n">
        <v>99</v>
      </c>
      <c r="C32" s="48" t="n">
        <v>99.9</v>
      </c>
      <c r="D32" s="48" t="n">
        <v>102.7</v>
      </c>
      <c r="E32" s="48" t="n">
        <v>105.4</v>
      </c>
      <c r="F32" s="48" t="n">
        <v>107.1</v>
      </c>
      <c r="G32" s="48" t="n">
        <v>107.9</v>
      </c>
      <c r="H32" s="48" t="n">
        <v>108.8</v>
      </c>
      <c r="I32" s="48" t="n">
        <v>107.8</v>
      </c>
      <c r="J32" s="48" t="n">
        <v>109.6</v>
      </c>
      <c r="K32" s="48" t="n">
        <v>110.2</v>
      </c>
      <c r="L32" s="48" t="n">
        <v>118.5</v>
      </c>
      <c r="M32" s="48" t="n">
        <v>115.1</v>
      </c>
      <c r="N32" s="47" t="n">
        <f aca="false">IF(M32&gt;0,ROUND(AVERAGE(B32:M32),1),"")</f>
        <v>107.7</v>
      </c>
    </row>
    <row r="33" customFormat="false" ht="12.75" hidden="false" customHeight="false" outlineLevel="0" collapsed="false">
      <c r="A33" s="56" t="s">
        <v>203</v>
      </c>
      <c r="B33" s="48" t="n">
        <v>118.3</v>
      </c>
      <c r="C33" s="48" t="n">
        <v>114.4</v>
      </c>
      <c r="D33" s="48" t="n">
        <v>121.5</v>
      </c>
      <c r="E33" s="48" t="n">
        <v>122.2</v>
      </c>
      <c r="F33" s="48" t="n">
        <v>128.5</v>
      </c>
      <c r="G33" s="48" t="n">
        <v>133.4</v>
      </c>
      <c r="H33" s="48" t="n">
        <v>141.7</v>
      </c>
      <c r="I33" s="48" t="n">
        <v>131.2</v>
      </c>
      <c r="J33" s="48" t="n">
        <v>130.4</v>
      </c>
      <c r="K33" s="48" t="n">
        <v>126.2</v>
      </c>
      <c r="L33" s="48" t="n">
        <v>114.2</v>
      </c>
      <c r="M33" s="48" t="n">
        <v>97.4</v>
      </c>
      <c r="N33" s="47" t="n">
        <f aca="false">IF(M33&gt;0,ROUND(AVERAGE(B33:M33),1),"")</f>
        <v>123.3</v>
      </c>
    </row>
    <row r="34" customFormat="false" ht="12.75" hidden="false" customHeight="false" outlineLevel="0" collapsed="false">
      <c r="A34" s="56" t="s">
        <v>204</v>
      </c>
      <c r="B34" s="48" t="n">
        <v>96.7</v>
      </c>
      <c r="C34" s="48" t="n">
        <v>97.5</v>
      </c>
      <c r="D34" s="48" t="n">
        <v>95.5</v>
      </c>
      <c r="E34" s="48" t="n">
        <v>98.4</v>
      </c>
      <c r="F34" s="48" t="n">
        <v>98.9</v>
      </c>
      <c r="G34" s="48" t="n">
        <v>105.2</v>
      </c>
      <c r="H34" s="48" t="n">
        <v>103.7</v>
      </c>
      <c r="I34" s="48" t="n">
        <v>107.7</v>
      </c>
      <c r="J34" s="48" t="n">
        <v>104.6</v>
      </c>
      <c r="K34" s="48" t="n">
        <v>104.8</v>
      </c>
      <c r="L34" s="48" t="n">
        <v>108.6</v>
      </c>
      <c r="M34" s="48" t="n">
        <v>107.5</v>
      </c>
      <c r="N34" s="47" t="n">
        <f aca="false">IF(M34&gt;0,ROUND(AVERAGE(B34:M34),1),"")</f>
        <v>102.4</v>
      </c>
    </row>
    <row r="35" customFormat="false" ht="12.75" hidden="false" customHeight="false" outlineLevel="0" collapsed="false">
      <c r="A35" s="56" t="s">
        <v>205</v>
      </c>
      <c r="B35" s="48" t="n">
        <v>111.7</v>
      </c>
      <c r="C35" s="57" t="n">
        <v>110.5</v>
      </c>
      <c r="D35" s="57" t="n">
        <v>113.9</v>
      </c>
      <c r="E35" s="57" t="n">
        <v>119.5</v>
      </c>
      <c r="F35" s="57" t="n">
        <v>120.2</v>
      </c>
      <c r="G35" s="57" t="n">
        <v>117.6</v>
      </c>
      <c r="H35" s="48" t="n">
        <v>114.4</v>
      </c>
      <c r="I35" s="48" t="n">
        <v>117.6</v>
      </c>
      <c r="J35" s="48" t="n">
        <v>116.2</v>
      </c>
      <c r="K35" s="48"/>
      <c r="L35" s="48"/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6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  <row r="37" customFormat="false" ht="12.75" hidden="false" customHeight="false" outlineLevel="0" collapsed="false">
      <c r="A37" s="56" t="s">
        <v>207</v>
      </c>
      <c r="B37" s="57"/>
      <c r="C37" s="57"/>
      <c r="D37" s="57"/>
      <c r="E37" s="57"/>
      <c r="F37" s="57"/>
      <c r="G37" s="57"/>
      <c r="H37" s="48"/>
      <c r="I37" s="48"/>
      <c r="J37" s="48"/>
      <c r="K37" s="48"/>
      <c r="L37" s="48"/>
      <c r="M37" s="48"/>
      <c r="N37" s="47" t="str">
        <f aca="false">IF(M37&gt;0,ROUND(AVERAGE(B37:M37),1),"")</f>
        <v/>
      </c>
    </row>
    <row r="38" customFormat="false" ht="12.75" hidden="false" customHeight="false" outlineLevel="0" collapsed="false">
      <c r="A38" s="56" t="s">
        <v>208</v>
      </c>
      <c r="B38" s="57"/>
      <c r="C38" s="57"/>
      <c r="D38" s="57"/>
      <c r="E38" s="57"/>
      <c r="F38" s="57"/>
      <c r="G38" s="57"/>
      <c r="H38" s="48"/>
      <c r="I38" s="48"/>
      <c r="J38" s="48"/>
      <c r="K38" s="48"/>
      <c r="L38" s="48"/>
      <c r="M38" s="48"/>
      <c r="N38" s="47" t="str">
        <f aca="false">IF(M38&gt;0,ROUND(AVERAGE(B38:M38),1),"")</f>
        <v/>
      </c>
    </row>
    <row r="39" customFormat="false" ht="20.1" hidden="false" customHeight="true" outlineLevel="0" collapsed="false">
      <c r="A39" s="44" t="s">
        <v>301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.75" hidden="false" customHeight="false" outlineLevel="0" collapsed="false">
      <c r="A40" s="56" t="s">
        <v>200</v>
      </c>
      <c r="B40" s="48" t="n">
        <v>99.6</v>
      </c>
      <c r="C40" s="48" t="n">
        <v>99.8</v>
      </c>
      <c r="D40" s="48" t="n">
        <v>100</v>
      </c>
      <c r="E40" s="48" t="n">
        <v>100.2</v>
      </c>
      <c r="F40" s="48" t="n">
        <v>99.2</v>
      </c>
      <c r="G40" s="48" t="n">
        <v>97.9</v>
      </c>
      <c r="H40" s="48" t="n">
        <v>99.4</v>
      </c>
      <c r="I40" s="48" t="n">
        <v>99.8</v>
      </c>
      <c r="J40" s="48" t="n">
        <v>100.5</v>
      </c>
      <c r="K40" s="48" t="n">
        <v>100</v>
      </c>
      <c r="L40" s="48" t="n">
        <v>101.7</v>
      </c>
      <c r="M40" s="48" t="n">
        <v>101.8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1.8</v>
      </c>
      <c r="C41" s="48" t="n">
        <v>102</v>
      </c>
      <c r="D41" s="48" t="n">
        <v>102</v>
      </c>
      <c r="E41" s="48" t="n">
        <v>100.6</v>
      </c>
      <c r="F41" s="48" t="n">
        <v>100.6</v>
      </c>
      <c r="G41" s="48" t="n">
        <v>101.1</v>
      </c>
      <c r="H41" s="48" t="n">
        <v>101.3</v>
      </c>
      <c r="I41" s="48" t="n">
        <v>101.7</v>
      </c>
      <c r="J41" s="48" t="n">
        <v>102.1</v>
      </c>
      <c r="K41" s="48" t="n">
        <v>102.2</v>
      </c>
      <c r="L41" s="48" t="n">
        <v>102.2</v>
      </c>
      <c r="M41" s="48" t="n">
        <v>102.3</v>
      </c>
      <c r="N41" s="47" t="n">
        <f aca="false">IF(M41&gt;0,ROUND(AVERAGE(B41:M41),1),"")</f>
        <v>101.7</v>
      </c>
    </row>
    <row r="42" customFormat="false" ht="12.75" hidden="false" customHeight="false" outlineLevel="0" collapsed="false">
      <c r="A42" s="56" t="s">
        <v>202</v>
      </c>
      <c r="B42" s="48" t="n">
        <v>102.3</v>
      </c>
      <c r="C42" s="48" t="n">
        <v>102.3</v>
      </c>
      <c r="D42" s="48" t="n">
        <v>102.3</v>
      </c>
      <c r="E42" s="48" t="n">
        <v>101.9</v>
      </c>
      <c r="F42" s="48" t="n">
        <v>102.1</v>
      </c>
      <c r="G42" s="48" t="n">
        <v>102</v>
      </c>
      <c r="H42" s="48" t="n">
        <v>104.8</v>
      </c>
      <c r="I42" s="48" t="n">
        <v>105.2</v>
      </c>
      <c r="J42" s="48" t="n">
        <v>105.4</v>
      </c>
      <c r="K42" s="48" t="n">
        <v>107.4</v>
      </c>
      <c r="L42" s="48" t="n">
        <v>107.6</v>
      </c>
      <c r="M42" s="48" t="n">
        <v>108.5</v>
      </c>
      <c r="N42" s="47" t="n">
        <f aca="false">IF(M42&gt;0,ROUND(AVERAGE(B42:M42),1),"")</f>
        <v>104.3</v>
      </c>
    </row>
    <row r="43" customFormat="false" ht="12.75" hidden="false" customHeight="false" outlineLevel="0" collapsed="false">
      <c r="A43" s="56" t="s">
        <v>203</v>
      </c>
      <c r="B43" s="48" t="n">
        <v>110.1</v>
      </c>
      <c r="C43" s="48" t="n">
        <v>111.5</v>
      </c>
      <c r="D43" s="48" t="n">
        <v>111.5</v>
      </c>
      <c r="E43" s="48" t="n">
        <v>113.2</v>
      </c>
      <c r="F43" s="48" t="n">
        <v>115.9</v>
      </c>
      <c r="G43" s="48" t="n">
        <v>115</v>
      </c>
      <c r="H43" s="48" t="n">
        <v>121</v>
      </c>
      <c r="I43" s="48" t="n">
        <v>125</v>
      </c>
      <c r="J43" s="48" t="n">
        <v>127.4</v>
      </c>
      <c r="K43" s="48" t="n">
        <v>131.4</v>
      </c>
      <c r="L43" s="48" t="n">
        <v>129.2</v>
      </c>
      <c r="M43" s="48" t="n">
        <v>128.3</v>
      </c>
      <c r="N43" s="47" t="n">
        <f aca="false">IF(M43&gt;0,ROUND(AVERAGE(B43:M43),1),"")</f>
        <v>120</v>
      </c>
    </row>
    <row r="44" customFormat="false" ht="12.75" hidden="false" customHeight="false" outlineLevel="0" collapsed="false">
      <c r="A44" s="56" t="s">
        <v>204</v>
      </c>
      <c r="B44" s="48" t="n">
        <v>128</v>
      </c>
      <c r="C44" s="48" t="n">
        <v>124.1</v>
      </c>
      <c r="D44" s="48" t="n">
        <v>127.1</v>
      </c>
      <c r="E44" s="48" t="n">
        <v>125.6</v>
      </c>
      <c r="F44" s="48" t="n">
        <v>123.2</v>
      </c>
      <c r="G44" s="48" t="n">
        <v>123.9</v>
      </c>
      <c r="H44" s="48" t="n">
        <v>124.1</v>
      </c>
      <c r="I44" s="48" t="n">
        <v>125.9</v>
      </c>
      <c r="J44" s="48" t="n">
        <v>124.7</v>
      </c>
      <c r="K44" s="48" t="n">
        <v>126.4</v>
      </c>
      <c r="L44" s="48" t="n">
        <v>125.2</v>
      </c>
      <c r="M44" s="48" t="n">
        <v>125.1</v>
      </c>
      <c r="N44" s="47" t="n">
        <f aca="false">IF(M44&gt;0,ROUND(AVERAGE(B44:M44),1),"")</f>
        <v>125.3</v>
      </c>
    </row>
    <row r="45" customFormat="false" ht="12.75" hidden="false" customHeight="false" outlineLevel="0" collapsed="false">
      <c r="A45" s="56" t="s">
        <v>205</v>
      </c>
      <c r="B45" s="48" t="n">
        <v>129</v>
      </c>
      <c r="C45" s="48" t="n">
        <v>128.7</v>
      </c>
      <c r="D45" s="48" t="n">
        <v>128.6</v>
      </c>
      <c r="E45" s="48" t="n">
        <v>125.9</v>
      </c>
      <c r="F45" s="48" t="n">
        <v>125.7</v>
      </c>
      <c r="G45" s="48" t="n">
        <v>128.1</v>
      </c>
      <c r="H45" s="48" t="n">
        <v>132.3</v>
      </c>
      <c r="I45" s="48" t="n">
        <v>132.2</v>
      </c>
      <c r="J45" s="48" t="n">
        <v>132.5</v>
      </c>
      <c r="K45" s="48"/>
      <c r="L45" s="48"/>
      <c r="M45" s="48"/>
      <c r="N45" s="47" t="str">
        <f aca="false">IF(M45&gt;0,ROUND(AVERAGE(B45:M45),1),"")</f>
        <v/>
      </c>
    </row>
    <row r="46" customFormat="false" ht="12.75" hidden="false" customHeight="false" outlineLevel="0" collapsed="false">
      <c r="A46" s="56" t="s">
        <v>206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19.5" hidden="false" customHeight="true" outlineLevel="0" collapsed="false">
      <c r="A49" s="44" t="s">
        <v>302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56" t="s">
        <v>200</v>
      </c>
      <c r="B50" s="48" t="n">
        <v>87</v>
      </c>
      <c r="C50" s="48" t="n">
        <v>88.5</v>
      </c>
      <c r="D50" s="48" t="n">
        <v>93</v>
      </c>
      <c r="E50" s="48" t="n">
        <v>98.6</v>
      </c>
      <c r="F50" s="48" t="n">
        <v>94.3</v>
      </c>
      <c r="G50" s="48" t="n">
        <v>98.9</v>
      </c>
      <c r="H50" s="48" t="n">
        <v>103.2</v>
      </c>
      <c r="I50" s="48" t="n">
        <v>103.9</v>
      </c>
      <c r="J50" s="48" t="n">
        <v>113</v>
      </c>
      <c r="K50" s="48" t="n">
        <v>111.7</v>
      </c>
      <c r="L50" s="48" t="n">
        <v>104.6</v>
      </c>
      <c r="M50" s="48" t="n">
        <v>103.2</v>
      </c>
      <c r="N50" s="47" t="n">
        <f aca="false">IF(M50&gt;0,ROUND(AVERAGE(B50:M50),1),"")</f>
        <v>100</v>
      </c>
    </row>
    <row r="51" customFormat="false" ht="12.75" hidden="false" customHeight="false" outlineLevel="0" collapsed="false">
      <c r="A51" s="56" t="s">
        <v>201</v>
      </c>
      <c r="B51" s="48" t="n">
        <v>104.5</v>
      </c>
      <c r="C51" s="48" t="n">
        <v>104.3</v>
      </c>
      <c r="D51" s="48" t="n">
        <v>106.2</v>
      </c>
      <c r="E51" s="48" t="n">
        <v>108.9</v>
      </c>
      <c r="F51" s="48" t="n">
        <v>110.2</v>
      </c>
      <c r="G51" s="48" t="n">
        <v>111</v>
      </c>
      <c r="H51" s="48" t="n">
        <v>111.9</v>
      </c>
      <c r="I51" s="48" t="n">
        <v>113.8</v>
      </c>
      <c r="J51" s="48" t="n">
        <v>106.6</v>
      </c>
      <c r="K51" s="48" t="n">
        <v>102.2</v>
      </c>
      <c r="L51" s="48" t="n">
        <v>100.5</v>
      </c>
      <c r="M51" s="48" t="n">
        <v>101.3</v>
      </c>
      <c r="N51" s="47" t="n">
        <f aca="false">IF(M51&gt;0,ROUND(AVERAGE(B51:M51),1),"")</f>
        <v>106.8</v>
      </c>
    </row>
    <row r="52" customFormat="false" ht="12.75" hidden="false" customHeight="false" outlineLevel="0" collapsed="false">
      <c r="A52" s="56" t="s">
        <v>202</v>
      </c>
      <c r="B52" s="48" t="n">
        <v>98.8</v>
      </c>
      <c r="C52" s="48" t="n">
        <v>99.8</v>
      </c>
      <c r="D52" s="48" t="n">
        <v>102.7</v>
      </c>
      <c r="E52" s="48" t="n">
        <v>105.6</v>
      </c>
      <c r="F52" s="48" t="n">
        <v>107.4</v>
      </c>
      <c r="G52" s="48" t="n">
        <v>108.1</v>
      </c>
      <c r="H52" s="48" t="n">
        <v>109</v>
      </c>
      <c r="I52" s="48" t="n">
        <v>107.9</v>
      </c>
      <c r="J52" s="48" t="n">
        <v>109.8</v>
      </c>
      <c r="K52" s="48" t="n">
        <v>110.4</v>
      </c>
      <c r="L52" s="48" t="n">
        <v>119</v>
      </c>
      <c r="M52" s="48" t="n">
        <v>115.5</v>
      </c>
      <c r="N52" s="47" t="n">
        <f aca="false">IF(M52&gt;0,ROUND(AVERAGE(B52:M52),1),"")</f>
        <v>107.8</v>
      </c>
    </row>
    <row r="53" customFormat="false" ht="12.75" hidden="false" customHeight="false" outlineLevel="0" collapsed="false">
      <c r="A53" s="56" t="s">
        <v>203</v>
      </c>
      <c r="B53" s="48" t="n">
        <v>118.7</v>
      </c>
      <c r="C53" s="48" t="n">
        <v>114.6</v>
      </c>
      <c r="D53" s="48" t="n">
        <v>122</v>
      </c>
      <c r="E53" s="48" t="n">
        <v>122.6</v>
      </c>
      <c r="F53" s="48" t="n">
        <v>129.1</v>
      </c>
      <c r="G53" s="48" t="n">
        <v>134.3</v>
      </c>
      <c r="H53" s="48" t="n">
        <v>142.7</v>
      </c>
      <c r="I53" s="48" t="n">
        <v>131.5</v>
      </c>
      <c r="J53" s="48" t="n">
        <v>130.6</v>
      </c>
      <c r="K53" s="48" t="n">
        <v>125.9</v>
      </c>
      <c r="L53" s="48" t="n">
        <v>113.5</v>
      </c>
      <c r="M53" s="48" t="n">
        <v>95.8</v>
      </c>
      <c r="N53" s="47" t="n">
        <f aca="false">IF(M53&gt;0,ROUND(AVERAGE(B53:M53),1),"")</f>
        <v>123.4</v>
      </c>
    </row>
    <row r="54" customFormat="false" ht="12.75" hidden="false" customHeight="false" outlineLevel="0" collapsed="false">
      <c r="A54" s="56" t="s">
        <v>204</v>
      </c>
      <c r="B54" s="48" t="n">
        <v>95.1</v>
      </c>
      <c r="C54" s="48" t="n">
        <v>96.2</v>
      </c>
      <c r="D54" s="48" t="n">
        <v>94</v>
      </c>
      <c r="E54" s="48" t="n">
        <v>97.1</v>
      </c>
      <c r="F54" s="48" t="n">
        <v>97.7</v>
      </c>
      <c r="G54" s="48" t="n">
        <v>104.3</v>
      </c>
      <c r="H54" s="48" t="n">
        <v>102.7</v>
      </c>
      <c r="I54" s="48" t="n">
        <v>106.8</v>
      </c>
      <c r="J54" s="48" t="n">
        <v>103.6</v>
      </c>
      <c r="K54" s="48" t="n">
        <v>103.7</v>
      </c>
      <c r="L54" s="48" t="n">
        <v>107.8</v>
      </c>
      <c r="M54" s="48" t="n">
        <v>106.6</v>
      </c>
      <c r="N54" s="47" t="n">
        <f aca="false">IF(M54&gt;0,ROUND(AVERAGE(B54:M54),1),"")</f>
        <v>101.3</v>
      </c>
    </row>
    <row r="55" customFormat="false" ht="12.75" hidden="false" customHeight="false" outlineLevel="0" collapsed="false">
      <c r="A55" s="56" t="s">
        <v>205</v>
      </c>
      <c r="B55" s="57" t="n">
        <v>110.9</v>
      </c>
      <c r="C55" s="57" t="n">
        <v>109.6</v>
      </c>
      <c r="D55" s="57" t="n">
        <v>113.1</v>
      </c>
      <c r="E55" s="57" t="n">
        <v>119.2</v>
      </c>
      <c r="F55" s="57" t="n">
        <v>120</v>
      </c>
      <c r="G55" s="57" t="n">
        <v>117.1</v>
      </c>
      <c r="H55" s="48" t="n">
        <v>113.6</v>
      </c>
      <c r="I55" s="48" t="n">
        <v>116.8</v>
      </c>
      <c r="J55" s="48" t="n">
        <v>115.4</v>
      </c>
      <c r="K55" s="48"/>
      <c r="L55" s="48"/>
      <c r="M55" s="48"/>
      <c r="N55" s="47" t="str">
        <f aca="false">IF(M55&gt;0,ROUND(AVERAGE(B55:M55),1),"")</f>
        <v/>
      </c>
    </row>
    <row r="56" customFormat="false" ht="12.75" hidden="false" customHeight="false" outlineLevel="0" collapsed="false">
      <c r="A56" s="56" t="s">
        <v>206</v>
      </c>
      <c r="B56" s="57"/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47" t="str">
        <f aca="false">IF(M56&gt;0,ROUND(AVERAGE(B56:M56),1),"")</f>
        <v/>
      </c>
    </row>
    <row r="57" customFormat="false" ht="12.75" hidden="false" customHeight="false" outlineLevel="0" collapsed="false">
      <c r="A57" s="56" t="s">
        <v>207</v>
      </c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47" t="str">
        <f aca="false">IF(M57&gt;0,ROUND(AVERAGE(B57:M57),1),"")</f>
        <v/>
      </c>
    </row>
    <row r="58" customFormat="false" ht="12.75" hidden="false" customHeight="false" outlineLevel="0" collapsed="false">
      <c r="A58" s="56" t="s">
        <v>208</v>
      </c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47" t="str">
        <f aca="false">IF(M58&gt;0,ROUND(AVERAGE(B58:M58),1),"")</f>
        <v/>
      </c>
    </row>
    <row r="59" customFormat="false" ht="19.5" hidden="false" customHeight="true" outlineLevel="0" collapsed="false">
      <c r="A59" s="58" t="s">
        <v>303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</row>
    <row r="60" customFormat="false" ht="12.75" hidden="false" customHeight="false" outlineLevel="0" collapsed="false">
      <c r="A60" s="45" t="s">
        <v>304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</row>
    <row r="61" customFormat="false" ht="12.75" hidden="false" customHeight="false" outlineLevel="0" collapsed="false">
      <c r="A61" s="56" t="s">
        <v>190</v>
      </c>
      <c r="B61" s="48" t="n">
        <v>74.9</v>
      </c>
      <c r="C61" s="48" t="n">
        <v>75.6</v>
      </c>
      <c r="D61" s="48" t="n">
        <v>76.3</v>
      </c>
      <c r="E61" s="48" t="n">
        <v>76</v>
      </c>
      <c r="F61" s="48" t="n">
        <v>75.3</v>
      </c>
      <c r="G61" s="48" t="n">
        <v>75.3</v>
      </c>
      <c r="H61" s="48" t="n">
        <v>75.6</v>
      </c>
      <c r="I61" s="48" t="n">
        <v>75.7</v>
      </c>
      <c r="J61" s="48" t="n">
        <v>75.6</v>
      </c>
      <c r="K61" s="48" t="n">
        <v>74.3</v>
      </c>
      <c r="L61" s="48" t="n">
        <v>73.2</v>
      </c>
      <c r="M61" s="48" t="n">
        <v>72.7</v>
      </c>
      <c r="N61" s="47" t="n">
        <f aca="false">IF(M61&gt;0,ROUND(AVERAGE(B61:M61),1),"")</f>
        <v>75</v>
      </c>
    </row>
    <row r="62" customFormat="false" ht="12.75" hidden="false" customHeight="false" outlineLevel="0" collapsed="false">
      <c r="A62" s="56" t="s">
        <v>191</v>
      </c>
      <c r="B62" s="48" t="n">
        <v>71.9</v>
      </c>
      <c r="C62" s="48" t="n">
        <v>71.7</v>
      </c>
      <c r="D62" s="48" t="n">
        <v>71.4</v>
      </c>
      <c r="E62" s="48" t="n">
        <v>71.1</v>
      </c>
      <c r="F62" s="48" t="n">
        <v>71.6</v>
      </c>
      <c r="G62" s="48" t="n">
        <v>71</v>
      </c>
      <c r="H62" s="48" t="n">
        <v>69.7</v>
      </c>
      <c r="I62" s="48" t="n">
        <v>69.3</v>
      </c>
      <c r="J62" s="48" t="n">
        <v>68.6</v>
      </c>
      <c r="K62" s="48" t="n">
        <v>68.8</v>
      </c>
      <c r="L62" s="48" t="n">
        <v>68.7</v>
      </c>
      <c r="M62" s="48" t="n">
        <v>68.8</v>
      </c>
      <c r="N62" s="47" t="n">
        <f aca="false">IF(M62&gt;0,ROUND(AVERAGE(B62:M62),1),"")</f>
        <v>70.2</v>
      </c>
    </row>
    <row r="63" customFormat="false" ht="12.75" hidden="false" customHeight="false" outlineLevel="0" collapsed="false">
      <c r="A63" s="56" t="s">
        <v>192</v>
      </c>
      <c r="B63" s="48" t="n">
        <v>69.6</v>
      </c>
      <c r="C63" s="48" t="n">
        <v>70.6</v>
      </c>
      <c r="D63" s="48" t="n">
        <v>71.7</v>
      </c>
      <c r="E63" s="48" t="n">
        <v>72</v>
      </c>
      <c r="F63" s="48" t="n">
        <v>73.2</v>
      </c>
      <c r="G63" s="48" t="n">
        <v>73.9</v>
      </c>
      <c r="H63" s="48" t="n">
        <v>74.1</v>
      </c>
      <c r="I63" s="48" t="n">
        <v>75.2</v>
      </c>
      <c r="J63" s="48" t="n">
        <v>75.3</v>
      </c>
      <c r="K63" s="48" t="n">
        <v>75.4</v>
      </c>
      <c r="L63" s="48" t="n">
        <v>75.1</v>
      </c>
      <c r="M63" s="48" t="n">
        <v>75.2</v>
      </c>
      <c r="N63" s="47" t="n">
        <f aca="false">IF(M63&gt;0,ROUND(AVERAGE(B63:M63),1),"")</f>
        <v>73.4</v>
      </c>
    </row>
    <row r="64" customFormat="false" ht="12.75" hidden="false" customHeight="false" outlineLevel="0" collapsed="false">
      <c r="A64" s="56" t="s">
        <v>193</v>
      </c>
      <c r="B64" s="48" t="n">
        <v>75.8</v>
      </c>
      <c r="C64" s="48" t="n">
        <v>76</v>
      </c>
      <c r="D64" s="48" t="n">
        <v>75.8</v>
      </c>
      <c r="E64" s="48" t="n">
        <v>75.9</v>
      </c>
      <c r="F64" s="48" t="n">
        <v>75.5</v>
      </c>
      <c r="G64" s="48" t="n">
        <v>74.9</v>
      </c>
      <c r="H64" s="48" t="n">
        <v>74.3</v>
      </c>
      <c r="I64" s="48" t="n">
        <v>73.2</v>
      </c>
      <c r="J64" s="48" t="n">
        <v>72.2</v>
      </c>
      <c r="K64" s="48" t="n">
        <v>69.7</v>
      </c>
      <c r="L64" s="48" t="n">
        <v>68.9</v>
      </c>
      <c r="M64" s="48" t="n">
        <v>68.2</v>
      </c>
      <c r="N64" s="47" t="n">
        <f aca="false">IF(M64&gt;0,ROUND(AVERAGE(B64:M64),1),"")</f>
        <v>73.4</v>
      </c>
    </row>
    <row r="65" customFormat="false" ht="12.75" hidden="false" customHeight="false" outlineLevel="0" collapsed="false">
      <c r="A65" s="56" t="s">
        <v>194</v>
      </c>
      <c r="B65" s="48" t="n">
        <v>67.6</v>
      </c>
      <c r="C65" s="48" t="n">
        <v>67.2</v>
      </c>
      <c r="D65" s="48" t="n">
        <v>67</v>
      </c>
      <c r="E65" s="48" t="n">
        <v>66.8</v>
      </c>
      <c r="F65" s="48" t="n">
        <v>67.4</v>
      </c>
      <c r="G65" s="48" t="n">
        <v>67.2</v>
      </c>
      <c r="H65" s="48" t="n">
        <v>67.8</v>
      </c>
      <c r="I65" s="48" t="n">
        <v>68</v>
      </c>
      <c r="J65" s="48" t="n">
        <v>68.7</v>
      </c>
      <c r="K65" s="48" t="n">
        <v>69</v>
      </c>
      <c r="L65" s="48" t="n">
        <v>69.5</v>
      </c>
      <c r="M65" s="48" t="n">
        <v>70.1</v>
      </c>
      <c r="N65" s="47" t="n">
        <f aca="false">IF(M65&gt;0,ROUND(AVERAGE(B65:M65),1),"")</f>
        <v>68</v>
      </c>
    </row>
    <row r="66" customFormat="false" ht="12.75" hidden="false" customHeight="false" outlineLevel="0" collapsed="false">
      <c r="A66" s="56" t="s">
        <v>195</v>
      </c>
      <c r="B66" s="48" t="n">
        <v>72.6</v>
      </c>
      <c r="C66" s="48" t="n">
        <v>73.5</v>
      </c>
      <c r="D66" s="48" t="n">
        <v>73.9</v>
      </c>
      <c r="E66" s="48" t="n">
        <v>74.6</v>
      </c>
      <c r="F66" s="48" t="n">
        <v>75.1</v>
      </c>
      <c r="G66" s="48" t="n">
        <v>75.4</v>
      </c>
      <c r="H66" s="48" t="n">
        <v>75.7</v>
      </c>
      <c r="I66" s="48" t="n">
        <v>76.4</v>
      </c>
      <c r="J66" s="48" t="n">
        <v>77.6</v>
      </c>
      <c r="K66" s="48" t="n">
        <v>77.9</v>
      </c>
      <c r="L66" s="48" t="n">
        <v>77.7</v>
      </c>
      <c r="M66" s="48" t="n">
        <v>77.3</v>
      </c>
      <c r="N66" s="47" t="n">
        <f aca="false">IF(M66&gt;0,ROUND(AVERAGE(B66:M66),1),"")</f>
        <v>75.6</v>
      </c>
    </row>
    <row r="67" customFormat="false" ht="12.75" hidden="false" customHeight="false" outlineLevel="0" collapsed="false">
      <c r="A67" s="56" t="s">
        <v>196</v>
      </c>
      <c r="B67" s="48" t="n">
        <v>76.6</v>
      </c>
      <c r="C67" s="48" t="n">
        <v>76.3</v>
      </c>
      <c r="D67" s="48" t="n">
        <v>75.7</v>
      </c>
      <c r="E67" s="48" t="n">
        <v>75.5</v>
      </c>
      <c r="F67" s="48" t="n">
        <v>75.4</v>
      </c>
      <c r="G67" s="48" t="n">
        <v>75.3</v>
      </c>
      <c r="H67" s="48" t="n">
        <v>74.8</v>
      </c>
      <c r="I67" s="48" t="n">
        <v>74.2</v>
      </c>
      <c r="J67" s="48" t="n">
        <v>73.7</v>
      </c>
      <c r="K67" s="48" t="n">
        <v>73.5</v>
      </c>
      <c r="L67" s="48" t="n">
        <v>73.1</v>
      </c>
      <c r="M67" s="48" t="n">
        <v>73</v>
      </c>
      <c r="N67" s="47" t="n">
        <f aca="false">IF(M67&gt;0,ROUND(AVERAGE(B67:M67),1),"")</f>
        <v>74.8</v>
      </c>
    </row>
    <row r="68" customFormat="false" ht="12.75" hidden="false" customHeight="false" outlineLevel="0" collapsed="false">
      <c r="A68" s="56" t="s">
        <v>197</v>
      </c>
      <c r="B68" s="48" t="n">
        <v>73.5</v>
      </c>
      <c r="C68" s="48" t="n">
        <v>73.9</v>
      </c>
      <c r="D68" s="48" t="n">
        <v>74.4</v>
      </c>
      <c r="E68" s="48" t="n">
        <v>74.3</v>
      </c>
      <c r="F68" s="48" t="n">
        <v>74.6</v>
      </c>
      <c r="G68" s="48" t="n">
        <v>74.8</v>
      </c>
      <c r="H68" s="48" t="n">
        <v>75</v>
      </c>
      <c r="I68" s="48" t="n">
        <v>74.9</v>
      </c>
      <c r="J68" s="48" t="n">
        <v>75</v>
      </c>
      <c r="K68" s="48" t="n">
        <v>74.7</v>
      </c>
      <c r="L68" s="48" t="n">
        <v>75.1</v>
      </c>
      <c r="M68" s="48" t="n">
        <v>75.6</v>
      </c>
      <c r="N68" s="47" t="n">
        <f aca="false">IF(M68&gt;0,ROUND(AVERAGE(B68:M68),1),"")</f>
        <v>74.7</v>
      </c>
    </row>
    <row r="69" customFormat="false" ht="12.75" hidden="false" customHeight="false" outlineLevel="0" collapsed="false">
      <c r="A69" s="56" t="s">
        <v>198</v>
      </c>
      <c r="B69" s="57" t="n">
        <v>76</v>
      </c>
      <c r="C69" s="57" t="n">
        <v>76.1</v>
      </c>
      <c r="D69" s="57" t="n">
        <v>76.6</v>
      </c>
      <c r="E69" s="57" t="n">
        <v>77.1</v>
      </c>
      <c r="F69" s="57" t="n">
        <v>77.3</v>
      </c>
      <c r="G69" s="57" t="n">
        <v>77.2</v>
      </c>
      <c r="H69" s="48" t="n">
        <v>77</v>
      </c>
      <c r="I69" s="48" t="n">
        <v>77.3</v>
      </c>
      <c r="J69" s="48" t="n">
        <v>77.6</v>
      </c>
      <c r="K69" s="48" t="n">
        <v>77.6</v>
      </c>
      <c r="L69" s="48" t="n">
        <v>78</v>
      </c>
      <c r="M69" s="48" t="n">
        <v>78.1</v>
      </c>
      <c r="N69" s="47" t="n">
        <f aca="false">IF(M69&gt;0,ROUND(AVERAGE(B69:M69),1),"")</f>
        <v>77.2</v>
      </c>
    </row>
    <row r="70" customFormat="false" ht="12.75" hidden="false" customHeight="false" outlineLevel="0" collapsed="false">
      <c r="A70" s="56" t="s">
        <v>199</v>
      </c>
      <c r="B70" s="57" t="n">
        <v>79</v>
      </c>
      <c r="C70" s="57" t="n">
        <v>80.3</v>
      </c>
      <c r="D70" s="57" t="n">
        <v>83.3</v>
      </c>
      <c r="E70" s="57" t="n">
        <v>89.4</v>
      </c>
      <c r="F70" s="57" t="n">
        <v>93.9</v>
      </c>
      <c r="G70" s="57" t="n">
        <v>96.7</v>
      </c>
      <c r="H70" s="48" t="n">
        <v>98.1</v>
      </c>
      <c r="I70" s="48" t="n">
        <v>99.3</v>
      </c>
      <c r="J70" s="48" t="n">
        <v>100.2</v>
      </c>
      <c r="K70" s="48" t="n">
        <v>101.8</v>
      </c>
      <c r="L70" s="48" t="n">
        <v>102.7</v>
      </c>
      <c r="M70" s="48" t="n">
        <v>102.6</v>
      </c>
      <c r="N70" s="47" t="n">
        <f aca="false">IF(M70&gt;0,ROUND(AVERAGE(B70:M70),1),"")</f>
        <v>93.9</v>
      </c>
    </row>
    <row r="71" customFormat="false" ht="12.75" hidden="false" customHeight="false" outlineLevel="0" collapsed="false">
      <c r="A71" s="56" t="s">
        <v>200</v>
      </c>
      <c r="B71" s="48" t="n">
        <v>102.6</v>
      </c>
      <c r="C71" s="48" t="n">
        <v>102.4</v>
      </c>
      <c r="D71" s="48" t="n">
        <v>102.5</v>
      </c>
      <c r="E71" s="48" t="n">
        <v>102</v>
      </c>
      <c r="F71" s="48" t="n">
        <v>100.6</v>
      </c>
      <c r="G71" s="48" t="n">
        <v>99</v>
      </c>
      <c r="H71" s="48" t="n">
        <v>97.7</v>
      </c>
      <c r="I71" s="48" t="n">
        <v>98</v>
      </c>
      <c r="J71" s="48" t="n">
        <v>98</v>
      </c>
      <c r="K71" s="48" t="n">
        <v>98.7</v>
      </c>
      <c r="L71" s="48" t="n">
        <v>99.1</v>
      </c>
      <c r="M71" s="48" t="n">
        <v>99.5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100.2</v>
      </c>
      <c r="C72" s="48" t="n">
        <v>101.5</v>
      </c>
      <c r="D72" s="48" t="n">
        <v>102.4</v>
      </c>
      <c r="E72" s="48" t="n">
        <v>105.1</v>
      </c>
      <c r="F72" s="48" t="n">
        <v>108.2</v>
      </c>
      <c r="G72" s="48" t="n">
        <v>110.9</v>
      </c>
      <c r="H72" s="48" t="n">
        <v>112.4</v>
      </c>
      <c r="I72" s="48" t="n">
        <v>114.1</v>
      </c>
      <c r="J72" s="48" t="n">
        <v>114.8</v>
      </c>
      <c r="K72" s="48" t="n">
        <v>115.8</v>
      </c>
      <c r="L72" s="48" t="n">
        <v>116.9</v>
      </c>
      <c r="M72" s="48" t="n">
        <v>116.2</v>
      </c>
      <c r="N72" s="47" t="n">
        <f aca="false">IF(M72&gt;0,ROUND(AVERAGE(B72:M72),1),"")</f>
        <v>109.9</v>
      </c>
    </row>
    <row r="73" customFormat="false" ht="12.75" hidden="false" customHeight="false" outlineLevel="0" collapsed="false">
      <c r="A73" s="56" t="s">
        <v>202</v>
      </c>
      <c r="B73" s="48" t="n">
        <v>115.5</v>
      </c>
      <c r="C73" s="48" t="n">
        <v>115.4</v>
      </c>
      <c r="D73" s="48" t="n">
        <v>116.1</v>
      </c>
      <c r="E73" s="48" t="n">
        <v>118</v>
      </c>
      <c r="F73" s="48" t="n">
        <v>119.8</v>
      </c>
      <c r="G73" s="48" t="n">
        <v>120.8</v>
      </c>
      <c r="H73" s="48" t="n">
        <v>120.5</v>
      </c>
      <c r="I73" s="48" t="n">
        <v>119.9</v>
      </c>
      <c r="J73" s="48" t="n">
        <v>118.7</v>
      </c>
      <c r="K73" s="48" t="n">
        <v>117.9</v>
      </c>
      <c r="L73" s="48" t="n">
        <v>117</v>
      </c>
      <c r="M73" s="48" t="n">
        <v>115.1</v>
      </c>
      <c r="N73" s="47" t="n">
        <f aca="false">IF(M73&gt;0,ROUND(AVERAGE(B73:M73),1),"")</f>
        <v>117.9</v>
      </c>
    </row>
    <row r="74" customFormat="false" ht="12.75" hidden="false" customHeight="false" outlineLevel="0" collapsed="false">
      <c r="A74" s="56" t="s">
        <v>203</v>
      </c>
      <c r="B74" s="48" t="n">
        <v>115.3</v>
      </c>
      <c r="C74" s="48" t="n">
        <v>117.1</v>
      </c>
      <c r="D74" s="48" t="n">
        <v>121.5</v>
      </c>
      <c r="E74" s="48" t="n">
        <v>126.4</v>
      </c>
      <c r="F74" s="48" t="n">
        <v>131.1</v>
      </c>
      <c r="G74" s="48" t="n">
        <v>136.2</v>
      </c>
      <c r="H74" s="48" t="n">
        <v>140.5</v>
      </c>
      <c r="I74" s="48" t="n">
        <v>141.1</v>
      </c>
      <c r="J74" s="48" t="n">
        <v>140.1</v>
      </c>
      <c r="K74" s="48" t="n">
        <v>133.3</v>
      </c>
      <c r="L74" s="48" t="n">
        <v>125.2</v>
      </c>
      <c r="M74" s="48" t="n">
        <v>117.6</v>
      </c>
      <c r="N74" s="47" t="n">
        <f aca="false">IF(M74&gt;0,ROUND(AVERAGE(B74:M74),1),"")</f>
        <v>128.8</v>
      </c>
    </row>
    <row r="75" customFormat="false" ht="12.75" hidden="false" customHeight="false" outlineLevel="0" collapsed="false">
      <c r="A75" s="56" t="s">
        <v>204</v>
      </c>
      <c r="B75" s="48" t="n">
        <v>111.4</v>
      </c>
      <c r="C75" s="48" t="n">
        <v>106.5</v>
      </c>
      <c r="D75" s="48" t="n">
        <v>99.9</v>
      </c>
      <c r="E75" s="48" t="n">
        <v>94.7</v>
      </c>
      <c r="F75" s="48" t="n">
        <v>93.8</v>
      </c>
      <c r="G75" s="48" t="n">
        <v>93.2</v>
      </c>
      <c r="H75" s="48" t="n">
        <v>93</v>
      </c>
      <c r="I75" s="48" t="n">
        <v>95.3</v>
      </c>
      <c r="J75" s="48" t="n">
        <v>96.8</v>
      </c>
      <c r="K75" s="48" t="n">
        <v>97.4</v>
      </c>
      <c r="L75" s="48" t="n">
        <v>97</v>
      </c>
      <c r="M75" s="48" t="n">
        <v>97.5</v>
      </c>
      <c r="N75" s="47" t="n">
        <f aca="false">IF(M75&gt;0,ROUND(AVERAGE(B75:M75),1),"")</f>
        <v>98</v>
      </c>
    </row>
    <row r="76" customFormat="false" ht="12.75" hidden="false" customHeight="false" outlineLevel="0" collapsed="false">
      <c r="A76" s="56" t="s">
        <v>205</v>
      </c>
      <c r="B76" s="48" t="n">
        <v>99</v>
      </c>
      <c r="C76" s="57" t="n">
        <v>99.8</v>
      </c>
      <c r="D76" s="57" t="n">
        <v>103.5</v>
      </c>
      <c r="E76" s="57" t="n">
        <v>110.4</v>
      </c>
      <c r="F76" s="57" t="n">
        <v>115.1</v>
      </c>
      <c r="G76" s="57" t="n">
        <v>116</v>
      </c>
      <c r="H76" s="48" t="n">
        <v>114.7</v>
      </c>
      <c r="I76" s="48" t="n">
        <v>115.4</v>
      </c>
      <c r="J76" s="48" t="n">
        <v>116.4</v>
      </c>
      <c r="K76" s="48"/>
      <c r="L76" s="48"/>
      <c r="M76" s="48"/>
      <c r="N76" s="47" t="str">
        <f aca="false">IF(M76&gt;0,ROUND(AVERAGE(B76:M76),1),"")</f>
        <v/>
      </c>
    </row>
    <row r="77" customFormat="false" ht="12.75" hidden="false" customHeight="false" outlineLevel="0" collapsed="false">
      <c r="A77" s="56" t="s">
        <v>206</v>
      </c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19.5" hidden="false" customHeight="true" outlineLevel="0" collapsed="false">
      <c r="A80" s="58" t="s">
        <v>305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</row>
    <row r="81" customFormat="false" ht="12.75" hidden="false" customHeight="false" outlineLevel="0" collapsed="false">
      <c r="A81" s="56" t="s">
        <v>200</v>
      </c>
      <c r="B81" s="48" t="n">
        <v>103.7</v>
      </c>
      <c r="C81" s="48" t="n">
        <v>103.3</v>
      </c>
      <c r="D81" s="48" t="n">
        <v>103.2</v>
      </c>
      <c r="E81" s="48" t="n">
        <v>102.6</v>
      </c>
      <c r="F81" s="48" t="n">
        <v>101</v>
      </c>
      <c r="G81" s="48" t="n">
        <v>99.1</v>
      </c>
      <c r="H81" s="48" t="n">
        <v>97.5</v>
      </c>
      <c r="I81" s="48" t="n">
        <v>97.6</v>
      </c>
      <c r="J81" s="48" t="n">
        <v>97.5</v>
      </c>
      <c r="K81" s="48" t="n">
        <v>98</v>
      </c>
      <c r="L81" s="48" t="n">
        <v>98.2</v>
      </c>
      <c r="M81" s="48" t="n">
        <v>98.3</v>
      </c>
      <c r="N81" s="47" t="n">
        <f aca="false">IF(M81&gt;0,ROUND(AVERAGE(B81:M81),1),"")</f>
        <v>100</v>
      </c>
    </row>
    <row r="82" customFormat="false" ht="12.75" hidden="false" customHeight="false" outlineLevel="0" collapsed="false">
      <c r="A82" s="56" t="s">
        <v>201</v>
      </c>
      <c r="B82" s="48" t="n">
        <v>98.7</v>
      </c>
      <c r="C82" s="48" t="n">
        <v>99.3</v>
      </c>
      <c r="D82" s="48" t="n">
        <v>100</v>
      </c>
      <c r="E82" s="48" t="n">
        <v>102.2</v>
      </c>
      <c r="F82" s="48" t="n">
        <v>104.4</v>
      </c>
      <c r="G82" s="48" t="n">
        <v>106.8</v>
      </c>
      <c r="H82" s="48" t="n">
        <v>108.5</v>
      </c>
      <c r="I82" s="48" t="n">
        <v>110.3</v>
      </c>
      <c r="J82" s="48" t="n">
        <v>111.1</v>
      </c>
      <c r="K82" s="48" t="n">
        <v>112</v>
      </c>
      <c r="L82" s="48" t="n">
        <v>112.7</v>
      </c>
      <c r="M82" s="48" t="n">
        <v>112.4</v>
      </c>
      <c r="N82" s="47" t="n">
        <f aca="false">IF(M82&gt;0,ROUND(AVERAGE(B82:M82),1),"")</f>
        <v>106.5</v>
      </c>
    </row>
    <row r="83" customFormat="false" ht="12.75" hidden="false" customHeight="false" outlineLevel="0" collapsed="false">
      <c r="A83" s="56" t="s">
        <v>202</v>
      </c>
      <c r="B83" s="48" t="n">
        <v>112.2</v>
      </c>
      <c r="C83" s="48" t="n">
        <v>112.3</v>
      </c>
      <c r="D83" s="48" t="n">
        <v>113.1</v>
      </c>
      <c r="E83" s="48" t="n">
        <v>114.5</v>
      </c>
      <c r="F83" s="48" t="n">
        <v>115.9</v>
      </c>
      <c r="G83" s="48" t="n">
        <v>117.2</v>
      </c>
      <c r="H83" s="48" t="n">
        <v>116.8</v>
      </c>
      <c r="I83" s="48" t="n">
        <v>116.2</v>
      </c>
      <c r="J83" s="48" t="n">
        <v>115.4</v>
      </c>
      <c r="K83" s="48" t="n">
        <v>114.6</v>
      </c>
      <c r="L83" s="48" t="n">
        <v>113.9</v>
      </c>
      <c r="M83" s="48" t="n">
        <v>112.7</v>
      </c>
      <c r="N83" s="47" t="n">
        <f aca="false">IF(M83&gt;0,ROUND(AVERAGE(B83:M83),1),"")</f>
        <v>114.6</v>
      </c>
    </row>
    <row r="84" customFormat="false" ht="12.75" hidden="false" customHeight="false" outlineLevel="0" collapsed="false">
      <c r="A84" s="56" t="s">
        <v>203</v>
      </c>
      <c r="B84" s="48" t="n">
        <v>113.1</v>
      </c>
      <c r="C84" s="48" t="n">
        <v>115.1</v>
      </c>
      <c r="D84" s="48" t="n">
        <v>119.3</v>
      </c>
      <c r="E84" s="48" t="n">
        <v>125</v>
      </c>
      <c r="F84" s="48" t="n">
        <v>130.2</v>
      </c>
      <c r="G84" s="48" t="n">
        <v>136.5</v>
      </c>
      <c r="H84" s="48" t="n">
        <v>141.2</v>
      </c>
      <c r="I84" s="48" t="n">
        <v>142.4</v>
      </c>
      <c r="J84" s="48" t="n">
        <v>141.6</v>
      </c>
      <c r="K84" s="48" t="n">
        <v>134.7</v>
      </c>
      <c r="L84" s="48" t="n">
        <v>127.2</v>
      </c>
      <c r="M84" s="48" t="n">
        <v>119.6</v>
      </c>
      <c r="N84" s="47" t="n">
        <f aca="false">IF(M84&gt;0,ROUND(AVERAGE(B84:M84),1),"")</f>
        <v>128.8</v>
      </c>
    </row>
    <row r="85" customFormat="false" ht="12.75" hidden="false" customHeight="false" outlineLevel="0" collapsed="false">
      <c r="A85" s="56" t="s">
        <v>204</v>
      </c>
      <c r="B85" s="48" t="n">
        <v>113.3</v>
      </c>
      <c r="C85" s="48" t="n">
        <v>108.3</v>
      </c>
      <c r="D85" s="48" t="n">
        <v>100.9</v>
      </c>
      <c r="E85" s="48" t="n">
        <v>94.8</v>
      </c>
      <c r="F85" s="48" t="n">
        <v>93.3</v>
      </c>
      <c r="G85" s="48" t="n">
        <v>92.5</v>
      </c>
      <c r="H85" s="48" t="n">
        <v>92</v>
      </c>
      <c r="I85" s="48" t="n">
        <v>93.7</v>
      </c>
      <c r="J85" s="48" t="n">
        <v>95</v>
      </c>
      <c r="K85" s="48" t="n">
        <v>95.7</v>
      </c>
      <c r="L85" s="48" t="n">
        <v>95</v>
      </c>
      <c r="M85" s="48" t="n">
        <v>95.1</v>
      </c>
      <c r="N85" s="47" t="n">
        <f aca="false">IF(M85&gt;0,ROUND(AVERAGE(B85:M85),1),"")</f>
        <v>97.5</v>
      </c>
    </row>
    <row r="86" customFormat="false" ht="12.75" hidden="false" customHeight="false" outlineLevel="0" collapsed="false">
      <c r="A86" s="56" t="s">
        <v>205</v>
      </c>
      <c r="B86" s="57" t="n">
        <v>95.9</v>
      </c>
      <c r="C86" s="57" t="n">
        <v>96.9</v>
      </c>
      <c r="D86" s="57" t="n">
        <v>100.5</v>
      </c>
      <c r="E86" s="57" t="n">
        <v>107.6</v>
      </c>
      <c r="F86" s="57" t="n">
        <v>113</v>
      </c>
      <c r="G86" s="57" t="n">
        <v>114.3</v>
      </c>
      <c r="H86" s="48" t="n">
        <v>112.9</v>
      </c>
      <c r="I86" s="48" t="n">
        <v>113.4</v>
      </c>
      <c r="J86" s="48" t="n">
        <v>114</v>
      </c>
      <c r="K86" s="48"/>
      <c r="L86" s="48"/>
      <c r="M86" s="48"/>
      <c r="N86" s="47" t="str">
        <f aca="false">IF(M86&gt;0,ROUND(AVERAGE(B86:M86),1),"")</f>
        <v/>
      </c>
    </row>
    <row r="87" customFormat="false" ht="12.75" hidden="false" customHeight="false" outlineLevel="0" collapsed="false">
      <c r="A87" s="56" t="s">
        <v>206</v>
      </c>
      <c r="B87" s="57"/>
      <c r="C87" s="57"/>
      <c r="D87" s="57"/>
      <c r="E87" s="57"/>
      <c r="F87" s="57"/>
      <c r="G87" s="57"/>
      <c r="H87" s="48"/>
      <c r="I87" s="48"/>
      <c r="J87" s="48"/>
      <c r="K87" s="48"/>
      <c r="L87" s="48"/>
      <c r="M87" s="48"/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7</v>
      </c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8</v>
      </c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47" t="str">
        <f aca="false">IF(M89&gt;0,ROUND(AVERAGE(B89:M89),1),"")</f>
        <v/>
      </c>
    </row>
    <row r="90" customFormat="false" ht="19.5" hidden="false" customHeight="true" outlineLevel="0" collapsed="false">
      <c r="A90" s="58" t="s">
        <v>306</v>
      </c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</row>
    <row r="91" customFormat="false" ht="12.75" hidden="false" customHeight="false" outlineLevel="0" collapsed="false">
      <c r="A91" s="56" t="s">
        <v>200</v>
      </c>
      <c r="B91" s="48" t="n">
        <v>96.1</v>
      </c>
      <c r="C91" s="48" t="n">
        <v>96.5</v>
      </c>
      <c r="D91" s="48" t="n">
        <v>97.9</v>
      </c>
      <c r="E91" s="48" t="n">
        <v>98.5</v>
      </c>
      <c r="F91" s="48" t="n">
        <v>98</v>
      </c>
      <c r="G91" s="48" t="n">
        <v>98.3</v>
      </c>
      <c r="H91" s="48" t="n">
        <v>98.9</v>
      </c>
      <c r="I91" s="48" t="n">
        <v>100.3</v>
      </c>
      <c r="J91" s="48" t="n">
        <v>101.1</v>
      </c>
      <c r="K91" s="48" t="n">
        <v>102.8</v>
      </c>
      <c r="L91" s="48" t="n">
        <v>104.5</v>
      </c>
      <c r="M91" s="48" t="n">
        <v>107.1</v>
      </c>
      <c r="N91" s="47" t="n">
        <f aca="false">IF(M91&gt;0,ROUND(AVERAGE(B91:M91),1),"")</f>
        <v>100</v>
      </c>
    </row>
    <row r="92" customFormat="false" ht="12.75" hidden="false" customHeight="false" outlineLevel="0" collapsed="false">
      <c r="A92" s="56" t="s">
        <v>201</v>
      </c>
      <c r="B92" s="48" t="n">
        <v>109.3</v>
      </c>
      <c r="C92" s="48" t="n">
        <v>115.3</v>
      </c>
      <c r="D92" s="48" t="n">
        <v>117.4</v>
      </c>
      <c r="E92" s="48" t="n">
        <v>122.9</v>
      </c>
      <c r="F92" s="48" t="n">
        <v>131.2</v>
      </c>
      <c r="G92" s="48" t="n">
        <v>135.6</v>
      </c>
      <c r="H92" s="48" t="n">
        <v>135.9</v>
      </c>
      <c r="I92" s="48" t="n">
        <v>137.2</v>
      </c>
      <c r="J92" s="48" t="n">
        <v>137.6</v>
      </c>
      <c r="K92" s="48" t="n">
        <v>139.2</v>
      </c>
      <c r="L92" s="48" t="n">
        <v>142.4</v>
      </c>
      <c r="M92" s="48" t="n">
        <v>139.6</v>
      </c>
      <c r="N92" s="47" t="n">
        <f aca="false">IF(M92&gt;0,ROUND(AVERAGE(B92:M92),1),"")</f>
        <v>130.3</v>
      </c>
    </row>
    <row r="93" customFormat="false" ht="12.75" hidden="false" customHeight="false" outlineLevel="0" collapsed="false">
      <c r="A93" s="56" t="s">
        <v>202</v>
      </c>
      <c r="B93" s="48" t="n">
        <v>135.6</v>
      </c>
      <c r="C93" s="48" t="n">
        <v>134.5</v>
      </c>
      <c r="D93" s="48" t="n">
        <v>134.4</v>
      </c>
      <c r="E93" s="48" t="n">
        <v>139.4</v>
      </c>
      <c r="F93" s="48" t="n">
        <v>143.6</v>
      </c>
      <c r="G93" s="48" t="n">
        <v>142.9</v>
      </c>
      <c r="H93" s="48" t="n">
        <v>143.2</v>
      </c>
      <c r="I93" s="48" t="n">
        <v>142.6</v>
      </c>
      <c r="J93" s="48" t="n">
        <v>139.2</v>
      </c>
      <c r="K93" s="48" t="n">
        <v>138.4</v>
      </c>
      <c r="L93" s="48" t="n">
        <v>136.2</v>
      </c>
      <c r="M93" s="48" t="n">
        <v>129.6</v>
      </c>
      <c r="N93" s="47" t="n">
        <f aca="false">IF(M93&gt;0,ROUND(AVERAGE(B93:M93),1),"")</f>
        <v>138.3</v>
      </c>
    </row>
    <row r="94" customFormat="false" ht="12.75" hidden="false" customHeight="false" outlineLevel="0" collapsed="false">
      <c r="A94" s="56" t="s">
        <v>203</v>
      </c>
      <c r="B94" s="48" t="n">
        <v>128.9</v>
      </c>
      <c r="C94" s="48" t="n">
        <v>129.2</v>
      </c>
      <c r="D94" s="48" t="n">
        <v>135.4</v>
      </c>
      <c r="E94" s="48" t="n">
        <v>134.9</v>
      </c>
      <c r="F94" s="48" t="n">
        <v>136.2</v>
      </c>
      <c r="G94" s="48" t="n">
        <v>134.5</v>
      </c>
      <c r="H94" s="48" t="n">
        <v>135.7</v>
      </c>
      <c r="I94" s="48" t="n">
        <v>133.1</v>
      </c>
      <c r="J94" s="48" t="n">
        <v>131.3</v>
      </c>
      <c r="K94" s="48" t="n">
        <v>124.9</v>
      </c>
      <c r="L94" s="48" t="n">
        <v>112.7</v>
      </c>
      <c r="M94" s="48" t="n">
        <v>105.3</v>
      </c>
      <c r="N94" s="47" t="n">
        <f aca="false">IF(M94&gt;0,ROUND(AVERAGE(B94:M94),1),"")</f>
        <v>128.5</v>
      </c>
    </row>
    <row r="95" customFormat="false" ht="12.75" hidden="false" customHeight="false" outlineLevel="0" collapsed="false">
      <c r="A95" s="56" t="s">
        <v>204</v>
      </c>
      <c r="B95" s="48" t="n">
        <v>99.4</v>
      </c>
      <c r="C95" s="48" t="n">
        <v>95.5</v>
      </c>
      <c r="D95" s="48" t="n">
        <v>94</v>
      </c>
      <c r="E95" s="48" t="n">
        <v>94.4</v>
      </c>
      <c r="F95" s="48" t="n">
        <v>97.4</v>
      </c>
      <c r="G95" s="48" t="n">
        <v>97.9</v>
      </c>
      <c r="H95" s="48" t="n">
        <v>98.8</v>
      </c>
      <c r="I95" s="48" t="n">
        <v>105.4</v>
      </c>
      <c r="J95" s="48" t="n">
        <v>107.5</v>
      </c>
      <c r="K95" s="48" t="n">
        <v>107.8</v>
      </c>
      <c r="L95" s="48" t="n">
        <v>109</v>
      </c>
      <c r="M95" s="48" t="n">
        <v>112.1</v>
      </c>
      <c r="N95" s="47" t="n">
        <f aca="false">IF(M95&gt;0,ROUND(AVERAGE(B95:M95),1),"")</f>
        <v>101.6</v>
      </c>
    </row>
    <row r="96" customFormat="false" ht="12.75" hidden="false" customHeight="false" outlineLevel="0" collapsed="false">
      <c r="A96" s="56" t="s">
        <v>205</v>
      </c>
      <c r="B96" s="57" t="n">
        <v>117.9</v>
      </c>
      <c r="C96" s="57" t="n">
        <v>117.1</v>
      </c>
      <c r="D96" s="57" t="n">
        <v>122.1</v>
      </c>
      <c r="E96" s="57" t="n">
        <v>127.2</v>
      </c>
      <c r="F96" s="57" t="n">
        <v>127.7</v>
      </c>
      <c r="G96" s="57" t="n">
        <v>126.9</v>
      </c>
      <c r="H96" s="48" t="n">
        <v>125.6</v>
      </c>
      <c r="I96" s="48" t="n">
        <v>128</v>
      </c>
      <c r="J96" s="48" t="n">
        <v>130.9</v>
      </c>
      <c r="K96" s="48"/>
      <c r="L96" s="48"/>
      <c r="M96" s="48"/>
      <c r="N96" s="47" t="str">
        <f aca="false">IF(M96&gt;0,ROUND(AVERAGE(B96:M96),1),"")</f>
        <v/>
      </c>
    </row>
    <row r="97" customFormat="false" ht="12.75" hidden="false" customHeight="false" outlineLevel="0" collapsed="false">
      <c r="A97" s="56" t="s">
        <v>206</v>
      </c>
      <c r="B97" s="57"/>
      <c r="C97" s="57"/>
      <c r="D97" s="57"/>
      <c r="E97" s="57"/>
      <c r="F97" s="57"/>
      <c r="G97" s="57"/>
      <c r="H97" s="48"/>
      <c r="I97" s="48"/>
      <c r="J97" s="48"/>
      <c r="K97" s="48"/>
      <c r="L97" s="48"/>
      <c r="M97" s="48"/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7</v>
      </c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8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20.1" hidden="false" customHeight="true" outlineLevel="0" collapsed="false">
      <c r="A100" s="58" t="s">
        <v>307</v>
      </c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</row>
    <row r="101" customFormat="false" ht="12.75" hidden="false" customHeight="false" outlineLevel="0" collapsed="false">
      <c r="A101" s="56" t="s">
        <v>200</v>
      </c>
      <c r="B101" s="48" t="n">
        <v>99.5</v>
      </c>
      <c r="C101" s="48" t="n">
        <v>99.7</v>
      </c>
      <c r="D101" s="48" t="n">
        <v>99.9</v>
      </c>
      <c r="E101" s="48" t="n">
        <v>100.1</v>
      </c>
      <c r="F101" s="48" t="n">
        <v>100.2</v>
      </c>
      <c r="G101" s="48" t="n">
        <v>100</v>
      </c>
      <c r="H101" s="48" t="n">
        <v>100</v>
      </c>
      <c r="I101" s="48" t="n">
        <v>99.9</v>
      </c>
      <c r="J101" s="48" t="n">
        <v>100</v>
      </c>
      <c r="K101" s="48" t="n">
        <v>100.4</v>
      </c>
      <c r="L101" s="48" t="n">
        <v>100.2</v>
      </c>
      <c r="M101" s="48" t="n">
        <v>100.2</v>
      </c>
      <c r="N101" s="47" t="n">
        <f aca="false">IF(M101&gt;0,ROUND(AVERAGE(B101:M101),1),"")</f>
        <v>100</v>
      </c>
    </row>
    <row r="102" customFormat="false" ht="12.75" hidden="false" customHeight="false" outlineLevel="0" collapsed="false">
      <c r="A102" s="56" t="s">
        <v>201</v>
      </c>
      <c r="B102" s="48" t="n">
        <v>100.9</v>
      </c>
      <c r="C102" s="48" t="n">
        <v>101.6</v>
      </c>
      <c r="D102" s="48" t="n">
        <v>102</v>
      </c>
      <c r="E102" s="48" t="n">
        <v>102.7</v>
      </c>
      <c r="F102" s="48" t="n">
        <v>103</v>
      </c>
      <c r="G102" s="48" t="n">
        <v>103.3</v>
      </c>
      <c r="H102" s="48" t="n">
        <v>103.4</v>
      </c>
      <c r="I102" s="48" t="n">
        <v>104.2</v>
      </c>
      <c r="J102" s="48" t="n">
        <v>104.7</v>
      </c>
      <c r="K102" s="48" t="n">
        <v>105.6</v>
      </c>
      <c r="L102" s="48" t="n">
        <v>106.2</v>
      </c>
      <c r="M102" s="48" t="n">
        <v>106.5</v>
      </c>
      <c r="N102" s="47" t="n">
        <f aca="false">IF(M102&gt;0,ROUND(AVERAGE(B102:M102),1),"")</f>
        <v>103.7</v>
      </c>
    </row>
    <row r="103" customFormat="false" ht="12.75" hidden="false" customHeight="false" outlineLevel="0" collapsed="false">
      <c r="A103" s="56" t="s">
        <v>202</v>
      </c>
      <c r="B103" s="48" t="n">
        <v>107.8</v>
      </c>
      <c r="C103" s="48" t="n">
        <v>109</v>
      </c>
      <c r="D103" s="48" t="n">
        <v>109.6</v>
      </c>
      <c r="E103" s="48" t="n">
        <v>109.9</v>
      </c>
      <c r="F103" s="48" t="n">
        <v>110</v>
      </c>
      <c r="G103" s="48" t="n">
        <v>110.4</v>
      </c>
      <c r="H103" s="48" t="n">
        <v>110.2</v>
      </c>
      <c r="I103" s="48" t="n">
        <v>110.3</v>
      </c>
      <c r="J103" s="48" t="n">
        <v>110.4</v>
      </c>
      <c r="K103" s="48" t="n">
        <v>110.5</v>
      </c>
      <c r="L103" s="48" t="n">
        <v>110.5</v>
      </c>
      <c r="M103" s="48" t="n">
        <v>110.1</v>
      </c>
      <c r="N103" s="47" t="n">
        <f aca="false">IF(M103&gt;0,ROUND(AVERAGE(B103:M103),1),"")</f>
        <v>109.9</v>
      </c>
    </row>
    <row r="104" customFormat="false" ht="12.75" hidden="false" customHeight="false" outlineLevel="0" collapsed="false">
      <c r="A104" s="56" t="s">
        <v>203</v>
      </c>
      <c r="B104" s="48" t="n">
        <v>110.6</v>
      </c>
      <c r="C104" s="48" t="n">
        <v>110.9</v>
      </c>
      <c r="D104" s="48" t="n">
        <v>111.1</v>
      </c>
      <c r="E104" s="48" t="n">
        <v>111.4</v>
      </c>
      <c r="F104" s="48" t="n">
        <v>112.3</v>
      </c>
      <c r="G104" s="48" t="n">
        <v>112</v>
      </c>
      <c r="H104" s="48" t="n">
        <v>112.2</v>
      </c>
      <c r="I104" s="48" t="n">
        <v>112.1</v>
      </c>
      <c r="J104" s="48" t="n">
        <v>112.1</v>
      </c>
      <c r="K104" s="48" t="n">
        <v>112.7</v>
      </c>
      <c r="L104" s="48" t="n">
        <v>112.7</v>
      </c>
      <c r="M104" s="48" t="n">
        <v>112.6</v>
      </c>
      <c r="N104" s="47" t="n">
        <f aca="false">IF(M104&gt;0,ROUND(AVERAGE(B104:M104),1),"")</f>
        <v>111.9</v>
      </c>
    </row>
    <row r="105" customFormat="false" ht="12.75" hidden="false" customHeight="false" outlineLevel="0" collapsed="false">
      <c r="A105" s="56" t="s">
        <v>204</v>
      </c>
      <c r="B105" s="48" t="n">
        <v>112.8</v>
      </c>
      <c r="C105" s="48" t="n">
        <v>112.9</v>
      </c>
      <c r="D105" s="48" t="n">
        <v>113.9</v>
      </c>
      <c r="E105" s="48" t="n">
        <v>113.7</v>
      </c>
      <c r="F105" s="48" t="n">
        <v>113.8</v>
      </c>
      <c r="G105" s="48" t="n">
        <v>113.9</v>
      </c>
      <c r="H105" s="48" t="n">
        <v>114.1</v>
      </c>
      <c r="I105" s="48" t="n">
        <v>114.1</v>
      </c>
      <c r="J105" s="48" t="n">
        <v>114.1</v>
      </c>
      <c r="K105" s="48" t="n">
        <v>114</v>
      </c>
      <c r="L105" s="48" t="n">
        <v>114.2</v>
      </c>
      <c r="M105" s="48" t="n">
        <v>114.1</v>
      </c>
      <c r="N105" s="47" t="n">
        <f aca="false">IF(M105&gt;0,ROUND(AVERAGE(B105:M105),1),"")</f>
        <v>113.8</v>
      </c>
    </row>
    <row r="106" customFormat="false" ht="12.75" hidden="false" customHeight="false" outlineLevel="0" collapsed="false">
      <c r="A106" s="56" t="s">
        <v>205</v>
      </c>
      <c r="B106" s="57" t="n">
        <v>114.4</v>
      </c>
      <c r="C106" s="57" t="n">
        <v>114.8</v>
      </c>
      <c r="D106" s="57" t="n">
        <v>115.1</v>
      </c>
      <c r="E106" s="57" t="n">
        <v>115.8</v>
      </c>
      <c r="F106" s="57" t="n">
        <v>116</v>
      </c>
      <c r="G106" s="57" t="n">
        <v>116.3</v>
      </c>
      <c r="H106" s="48" t="n">
        <v>117</v>
      </c>
      <c r="I106" s="48" t="n">
        <v>117.3</v>
      </c>
      <c r="J106" s="48" t="n">
        <v>117.5</v>
      </c>
      <c r="K106" s="48"/>
      <c r="L106" s="48"/>
      <c r="M106" s="48"/>
      <c r="N106" s="47" t="str">
        <f aca="false">IF(M106&gt;0,ROUND(AVERAGE(B106:M106),1),"")</f>
        <v/>
      </c>
    </row>
    <row r="107" customFormat="false" ht="12.75" hidden="false" customHeight="false" outlineLevel="0" collapsed="false">
      <c r="A107" s="56" t="s">
        <v>206</v>
      </c>
      <c r="B107" s="57"/>
      <c r="C107" s="57"/>
      <c r="D107" s="57"/>
      <c r="E107" s="57"/>
      <c r="F107" s="57"/>
      <c r="G107" s="57"/>
      <c r="H107" s="48"/>
      <c r="I107" s="48"/>
      <c r="J107" s="48"/>
      <c r="K107" s="48"/>
      <c r="L107" s="48"/>
      <c r="M107" s="48"/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7</v>
      </c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8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49" t="s">
        <v>211</v>
      </c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</row>
    <row r="111" customFormat="false" ht="20.1" hidden="false" customHeight="true" outlineLevel="0" collapsed="false">
      <c r="A111" s="58" t="s">
        <v>308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</row>
    <row r="112" customFormat="false" ht="12.75" hidden="false" customHeight="false" outlineLevel="0" collapsed="false">
      <c r="A112" s="63" t="s">
        <v>309</v>
      </c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</row>
    <row r="113" customFormat="false" ht="12.75" hidden="false" customHeight="false" outlineLevel="0" collapsed="false">
      <c r="A113" s="56" t="s">
        <v>190</v>
      </c>
      <c r="B113" s="48" t="n">
        <v>91.1</v>
      </c>
      <c r="C113" s="48" t="n">
        <v>91.9</v>
      </c>
      <c r="D113" s="48" t="n">
        <v>91.4</v>
      </c>
      <c r="E113" s="48" t="n">
        <v>91.8</v>
      </c>
      <c r="F113" s="48" t="n">
        <v>92</v>
      </c>
      <c r="G113" s="48" t="n">
        <v>92</v>
      </c>
      <c r="H113" s="48" t="n">
        <v>92</v>
      </c>
      <c r="I113" s="48" t="n">
        <v>92.1</v>
      </c>
      <c r="J113" s="48" t="n">
        <v>92.1</v>
      </c>
      <c r="K113" s="48" t="n">
        <v>91.8</v>
      </c>
      <c r="L113" s="48" t="n">
        <v>91.7</v>
      </c>
      <c r="M113" s="48" t="n">
        <v>91.6</v>
      </c>
      <c r="N113" s="47" t="n">
        <f aca="false">IF(M113&gt;0,ROUND(AVERAGE(B113:M113),1),"")</f>
        <v>91.8</v>
      </c>
    </row>
    <row r="114" customFormat="false" ht="12.75" hidden="false" customHeight="false" outlineLevel="0" collapsed="false">
      <c r="A114" s="56" t="s">
        <v>191</v>
      </c>
      <c r="B114" s="48" t="n">
        <v>91.5</v>
      </c>
      <c r="C114" s="48" t="n">
        <v>91.2</v>
      </c>
      <c r="D114" s="48" t="n">
        <v>91.4</v>
      </c>
      <c r="E114" s="48" t="n">
        <v>91.3</v>
      </c>
      <c r="F114" s="48" t="n">
        <v>91.3</v>
      </c>
      <c r="G114" s="48" t="n">
        <v>91.1</v>
      </c>
      <c r="H114" s="48" t="n">
        <v>91</v>
      </c>
      <c r="I114" s="48" t="n">
        <v>91</v>
      </c>
      <c r="J114" s="48" t="n">
        <v>91</v>
      </c>
      <c r="K114" s="48" t="n">
        <v>91</v>
      </c>
      <c r="L114" s="48" t="n">
        <v>91</v>
      </c>
      <c r="M114" s="48" t="n">
        <v>91</v>
      </c>
      <c r="N114" s="47" t="n">
        <f aca="false">IF(M114&gt;0,ROUND(AVERAGE(B114:M114),1),"")</f>
        <v>91.2</v>
      </c>
    </row>
    <row r="115" customFormat="false" ht="12.75" hidden="false" customHeight="false" outlineLevel="0" collapsed="false">
      <c r="A115" s="56" t="s">
        <v>192</v>
      </c>
      <c r="B115" s="48" t="n">
        <v>91.2</v>
      </c>
      <c r="C115" s="48" t="n">
        <v>91.2</v>
      </c>
      <c r="D115" s="48" t="n">
        <v>91.4</v>
      </c>
      <c r="E115" s="48" t="n">
        <v>91.4</v>
      </c>
      <c r="F115" s="48" t="n">
        <v>91.4</v>
      </c>
      <c r="G115" s="48" t="n">
        <v>91.5</v>
      </c>
      <c r="H115" s="48" t="n">
        <v>91.7</v>
      </c>
      <c r="I115" s="48" t="n">
        <v>91.7</v>
      </c>
      <c r="J115" s="48" t="n">
        <v>91.8</v>
      </c>
      <c r="K115" s="48" t="n">
        <v>91.8</v>
      </c>
      <c r="L115" s="48" t="n">
        <v>91.7</v>
      </c>
      <c r="M115" s="48" t="n">
        <v>91.6</v>
      </c>
      <c r="N115" s="47" t="n">
        <f aca="false">IF(M115&gt;0,ROUND(AVERAGE(B115:M115),1),"")</f>
        <v>91.5</v>
      </c>
    </row>
    <row r="116" customFormat="false" ht="12.75" hidden="false" customHeight="false" outlineLevel="0" collapsed="false">
      <c r="A116" s="56" t="s">
        <v>193</v>
      </c>
      <c r="B116" s="48" t="n">
        <v>92</v>
      </c>
      <c r="C116" s="48" t="n">
        <v>92.1</v>
      </c>
      <c r="D116" s="48" t="n">
        <v>92.1</v>
      </c>
      <c r="E116" s="48" t="n">
        <v>92.2</v>
      </c>
      <c r="F116" s="48" t="n">
        <v>92.2</v>
      </c>
      <c r="G116" s="48" t="n">
        <v>92.1</v>
      </c>
      <c r="H116" s="48" t="n">
        <v>92.1</v>
      </c>
      <c r="I116" s="48" t="n">
        <v>92.1</v>
      </c>
      <c r="J116" s="48" t="n">
        <v>91.9</v>
      </c>
      <c r="K116" s="48" t="n">
        <v>91.6</v>
      </c>
      <c r="L116" s="48" t="n">
        <v>91.5</v>
      </c>
      <c r="M116" s="48" t="n">
        <v>91.4</v>
      </c>
      <c r="N116" s="47" t="n">
        <f aca="false">IF(M116&gt;0,ROUND(AVERAGE(B116:M116),1),"")</f>
        <v>91.9</v>
      </c>
    </row>
    <row r="117" customFormat="false" ht="12.75" hidden="false" customHeight="false" outlineLevel="0" collapsed="false">
      <c r="A117" s="56" t="s">
        <v>194</v>
      </c>
      <c r="B117" s="48" t="n">
        <v>91.4</v>
      </c>
      <c r="C117" s="48" t="n">
        <v>91.4</v>
      </c>
      <c r="D117" s="48" t="n">
        <v>91.5</v>
      </c>
      <c r="E117" s="48" t="n">
        <v>91.4</v>
      </c>
      <c r="F117" s="48" t="n">
        <v>91.4</v>
      </c>
      <c r="G117" s="48" t="n">
        <v>91.4</v>
      </c>
      <c r="H117" s="48" t="n">
        <v>91.2</v>
      </c>
      <c r="I117" s="48" t="n">
        <v>90.9</v>
      </c>
      <c r="J117" s="48" t="n">
        <v>90.8</v>
      </c>
      <c r="K117" s="48" t="n">
        <v>90.8</v>
      </c>
      <c r="L117" s="48" t="n">
        <v>90.8</v>
      </c>
      <c r="M117" s="48" t="n">
        <v>90.7</v>
      </c>
      <c r="N117" s="47" t="n">
        <f aca="false">IF(M117&gt;0,ROUND(AVERAGE(B117:M117),1),"")</f>
        <v>91.1</v>
      </c>
    </row>
    <row r="118" customFormat="false" ht="12.75" hidden="false" customHeight="false" outlineLevel="0" collapsed="false">
      <c r="A118" s="56" t="s">
        <v>195</v>
      </c>
      <c r="B118" s="48" t="n">
        <v>90.8</v>
      </c>
      <c r="C118" s="48" t="n">
        <v>90.9</v>
      </c>
      <c r="D118" s="48" t="n">
        <v>91</v>
      </c>
      <c r="E118" s="48" t="n">
        <v>91.1</v>
      </c>
      <c r="F118" s="48" t="n">
        <v>90.8</v>
      </c>
      <c r="G118" s="48" t="n">
        <v>90.7</v>
      </c>
      <c r="H118" s="48" t="n">
        <v>90.7</v>
      </c>
      <c r="I118" s="48" t="n">
        <v>90.9</v>
      </c>
      <c r="J118" s="48" t="n">
        <v>91</v>
      </c>
      <c r="K118" s="48" t="n">
        <v>91.3</v>
      </c>
      <c r="L118" s="48" t="n">
        <v>91.1</v>
      </c>
      <c r="M118" s="48" t="n">
        <v>91.2</v>
      </c>
      <c r="N118" s="47" t="n">
        <f aca="false">IF(M118&gt;0,ROUND(AVERAGE(B118:M118),1),"")</f>
        <v>91</v>
      </c>
    </row>
    <row r="119" customFormat="false" ht="12.75" hidden="false" customHeight="false" outlineLevel="0" collapsed="false">
      <c r="A119" s="56" t="s">
        <v>196</v>
      </c>
      <c r="B119" s="48" t="n">
        <v>92.1</v>
      </c>
      <c r="C119" s="48" t="n">
        <v>92.2</v>
      </c>
      <c r="D119" s="48" t="n">
        <v>92.5</v>
      </c>
      <c r="E119" s="48" t="n">
        <v>92.9</v>
      </c>
      <c r="F119" s="48" t="n">
        <v>92.6</v>
      </c>
      <c r="G119" s="48" t="n">
        <v>92.8</v>
      </c>
      <c r="H119" s="48" t="n">
        <v>92.8</v>
      </c>
      <c r="I119" s="48" t="n">
        <v>92.8</v>
      </c>
      <c r="J119" s="48" t="n">
        <v>92.7</v>
      </c>
      <c r="K119" s="48" t="n">
        <v>92.7</v>
      </c>
      <c r="L119" s="48" t="n">
        <v>92.8</v>
      </c>
      <c r="M119" s="48" t="n">
        <v>92.9</v>
      </c>
      <c r="N119" s="47" t="n">
        <f aca="false">IF(M119&gt;0,ROUND(AVERAGE(B119:M119),1),"")</f>
        <v>92.7</v>
      </c>
    </row>
    <row r="120" customFormat="false" ht="12.75" hidden="false" customHeight="false" outlineLevel="0" collapsed="false">
      <c r="A120" s="56" t="s">
        <v>197</v>
      </c>
      <c r="B120" s="48" t="n">
        <v>93.3</v>
      </c>
      <c r="C120" s="48" t="n">
        <v>93.6</v>
      </c>
      <c r="D120" s="48" t="n">
        <v>94.1</v>
      </c>
      <c r="E120" s="48" t="n">
        <v>94.1</v>
      </c>
      <c r="F120" s="48" t="n">
        <v>94.2</v>
      </c>
      <c r="G120" s="48" t="n">
        <v>94.2</v>
      </c>
      <c r="H120" s="48" t="n">
        <v>94.2</v>
      </c>
      <c r="I120" s="48" t="n">
        <v>94.4</v>
      </c>
      <c r="J120" s="48" t="n">
        <v>94.3</v>
      </c>
      <c r="K120" s="48" t="n">
        <v>94.3</v>
      </c>
      <c r="L120" s="48" t="n">
        <v>94.4</v>
      </c>
      <c r="M120" s="48" t="n">
        <v>94.2</v>
      </c>
      <c r="N120" s="47" t="n">
        <f aca="false">IF(M120&gt;0,ROUND(AVERAGE(B120:M120),1),"")</f>
        <v>94.1</v>
      </c>
    </row>
    <row r="121" customFormat="false" ht="12.75" hidden="false" customHeight="false" outlineLevel="0" collapsed="false">
      <c r="A121" s="56" t="s">
        <v>198</v>
      </c>
      <c r="B121" s="57" t="n">
        <v>94.4</v>
      </c>
      <c r="C121" s="57" t="n">
        <v>94.5</v>
      </c>
      <c r="D121" s="57" t="n">
        <v>94.7</v>
      </c>
      <c r="E121" s="57" t="n">
        <v>94.9</v>
      </c>
      <c r="F121" s="57" t="n">
        <v>94.7</v>
      </c>
      <c r="G121" s="57" t="n">
        <v>94.9</v>
      </c>
      <c r="H121" s="48" t="n">
        <v>94.8</v>
      </c>
      <c r="I121" s="48" t="n">
        <v>94.8</v>
      </c>
      <c r="J121" s="48" t="n">
        <v>94.9</v>
      </c>
      <c r="K121" s="48" t="n">
        <v>95</v>
      </c>
      <c r="L121" s="48" t="n">
        <v>95</v>
      </c>
      <c r="M121" s="48" t="n">
        <v>95</v>
      </c>
      <c r="N121" s="47" t="n">
        <f aca="false">IF(M121&gt;0,ROUND(AVERAGE(B121:M121),1),"")</f>
        <v>94.8</v>
      </c>
    </row>
    <row r="122" customFormat="false" ht="12.75" hidden="false" customHeight="false" outlineLevel="0" collapsed="false">
      <c r="A122" s="56" t="s">
        <v>199</v>
      </c>
      <c r="B122" s="57" t="n">
        <v>95.7</v>
      </c>
      <c r="C122" s="57" t="n">
        <v>96.1</v>
      </c>
      <c r="D122" s="57" t="n">
        <v>96.5</v>
      </c>
      <c r="E122" s="57" t="n">
        <v>97</v>
      </c>
      <c r="F122" s="57" t="n">
        <v>97.1</v>
      </c>
      <c r="G122" s="57" t="n">
        <v>97.1</v>
      </c>
      <c r="H122" s="48" t="n">
        <v>97.1</v>
      </c>
      <c r="I122" s="48" t="n">
        <v>97.1</v>
      </c>
      <c r="J122" s="48" t="n">
        <v>97.6</v>
      </c>
      <c r="K122" s="48" t="n">
        <v>98</v>
      </c>
      <c r="L122" s="48" t="n">
        <v>98.1</v>
      </c>
      <c r="M122" s="48" t="n">
        <v>98.3</v>
      </c>
      <c r="N122" s="47" t="n">
        <f aca="false">IF(M122&gt;0,ROUND(AVERAGE(B122:M122),1),"")</f>
        <v>97.1</v>
      </c>
    </row>
    <row r="123" customFormat="false" ht="12.75" hidden="false" customHeight="false" outlineLevel="0" collapsed="false">
      <c r="A123" s="56" t="s">
        <v>200</v>
      </c>
      <c r="B123" s="48" t="n">
        <v>99.6</v>
      </c>
      <c r="C123" s="48" t="n">
        <v>99.7</v>
      </c>
      <c r="D123" s="48" t="n">
        <v>99.8</v>
      </c>
      <c r="E123" s="48" t="n">
        <v>99.9</v>
      </c>
      <c r="F123" s="48" t="n">
        <v>100</v>
      </c>
      <c r="G123" s="48" t="n">
        <v>99.9</v>
      </c>
      <c r="H123" s="48" t="n">
        <v>100.1</v>
      </c>
      <c r="I123" s="48" t="n">
        <v>100.1</v>
      </c>
      <c r="J123" s="48" t="n">
        <v>100</v>
      </c>
      <c r="K123" s="48" t="n">
        <v>100.4</v>
      </c>
      <c r="L123" s="48" t="n">
        <v>100.3</v>
      </c>
      <c r="M123" s="48" t="n">
        <v>100.2</v>
      </c>
      <c r="N123" s="47" t="n">
        <f aca="false">IF(M123&gt;0,ROUND(AVERAGE(B123:M123),1),"")</f>
        <v>100</v>
      </c>
    </row>
    <row r="124" customFormat="false" ht="12.75" hidden="false" customHeight="false" outlineLevel="0" collapsed="false">
      <c r="A124" s="56" t="s">
        <v>201</v>
      </c>
      <c r="B124" s="48" t="n">
        <v>100.7</v>
      </c>
      <c r="C124" s="48" t="n">
        <v>101.4</v>
      </c>
      <c r="D124" s="48" t="n">
        <v>102</v>
      </c>
      <c r="E124" s="48" t="n">
        <v>102.8</v>
      </c>
      <c r="F124" s="48" t="n">
        <v>103.1</v>
      </c>
      <c r="G124" s="48" t="n">
        <v>103.8</v>
      </c>
      <c r="H124" s="48" t="n">
        <v>104.1</v>
      </c>
      <c r="I124" s="48" t="n">
        <v>105.3</v>
      </c>
      <c r="J124" s="48" t="n">
        <v>106.3</v>
      </c>
      <c r="K124" s="48" t="n">
        <v>107.8</v>
      </c>
      <c r="L124" s="48" t="n">
        <v>108.6</v>
      </c>
      <c r="M124" s="48" t="n">
        <v>109</v>
      </c>
      <c r="N124" s="47" t="n">
        <f aca="false">IF(M124&gt;0,ROUND(AVERAGE(B124:M124),1),"")</f>
        <v>104.6</v>
      </c>
    </row>
    <row r="125" customFormat="false" ht="12.75" hidden="false" customHeight="false" outlineLevel="0" collapsed="false">
      <c r="A125" s="56" t="s">
        <v>202</v>
      </c>
      <c r="B125" s="48" t="n">
        <v>110.5</v>
      </c>
      <c r="C125" s="48" t="n">
        <v>111.9</v>
      </c>
      <c r="D125" s="48" t="n">
        <v>112.7</v>
      </c>
      <c r="E125" s="48" t="n">
        <v>113</v>
      </c>
      <c r="F125" s="48" t="n">
        <v>113</v>
      </c>
      <c r="G125" s="48" t="n">
        <v>113.1</v>
      </c>
      <c r="H125" s="48" t="n">
        <v>113</v>
      </c>
      <c r="I125" s="48" t="n">
        <v>112.8</v>
      </c>
      <c r="J125" s="48" t="n">
        <v>112.7</v>
      </c>
      <c r="K125" s="48" t="n">
        <v>112.8</v>
      </c>
      <c r="L125" s="48" t="n">
        <v>112.6</v>
      </c>
      <c r="M125" s="48" t="n">
        <v>111.7</v>
      </c>
      <c r="N125" s="47" t="n">
        <f aca="false">IF(M125&gt;0,ROUND(AVERAGE(B125:M125),1),"")</f>
        <v>112.5</v>
      </c>
    </row>
    <row r="126" customFormat="false" ht="12.75" hidden="false" customHeight="false" outlineLevel="0" collapsed="false">
      <c r="A126" s="56" t="s">
        <v>203</v>
      </c>
      <c r="B126" s="48" t="n">
        <v>111.8</v>
      </c>
      <c r="C126" s="48" t="n">
        <v>112</v>
      </c>
      <c r="D126" s="48" t="n">
        <v>112.2</v>
      </c>
      <c r="E126" s="48" t="n">
        <v>112.3</v>
      </c>
      <c r="F126" s="48" t="n">
        <v>112.7</v>
      </c>
      <c r="G126" s="48" t="n">
        <v>112.5</v>
      </c>
      <c r="H126" s="48" t="n">
        <v>112.5</v>
      </c>
      <c r="I126" s="48" t="n">
        <v>112.4</v>
      </c>
      <c r="J126" s="48" t="n">
        <v>112.4</v>
      </c>
      <c r="K126" s="48" t="n">
        <v>112.7</v>
      </c>
      <c r="L126" s="48" t="n">
        <v>112.2</v>
      </c>
      <c r="M126" s="48" t="n">
        <v>112</v>
      </c>
      <c r="N126" s="47" t="n">
        <f aca="false">IF(M126&gt;0,ROUND(AVERAGE(B126:M126),1),"")</f>
        <v>112.3</v>
      </c>
    </row>
    <row r="127" customFormat="false" ht="12.75" hidden="false" customHeight="false" outlineLevel="0" collapsed="false">
      <c r="A127" s="56" t="s">
        <v>204</v>
      </c>
      <c r="B127" s="48" t="n">
        <v>111.7</v>
      </c>
      <c r="C127" s="48" t="n">
        <v>111.7</v>
      </c>
      <c r="D127" s="48" t="n">
        <v>112.1</v>
      </c>
      <c r="E127" s="48" t="n">
        <v>111.3</v>
      </c>
      <c r="F127" s="48" t="n">
        <v>111.4</v>
      </c>
      <c r="G127" s="48" t="n">
        <v>111.6</v>
      </c>
      <c r="H127" s="48" t="n">
        <v>112.1</v>
      </c>
      <c r="I127" s="48" t="n">
        <v>112.4</v>
      </c>
      <c r="J127" s="48" t="n">
        <v>112.7</v>
      </c>
      <c r="K127" s="48" t="n">
        <v>112.6</v>
      </c>
      <c r="L127" s="48" t="n">
        <v>112.8</v>
      </c>
      <c r="M127" s="48" t="n">
        <v>112.8</v>
      </c>
      <c r="N127" s="47" t="n">
        <f aca="false">IF(M127&gt;0,ROUND(AVERAGE(B127:M127),1),"")</f>
        <v>112.1</v>
      </c>
    </row>
    <row r="128" customFormat="false" ht="12.75" hidden="false" customHeight="false" outlineLevel="0" collapsed="false">
      <c r="A128" s="56" t="s">
        <v>205</v>
      </c>
      <c r="B128" s="57" t="n">
        <v>113.1</v>
      </c>
      <c r="C128" s="57" t="n">
        <v>113.8</v>
      </c>
      <c r="D128" s="57" t="n">
        <v>114.6</v>
      </c>
      <c r="E128" s="57" t="n">
        <v>116.1</v>
      </c>
      <c r="F128" s="57" t="n">
        <v>116.9</v>
      </c>
      <c r="G128" s="57" t="n">
        <v>117.5</v>
      </c>
      <c r="H128" s="48" t="n">
        <v>118.6</v>
      </c>
      <c r="I128" s="48" t="n">
        <v>118.9</v>
      </c>
      <c r="J128" s="48" t="n">
        <v>119.2</v>
      </c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6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7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2.75" hidden="false" customHeight="false" outlineLevel="0" collapsed="false">
      <c r="A131" s="56" t="s">
        <v>208</v>
      </c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57"/>
    </row>
    <row r="132" customFormat="false" ht="20.1" hidden="false" customHeight="true" outlineLevel="0" collapsed="false">
      <c r="A132" s="44" t="s">
        <v>310</v>
      </c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</row>
    <row r="133" customFormat="false" ht="12.75" hidden="false" customHeight="false" outlineLevel="0" collapsed="false">
      <c r="A133" s="45" t="s">
        <v>311</v>
      </c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</row>
    <row r="134" customFormat="false" ht="12.75" hidden="false" customHeight="false" outlineLevel="0" collapsed="false">
      <c r="A134" s="56" t="s">
        <v>190</v>
      </c>
      <c r="B134" s="48" t="n">
        <v>94.4</v>
      </c>
      <c r="C134" s="48" t="n">
        <v>95.3</v>
      </c>
      <c r="D134" s="48" t="n">
        <v>95.5</v>
      </c>
      <c r="E134" s="48" t="n">
        <v>95.7</v>
      </c>
      <c r="F134" s="48" t="n">
        <v>95.6</v>
      </c>
      <c r="G134" s="48" t="n">
        <v>95.6</v>
      </c>
      <c r="H134" s="48" t="n">
        <v>95.2</v>
      </c>
      <c r="I134" s="48" t="n">
        <v>94</v>
      </c>
      <c r="J134" s="48" t="n">
        <v>93.5</v>
      </c>
      <c r="K134" s="48" t="n">
        <v>92.7</v>
      </c>
      <c r="L134" s="48" t="n">
        <v>92.6</v>
      </c>
      <c r="M134" s="48" t="n">
        <v>92.2</v>
      </c>
      <c r="N134" s="47" t="n">
        <f aca="false">IF(M134&gt;0,ROUND(AVERAGE(B134:M134),1),"")</f>
        <v>94.4</v>
      </c>
    </row>
    <row r="135" customFormat="false" ht="12.75" hidden="false" customHeight="false" outlineLevel="0" collapsed="false">
      <c r="A135" s="56" t="s">
        <v>191</v>
      </c>
      <c r="B135" s="48" t="n">
        <v>92.2</v>
      </c>
      <c r="C135" s="48" t="n">
        <v>92.3</v>
      </c>
      <c r="D135" s="48" t="n">
        <v>91.6</v>
      </c>
      <c r="E135" s="48" t="n">
        <v>91.1</v>
      </c>
      <c r="F135" s="48" t="n">
        <v>91.1</v>
      </c>
      <c r="G135" s="48" t="n">
        <v>90.5</v>
      </c>
      <c r="H135" s="48" t="n">
        <v>90.3</v>
      </c>
      <c r="I135" s="48" t="n">
        <v>90.4</v>
      </c>
      <c r="J135" s="48" t="n">
        <v>90.5</v>
      </c>
      <c r="K135" s="48" t="n">
        <v>90.4</v>
      </c>
      <c r="L135" s="48" t="n">
        <v>90.8</v>
      </c>
      <c r="M135" s="48" t="n">
        <v>91</v>
      </c>
      <c r="N135" s="47" t="n">
        <f aca="false">IF(M135&gt;0,ROUND(AVERAGE(B135:M135),1),"")</f>
        <v>91</v>
      </c>
    </row>
    <row r="136" customFormat="false" ht="12.75" hidden="false" customHeight="false" outlineLevel="0" collapsed="false">
      <c r="A136" s="56" t="s">
        <v>192</v>
      </c>
      <c r="B136" s="48" t="n">
        <v>91.1</v>
      </c>
      <c r="C136" s="48" t="n">
        <v>90.9</v>
      </c>
      <c r="D136" s="48" t="n">
        <v>91.2</v>
      </c>
      <c r="E136" s="48" t="n">
        <v>91.4</v>
      </c>
      <c r="F136" s="48" t="n">
        <v>91.8</v>
      </c>
      <c r="G136" s="48" t="n">
        <v>92.2</v>
      </c>
      <c r="H136" s="48" t="n">
        <v>92.4</v>
      </c>
      <c r="I136" s="48" t="n">
        <v>92.6</v>
      </c>
      <c r="J136" s="48" t="n">
        <v>92.5</v>
      </c>
      <c r="K136" s="48" t="n">
        <v>92.4</v>
      </c>
      <c r="L136" s="48" t="n">
        <v>93.1</v>
      </c>
      <c r="M136" s="48" t="n">
        <v>92.9</v>
      </c>
      <c r="N136" s="47" t="n">
        <f aca="false">IF(M136&gt;0,ROUND(AVERAGE(B136:M136),1),"")</f>
        <v>92</v>
      </c>
    </row>
    <row r="137" customFormat="false" ht="12.75" hidden="false" customHeight="false" outlineLevel="0" collapsed="false">
      <c r="A137" s="56" t="s">
        <v>193</v>
      </c>
      <c r="B137" s="48" t="n">
        <v>93.1</v>
      </c>
      <c r="C137" s="48" t="n">
        <v>93.1</v>
      </c>
      <c r="D137" s="48" t="n">
        <v>93.2</v>
      </c>
      <c r="E137" s="48" t="n">
        <v>93.2</v>
      </c>
      <c r="F137" s="48" t="n">
        <v>93.2</v>
      </c>
      <c r="G137" s="48" t="n">
        <v>93.1</v>
      </c>
      <c r="H137" s="48" t="n">
        <v>93</v>
      </c>
      <c r="I137" s="48" t="n">
        <v>92.9</v>
      </c>
      <c r="J137" s="48" t="n">
        <v>92.5</v>
      </c>
      <c r="K137" s="48" t="n">
        <v>92.3</v>
      </c>
      <c r="L137" s="48" t="n">
        <v>92.7</v>
      </c>
      <c r="M137" s="48" t="n">
        <v>92.8</v>
      </c>
      <c r="N137" s="47" t="n">
        <f aca="false">IF(M137&gt;0,ROUND(AVERAGE(B137:M137),1),"")</f>
        <v>92.9</v>
      </c>
    </row>
    <row r="138" customFormat="false" ht="12.75" hidden="false" customHeight="false" outlineLevel="0" collapsed="false">
      <c r="A138" s="56" t="s">
        <v>194</v>
      </c>
      <c r="B138" s="48" t="n">
        <v>93</v>
      </c>
      <c r="C138" s="48" t="n">
        <v>92.8</v>
      </c>
      <c r="D138" s="48" t="n">
        <v>93.2</v>
      </c>
      <c r="E138" s="48" t="n">
        <v>92.6</v>
      </c>
      <c r="F138" s="48" t="n">
        <v>92.5</v>
      </c>
      <c r="G138" s="48" t="n">
        <v>92.2</v>
      </c>
      <c r="H138" s="48" t="n">
        <v>91.5</v>
      </c>
      <c r="I138" s="48" t="n">
        <v>91.3</v>
      </c>
      <c r="J138" s="48" t="n">
        <v>91</v>
      </c>
      <c r="K138" s="48" t="n">
        <v>90.6</v>
      </c>
      <c r="L138" s="48" t="n">
        <v>90.7</v>
      </c>
      <c r="M138" s="48" t="n">
        <v>90.8</v>
      </c>
      <c r="N138" s="47" t="n">
        <f aca="false">IF(M138&gt;0,ROUND(AVERAGE(B138:M138),1),"")</f>
        <v>91.9</v>
      </c>
    </row>
    <row r="139" customFormat="false" ht="12.75" hidden="false" customHeight="false" outlineLevel="0" collapsed="false">
      <c r="A139" s="56" t="s">
        <v>195</v>
      </c>
      <c r="B139" s="48" t="n">
        <v>90.8</v>
      </c>
      <c r="C139" s="48" t="n">
        <v>90.9</v>
      </c>
      <c r="D139" s="48" t="n">
        <v>91</v>
      </c>
      <c r="E139" s="48" t="n">
        <v>91.1</v>
      </c>
      <c r="F139" s="48" t="n">
        <v>90.7</v>
      </c>
      <c r="G139" s="48" t="n">
        <v>90.5</v>
      </c>
      <c r="H139" s="48" t="n">
        <v>90.6</v>
      </c>
      <c r="I139" s="48" t="n">
        <v>90.7</v>
      </c>
      <c r="J139" s="48" t="n">
        <v>91</v>
      </c>
      <c r="K139" s="48" t="n">
        <v>91.2</v>
      </c>
      <c r="L139" s="48" t="n">
        <v>91.1</v>
      </c>
      <c r="M139" s="48" t="n">
        <v>91.2</v>
      </c>
      <c r="N139" s="47" t="n">
        <f aca="false">IF(M139&gt;0,ROUND(AVERAGE(B139:M139),1),"")</f>
        <v>90.9</v>
      </c>
    </row>
    <row r="140" customFormat="false" ht="12.75" hidden="false" customHeight="false" outlineLevel="0" collapsed="false">
      <c r="A140" s="56" t="s">
        <v>196</v>
      </c>
      <c r="B140" s="48" t="n">
        <v>92</v>
      </c>
      <c r="C140" s="48" t="n">
        <v>92.2</v>
      </c>
      <c r="D140" s="48" t="n">
        <v>92.4</v>
      </c>
      <c r="E140" s="48" t="n">
        <v>92.8</v>
      </c>
      <c r="F140" s="48" t="n">
        <v>92.5</v>
      </c>
      <c r="G140" s="48" t="n">
        <v>92.7</v>
      </c>
      <c r="H140" s="48" t="n">
        <v>92.8</v>
      </c>
      <c r="I140" s="48" t="n">
        <v>92.8</v>
      </c>
      <c r="J140" s="48" t="n">
        <v>92.6</v>
      </c>
      <c r="K140" s="48" t="n">
        <v>92.6</v>
      </c>
      <c r="L140" s="48" t="n">
        <v>92.7</v>
      </c>
      <c r="M140" s="48" t="n">
        <v>92.9</v>
      </c>
      <c r="N140" s="47" t="n">
        <f aca="false">IF(M140&gt;0,ROUND(AVERAGE(B140:M140),1),"")</f>
        <v>92.6</v>
      </c>
    </row>
    <row r="141" customFormat="false" ht="12.75" hidden="false" customHeight="false" outlineLevel="0" collapsed="false">
      <c r="A141" s="56" t="s">
        <v>197</v>
      </c>
      <c r="B141" s="48" t="n">
        <v>93.3</v>
      </c>
      <c r="C141" s="48" t="n">
        <v>93.6</v>
      </c>
      <c r="D141" s="48" t="n">
        <v>94.1</v>
      </c>
      <c r="E141" s="48" t="n">
        <v>94.2</v>
      </c>
      <c r="F141" s="48" t="n">
        <v>94.2</v>
      </c>
      <c r="G141" s="48" t="n">
        <v>94.2</v>
      </c>
      <c r="H141" s="48" t="n">
        <v>94.2</v>
      </c>
      <c r="I141" s="48" t="n">
        <v>94.4</v>
      </c>
      <c r="J141" s="48" t="n">
        <v>94.3</v>
      </c>
      <c r="K141" s="48" t="n">
        <v>94.3</v>
      </c>
      <c r="L141" s="48" t="n">
        <v>94.3</v>
      </c>
      <c r="M141" s="48" t="n">
        <v>94.2</v>
      </c>
      <c r="N141" s="47" t="n">
        <f aca="false">IF(M141&gt;0,ROUND(AVERAGE(B141:M141),1),"")</f>
        <v>94.1</v>
      </c>
    </row>
    <row r="142" customFormat="false" ht="12.75" hidden="false" customHeight="false" outlineLevel="0" collapsed="false">
      <c r="A142" s="56" t="s">
        <v>198</v>
      </c>
      <c r="B142" s="48" t="n">
        <v>94.3</v>
      </c>
      <c r="C142" s="48" t="n">
        <v>94.5</v>
      </c>
      <c r="D142" s="48" t="n">
        <v>94.6</v>
      </c>
      <c r="E142" s="48" t="n">
        <v>94.9</v>
      </c>
      <c r="F142" s="48" t="n">
        <v>94.6</v>
      </c>
      <c r="G142" s="48" t="n">
        <v>94.8</v>
      </c>
      <c r="H142" s="48" t="n">
        <v>94.7</v>
      </c>
      <c r="I142" s="48" t="n">
        <v>94.8</v>
      </c>
      <c r="J142" s="48" t="n">
        <v>94.8</v>
      </c>
      <c r="K142" s="48" t="n">
        <v>95</v>
      </c>
      <c r="L142" s="48" t="n">
        <v>95</v>
      </c>
      <c r="M142" s="48" t="n">
        <v>95</v>
      </c>
      <c r="N142" s="47" t="n">
        <f aca="false">IF(M142&gt;0,ROUND(AVERAGE(B142:M142),1),"")</f>
        <v>94.8</v>
      </c>
    </row>
    <row r="143" customFormat="false" ht="12.75" hidden="false" customHeight="false" outlineLevel="0" collapsed="false">
      <c r="A143" s="56" t="s">
        <v>199</v>
      </c>
      <c r="B143" s="48" t="n">
        <v>95.7</v>
      </c>
      <c r="C143" s="48" t="n">
        <v>96.2</v>
      </c>
      <c r="D143" s="48" t="n">
        <v>96.6</v>
      </c>
      <c r="E143" s="48" t="n">
        <v>97</v>
      </c>
      <c r="F143" s="48" t="n">
        <v>97.1</v>
      </c>
      <c r="G143" s="48" t="n">
        <v>97</v>
      </c>
      <c r="H143" s="48" t="n">
        <v>96.9</v>
      </c>
      <c r="I143" s="48" t="n">
        <v>97.1</v>
      </c>
      <c r="J143" s="48" t="n">
        <v>97.4</v>
      </c>
      <c r="K143" s="48" t="n">
        <v>97.9</v>
      </c>
      <c r="L143" s="48" t="n">
        <v>98.1</v>
      </c>
      <c r="M143" s="48" t="n">
        <v>98.2</v>
      </c>
      <c r="N143" s="47" t="n">
        <f aca="false">IF(M143&gt;0,ROUND(AVERAGE(B143:M143),1),"")</f>
        <v>97.1</v>
      </c>
    </row>
    <row r="144" customFormat="false" ht="12.75" hidden="false" customHeight="false" outlineLevel="0" collapsed="false">
      <c r="A144" s="56" t="s">
        <v>200</v>
      </c>
      <c r="B144" s="48" t="n">
        <v>99.7</v>
      </c>
      <c r="C144" s="48" t="n">
        <v>99.7</v>
      </c>
      <c r="D144" s="48" t="n">
        <v>99.5</v>
      </c>
      <c r="E144" s="48" t="n">
        <v>99.8</v>
      </c>
      <c r="F144" s="48" t="n">
        <v>99.9</v>
      </c>
      <c r="G144" s="48" t="n">
        <v>100</v>
      </c>
      <c r="H144" s="48" t="n">
        <v>100.1</v>
      </c>
      <c r="I144" s="48" t="n">
        <v>100.2</v>
      </c>
      <c r="J144" s="48" t="n">
        <v>100</v>
      </c>
      <c r="K144" s="48" t="n">
        <v>100.5</v>
      </c>
      <c r="L144" s="48" t="n">
        <v>100.4</v>
      </c>
      <c r="M144" s="48" t="n">
        <v>100.3</v>
      </c>
      <c r="N144" s="47" t="n">
        <f aca="false">IF(M144&gt;0,ROUND(AVERAGE(B144:M144),1),"")</f>
        <v>100</v>
      </c>
      <c r="O144" s="48"/>
    </row>
    <row r="145" customFormat="false" ht="12.75" hidden="false" customHeight="false" outlineLevel="0" collapsed="false">
      <c r="A145" s="56" t="s">
        <v>201</v>
      </c>
      <c r="B145" s="48" t="n">
        <v>100.5</v>
      </c>
      <c r="C145" s="48" t="n">
        <v>101.1</v>
      </c>
      <c r="D145" s="48" t="n">
        <v>101.8</v>
      </c>
      <c r="E145" s="48" t="n">
        <v>102.9</v>
      </c>
      <c r="F145" s="48" t="n">
        <v>103.3</v>
      </c>
      <c r="G145" s="48" t="n">
        <v>104.3</v>
      </c>
      <c r="H145" s="48" t="n">
        <v>104.8</v>
      </c>
      <c r="I145" s="48" t="n">
        <v>106.3</v>
      </c>
      <c r="J145" s="48" t="n">
        <v>107.7</v>
      </c>
      <c r="K145" s="48" t="n">
        <v>110</v>
      </c>
      <c r="L145" s="48" t="n">
        <v>111.1</v>
      </c>
      <c r="M145" s="48" t="n">
        <v>111.6</v>
      </c>
      <c r="N145" s="47" t="n">
        <f aca="false">IF(M145&gt;0,ROUND(AVERAGE(B145:M145),1),"")</f>
        <v>105.5</v>
      </c>
      <c r="O145" s="48"/>
    </row>
    <row r="146" customFormat="false" ht="12.75" hidden="false" customHeight="false" outlineLevel="0" collapsed="false">
      <c r="A146" s="56" t="s">
        <v>202</v>
      </c>
      <c r="B146" s="48" t="n">
        <v>113.2</v>
      </c>
      <c r="C146" s="48" t="n">
        <v>115</v>
      </c>
      <c r="D146" s="48" t="n">
        <v>116.3</v>
      </c>
      <c r="E146" s="48" t="n">
        <v>116.5</v>
      </c>
      <c r="F146" s="48" t="n">
        <v>116.4</v>
      </c>
      <c r="G146" s="48" t="n">
        <v>116.6</v>
      </c>
      <c r="H146" s="48" t="n">
        <v>116.5</v>
      </c>
      <c r="I146" s="48" t="n">
        <v>116.3</v>
      </c>
      <c r="J146" s="48" t="n">
        <v>116.2</v>
      </c>
      <c r="K146" s="48" t="n">
        <v>116.4</v>
      </c>
      <c r="L146" s="48" t="n">
        <v>115.9</v>
      </c>
      <c r="M146" s="48" t="n">
        <v>114.8</v>
      </c>
      <c r="N146" s="47" t="n">
        <f aca="false">IF(M146&gt;0,ROUND(AVERAGE(B146:M146),1),"")</f>
        <v>115.8</v>
      </c>
      <c r="O146" s="48"/>
    </row>
    <row r="147" customFormat="false" ht="12.75" hidden="false" customHeight="false" outlineLevel="0" collapsed="false">
      <c r="A147" s="56" t="s">
        <v>203</v>
      </c>
      <c r="B147" s="48" t="n">
        <v>114.3</v>
      </c>
      <c r="C147" s="48" t="n">
        <v>114.4</v>
      </c>
      <c r="D147" s="48" t="n">
        <v>114.4</v>
      </c>
      <c r="E147" s="48" t="n">
        <v>114.5</v>
      </c>
      <c r="F147" s="48" t="n">
        <v>114.2</v>
      </c>
      <c r="G147" s="48" t="n">
        <v>114.1</v>
      </c>
      <c r="H147" s="48" t="n">
        <v>113.9</v>
      </c>
      <c r="I147" s="48" t="n">
        <v>113.7</v>
      </c>
      <c r="J147" s="48" t="n">
        <v>113.5</v>
      </c>
      <c r="K147" s="48" t="n">
        <v>113.5</v>
      </c>
      <c r="L147" s="48" t="n">
        <v>112.7</v>
      </c>
      <c r="M147" s="48" t="n">
        <v>112.4</v>
      </c>
      <c r="N147" s="47" t="n">
        <f aca="false">IF(M147&gt;0,ROUND(AVERAGE(B147:M147),1),"")</f>
        <v>113.8</v>
      </c>
      <c r="O147" s="48"/>
    </row>
    <row r="148" customFormat="false" ht="12.75" hidden="false" customHeight="false" outlineLevel="0" collapsed="false">
      <c r="A148" s="56" t="s">
        <v>204</v>
      </c>
      <c r="B148" s="48" t="n">
        <v>111.8</v>
      </c>
      <c r="C148" s="48" t="n">
        <v>111.5</v>
      </c>
      <c r="D148" s="48" t="n">
        <v>111.2</v>
      </c>
      <c r="E148" s="48" t="n">
        <v>109.6</v>
      </c>
      <c r="F148" s="48" t="n">
        <v>109.7</v>
      </c>
      <c r="G148" s="48" t="n">
        <v>109.7</v>
      </c>
      <c r="H148" s="48" t="n">
        <v>110.4</v>
      </c>
      <c r="I148" s="48" t="n">
        <v>110.5</v>
      </c>
      <c r="J148" s="48" t="n">
        <v>111</v>
      </c>
      <c r="K148" s="48" t="n">
        <v>111.1</v>
      </c>
      <c r="L148" s="48" t="n">
        <v>111.2</v>
      </c>
      <c r="M148" s="48" t="n">
        <v>111.2</v>
      </c>
      <c r="N148" s="47" t="n">
        <f aca="false">IF(M148&gt;0,ROUND(AVERAGE(B148:M148),1),"")</f>
        <v>110.7</v>
      </c>
    </row>
    <row r="149" customFormat="false" ht="12.75" hidden="false" customHeight="false" outlineLevel="0" collapsed="false">
      <c r="A149" s="56" t="s">
        <v>205</v>
      </c>
      <c r="B149" s="57" t="n">
        <v>111.6</v>
      </c>
      <c r="C149" s="57" t="n">
        <v>112.5</v>
      </c>
      <c r="D149" s="57" t="n">
        <v>113.6</v>
      </c>
      <c r="E149" s="57" t="n">
        <v>115.8</v>
      </c>
      <c r="F149" s="57" t="n">
        <v>117</v>
      </c>
      <c r="G149" s="57" t="n">
        <v>117.9</v>
      </c>
      <c r="H149" s="48" t="n">
        <v>119.5</v>
      </c>
      <c r="I149" s="48" t="n">
        <v>119.8</v>
      </c>
      <c r="J149" s="48" t="n">
        <v>120.2</v>
      </c>
      <c r="K149" s="48"/>
      <c r="L149" s="48"/>
      <c r="M149" s="48"/>
      <c r="N149" s="47" t="str">
        <f aca="false">IF(M149&gt;0,ROUND(AVERAGE(B149:M149),1),"")</f>
        <v/>
      </c>
    </row>
    <row r="150" customFormat="false" ht="12.75" hidden="false" customHeight="false" outlineLevel="0" collapsed="false">
      <c r="A150" s="56" t="s">
        <v>206</v>
      </c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47" t="str">
        <f aca="false">IF(M150&gt;0,ROUND(AVERAGE(B150:M150),1),"")</f>
        <v/>
      </c>
    </row>
    <row r="151" customFormat="false" ht="12.75" hidden="false" customHeight="false" outlineLevel="0" collapsed="false">
      <c r="A151" s="56" t="s">
        <v>207</v>
      </c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47" t="str">
        <f aca="false">IF(M151&gt;0,ROUND(AVERAGE(B151:M151),1),"")</f>
        <v/>
      </c>
    </row>
    <row r="152" customFormat="false" ht="12.75" hidden="false" customHeight="false" outlineLevel="0" collapsed="false">
      <c r="A152" s="56" t="s">
        <v>208</v>
      </c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47" t="str">
        <f aca="false">IF(M152&gt;0,ROUND(AVERAGE(B152:M152),1),"")</f>
        <v/>
      </c>
    </row>
    <row r="153" customFormat="false" ht="20.1" hidden="false" customHeight="true" outlineLevel="0" collapsed="false">
      <c r="A153" s="58" t="s">
        <v>312</v>
      </c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</row>
    <row r="154" customFormat="false" ht="12.75" hidden="false" customHeight="false" outlineLevel="0" collapsed="false">
      <c r="A154" s="45" t="s">
        <v>313</v>
      </c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</row>
    <row r="155" customFormat="false" ht="12.75" hidden="false" customHeight="false" outlineLevel="0" collapsed="false">
      <c r="A155" s="56" t="s">
        <v>190</v>
      </c>
      <c r="B155" s="48" t="n">
        <v>92.7</v>
      </c>
      <c r="C155" s="48" t="n">
        <v>94.2</v>
      </c>
      <c r="D155" s="48" t="n">
        <v>94.3</v>
      </c>
      <c r="E155" s="48" t="n">
        <v>94.7</v>
      </c>
      <c r="F155" s="48" t="n">
        <v>95.1</v>
      </c>
      <c r="G155" s="48" t="n">
        <v>95.1</v>
      </c>
      <c r="H155" s="48" t="n">
        <v>95.1</v>
      </c>
      <c r="I155" s="48" t="n">
        <v>94.8</v>
      </c>
      <c r="J155" s="48" t="n">
        <v>95.1</v>
      </c>
      <c r="K155" s="48" t="n">
        <v>94.6</v>
      </c>
      <c r="L155" s="48" t="n">
        <v>94.5</v>
      </c>
      <c r="M155" s="48" t="n">
        <v>94.3</v>
      </c>
      <c r="N155" s="47" t="n">
        <f aca="false">IF(M155&gt;0,ROUND(AVERAGE(B155:M155),1),"")</f>
        <v>94.5</v>
      </c>
    </row>
    <row r="156" customFormat="false" ht="12.75" hidden="false" customHeight="false" outlineLevel="0" collapsed="false">
      <c r="A156" s="56" t="s">
        <v>191</v>
      </c>
      <c r="B156" s="48" t="n">
        <v>94.2</v>
      </c>
      <c r="C156" s="48" t="n">
        <v>94.1</v>
      </c>
      <c r="D156" s="48" t="n">
        <v>93.8</v>
      </c>
      <c r="E156" s="48" t="n">
        <v>93.4</v>
      </c>
      <c r="F156" s="48" t="n">
        <v>93.4</v>
      </c>
      <c r="G156" s="48" t="n">
        <v>93.1</v>
      </c>
      <c r="H156" s="48" t="n">
        <v>92.4</v>
      </c>
      <c r="I156" s="48" t="n">
        <v>92.2</v>
      </c>
      <c r="J156" s="48" t="n">
        <v>92.2</v>
      </c>
      <c r="K156" s="48" t="n">
        <v>92.1</v>
      </c>
      <c r="L156" s="48" t="n">
        <v>91.9</v>
      </c>
      <c r="M156" s="48" t="n">
        <v>91.6</v>
      </c>
      <c r="N156" s="47" t="n">
        <f aca="false">IF(M156&gt;0,ROUND(AVERAGE(B156:M156),1),"")</f>
        <v>92.9</v>
      </c>
    </row>
    <row r="157" customFormat="false" ht="12.75" hidden="false" customHeight="false" outlineLevel="0" collapsed="false">
      <c r="A157" s="56" t="s">
        <v>192</v>
      </c>
      <c r="B157" s="48" t="n">
        <v>91.8</v>
      </c>
      <c r="C157" s="48" t="n">
        <v>90.9</v>
      </c>
      <c r="D157" s="48" t="n">
        <v>91.3</v>
      </c>
      <c r="E157" s="48" t="n">
        <v>91.5</v>
      </c>
      <c r="F157" s="48" t="n">
        <v>91.8</v>
      </c>
      <c r="G157" s="48" t="n">
        <v>91.9</v>
      </c>
      <c r="H157" s="48" t="n">
        <v>92.2</v>
      </c>
      <c r="I157" s="48" t="n">
        <v>92.4</v>
      </c>
      <c r="J157" s="48" t="n">
        <v>92.1</v>
      </c>
      <c r="K157" s="48" t="n">
        <v>92.5</v>
      </c>
      <c r="L157" s="48" t="n">
        <v>92.8</v>
      </c>
      <c r="M157" s="48" t="n">
        <v>92.7</v>
      </c>
      <c r="N157" s="47" t="n">
        <f aca="false">IF(M157&gt;0,ROUND(AVERAGE(B157:M157),1),"")</f>
        <v>92</v>
      </c>
    </row>
    <row r="158" customFormat="false" ht="12.75" hidden="false" customHeight="false" outlineLevel="0" collapsed="false">
      <c r="A158" s="56" t="s">
        <v>193</v>
      </c>
      <c r="B158" s="48" t="n">
        <v>93.1</v>
      </c>
      <c r="C158" s="48" t="n">
        <v>93.1</v>
      </c>
      <c r="D158" s="48" t="n">
        <v>93.1</v>
      </c>
      <c r="E158" s="48" t="n">
        <v>93.3</v>
      </c>
      <c r="F158" s="48" t="n">
        <v>93.3</v>
      </c>
      <c r="G158" s="48" t="n">
        <v>92.9</v>
      </c>
      <c r="H158" s="48" t="n">
        <v>93.2</v>
      </c>
      <c r="I158" s="48" t="n">
        <v>93.1</v>
      </c>
      <c r="J158" s="48" t="n">
        <v>93.1</v>
      </c>
      <c r="K158" s="48" t="n">
        <v>92.8</v>
      </c>
      <c r="L158" s="48" t="n">
        <v>92.8</v>
      </c>
      <c r="M158" s="48" t="n">
        <v>92.7</v>
      </c>
      <c r="N158" s="47" t="n">
        <f aca="false">IF(M158&gt;0,ROUND(AVERAGE(B158:M158),1),"")</f>
        <v>93</v>
      </c>
    </row>
    <row r="159" customFormat="false" ht="12.75" hidden="false" customHeight="false" outlineLevel="0" collapsed="false">
      <c r="A159" s="56" t="s">
        <v>194</v>
      </c>
      <c r="B159" s="48" t="n">
        <v>92.6</v>
      </c>
      <c r="C159" s="48" t="n">
        <v>92.5</v>
      </c>
      <c r="D159" s="48" t="n">
        <v>92.5</v>
      </c>
      <c r="E159" s="48" t="n">
        <v>92.2</v>
      </c>
      <c r="F159" s="48" t="n">
        <v>92</v>
      </c>
      <c r="G159" s="48" t="n">
        <v>91.9</v>
      </c>
      <c r="H159" s="48" t="n">
        <v>91.2</v>
      </c>
      <c r="I159" s="48" t="n">
        <v>90.7</v>
      </c>
      <c r="J159" s="48" t="n">
        <v>90.3</v>
      </c>
      <c r="K159" s="48" t="n">
        <v>89.8</v>
      </c>
      <c r="L159" s="48" t="n">
        <v>89.8</v>
      </c>
      <c r="M159" s="48" t="n">
        <v>89.9</v>
      </c>
      <c r="N159" s="47" t="n">
        <f aca="false">IF(M159&gt;0,ROUND(AVERAGE(B159:M159),1),"")</f>
        <v>91.3</v>
      </c>
    </row>
    <row r="160" customFormat="false" ht="12.75" hidden="false" customHeight="false" outlineLevel="0" collapsed="false">
      <c r="A160" s="56" t="s">
        <v>195</v>
      </c>
      <c r="B160" s="48" t="n">
        <v>90</v>
      </c>
      <c r="C160" s="48" t="n">
        <v>90.1</v>
      </c>
      <c r="D160" s="48" t="n">
        <v>90.3</v>
      </c>
      <c r="E160" s="48" t="n">
        <v>90.4</v>
      </c>
      <c r="F160" s="48" t="n">
        <v>90</v>
      </c>
      <c r="G160" s="48" t="n">
        <v>89.9</v>
      </c>
      <c r="H160" s="48" t="n">
        <v>89.9</v>
      </c>
      <c r="I160" s="48" t="n">
        <v>90.1</v>
      </c>
      <c r="J160" s="48" t="n">
        <v>90.3</v>
      </c>
      <c r="K160" s="48" t="n">
        <v>90.6</v>
      </c>
      <c r="L160" s="48" t="n">
        <v>90.4</v>
      </c>
      <c r="M160" s="48" t="n">
        <v>90.5</v>
      </c>
      <c r="N160" s="47" t="n">
        <f aca="false">IF(M160&gt;0,ROUND(AVERAGE(B160:M160),1),"")</f>
        <v>90.2</v>
      </c>
    </row>
    <row r="161" customFormat="false" ht="12.75" hidden="false" customHeight="false" outlineLevel="0" collapsed="false">
      <c r="A161" s="56" t="s">
        <v>196</v>
      </c>
      <c r="B161" s="48" t="n">
        <v>91.3</v>
      </c>
      <c r="C161" s="48" t="n">
        <v>91.5</v>
      </c>
      <c r="D161" s="48" t="n">
        <v>91.7</v>
      </c>
      <c r="E161" s="48" t="n">
        <v>92.1</v>
      </c>
      <c r="F161" s="48" t="n">
        <v>91.8</v>
      </c>
      <c r="G161" s="48" t="n">
        <v>92</v>
      </c>
      <c r="H161" s="48" t="n">
        <v>92</v>
      </c>
      <c r="I161" s="48" t="n">
        <v>92</v>
      </c>
      <c r="J161" s="48" t="n">
        <v>91.8</v>
      </c>
      <c r="K161" s="48" t="n">
        <v>91.8</v>
      </c>
      <c r="L161" s="48" t="n">
        <v>91.9</v>
      </c>
      <c r="M161" s="48" t="n">
        <v>92.1</v>
      </c>
      <c r="N161" s="47" t="n">
        <f aca="false">IF(M161&gt;0,ROUND(AVERAGE(B161:M161),1),"")</f>
        <v>91.8</v>
      </c>
    </row>
    <row r="162" customFormat="false" ht="12.75" hidden="false" customHeight="false" outlineLevel="0" collapsed="false">
      <c r="A162" s="56" t="s">
        <v>197</v>
      </c>
      <c r="B162" s="48" t="n">
        <v>92.5</v>
      </c>
      <c r="C162" s="48" t="n">
        <v>92.8</v>
      </c>
      <c r="D162" s="48" t="n">
        <v>93.3</v>
      </c>
      <c r="E162" s="48" t="n">
        <v>93.4</v>
      </c>
      <c r="F162" s="48" t="n">
        <v>93.4</v>
      </c>
      <c r="G162" s="48" t="n">
        <v>93.4</v>
      </c>
      <c r="H162" s="48" t="n">
        <v>93.4</v>
      </c>
      <c r="I162" s="48" t="n">
        <v>93.6</v>
      </c>
      <c r="J162" s="48" t="n">
        <v>93.6</v>
      </c>
      <c r="K162" s="48" t="n">
        <v>93.5</v>
      </c>
      <c r="L162" s="48" t="n">
        <v>93.5</v>
      </c>
      <c r="M162" s="48" t="n">
        <v>93.4</v>
      </c>
      <c r="N162" s="47" t="n">
        <f aca="false">IF(M162&gt;0,ROUND(AVERAGE(B162:M162),1),"")</f>
        <v>93.3</v>
      </c>
    </row>
    <row r="163" customFormat="false" ht="12.75" hidden="false" customHeight="false" outlineLevel="0" collapsed="false">
      <c r="A163" s="56" t="s">
        <v>198</v>
      </c>
      <c r="B163" s="57" t="n">
        <v>93.5</v>
      </c>
      <c r="C163" s="57" t="n">
        <v>93.7</v>
      </c>
      <c r="D163" s="57" t="n">
        <v>93.9</v>
      </c>
      <c r="E163" s="57" t="n">
        <v>94.1</v>
      </c>
      <c r="F163" s="57" t="n">
        <v>93.9</v>
      </c>
      <c r="G163" s="57" t="n">
        <v>94.1</v>
      </c>
      <c r="H163" s="48" t="n">
        <v>94</v>
      </c>
      <c r="I163" s="48" t="n">
        <v>94.1</v>
      </c>
      <c r="J163" s="48" t="n">
        <v>94.1</v>
      </c>
      <c r="K163" s="48" t="n">
        <v>94.3</v>
      </c>
      <c r="L163" s="48" t="n">
        <v>94.3</v>
      </c>
      <c r="M163" s="48" t="n">
        <v>94.3</v>
      </c>
      <c r="N163" s="47" t="n">
        <f aca="false">IF(M163&gt;0,ROUND(AVERAGE(B163:M163),1),"")</f>
        <v>94</v>
      </c>
    </row>
    <row r="164" customFormat="false" ht="12.75" hidden="false" customHeight="false" outlineLevel="0" collapsed="false">
      <c r="A164" s="56" t="s">
        <v>199</v>
      </c>
      <c r="B164" s="57" t="n">
        <v>95</v>
      </c>
      <c r="C164" s="57" t="n">
        <v>95.5</v>
      </c>
      <c r="D164" s="57" t="n">
        <v>95.9</v>
      </c>
      <c r="E164" s="57" t="n">
        <v>96.4</v>
      </c>
      <c r="F164" s="57" t="n">
        <v>96.6</v>
      </c>
      <c r="G164" s="57" t="n">
        <v>96.5</v>
      </c>
      <c r="H164" s="48" t="n">
        <v>96.6</v>
      </c>
      <c r="I164" s="48" t="n">
        <v>96.7</v>
      </c>
      <c r="J164" s="48" t="n">
        <v>97.1</v>
      </c>
      <c r="K164" s="48" t="n">
        <v>97.5</v>
      </c>
      <c r="L164" s="48" t="n">
        <v>97.8</v>
      </c>
      <c r="M164" s="48" t="n">
        <v>98</v>
      </c>
      <c r="N164" s="47" t="n">
        <f aca="false">IF(M164&gt;0,ROUND(AVERAGE(B164:M164),1),"")</f>
        <v>96.6</v>
      </c>
    </row>
    <row r="165" customFormat="false" ht="12.75" hidden="false" customHeight="false" outlineLevel="0" collapsed="false">
      <c r="A165" s="56" t="s">
        <v>200</v>
      </c>
      <c r="B165" s="48" t="n">
        <v>99.4</v>
      </c>
      <c r="C165" s="48" t="n">
        <v>99.3</v>
      </c>
      <c r="D165" s="48" t="n">
        <v>99.4</v>
      </c>
      <c r="E165" s="48" t="n">
        <v>100.1</v>
      </c>
      <c r="F165" s="48" t="n">
        <v>100</v>
      </c>
      <c r="G165" s="48" t="n">
        <v>100.1</v>
      </c>
      <c r="H165" s="48" t="n">
        <v>100</v>
      </c>
      <c r="I165" s="48" t="n">
        <v>99.9</v>
      </c>
      <c r="J165" s="48" t="n">
        <v>99.9</v>
      </c>
      <c r="K165" s="48" t="n">
        <v>100.7</v>
      </c>
      <c r="L165" s="48" t="n">
        <v>100.7</v>
      </c>
      <c r="M165" s="48" t="n">
        <v>100.6</v>
      </c>
      <c r="N165" s="47" t="n">
        <f aca="false">IF(M165&gt;0,ROUND(AVERAGE(B165:M165),1),"")</f>
        <v>100</v>
      </c>
    </row>
    <row r="166" customFormat="false" ht="12.75" hidden="false" customHeight="false" outlineLevel="0" collapsed="false">
      <c r="A166" s="56" t="s">
        <v>201</v>
      </c>
      <c r="B166" s="48" t="n">
        <v>100.7</v>
      </c>
      <c r="C166" s="48" t="n">
        <v>101.1</v>
      </c>
      <c r="D166" s="48" t="n">
        <v>101.5</v>
      </c>
      <c r="E166" s="48" t="n">
        <v>103.2</v>
      </c>
      <c r="F166" s="48" t="n">
        <v>103.4</v>
      </c>
      <c r="G166" s="48" t="n">
        <v>103.8</v>
      </c>
      <c r="H166" s="48" t="n">
        <v>104.6</v>
      </c>
      <c r="I166" s="48" t="n">
        <v>104.7</v>
      </c>
      <c r="J166" s="48" t="n">
        <v>105.1</v>
      </c>
      <c r="K166" s="48" t="n">
        <v>107.1</v>
      </c>
      <c r="L166" s="48" t="n">
        <v>108</v>
      </c>
      <c r="M166" s="48" t="n">
        <v>108.2</v>
      </c>
      <c r="N166" s="47" t="n">
        <f aca="false">IF(M166&gt;0,ROUND(AVERAGE(B166:M166),1),"")</f>
        <v>104.3</v>
      </c>
    </row>
    <row r="167" customFormat="false" ht="12.75" hidden="false" customHeight="false" outlineLevel="0" collapsed="false">
      <c r="A167" s="56" t="s">
        <v>202</v>
      </c>
      <c r="B167" s="48" t="n">
        <v>109.3</v>
      </c>
      <c r="C167" s="48" t="n">
        <v>111.1</v>
      </c>
      <c r="D167" s="48" t="n">
        <v>112.5</v>
      </c>
      <c r="E167" s="48" t="n">
        <v>112.9</v>
      </c>
      <c r="F167" s="48" t="n">
        <v>113.2</v>
      </c>
      <c r="G167" s="48" t="n">
        <v>114.3</v>
      </c>
      <c r="H167" s="48" t="n">
        <v>114.2</v>
      </c>
      <c r="I167" s="48" t="n">
        <v>115.2</v>
      </c>
      <c r="J167" s="48" t="n">
        <v>115.8</v>
      </c>
      <c r="K167" s="48" t="n">
        <v>115.9</v>
      </c>
      <c r="L167" s="48" t="n">
        <v>115.9</v>
      </c>
      <c r="M167" s="48" t="n">
        <v>115.6</v>
      </c>
      <c r="N167" s="47" t="n">
        <f aca="false">IF(M167&gt;0,ROUND(AVERAGE(B167:M167),1),"")</f>
        <v>113.8</v>
      </c>
    </row>
    <row r="168" customFormat="false" ht="12.75" hidden="false" customHeight="false" outlineLevel="0" collapsed="false">
      <c r="A168" s="56" t="s">
        <v>203</v>
      </c>
      <c r="B168" s="48" t="n">
        <v>115.7</v>
      </c>
      <c r="C168" s="48" t="n">
        <v>116.1</v>
      </c>
      <c r="D168" s="48" t="n">
        <v>116.1</v>
      </c>
      <c r="E168" s="48" t="n">
        <v>116.9</v>
      </c>
      <c r="F168" s="48" t="n">
        <v>116.6</v>
      </c>
      <c r="G168" s="48" t="n">
        <v>116.7</v>
      </c>
      <c r="H168" s="48" t="n">
        <v>116.9</v>
      </c>
      <c r="I168" s="48" t="n">
        <v>116.6</v>
      </c>
      <c r="J168" s="48" t="n">
        <v>116</v>
      </c>
      <c r="K168" s="48" t="n">
        <v>116.2</v>
      </c>
      <c r="L168" s="48" t="n">
        <v>115.9</v>
      </c>
      <c r="M168" s="48" t="n">
        <v>115.7</v>
      </c>
      <c r="N168" s="47" t="n">
        <f aca="false">IF(M168&gt;0,ROUND(AVERAGE(B168:M168),1),"")</f>
        <v>116.3</v>
      </c>
    </row>
    <row r="169" customFormat="false" ht="12.75" hidden="false" customHeight="false" outlineLevel="0" collapsed="false">
      <c r="A169" s="56" t="s">
        <v>204</v>
      </c>
      <c r="B169" s="48" t="n">
        <v>115.6</v>
      </c>
      <c r="C169" s="48" t="n">
        <v>115.2</v>
      </c>
      <c r="D169" s="48" t="n">
        <v>114.7</v>
      </c>
      <c r="E169" s="48" t="n">
        <v>113.4</v>
      </c>
      <c r="F169" s="48" t="n">
        <v>113.2</v>
      </c>
      <c r="G169" s="48" t="n">
        <v>112.9</v>
      </c>
      <c r="H169" s="48" t="n">
        <v>112.7</v>
      </c>
      <c r="I169" s="48" t="n">
        <v>111.1</v>
      </c>
      <c r="J169" s="48" t="n">
        <v>111.3</v>
      </c>
      <c r="K169" s="48" t="n">
        <v>111.4</v>
      </c>
      <c r="L169" s="48" t="n">
        <v>111.7</v>
      </c>
      <c r="M169" s="48" t="n">
        <v>111.5</v>
      </c>
      <c r="N169" s="47" t="n">
        <f aca="false">IF(M169&gt;0,ROUND(AVERAGE(B169:M169),1),"")</f>
        <v>112.9</v>
      </c>
    </row>
    <row r="170" customFormat="false" ht="12.75" hidden="false" customHeight="false" outlineLevel="0" collapsed="false">
      <c r="A170" s="56" t="s">
        <v>205</v>
      </c>
      <c r="B170" s="48" t="n">
        <v>112</v>
      </c>
      <c r="C170" s="57" t="n">
        <v>112.3</v>
      </c>
      <c r="D170" s="57" t="n">
        <v>112.7</v>
      </c>
      <c r="E170" s="57" t="n">
        <v>113.4</v>
      </c>
      <c r="F170" s="57" t="n">
        <v>113.8</v>
      </c>
      <c r="G170" s="57" t="n">
        <v>114.2</v>
      </c>
      <c r="H170" s="48" t="n">
        <v>115.3</v>
      </c>
      <c r="I170" s="48" t="n">
        <v>115.5</v>
      </c>
      <c r="J170" s="48" t="n">
        <v>115.5</v>
      </c>
      <c r="K170" s="48"/>
      <c r="L170" s="48"/>
      <c r="M170" s="48"/>
      <c r="N170" s="47" t="str">
        <f aca="false">IF(M170&gt;0,ROUND(AVERAGE(B170:M170),1),"")</f>
        <v/>
      </c>
    </row>
    <row r="171" customFormat="false" ht="12.75" hidden="false" customHeight="false" outlineLevel="0" collapsed="false">
      <c r="A171" s="56" t="s">
        <v>206</v>
      </c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47" t="str">
        <f aca="false">IF(M171&gt;0,ROUND(AVERAGE(B171:M171),1),"")</f>
        <v/>
      </c>
    </row>
    <row r="172" customFormat="false" ht="12.75" hidden="false" customHeight="false" outlineLevel="0" collapsed="false">
      <c r="A172" s="56" t="s">
        <v>207</v>
      </c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47" t="str">
        <f aca="false">IF(M172&gt;0,ROUND(AVERAGE(B172:M172),1),"")</f>
        <v/>
      </c>
    </row>
    <row r="173" customFormat="false" ht="12.75" hidden="false" customHeight="false" outlineLevel="0" collapsed="false">
      <c r="A173" s="56" t="s">
        <v>208</v>
      </c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47" t="str">
        <f aca="false">IF(M173&gt;0,ROUND(AVERAGE(B173:M173),1),"")</f>
        <v/>
      </c>
    </row>
    <row r="174" customFormat="false" ht="20.1" hidden="false" customHeight="true" outlineLevel="0" collapsed="false">
      <c r="A174" s="58" t="s">
        <v>314</v>
      </c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</row>
    <row r="175" customFormat="false" ht="12.75" hidden="false" customHeight="false" outlineLevel="0" collapsed="false">
      <c r="A175" s="45" t="s">
        <v>315</v>
      </c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</row>
    <row r="176" customFormat="false" ht="12.75" hidden="false" customHeight="false" outlineLevel="0" collapsed="false">
      <c r="A176" s="56" t="s">
        <v>190</v>
      </c>
      <c r="B176" s="48" t="n">
        <v>89.8</v>
      </c>
      <c r="C176" s="48" t="n">
        <v>90.4</v>
      </c>
      <c r="D176" s="48" t="n">
        <v>89.9</v>
      </c>
      <c r="E176" s="48" t="n">
        <v>90.3</v>
      </c>
      <c r="F176" s="48" t="n">
        <v>90.3</v>
      </c>
      <c r="G176" s="48" t="n">
        <v>90.4</v>
      </c>
      <c r="H176" s="48" t="n">
        <v>90.5</v>
      </c>
      <c r="I176" s="48" t="n">
        <v>90.6</v>
      </c>
      <c r="J176" s="48" t="n">
        <v>90.6</v>
      </c>
      <c r="K176" s="48" t="n">
        <v>90.4</v>
      </c>
      <c r="L176" s="48" t="n">
        <v>90.4</v>
      </c>
      <c r="M176" s="48" t="n">
        <v>90.3</v>
      </c>
      <c r="N176" s="47" t="n">
        <f aca="false">IF(M176&gt;0,ROUND(AVERAGE(B176:M176),1),"")</f>
        <v>90.3</v>
      </c>
    </row>
    <row r="177" customFormat="false" ht="12.75" hidden="false" customHeight="false" outlineLevel="0" collapsed="false">
      <c r="A177" s="56" t="s">
        <v>191</v>
      </c>
      <c r="B177" s="48" t="n">
        <v>90.3</v>
      </c>
      <c r="C177" s="48" t="n">
        <v>90.1</v>
      </c>
      <c r="D177" s="48" t="n">
        <v>90.3</v>
      </c>
      <c r="E177" s="48" t="n">
        <v>90.3</v>
      </c>
      <c r="F177" s="48" t="n">
        <v>90.4</v>
      </c>
      <c r="G177" s="48" t="n">
        <v>90.3</v>
      </c>
      <c r="H177" s="48" t="n">
        <v>90.3</v>
      </c>
      <c r="I177" s="48" t="n">
        <v>90.3</v>
      </c>
      <c r="J177" s="48" t="n">
        <v>90.3</v>
      </c>
      <c r="K177" s="48" t="n">
        <v>90.5</v>
      </c>
      <c r="L177" s="48" t="n">
        <v>90.6</v>
      </c>
      <c r="M177" s="48" t="n">
        <v>90.6</v>
      </c>
      <c r="N177" s="47" t="n">
        <f aca="false">IF(M177&gt;0,ROUND(AVERAGE(B177:M177),1),"")</f>
        <v>90.4</v>
      </c>
    </row>
    <row r="178" customFormat="false" ht="12.75" hidden="false" customHeight="false" outlineLevel="0" collapsed="false">
      <c r="A178" s="56" t="s">
        <v>192</v>
      </c>
      <c r="B178" s="48" t="n">
        <v>91</v>
      </c>
      <c r="C178" s="48" t="n">
        <v>91.1</v>
      </c>
      <c r="D178" s="48" t="n">
        <v>91.1</v>
      </c>
      <c r="E178" s="48" t="n">
        <v>90.8</v>
      </c>
      <c r="F178" s="48" t="n">
        <v>90.9</v>
      </c>
      <c r="G178" s="48" t="n">
        <v>90.9</v>
      </c>
      <c r="H178" s="48" t="n">
        <v>91.1</v>
      </c>
      <c r="I178" s="48" t="n">
        <v>91.2</v>
      </c>
      <c r="J178" s="48" t="n">
        <v>91.2</v>
      </c>
      <c r="K178" s="48" t="n">
        <v>91.1</v>
      </c>
      <c r="L178" s="48" t="n">
        <v>90.9</v>
      </c>
      <c r="M178" s="48" t="n">
        <v>90.7</v>
      </c>
      <c r="N178" s="47" t="n">
        <f aca="false">IF(M178&gt;0,ROUND(AVERAGE(B178:M178),1),"")</f>
        <v>91</v>
      </c>
    </row>
    <row r="179" customFormat="false" ht="12.75" hidden="false" customHeight="false" outlineLevel="0" collapsed="false">
      <c r="A179" s="56" t="s">
        <v>193</v>
      </c>
      <c r="B179" s="48" t="n">
        <v>91</v>
      </c>
      <c r="C179" s="48" t="n">
        <v>91.2</v>
      </c>
      <c r="D179" s="48" t="n">
        <v>91.2</v>
      </c>
      <c r="E179" s="48" t="n">
        <v>91.3</v>
      </c>
      <c r="F179" s="48" t="n">
        <v>91.2</v>
      </c>
      <c r="G179" s="48" t="n">
        <v>91.2</v>
      </c>
      <c r="H179" s="48" t="n">
        <v>91.2</v>
      </c>
      <c r="I179" s="48" t="n">
        <v>91</v>
      </c>
      <c r="J179" s="48" t="n">
        <v>90.7</v>
      </c>
      <c r="K179" s="48" t="n">
        <v>90.3</v>
      </c>
      <c r="L179" s="48" t="n">
        <v>90.3</v>
      </c>
      <c r="M179" s="48" t="n">
        <v>90.3</v>
      </c>
      <c r="N179" s="47" t="n">
        <f aca="false">IF(M179&gt;0,ROUND(AVERAGE(B179:M179),1),"")</f>
        <v>90.9</v>
      </c>
    </row>
    <row r="180" customFormat="false" ht="12.75" hidden="false" customHeight="false" outlineLevel="0" collapsed="false">
      <c r="A180" s="56" t="s">
        <v>194</v>
      </c>
      <c r="B180" s="48" t="n">
        <v>90.3</v>
      </c>
      <c r="C180" s="48" t="n">
        <v>90.3</v>
      </c>
      <c r="D180" s="48" t="n">
        <v>90.3</v>
      </c>
      <c r="E180" s="48" t="n">
        <v>90.4</v>
      </c>
      <c r="F180" s="48" t="n">
        <v>90.5</v>
      </c>
      <c r="G180" s="48" t="n">
        <v>90.5</v>
      </c>
      <c r="H180" s="48" t="n">
        <v>90.5</v>
      </c>
      <c r="I180" s="48" t="n">
        <v>90.2</v>
      </c>
      <c r="J180" s="48" t="n">
        <v>90.3</v>
      </c>
      <c r="K180" s="48" t="n">
        <v>90.3</v>
      </c>
      <c r="L180" s="48" t="n">
        <v>90.4</v>
      </c>
      <c r="M180" s="48" t="n">
        <v>90.4</v>
      </c>
      <c r="N180" s="47" t="n">
        <f aca="false">IF(M180&gt;0,ROUND(AVERAGE(B180:M180),1),"")</f>
        <v>90.4</v>
      </c>
    </row>
    <row r="181" customFormat="false" ht="12.75" hidden="false" customHeight="false" outlineLevel="0" collapsed="false">
      <c r="A181" s="56" t="s">
        <v>195</v>
      </c>
      <c r="B181" s="48" t="n">
        <v>90.4</v>
      </c>
      <c r="C181" s="48" t="n">
        <v>90.5</v>
      </c>
      <c r="D181" s="48" t="n">
        <v>90.7</v>
      </c>
      <c r="E181" s="48" t="n">
        <v>90.8</v>
      </c>
      <c r="F181" s="48" t="n">
        <v>90.4</v>
      </c>
      <c r="G181" s="48" t="n">
        <v>90.3</v>
      </c>
      <c r="H181" s="48" t="n">
        <v>90.3</v>
      </c>
      <c r="I181" s="48" t="n">
        <v>90.5</v>
      </c>
      <c r="J181" s="48" t="n">
        <v>90.8</v>
      </c>
      <c r="K181" s="48" t="n">
        <v>91</v>
      </c>
      <c r="L181" s="48" t="n">
        <v>90.8</v>
      </c>
      <c r="M181" s="48" t="n">
        <v>90.9</v>
      </c>
      <c r="N181" s="47" t="n">
        <f aca="false">IF(M181&gt;0,ROUND(AVERAGE(B181:M181),1),"")</f>
        <v>90.6</v>
      </c>
    </row>
    <row r="182" customFormat="false" ht="12.75" hidden="false" customHeight="false" outlineLevel="0" collapsed="false">
      <c r="A182" s="56" t="s">
        <v>196</v>
      </c>
      <c r="B182" s="48" t="n">
        <v>91.7</v>
      </c>
      <c r="C182" s="48" t="n">
        <v>91.9</v>
      </c>
      <c r="D182" s="48" t="n">
        <v>92.2</v>
      </c>
      <c r="E182" s="48" t="n">
        <v>92.5</v>
      </c>
      <c r="F182" s="48" t="n">
        <v>92.3</v>
      </c>
      <c r="G182" s="48" t="n">
        <v>92.4</v>
      </c>
      <c r="H182" s="48" t="n">
        <v>92.5</v>
      </c>
      <c r="I182" s="48" t="n">
        <v>92.4</v>
      </c>
      <c r="J182" s="48" t="n">
        <v>92.3</v>
      </c>
      <c r="K182" s="48" t="n">
        <v>92.3</v>
      </c>
      <c r="L182" s="48" t="n">
        <v>92.4</v>
      </c>
      <c r="M182" s="48" t="n">
        <v>92.5</v>
      </c>
      <c r="N182" s="47" t="n">
        <f aca="false">IF(M182&gt;0,ROUND(AVERAGE(B182:M182),1),"")</f>
        <v>92.3</v>
      </c>
    </row>
    <row r="183" customFormat="false" ht="12.75" hidden="false" customHeight="false" outlineLevel="0" collapsed="false">
      <c r="A183" s="56" t="s">
        <v>197</v>
      </c>
      <c r="B183" s="48" t="n">
        <v>93</v>
      </c>
      <c r="C183" s="48" t="n">
        <v>93.3</v>
      </c>
      <c r="D183" s="48" t="n">
        <v>93.8</v>
      </c>
      <c r="E183" s="48" t="n">
        <v>93.9</v>
      </c>
      <c r="F183" s="48" t="n">
        <v>94</v>
      </c>
      <c r="G183" s="48" t="n">
        <v>93.9</v>
      </c>
      <c r="H183" s="48" t="n">
        <v>93.9</v>
      </c>
      <c r="I183" s="48" t="n">
        <v>94.1</v>
      </c>
      <c r="J183" s="48" t="n">
        <v>94.1</v>
      </c>
      <c r="K183" s="48" t="n">
        <v>94.1</v>
      </c>
      <c r="L183" s="48" t="n">
        <v>94.1</v>
      </c>
      <c r="M183" s="48" t="n">
        <v>94</v>
      </c>
      <c r="N183" s="47" t="n">
        <f aca="false">IF(M183&gt;0,ROUND(AVERAGE(B183:M183),1),"")</f>
        <v>93.9</v>
      </c>
    </row>
    <row r="184" customFormat="false" ht="12.75" hidden="false" customHeight="false" outlineLevel="0" collapsed="false">
      <c r="A184" s="56" t="s">
        <v>198</v>
      </c>
      <c r="B184" s="57" t="n">
        <v>94.1</v>
      </c>
      <c r="C184" s="57" t="n">
        <v>94.2</v>
      </c>
      <c r="D184" s="57" t="n">
        <v>94.4</v>
      </c>
      <c r="E184" s="57" t="n">
        <v>94.6</v>
      </c>
      <c r="F184" s="57" t="n">
        <v>94.3</v>
      </c>
      <c r="G184" s="57" t="n">
        <v>94.5</v>
      </c>
      <c r="H184" s="48" t="n">
        <v>94.4</v>
      </c>
      <c r="I184" s="48" t="n">
        <v>94.5</v>
      </c>
      <c r="J184" s="48" t="n">
        <v>94.5</v>
      </c>
      <c r="K184" s="48" t="n">
        <v>94.7</v>
      </c>
      <c r="L184" s="48" t="n">
        <v>94.6</v>
      </c>
      <c r="M184" s="48" t="n">
        <v>94.7</v>
      </c>
      <c r="N184" s="47" t="n">
        <f aca="false">IF(M184&gt;0,ROUND(AVERAGE(B184:M184),1),"")</f>
        <v>94.5</v>
      </c>
    </row>
    <row r="185" customFormat="false" ht="12.75" hidden="false" customHeight="false" outlineLevel="0" collapsed="false">
      <c r="A185" s="56" t="s">
        <v>199</v>
      </c>
      <c r="B185" s="57" t="n">
        <v>95.4</v>
      </c>
      <c r="C185" s="57" t="n">
        <v>95.9</v>
      </c>
      <c r="D185" s="57" t="n">
        <v>96.3</v>
      </c>
      <c r="E185" s="57" t="n">
        <v>96.7</v>
      </c>
      <c r="F185" s="57" t="n">
        <v>96.9</v>
      </c>
      <c r="G185" s="57" t="n">
        <v>96.8</v>
      </c>
      <c r="H185" s="48" t="n">
        <v>96.8</v>
      </c>
      <c r="I185" s="48" t="n">
        <v>97</v>
      </c>
      <c r="J185" s="48" t="n">
        <v>97.3</v>
      </c>
      <c r="K185" s="48" t="n">
        <v>97.8</v>
      </c>
      <c r="L185" s="48" t="n">
        <v>98</v>
      </c>
      <c r="M185" s="48" t="n">
        <v>98.1</v>
      </c>
      <c r="N185" s="47" t="n">
        <f aca="false">IF(M185&gt;0,ROUND(AVERAGE(B185:M185),1),"")</f>
        <v>96.9</v>
      </c>
    </row>
    <row r="186" customFormat="false" ht="12.75" hidden="false" customHeight="false" outlineLevel="0" collapsed="false">
      <c r="A186" s="56" t="s">
        <v>200</v>
      </c>
      <c r="B186" s="48" t="n">
        <v>99.5</v>
      </c>
      <c r="C186" s="48" t="n">
        <v>99.7</v>
      </c>
      <c r="D186" s="48" t="n">
        <v>100.2</v>
      </c>
      <c r="E186" s="48" t="n">
        <v>100.3</v>
      </c>
      <c r="F186" s="48" t="n">
        <v>100.3</v>
      </c>
      <c r="G186" s="48" t="n">
        <v>100.1</v>
      </c>
      <c r="H186" s="48" t="n">
        <v>100.1</v>
      </c>
      <c r="I186" s="48" t="n">
        <v>100</v>
      </c>
      <c r="J186" s="48" t="n">
        <v>100.1</v>
      </c>
      <c r="K186" s="48" t="n">
        <v>100.1</v>
      </c>
      <c r="L186" s="48" t="n">
        <v>99.8</v>
      </c>
      <c r="M186" s="48" t="n">
        <v>99.9</v>
      </c>
      <c r="N186" s="47" t="n">
        <f aca="false">IF(M186&gt;0,ROUND(AVERAGE(B186:M186),1),"")</f>
        <v>100</v>
      </c>
      <c r="O186" s="48"/>
    </row>
    <row r="187" customFormat="false" ht="12.75" hidden="false" customHeight="false" outlineLevel="0" collapsed="false">
      <c r="A187" s="56" t="s">
        <v>201</v>
      </c>
      <c r="B187" s="48" t="n">
        <v>100.7</v>
      </c>
      <c r="C187" s="48" t="n">
        <v>101.7</v>
      </c>
      <c r="D187" s="48" t="n">
        <v>102</v>
      </c>
      <c r="E187" s="48" t="n">
        <v>102.5</v>
      </c>
      <c r="F187" s="48" t="n">
        <v>102.7</v>
      </c>
      <c r="G187" s="48" t="n">
        <v>102.6</v>
      </c>
      <c r="H187" s="48" t="n">
        <v>102.6</v>
      </c>
      <c r="I187" s="48" t="n">
        <v>103.1</v>
      </c>
      <c r="J187" s="48" t="n">
        <v>103.3</v>
      </c>
      <c r="K187" s="48" t="n">
        <v>103.4</v>
      </c>
      <c r="L187" s="48" t="n">
        <v>103.4</v>
      </c>
      <c r="M187" s="48" t="n">
        <v>103.8</v>
      </c>
      <c r="N187" s="47" t="n">
        <f aca="false">IF(M187&gt;0,ROUND(AVERAGE(B187:M187),1),"")</f>
        <v>102.7</v>
      </c>
      <c r="O187" s="48"/>
    </row>
    <row r="188" customFormat="false" ht="12.75" hidden="false" customHeight="false" outlineLevel="0" collapsed="false">
      <c r="A188" s="56" t="s">
        <v>202</v>
      </c>
      <c r="B188" s="48" t="n">
        <v>105</v>
      </c>
      <c r="C188" s="48" t="n">
        <v>106</v>
      </c>
      <c r="D188" s="48" t="n">
        <v>106.3</v>
      </c>
      <c r="E188" s="48" t="n">
        <v>106.6</v>
      </c>
      <c r="F188" s="48" t="n">
        <v>106.7</v>
      </c>
      <c r="G188" s="48" t="n">
        <v>107.2</v>
      </c>
      <c r="H188" s="48" t="n">
        <v>107</v>
      </c>
      <c r="I188" s="48" t="n">
        <v>107.1</v>
      </c>
      <c r="J188" s="48" t="n">
        <v>107.2</v>
      </c>
      <c r="K188" s="48" t="n">
        <v>107.1</v>
      </c>
      <c r="L188" s="48" t="n">
        <v>107</v>
      </c>
      <c r="M188" s="48" t="n">
        <v>107</v>
      </c>
      <c r="N188" s="47" t="n">
        <f aca="false">IF(M188&gt;0,ROUND(AVERAGE(B188:M188),1),"")</f>
        <v>106.7</v>
      </c>
      <c r="O188" s="48"/>
    </row>
    <row r="189" customFormat="false" ht="12.75" hidden="false" customHeight="false" outlineLevel="0" collapsed="false">
      <c r="A189" s="56" t="s">
        <v>203</v>
      </c>
      <c r="B189" s="48" t="n">
        <v>107.8</v>
      </c>
      <c r="C189" s="48" t="n">
        <v>108.3</v>
      </c>
      <c r="D189" s="48" t="n">
        <v>108.8</v>
      </c>
      <c r="E189" s="48" t="n">
        <v>109.3</v>
      </c>
      <c r="F189" s="48" t="n">
        <v>111.1</v>
      </c>
      <c r="G189" s="48" t="n">
        <v>110.5</v>
      </c>
      <c r="H189" s="48" t="n">
        <v>110.8</v>
      </c>
      <c r="I189" s="48" t="n">
        <v>110.9</v>
      </c>
      <c r="J189" s="48" t="n">
        <v>111</v>
      </c>
      <c r="K189" s="48" t="n">
        <v>111.6</v>
      </c>
      <c r="L189" s="48" t="n">
        <v>111.9</v>
      </c>
      <c r="M189" s="48" t="n">
        <v>112</v>
      </c>
      <c r="N189" s="47" t="n">
        <f aca="false">IF(M189&gt;0,ROUND(AVERAGE(B189:M189),1),"")</f>
        <v>110.3</v>
      </c>
      <c r="O189" s="48"/>
    </row>
    <row r="190" customFormat="false" ht="12.75" hidden="false" customHeight="false" outlineLevel="0" collapsed="false">
      <c r="A190" s="56" t="s">
        <v>204</v>
      </c>
      <c r="B190" s="48" t="n">
        <v>112.3</v>
      </c>
      <c r="C190" s="48" t="n">
        <v>112.7</v>
      </c>
      <c r="D190" s="48" t="n">
        <v>114.8</v>
      </c>
      <c r="E190" s="48" t="n">
        <v>115.3</v>
      </c>
      <c r="F190" s="48" t="n">
        <v>115.5</v>
      </c>
      <c r="G190" s="48" t="n">
        <v>115.7</v>
      </c>
      <c r="H190" s="48" t="n">
        <v>115.7</v>
      </c>
      <c r="I190" s="48" t="n">
        <v>115.8</v>
      </c>
      <c r="J190" s="48" t="n">
        <v>115.6</v>
      </c>
      <c r="K190" s="48" t="n">
        <v>115.2</v>
      </c>
      <c r="L190" s="48" t="n">
        <v>115.5</v>
      </c>
      <c r="M190" s="48" t="n">
        <v>115.3</v>
      </c>
      <c r="N190" s="47" t="n">
        <f aca="false">IF(M190&gt;0,ROUND(AVERAGE(B190:M190),1),"")</f>
        <v>115</v>
      </c>
    </row>
    <row r="191" customFormat="false" ht="12.75" hidden="false" customHeight="false" outlineLevel="0" collapsed="false">
      <c r="A191" s="56" t="s">
        <v>205</v>
      </c>
      <c r="B191" s="57" t="n">
        <v>115.2</v>
      </c>
      <c r="C191" s="57" t="n">
        <v>115.3</v>
      </c>
      <c r="D191" s="57" t="n">
        <v>115.4</v>
      </c>
      <c r="E191" s="57" t="n">
        <v>115.4</v>
      </c>
      <c r="F191" s="57" t="n">
        <v>115.2</v>
      </c>
      <c r="G191" s="57" t="n">
        <v>115.2</v>
      </c>
      <c r="H191" s="48" t="n">
        <v>115.7</v>
      </c>
      <c r="I191" s="48" t="n">
        <v>115.7</v>
      </c>
      <c r="J191" s="48" t="n">
        <v>115.9</v>
      </c>
      <c r="K191" s="48"/>
      <c r="L191" s="48"/>
      <c r="M191" s="48"/>
      <c r="N191" s="47" t="str">
        <f aca="false">IF(M191&gt;0,ROUND(AVERAGE(B191:M191),1),"")</f>
        <v/>
      </c>
    </row>
    <row r="192" customFormat="false" ht="12.75" hidden="false" customHeight="false" outlineLevel="0" collapsed="false">
      <c r="A192" s="56" t="s">
        <v>206</v>
      </c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47" t="str">
        <f aca="false">IF(M192&gt;0,ROUND(AVERAGE(B192:M192),1),"")</f>
        <v/>
      </c>
    </row>
    <row r="193" customFormat="false" ht="12.75" hidden="false" customHeight="false" outlineLevel="0" collapsed="false">
      <c r="A193" s="56" t="s">
        <v>207</v>
      </c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47" t="str">
        <f aca="false">IF(M193&gt;0,ROUND(AVERAGE(B193:M193),1),"")</f>
        <v/>
      </c>
    </row>
    <row r="194" customFormat="false" ht="12.75" hidden="false" customHeight="false" outlineLevel="0" collapsed="false">
      <c r="A194" s="56" t="s">
        <v>208</v>
      </c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47" t="str">
        <f aca="false">IF(M194&gt;0,ROUND(AVERAGE(B194:M194),1),"")</f>
        <v/>
      </c>
    </row>
    <row r="195" customFormat="false" ht="20.1" hidden="false" customHeight="true" outlineLevel="0" collapsed="false">
      <c r="A195" s="44" t="s">
        <v>316</v>
      </c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</row>
    <row r="196" customFormat="false" ht="12.75" hidden="false" customHeight="false" outlineLevel="0" collapsed="false">
      <c r="A196" s="45" t="s">
        <v>317</v>
      </c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</row>
    <row r="197" customFormat="false" ht="12.75" hidden="false" customHeight="false" outlineLevel="0" collapsed="false">
      <c r="A197" s="56" t="s">
        <v>190</v>
      </c>
      <c r="B197" s="48" t="n">
        <v>83.6</v>
      </c>
      <c r="C197" s="48" t="n">
        <v>83.7</v>
      </c>
      <c r="D197" s="48" t="n">
        <v>84</v>
      </c>
      <c r="E197" s="48" t="n">
        <v>84.4</v>
      </c>
      <c r="F197" s="48" t="n">
        <v>84.8</v>
      </c>
      <c r="G197" s="48" t="n">
        <v>84.8</v>
      </c>
      <c r="H197" s="48" t="n">
        <v>84.9</v>
      </c>
      <c r="I197" s="48" t="n">
        <v>85</v>
      </c>
      <c r="J197" s="48" t="n">
        <v>85</v>
      </c>
      <c r="K197" s="48" t="n">
        <v>85.9</v>
      </c>
      <c r="L197" s="48" t="n">
        <v>86</v>
      </c>
      <c r="M197" s="48" t="n">
        <v>86.4</v>
      </c>
      <c r="N197" s="47" t="n">
        <f aca="false">IF(M197&gt;0,ROUND(AVERAGE(B197:M197),1),"")</f>
        <v>84.9</v>
      </c>
    </row>
    <row r="198" customFormat="false" ht="12.75" hidden="false" customHeight="false" outlineLevel="0" collapsed="false">
      <c r="A198" s="56" t="s">
        <v>191</v>
      </c>
      <c r="B198" s="48" t="n">
        <v>85.9</v>
      </c>
      <c r="C198" s="48" t="n">
        <v>85.9</v>
      </c>
      <c r="D198" s="48" t="n">
        <v>86.1</v>
      </c>
      <c r="E198" s="48" t="n">
        <v>86</v>
      </c>
      <c r="F198" s="48" t="n">
        <v>86</v>
      </c>
      <c r="G198" s="48" t="n">
        <v>86</v>
      </c>
      <c r="H198" s="48" t="n">
        <v>86</v>
      </c>
      <c r="I198" s="48" t="n">
        <v>86</v>
      </c>
      <c r="J198" s="48" t="n">
        <v>86</v>
      </c>
      <c r="K198" s="48" t="n">
        <v>85.8</v>
      </c>
      <c r="L198" s="48" t="n">
        <v>85.5</v>
      </c>
      <c r="M198" s="48" t="n">
        <v>86.2</v>
      </c>
      <c r="N198" s="47" t="n">
        <f aca="false">IF(M198&gt;0,ROUND(AVERAGE(B198:M198),1),"")</f>
        <v>86</v>
      </c>
    </row>
    <row r="199" customFormat="false" ht="12.75" hidden="false" customHeight="false" outlineLevel="0" collapsed="false">
      <c r="A199" s="56" t="s">
        <v>192</v>
      </c>
      <c r="B199" s="48" t="n">
        <v>86.3</v>
      </c>
      <c r="C199" s="48" t="n">
        <v>86.4</v>
      </c>
      <c r="D199" s="48" t="n">
        <v>86.4</v>
      </c>
      <c r="E199" s="48" t="n">
        <v>86.4</v>
      </c>
      <c r="F199" s="48" t="n">
        <v>86.4</v>
      </c>
      <c r="G199" s="48" t="n">
        <v>86.4</v>
      </c>
      <c r="H199" s="48" t="n">
        <v>86.3</v>
      </c>
      <c r="I199" s="48" t="n">
        <v>86.3</v>
      </c>
      <c r="J199" s="48" t="n">
        <v>86.4</v>
      </c>
      <c r="K199" s="48" t="n">
        <v>86.4</v>
      </c>
      <c r="L199" s="48" t="n">
        <v>86.4</v>
      </c>
      <c r="M199" s="48" t="n">
        <v>86.4</v>
      </c>
      <c r="N199" s="47" t="n">
        <f aca="false">IF(M199&gt;0,ROUND(AVERAGE(B199:M199),1),"")</f>
        <v>86.4</v>
      </c>
    </row>
    <row r="200" customFormat="false" ht="12.75" hidden="false" customHeight="false" outlineLevel="0" collapsed="false">
      <c r="A200" s="56" t="s">
        <v>193</v>
      </c>
      <c r="B200" s="48" t="n">
        <v>86.5</v>
      </c>
      <c r="C200" s="48" t="n">
        <v>86.9</v>
      </c>
      <c r="D200" s="48" t="n">
        <v>86.9</v>
      </c>
      <c r="E200" s="48" t="n">
        <v>87.2</v>
      </c>
      <c r="F200" s="48" t="n">
        <v>87.3</v>
      </c>
      <c r="G200" s="48" t="n">
        <v>87.3</v>
      </c>
      <c r="H200" s="48" t="n">
        <v>87.1</v>
      </c>
      <c r="I200" s="48" t="n">
        <v>87.8</v>
      </c>
      <c r="J200" s="48" t="n">
        <v>87.5</v>
      </c>
      <c r="K200" s="48" t="n">
        <v>88.5</v>
      </c>
      <c r="L200" s="48" t="n">
        <v>88.5</v>
      </c>
      <c r="M200" s="48" t="n">
        <v>88.5</v>
      </c>
      <c r="N200" s="47" t="n">
        <f aca="false">IF(M200&gt;0,ROUND(AVERAGE(B200:M200),1),"")</f>
        <v>87.5</v>
      </c>
    </row>
    <row r="201" customFormat="false" ht="12.75" hidden="false" customHeight="false" outlineLevel="0" collapsed="false">
      <c r="A201" s="56" t="s">
        <v>194</v>
      </c>
      <c r="B201" s="48" t="n">
        <v>88.8</v>
      </c>
      <c r="C201" s="48" t="n">
        <v>88.4</v>
      </c>
      <c r="D201" s="48" t="n">
        <v>88.3</v>
      </c>
      <c r="E201" s="48" t="n">
        <v>88.2</v>
      </c>
      <c r="F201" s="48" t="n">
        <v>88.2</v>
      </c>
      <c r="G201" s="48" t="n">
        <v>88.2</v>
      </c>
      <c r="H201" s="48" t="n">
        <v>88.3</v>
      </c>
      <c r="I201" s="48" t="n">
        <v>88.4</v>
      </c>
      <c r="J201" s="48" t="n">
        <v>88.4</v>
      </c>
      <c r="K201" s="48" t="n">
        <v>89.6</v>
      </c>
      <c r="L201" s="48" t="n">
        <v>89.8</v>
      </c>
      <c r="M201" s="48" t="n">
        <v>89.9</v>
      </c>
      <c r="N201" s="47" t="n">
        <f aca="false">IF(M201&gt;0,ROUND(AVERAGE(B201:M201),1),"")</f>
        <v>88.7</v>
      </c>
    </row>
    <row r="202" customFormat="false" ht="12.75" hidden="false" customHeight="false" outlineLevel="0" collapsed="false">
      <c r="A202" s="56" t="s">
        <v>195</v>
      </c>
      <c r="B202" s="48" t="n">
        <v>90</v>
      </c>
      <c r="C202" s="48" t="n">
        <v>90.1</v>
      </c>
      <c r="D202" s="48" t="n">
        <v>90.2</v>
      </c>
      <c r="E202" s="48" t="n">
        <v>90.3</v>
      </c>
      <c r="F202" s="48" t="n">
        <v>90</v>
      </c>
      <c r="G202" s="48" t="n">
        <v>89.9</v>
      </c>
      <c r="H202" s="48" t="n">
        <v>89.9</v>
      </c>
      <c r="I202" s="48" t="n">
        <v>90</v>
      </c>
      <c r="J202" s="48" t="n">
        <v>90.1</v>
      </c>
      <c r="K202" s="48" t="n">
        <v>90.4</v>
      </c>
      <c r="L202" s="48" t="n">
        <v>90.2</v>
      </c>
      <c r="M202" s="48" t="n">
        <v>90.4</v>
      </c>
      <c r="N202" s="47" t="n">
        <f aca="false">IF(M202&gt;0,ROUND(AVERAGE(B202:M202),1),"")</f>
        <v>90.1</v>
      </c>
    </row>
    <row r="203" customFormat="false" ht="12.75" hidden="false" customHeight="false" outlineLevel="0" collapsed="false">
      <c r="A203" s="56" t="s">
        <v>196</v>
      </c>
      <c r="B203" s="48" t="n">
        <v>91.2</v>
      </c>
      <c r="C203" s="48" t="n">
        <v>91.3</v>
      </c>
      <c r="D203" s="48" t="n">
        <v>91.7</v>
      </c>
      <c r="E203" s="48" t="n">
        <v>92</v>
      </c>
      <c r="F203" s="48" t="n">
        <v>91.8</v>
      </c>
      <c r="G203" s="48" t="n">
        <v>91.9</v>
      </c>
      <c r="H203" s="48" t="n">
        <v>92</v>
      </c>
      <c r="I203" s="48" t="n">
        <v>92</v>
      </c>
      <c r="J203" s="48" t="n">
        <v>91.8</v>
      </c>
      <c r="K203" s="48" t="n">
        <v>91.8</v>
      </c>
      <c r="L203" s="48" t="n">
        <v>92</v>
      </c>
      <c r="M203" s="48" t="n">
        <v>92.1</v>
      </c>
      <c r="N203" s="47" t="n">
        <f aca="false">IF(M203&gt;0,ROUND(AVERAGE(B203:M203),1),"")</f>
        <v>91.8</v>
      </c>
    </row>
    <row r="204" s="51" customFormat="true" ht="12" hidden="false" customHeight="false" outlineLevel="0" collapsed="false">
      <c r="A204" s="56" t="s">
        <v>197</v>
      </c>
      <c r="B204" s="48" t="n">
        <v>92.6</v>
      </c>
      <c r="C204" s="48" t="n">
        <v>92.8</v>
      </c>
      <c r="D204" s="48" t="n">
        <v>93.3</v>
      </c>
      <c r="E204" s="48" t="n">
        <v>93.4</v>
      </c>
      <c r="F204" s="48" t="n">
        <v>93.5</v>
      </c>
      <c r="G204" s="48" t="n">
        <v>93.4</v>
      </c>
      <c r="H204" s="48" t="n">
        <v>93.5</v>
      </c>
      <c r="I204" s="48" t="n">
        <v>93.6</v>
      </c>
      <c r="J204" s="48" t="n">
        <v>93.6</v>
      </c>
      <c r="K204" s="48" t="n">
        <v>93.6</v>
      </c>
      <c r="L204" s="48" t="n">
        <v>93.6</v>
      </c>
      <c r="M204" s="48" t="n">
        <v>93.5</v>
      </c>
      <c r="N204" s="47" t="n">
        <f aca="false">IF(M204&gt;0,ROUND(AVERAGE(B204:M204),1),"")</f>
        <v>93.4</v>
      </c>
    </row>
    <row r="205" s="34" customFormat="true" ht="12" hidden="false" customHeight="false" outlineLevel="0" collapsed="false">
      <c r="A205" s="56" t="s">
        <v>198</v>
      </c>
      <c r="B205" s="57" t="n">
        <v>93.6</v>
      </c>
      <c r="C205" s="57" t="n">
        <v>93.7</v>
      </c>
      <c r="D205" s="57" t="n">
        <v>93.8</v>
      </c>
      <c r="E205" s="57" t="n">
        <v>94</v>
      </c>
      <c r="F205" s="57" t="n">
        <v>93.9</v>
      </c>
      <c r="G205" s="57" t="n">
        <v>94</v>
      </c>
      <c r="H205" s="48" t="n">
        <v>93.9</v>
      </c>
      <c r="I205" s="48" t="n">
        <v>94</v>
      </c>
      <c r="J205" s="48" t="n">
        <v>94</v>
      </c>
      <c r="K205" s="48" t="n">
        <v>94.2</v>
      </c>
      <c r="L205" s="48" t="n">
        <v>94.2</v>
      </c>
      <c r="M205" s="48" t="n">
        <v>94.2</v>
      </c>
      <c r="N205" s="47" t="n">
        <f aca="false">IF(M205&gt;0,ROUND(AVERAGE(B205:M205),1),"")</f>
        <v>94</v>
      </c>
    </row>
    <row r="206" s="34" customFormat="true" ht="12" hidden="false" customHeight="false" outlineLevel="0" collapsed="false">
      <c r="A206" s="56" t="s">
        <v>199</v>
      </c>
      <c r="B206" s="57" t="n">
        <v>94.9</v>
      </c>
      <c r="C206" s="57" t="n">
        <v>95.5</v>
      </c>
      <c r="D206" s="57" t="n">
        <v>95.7</v>
      </c>
      <c r="E206" s="57" t="n">
        <v>96.2</v>
      </c>
      <c r="F206" s="57" t="n">
        <v>96.3</v>
      </c>
      <c r="G206" s="57" t="n">
        <v>96.1</v>
      </c>
      <c r="H206" s="48" t="n">
        <v>96.1</v>
      </c>
      <c r="I206" s="48" t="n">
        <v>96.2</v>
      </c>
      <c r="J206" s="48" t="n">
        <v>96.6</v>
      </c>
      <c r="K206" s="48" t="n">
        <v>97</v>
      </c>
      <c r="L206" s="48" t="n">
        <v>97.2</v>
      </c>
      <c r="M206" s="48" t="n">
        <v>97.3</v>
      </c>
      <c r="N206" s="47" t="n">
        <f aca="false">IF(M206&gt;0,ROUND(AVERAGE(B206:M206),1),"")</f>
        <v>96.3</v>
      </c>
    </row>
    <row r="207" s="34" customFormat="true" ht="12" hidden="false" customHeight="false" outlineLevel="0" collapsed="false">
      <c r="A207" s="56" t="s">
        <v>200</v>
      </c>
      <c r="B207" s="48" t="n">
        <v>98.7</v>
      </c>
      <c r="C207" s="48" t="n">
        <v>98.7</v>
      </c>
      <c r="D207" s="48" t="n">
        <v>98.7</v>
      </c>
      <c r="E207" s="48" t="n">
        <v>99.1</v>
      </c>
      <c r="F207" s="48" t="n">
        <v>99</v>
      </c>
      <c r="G207" s="48" t="n">
        <v>99.4</v>
      </c>
      <c r="H207" s="48" t="n">
        <v>99.4</v>
      </c>
      <c r="I207" s="48" t="n">
        <v>99.4</v>
      </c>
      <c r="J207" s="48" t="n">
        <v>99.9</v>
      </c>
      <c r="K207" s="48" t="n">
        <v>102.6</v>
      </c>
      <c r="L207" s="48" t="n">
        <v>102.6</v>
      </c>
      <c r="M207" s="48" t="n">
        <v>102.6</v>
      </c>
      <c r="N207" s="47" t="n">
        <f aca="false">IF(M207&gt;0,ROUND(AVERAGE(B207:M207),1),"")</f>
        <v>100</v>
      </c>
    </row>
    <row r="208" s="34" customFormat="true" ht="12" hidden="false" customHeight="false" outlineLevel="0" collapsed="false">
      <c r="A208" s="56" t="s">
        <v>201</v>
      </c>
      <c r="B208" s="48" t="n">
        <v>102.6</v>
      </c>
      <c r="C208" s="48" t="n">
        <v>102.6</v>
      </c>
      <c r="D208" s="48" t="n">
        <v>102.6</v>
      </c>
      <c r="E208" s="48" t="n">
        <v>102.9</v>
      </c>
      <c r="F208" s="48" t="n">
        <v>105.1</v>
      </c>
      <c r="G208" s="48" t="n">
        <v>106.5</v>
      </c>
      <c r="H208" s="48" t="n">
        <v>106.5</v>
      </c>
      <c r="I208" s="48" t="n">
        <v>106.5</v>
      </c>
      <c r="J208" s="48" t="n">
        <v>110.7</v>
      </c>
      <c r="K208" s="48" t="n">
        <v>112.9</v>
      </c>
      <c r="L208" s="48" t="n">
        <v>113.8</v>
      </c>
      <c r="M208" s="48" t="n">
        <v>114.2</v>
      </c>
      <c r="N208" s="47" t="n">
        <f aca="false">IF(M208&gt;0,ROUND(AVERAGE(B208:M208),1),"")</f>
        <v>107.2</v>
      </c>
    </row>
    <row r="209" s="34" customFormat="true" ht="12" hidden="false" customHeight="false" outlineLevel="0" collapsed="false">
      <c r="A209" s="56" t="s">
        <v>202</v>
      </c>
      <c r="B209" s="48" t="n">
        <v>117.3</v>
      </c>
      <c r="C209" s="48" t="n">
        <v>118.6</v>
      </c>
      <c r="D209" s="48" t="n">
        <v>118.7</v>
      </c>
      <c r="E209" s="48" t="n">
        <v>121.4</v>
      </c>
      <c r="F209" s="48" t="n">
        <v>121.3</v>
      </c>
      <c r="G209" s="48" t="n">
        <v>121.6</v>
      </c>
      <c r="H209" s="48" t="n">
        <v>121.6</v>
      </c>
      <c r="I209" s="48" t="n">
        <v>121.9</v>
      </c>
      <c r="J209" s="48" t="n">
        <v>122.6</v>
      </c>
      <c r="K209" s="48" t="n">
        <v>123</v>
      </c>
      <c r="L209" s="48" t="n">
        <v>123.3</v>
      </c>
      <c r="M209" s="48" t="n">
        <v>123.1</v>
      </c>
      <c r="N209" s="47" t="n">
        <f aca="false">IF(M209&gt;0,ROUND(AVERAGE(B209:M209),1),"")</f>
        <v>121.2</v>
      </c>
    </row>
    <row r="210" s="34" customFormat="true" ht="12" hidden="false" customHeight="false" outlineLevel="0" collapsed="false">
      <c r="A210" s="56" t="s">
        <v>203</v>
      </c>
      <c r="B210" s="48" t="n">
        <v>122.9</v>
      </c>
      <c r="C210" s="48" t="n">
        <v>118.2</v>
      </c>
      <c r="D210" s="48" t="n">
        <v>115.7</v>
      </c>
      <c r="E210" s="48" t="n">
        <v>115.1</v>
      </c>
      <c r="F210" s="48" t="n">
        <v>114.9</v>
      </c>
      <c r="G210" s="48" t="n">
        <v>115.2</v>
      </c>
      <c r="H210" s="48" t="n">
        <v>116.2</v>
      </c>
      <c r="I210" s="48" t="n">
        <v>115.7</v>
      </c>
      <c r="J210" s="48" t="n">
        <v>115.6</v>
      </c>
      <c r="K210" s="48" t="n">
        <v>115.5</v>
      </c>
      <c r="L210" s="48" t="n">
        <v>115.5</v>
      </c>
      <c r="M210" s="48" t="n">
        <v>115.3</v>
      </c>
      <c r="N210" s="47" t="n">
        <f aca="false">IF(M210&gt;0,ROUND(AVERAGE(B210:M210),1),"")</f>
        <v>116.3</v>
      </c>
    </row>
    <row r="211" s="34" customFormat="true" ht="12" hidden="false" customHeight="false" outlineLevel="0" collapsed="false">
      <c r="A211" s="56" t="s">
        <v>204</v>
      </c>
      <c r="B211" s="48" t="n">
        <v>115.8</v>
      </c>
      <c r="C211" s="48" t="n">
        <v>115.3</v>
      </c>
      <c r="D211" s="48" t="n">
        <v>114.7</v>
      </c>
      <c r="E211" s="48" t="n">
        <v>114.3</v>
      </c>
      <c r="F211" s="48" t="n">
        <v>113.6</v>
      </c>
      <c r="G211" s="48" t="n">
        <v>113.3</v>
      </c>
      <c r="H211" s="48" t="n">
        <v>113.6</v>
      </c>
      <c r="I211" s="48" t="n">
        <v>112</v>
      </c>
      <c r="J211" s="48" t="n">
        <v>112.7</v>
      </c>
      <c r="K211" s="48" t="n">
        <v>113.2</v>
      </c>
      <c r="L211" s="48" t="n">
        <v>113.4</v>
      </c>
      <c r="M211" s="48" t="n">
        <v>113.3</v>
      </c>
      <c r="N211" s="47" t="n">
        <f aca="false">IF(M211&gt;0,ROUND(AVERAGE(B211:M211),1),"")</f>
        <v>113.8</v>
      </c>
    </row>
    <row r="212" s="34" customFormat="true" ht="12" hidden="false" customHeight="false" outlineLevel="0" collapsed="false">
      <c r="A212" s="56" t="s">
        <v>205</v>
      </c>
      <c r="B212" s="48" t="n">
        <v>113.2</v>
      </c>
      <c r="C212" s="57" t="n">
        <v>111.8</v>
      </c>
      <c r="D212" s="57" t="n">
        <v>111.5</v>
      </c>
      <c r="E212" s="57" t="n">
        <v>110.5</v>
      </c>
      <c r="F212" s="57" t="n">
        <v>110.2</v>
      </c>
      <c r="G212" s="57" t="n">
        <v>110.7</v>
      </c>
      <c r="H212" s="48" t="n">
        <v>109.8</v>
      </c>
      <c r="I212" s="48" t="n">
        <v>113.3</v>
      </c>
      <c r="J212" s="48" t="n">
        <v>114.3</v>
      </c>
      <c r="K212" s="48"/>
      <c r="L212" s="48"/>
      <c r="M212" s="48"/>
      <c r="N212" s="47" t="str">
        <f aca="false">IF(M212&gt;0,ROUND(AVERAGE(B212:M212),1),"")</f>
        <v/>
      </c>
    </row>
    <row r="213" s="34" customFormat="true" ht="12" hidden="false" customHeight="false" outlineLevel="0" collapsed="false">
      <c r="A213" s="56" t="s">
        <v>206</v>
      </c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47" t="str">
        <f aca="false">IF(M213&gt;0,ROUND(AVERAGE(B213:M213),1),"")</f>
        <v/>
      </c>
    </row>
    <row r="214" s="34" customFormat="true" ht="12" hidden="false" customHeight="false" outlineLevel="0" collapsed="false">
      <c r="A214" s="56" t="s">
        <v>207</v>
      </c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47" t="str">
        <f aca="false">IF(M214&gt;0,ROUND(AVERAGE(B214:M214),1),"")</f>
        <v/>
      </c>
    </row>
    <row r="215" s="34" customFormat="true" ht="12" hidden="false" customHeight="false" outlineLevel="0" collapsed="false">
      <c r="A215" s="56" t="s">
        <v>208</v>
      </c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47" t="str">
        <f aca="false">IF(M215&gt;0,ROUND(AVERAGE(B215:M215),1),"")</f>
        <v/>
      </c>
    </row>
    <row r="216" customFormat="false" ht="20.1" hidden="false" customHeight="true" outlineLevel="0" collapsed="false">
      <c r="A216" s="44" t="s">
        <v>318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true" outlineLevel="0" collapsed="false">
      <c r="A217" s="45" t="s">
        <v>319</v>
      </c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</row>
    <row r="218" s="34" customFormat="true" ht="12" hidden="false" customHeight="false" outlineLevel="0" collapsed="false">
      <c r="A218" s="56" t="s">
        <v>195</v>
      </c>
      <c r="B218" s="35" t="n">
        <v>90.2</v>
      </c>
      <c r="C218" s="35" t="n">
        <v>90.3</v>
      </c>
      <c r="D218" s="35" t="n">
        <v>90.4</v>
      </c>
      <c r="E218" s="35" t="n">
        <v>90.5</v>
      </c>
      <c r="F218" s="35" t="n">
        <v>90.2</v>
      </c>
      <c r="G218" s="35" t="n">
        <v>90.1</v>
      </c>
      <c r="H218" s="35" t="n">
        <v>90.1</v>
      </c>
      <c r="I218" s="35" t="n">
        <v>90.3</v>
      </c>
      <c r="J218" s="35" t="n">
        <v>90.5</v>
      </c>
      <c r="K218" s="35" t="n">
        <v>90.8</v>
      </c>
      <c r="L218" s="35" t="n">
        <v>90.6</v>
      </c>
      <c r="M218" s="35" t="n">
        <v>90.8</v>
      </c>
      <c r="N218" s="47" t="n">
        <f aca="false">IF(M218&gt;0,ROUND(AVERAGE(B218:M218),1),"")</f>
        <v>90.4</v>
      </c>
    </row>
    <row r="219" s="34" customFormat="true" ht="12" hidden="false" customHeight="false" outlineLevel="0" collapsed="false">
      <c r="A219" s="56" t="s">
        <v>196</v>
      </c>
      <c r="B219" s="35" t="n">
        <v>91.5</v>
      </c>
      <c r="C219" s="35" t="n">
        <v>91.7</v>
      </c>
      <c r="D219" s="35" t="n">
        <v>91.9</v>
      </c>
      <c r="E219" s="35" t="n">
        <v>92.3</v>
      </c>
      <c r="F219" s="35" t="n">
        <v>92.1</v>
      </c>
      <c r="G219" s="35" t="n">
        <v>92.3</v>
      </c>
      <c r="H219" s="35" t="n">
        <v>92.4</v>
      </c>
      <c r="I219" s="35" t="n">
        <v>92.4</v>
      </c>
      <c r="J219" s="35" t="n">
        <v>92.3</v>
      </c>
      <c r="K219" s="35" t="n">
        <v>92.3</v>
      </c>
      <c r="L219" s="35" t="n">
        <v>92.4</v>
      </c>
      <c r="M219" s="35" t="n">
        <v>92.5</v>
      </c>
      <c r="N219" s="47" t="n">
        <f aca="false">IF(M219&gt;0,ROUND(AVERAGE(B219:M219),1),"")</f>
        <v>92.2</v>
      </c>
    </row>
    <row r="220" s="34" customFormat="true" ht="12" hidden="false" customHeight="false" outlineLevel="0" collapsed="false">
      <c r="A220" s="56" t="s">
        <v>197</v>
      </c>
      <c r="B220" s="35" t="n">
        <v>92.9</v>
      </c>
      <c r="C220" s="35" t="n">
        <v>93.2</v>
      </c>
      <c r="D220" s="35" t="n">
        <v>93.6</v>
      </c>
      <c r="E220" s="35" t="n">
        <v>93.7</v>
      </c>
      <c r="F220" s="35" t="n">
        <v>93.8</v>
      </c>
      <c r="G220" s="35" t="n">
        <v>93.8</v>
      </c>
      <c r="H220" s="35" t="n">
        <v>93.8</v>
      </c>
      <c r="I220" s="35" t="n">
        <v>94</v>
      </c>
      <c r="J220" s="35" t="n">
        <v>93.9</v>
      </c>
      <c r="K220" s="35" t="n">
        <v>94</v>
      </c>
      <c r="L220" s="35" t="n">
        <v>94</v>
      </c>
      <c r="M220" s="35" t="n">
        <v>93.8</v>
      </c>
      <c r="N220" s="47" t="n">
        <f aca="false">IF(M220&gt;0,ROUND(AVERAGE(B220:M220),1),"")</f>
        <v>93.7</v>
      </c>
    </row>
    <row r="221" s="34" customFormat="true" ht="12" hidden="false" customHeight="false" outlineLevel="0" collapsed="false">
      <c r="A221" s="56" t="s">
        <v>198</v>
      </c>
      <c r="B221" s="35" t="n">
        <v>93.9</v>
      </c>
      <c r="C221" s="35" t="n">
        <v>94.1</v>
      </c>
      <c r="D221" s="35" t="n">
        <v>94.2</v>
      </c>
      <c r="E221" s="35" t="n">
        <v>94.4</v>
      </c>
      <c r="F221" s="35" t="n">
        <v>94.3</v>
      </c>
      <c r="G221" s="35" t="n">
        <v>94.5</v>
      </c>
      <c r="H221" s="35" t="n">
        <v>94.4</v>
      </c>
      <c r="I221" s="35" t="n">
        <v>94.5</v>
      </c>
      <c r="J221" s="35" t="n">
        <v>94.5</v>
      </c>
      <c r="K221" s="35" t="n">
        <v>94.7</v>
      </c>
      <c r="L221" s="35" t="n">
        <v>94.7</v>
      </c>
      <c r="M221" s="35" t="n">
        <v>94.7</v>
      </c>
      <c r="N221" s="47" t="n">
        <f aca="false">IF(M221&gt;0,ROUND(AVERAGE(B221:M221),1),"")</f>
        <v>94.4</v>
      </c>
    </row>
    <row r="222" s="34" customFormat="true" ht="12" hidden="false" customHeight="false" outlineLevel="0" collapsed="false">
      <c r="A222" s="56" t="s">
        <v>199</v>
      </c>
      <c r="B222" s="35" t="n">
        <v>95.4</v>
      </c>
      <c r="C222" s="35" t="n">
        <v>95.8</v>
      </c>
      <c r="D222" s="35" t="n">
        <v>96.2</v>
      </c>
      <c r="E222" s="35" t="n">
        <v>96.6</v>
      </c>
      <c r="F222" s="35" t="n">
        <v>96.6</v>
      </c>
      <c r="G222" s="35" t="n">
        <v>96.6</v>
      </c>
      <c r="H222" s="35" t="n">
        <v>96.5</v>
      </c>
      <c r="I222" s="35" t="n">
        <v>96.6</v>
      </c>
      <c r="J222" s="35" t="n">
        <v>97</v>
      </c>
      <c r="K222" s="35" t="n">
        <v>97.4</v>
      </c>
      <c r="L222" s="35" t="n">
        <v>97.6</v>
      </c>
      <c r="M222" s="35" t="n">
        <v>97.7</v>
      </c>
      <c r="N222" s="47" t="n">
        <f aca="false">IF(M222&gt;0,ROUND(AVERAGE(B222:M222),1),"")</f>
        <v>96.7</v>
      </c>
    </row>
    <row r="223" s="34" customFormat="true" ht="12" hidden="false" customHeight="false" outlineLevel="0" collapsed="false">
      <c r="A223" s="56" t="s">
        <v>200</v>
      </c>
      <c r="B223" s="35" t="n">
        <v>99</v>
      </c>
      <c r="C223" s="35" t="n">
        <v>100</v>
      </c>
      <c r="D223" s="35" t="n">
        <v>100</v>
      </c>
      <c r="E223" s="35" t="n">
        <v>100.1</v>
      </c>
      <c r="F223" s="35" t="n">
        <v>100.1</v>
      </c>
      <c r="G223" s="35" t="n">
        <v>99.3</v>
      </c>
      <c r="H223" s="35" t="n">
        <v>99.3</v>
      </c>
      <c r="I223" s="35" t="n">
        <v>99.3</v>
      </c>
      <c r="J223" s="35" t="n">
        <v>99.4</v>
      </c>
      <c r="K223" s="35" t="n">
        <v>101.1</v>
      </c>
      <c r="L223" s="35" t="n">
        <v>101.4</v>
      </c>
      <c r="M223" s="35" t="n">
        <v>101.4</v>
      </c>
      <c r="N223" s="47" t="n">
        <f aca="false">IF(M223&gt;0,ROUND(AVERAGE(B223:M223),1),"")</f>
        <v>100</v>
      </c>
    </row>
    <row r="224" s="34" customFormat="true" ht="12" hidden="false" customHeight="false" outlineLevel="0" collapsed="false">
      <c r="A224" s="56" t="s">
        <v>201</v>
      </c>
      <c r="B224" s="35" t="n">
        <v>102.5</v>
      </c>
      <c r="C224" s="35" t="n">
        <v>102.6</v>
      </c>
      <c r="D224" s="35" t="n">
        <v>103.1</v>
      </c>
      <c r="E224" s="35" t="n">
        <v>103.1</v>
      </c>
      <c r="F224" s="35" t="n">
        <v>103.3</v>
      </c>
      <c r="G224" s="35" t="n">
        <v>103.4</v>
      </c>
      <c r="H224" s="35" t="n">
        <v>103.4</v>
      </c>
      <c r="I224" s="35" t="n">
        <v>103.5</v>
      </c>
      <c r="J224" s="35" t="n">
        <v>103.5</v>
      </c>
      <c r="K224" s="35" t="n">
        <v>104.9</v>
      </c>
      <c r="L224" s="35" t="n">
        <v>107</v>
      </c>
      <c r="M224" s="35" t="n">
        <v>107</v>
      </c>
      <c r="N224" s="47" t="n">
        <f aca="false">IF(M224&gt;0,ROUND(AVERAGE(B224:M224),1),"")</f>
        <v>103.9</v>
      </c>
    </row>
    <row r="225" s="34" customFormat="true" ht="12" hidden="false" customHeight="false" outlineLevel="0" collapsed="false">
      <c r="A225" s="56" t="s">
        <v>202</v>
      </c>
      <c r="B225" s="35" t="n">
        <v>107</v>
      </c>
      <c r="C225" s="35" t="n">
        <v>107.4</v>
      </c>
      <c r="D225" s="35" t="n">
        <v>107.4</v>
      </c>
      <c r="E225" s="35" t="n">
        <v>107.8</v>
      </c>
      <c r="F225" s="35" t="n">
        <v>107.9</v>
      </c>
      <c r="G225" s="35" t="n">
        <v>107.9</v>
      </c>
      <c r="H225" s="35" t="n">
        <v>107.9</v>
      </c>
      <c r="I225" s="35" t="n">
        <v>107.9</v>
      </c>
      <c r="J225" s="35" t="n">
        <v>108</v>
      </c>
      <c r="K225" s="35" t="n">
        <v>109.4</v>
      </c>
      <c r="L225" s="35" t="n">
        <v>110.6</v>
      </c>
      <c r="M225" s="35" t="n">
        <v>111</v>
      </c>
      <c r="N225" s="47" t="n">
        <f aca="false">IF(M225&gt;0,ROUND(AVERAGE(B225:M225),1),"")</f>
        <v>108.4</v>
      </c>
    </row>
    <row r="226" s="34" customFormat="true" ht="12" hidden="false" customHeight="false" outlineLevel="0" collapsed="false">
      <c r="A226" s="56" t="s">
        <v>203</v>
      </c>
      <c r="B226" s="35" t="n">
        <v>111.9</v>
      </c>
      <c r="C226" s="35" t="n">
        <v>111.8</v>
      </c>
      <c r="D226" s="35" t="n">
        <v>111.9</v>
      </c>
      <c r="E226" s="35" t="n">
        <v>111.9</v>
      </c>
      <c r="F226" s="35" t="n">
        <v>112.1</v>
      </c>
      <c r="G226" s="35" t="n">
        <v>112.1</v>
      </c>
      <c r="H226" s="35" t="n">
        <v>112.2</v>
      </c>
      <c r="I226" s="35" t="n">
        <v>112.2</v>
      </c>
      <c r="J226" s="35" t="n">
        <v>112.3</v>
      </c>
      <c r="K226" s="35" t="n">
        <v>114.4</v>
      </c>
      <c r="L226" s="35" t="n">
        <v>115.7</v>
      </c>
      <c r="M226" s="35" t="n">
        <v>115.7</v>
      </c>
      <c r="N226" s="47" t="n">
        <f aca="false">IF(M226&gt;0,ROUND(AVERAGE(B226:M226),1),"")</f>
        <v>112.9</v>
      </c>
    </row>
    <row r="227" s="34" customFormat="true" ht="12" hidden="false" customHeight="false" outlineLevel="0" collapsed="false">
      <c r="A227" s="56" t="s">
        <v>204</v>
      </c>
      <c r="B227" s="48" t="n">
        <v>116.4</v>
      </c>
      <c r="C227" s="48" t="n">
        <v>116.7</v>
      </c>
      <c r="D227" s="48" t="n">
        <v>116.7</v>
      </c>
      <c r="E227" s="48" t="n">
        <v>116.9</v>
      </c>
      <c r="F227" s="48" t="n">
        <v>116.9</v>
      </c>
      <c r="G227" s="48" t="n">
        <v>116.9</v>
      </c>
      <c r="H227" s="48" t="n">
        <v>116.9</v>
      </c>
      <c r="I227" s="48" t="n">
        <v>116.9</v>
      </c>
      <c r="J227" s="48" t="n">
        <v>116.9</v>
      </c>
      <c r="K227" s="48" t="n">
        <v>116.9</v>
      </c>
      <c r="L227" s="48" t="n">
        <v>117.4</v>
      </c>
      <c r="M227" s="48" t="n">
        <v>117.5</v>
      </c>
      <c r="N227" s="47" t="n">
        <f aca="false">IF(M227&gt;0,ROUND(AVERAGE(B227:M227),1),"")</f>
        <v>116.9</v>
      </c>
    </row>
    <row r="228" s="34" customFormat="true" ht="12" hidden="false" customHeight="false" outlineLevel="0" collapsed="false">
      <c r="A228" s="56" t="s">
        <v>205</v>
      </c>
      <c r="B228" s="35" t="n">
        <v>119.8</v>
      </c>
      <c r="C228" s="35" t="n">
        <v>119.8</v>
      </c>
      <c r="D228" s="35" t="n">
        <v>119.9</v>
      </c>
      <c r="E228" s="35" t="n">
        <v>119.9</v>
      </c>
      <c r="F228" s="35" t="n">
        <v>120</v>
      </c>
      <c r="G228" s="35" t="n">
        <v>120</v>
      </c>
      <c r="H228" s="35" t="n">
        <v>120.1</v>
      </c>
      <c r="I228" s="35" t="n">
        <v>120.4</v>
      </c>
      <c r="J228" s="35" t="n">
        <v>120.5</v>
      </c>
      <c r="K228" s="35"/>
      <c r="L228" s="35"/>
      <c r="M228" s="35"/>
      <c r="N228" s="47" t="str">
        <f aca="false">IF(M228&gt;0,ROUND(AVERAGE(B228:M228),1),"")</f>
        <v/>
      </c>
    </row>
    <row r="229" s="34" customFormat="true" ht="12" hidden="false" customHeight="false" outlineLevel="0" collapsed="false">
      <c r="A229" s="56" t="s">
        <v>206</v>
      </c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47" t="str">
        <f aca="false">IF(M229&gt;0,ROUND(AVERAGE(B229:M229),1),"")</f>
        <v/>
      </c>
    </row>
    <row r="230" s="34" customFormat="true" ht="12" hidden="false" customHeight="false" outlineLevel="0" collapsed="false">
      <c r="A230" s="56" t="s">
        <v>207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47" t="str">
        <f aca="false">IF(M230&gt;0,ROUND(AVERAGE(B230:M230),1),"")</f>
        <v/>
      </c>
    </row>
    <row r="231" s="34" customFormat="true" ht="12" hidden="false" customHeight="false" outlineLevel="0" collapsed="false">
      <c r="A231" s="56" t="s">
        <v>208</v>
      </c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47" t="str">
        <f aca="false">IF(M231&gt;0,ROUND(AVERAGE(B231:M231),1),"")</f>
        <v/>
      </c>
    </row>
    <row r="232" customFormat="false" ht="20.1" hidden="false" customHeight="true" outlineLevel="0" collapsed="false">
      <c r="A232" s="44" t="s">
        <v>320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.75" hidden="false" customHeight="true" outlineLevel="0" collapsed="false">
      <c r="A233" s="45" t="s">
        <v>321</v>
      </c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</row>
    <row r="234" s="34" customFormat="true" ht="12" hidden="false" customHeight="false" outlineLevel="0" collapsed="false">
      <c r="A234" s="56" t="s">
        <v>195</v>
      </c>
      <c r="B234" s="35" t="n">
        <v>90.3</v>
      </c>
      <c r="C234" s="35" t="n">
        <v>90.4</v>
      </c>
      <c r="D234" s="35" t="n">
        <v>90.5</v>
      </c>
      <c r="E234" s="35" t="n">
        <v>90.6</v>
      </c>
      <c r="F234" s="35" t="n">
        <v>90.3</v>
      </c>
      <c r="G234" s="35" t="n">
        <v>90.2</v>
      </c>
      <c r="H234" s="35" t="n">
        <v>90.2</v>
      </c>
      <c r="I234" s="35" t="n">
        <v>90.4</v>
      </c>
      <c r="J234" s="35" t="n">
        <v>90.5</v>
      </c>
      <c r="K234" s="35" t="n">
        <v>90.8</v>
      </c>
      <c r="L234" s="35" t="n">
        <v>90.6</v>
      </c>
      <c r="M234" s="35" t="n">
        <v>90.8</v>
      </c>
      <c r="N234" s="47" t="n">
        <f aca="false">IF(M234&gt;0,ROUND(AVERAGE(B234:M234),1),"")</f>
        <v>90.5</v>
      </c>
    </row>
    <row r="235" s="34" customFormat="true" ht="12" hidden="false" customHeight="false" outlineLevel="0" collapsed="false">
      <c r="A235" s="56" t="s">
        <v>196</v>
      </c>
      <c r="B235" s="35" t="n">
        <v>91.5</v>
      </c>
      <c r="C235" s="35" t="n">
        <v>91.7</v>
      </c>
      <c r="D235" s="35" t="n">
        <v>92</v>
      </c>
      <c r="E235" s="35" t="n">
        <v>92.4</v>
      </c>
      <c r="F235" s="35" t="n">
        <v>92.1</v>
      </c>
      <c r="G235" s="35" t="n">
        <v>92.3</v>
      </c>
      <c r="H235" s="35" t="n">
        <v>92.4</v>
      </c>
      <c r="I235" s="35" t="n">
        <v>92.4</v>
      </c>
      <c r="J235" s="35" t="n">
        <v>92.3</v>
      </c>
      <c r="K235" s="35" t="n">
        <v>92.3</v>
      </c>
      <c r="L235" s="35" t="n">
        <v>92.4</v>
      </c>
      <c r="M235" s="35" t="n">
        <v>92.4</v>
      </c>
      <c r="N235" s="47" t="n">
        <f aca="false">IF(M235&gt;0,ROUND(AVERAGE(B235:M235),1),"")</f>
        <v>92.2</v>
      </c>
    </row>
    <row r="236" s="34" customFormat="true" ht="12" hidden="false" customHeight="false" outlineLevel="0" collapsed="false">
      <c r="A236" s="56" t="s">
        <v>197</v>
      </c>
      <c r="B236" s="35" t="n">
        <v>92.9</v>
      </c>
      <c r="C236" s="35" t="n">
        <v>93.2</v>
      </c>
      <c r="D236" s="35" t="n">
        <v>93.6</v>
      </c>
      <c r="E236" s="35" t="n">
        <v>93.7</v>
      </c>
      <c r="F236" s="35" t="n">
        <v>93.8</v>
      </c>
      <c r="G236" s="35" t="n">
        <v>93.8</v>
      </c>
      <c r="H236" s="35" t="n">
        <v>93.9</v>
      </c>
      <c r="I236" s="35" t="n">
        <v>94.1</v>
      </c>
      <c r="J236" s="35" t="n">
        <v>94</v>
      </c>
      <c r="K236" s="35" t="n">
        <v>93.9</v>
      </c>
      <c r="L236" s="35" t="n">
        <v>94</v>
      </c>
      <c r="M236" s="35" t="n">
        <v>93.8</v>
      </c>
      <c r="N236" s="47" t="n">
        <f aca="false">IF(M236&gt;0,ROUND(AVERAGE(B236:M236),1),"")</f>
        <v>93.7</v>
      </c>
    </row>
    <row r="237" s="34" customFormat="true" ht="12" hidden="false" customHeight="false" outlineLevel="0" collapsed="false">
      <c r="A237" s="56" t="s">
        <v>198</v>
      </c>
      <c r="B237" s="35" t="n">
        <v>93.9</v>
      </c>
      <c r="C237" s="35" t="n">
        <v>94.1</v>
      </c>
      <c r="D237" s="35" t="n">
        <v>94.2</v>
      </c>
      <c r="E237" s="35" t="n">
        <v>94.4</v>
      </c>
      <c r="F237" s="35" t="n">
        <v>94.3</v>
      </c>
      <c r="G237" s="35" t="n">
        <v>94.4</v>
      </c>
      <c r="H237" s="35" t="n">
        <v>94.3</v>
      </c>
      <c r="I237" s="35" t="n">
        <v>94.3</v>
      </c>
      <c r="J237" s="35" t="n">
        <v>94.4</v>
      </c>
      <c r="K237" s="35" t="n">
        <v>94.6</v>
      </c>
      <c r="L237" s="35" t="n">
        <v>94.6</v>
      </c>
      <c r="M237" s="35" t="n">
        <v>94.6</v>
      </c>
      <c r="N237" s="47" t="n">
        <f aca="false">IF(M237&gt;0,ROUND(AVERAGE(B237:M237),1),"")</f>
        <v>94.3</v>
      </c>
    </row>
    <row r="238" s="34" customFormat="true" ht="12" hidden="false" customHeight="false" outlineLevel="0" collapsed="false">
      <c r="A238" s="56" t="s">
        <v>199</v>
      </c>
      <c r="B238" s="35" t="n">
        <v>95.3</v>
      </c>
      <c r="C238" s="35" t="n">
        <v>95.9</v>
      </c>
      <c r="D238" s="35" t="n">
        <v>96.2</v>
      </c>
      <c r="E238" s="35" t="n">
        <v>96.7</v>
      </c>
      <c r="F238" s="35" t="n">
        <v>96.8</v>
      </c>
      <c r="G238" s="35" t="n">
        <v>96.7</v>
      </c>
      <c r="H238" s="35" t="n">
        <v>96.7</v>
      </c>
      <c r="I238" s="35" t="n">
        <v>96.9</v>
      </c>
      <c r="J238" s="35" t="n">
        <v>97.3</v>
      </c>
      <c r="K238" s="35" t="n">
        <v>97.7</v>
      </c>
      <c r="L238" s="35" t="n">
        <v>97.9</v>
      </c>
      <c r="M238" s="35" t="n">
        <v>98.1</v>
      </c>
      <c r="N238" s="47" t="n">
        <f aca="false">IF(M238&gt;0,ROUND(AVERAGE(B238:M238),1),"")</f>
        <v>96.9</v>
      </c>
    </row>
    <row r="239" s="34" customFormat="true" ht="12.75" hidden="false" customHeight="false" outlineLevel="0" collapsed="false">
      <c r="A239" s="56" t="s">
        <v>200</v>
      </c>
      <c r="B239" s="35" t="n">
        <v>99.5</v>
      </c>
      <c r="C239" s="35" t="n">
        <v>99.7</v>
      </c>
      <c r="D239" s="35" t="n">
        <v>100</v>
      </c>
      <c r="E239" s="35" t="n">
        <v>100.2</v>
      </c>
      <c r="F239" s="35" t="n">
        <v>100.2</v>
      </c>
      <c r="G239" s="35" t="n">
        <v>100.2</v>
      </c>
      <c r="H239" s="35" t="n">
        <v>99.9</v>
      </c>
      <c r="I239" s="35" t="n">
        <v>100</v>
      </c>
      <c r="J239" s="35" t="n">
        <v>99.8</v>
      </c>
      <c r="K239" s="35" t="n">
        <v>100.2</v>
      </c>
      <c r="L239" s="35" t="n">
        <v>100.1</v>
      </c>
      <c r="M239" s="35" t="n">
        <v>100.2</v>
      </c>
      <c r="N239" s="47" t="n">
        <f aca="false">IF(M239&gt;0,ROUND(AVERAGE(B239:M239),1),"")</f>
        <v>100</v>
      </c>
      <c r="O239" s="0"/>
    </row>
    <row r="240" s="34" customFormat="true" ht="12" hidden="false" customHeight="false" outlineLevel="0" collapsed="false">
      <c r="A240" s="56" t="s">
        <v>201</v>
      </c>
      <c r="B240" s="35" t="n">
        <v>101.2</v>
      </c>
      <c r="C240" s="35" t="n">
        <v>102.3</v>
      </c>
      <c r="D240" s="35" t="n">
        <v>102.4</v>
      </c>
      <c r="E240" s="35" t="n">
        <v>102.7</v>
      </c>
      <c r="F240" s="35" t="n">
        <v>102.7</v>
      </c>
      <c r="G240" s="35" t="n">
        <v>102.8</v>
      </c>
      <c r="H240" s="35" t="n">
        <v>103</v>
      </c>
      <c r="I240" s="35" t="n">
        <v>103.2</v>
      </c>
      <c r="J240" s="35" t="n">
        <v>103.3</v>
      </c>
      <c r="K240" s="35" t="n">
        <v>103.6</v>
      </c>
      <c r="L240" s="35" t="n">
        <v>103.8</v>
      </c>
      <c r="M240" s="35" t="n">
        <v>104</v>
      </c>
      <c r="N240" s="47" t="n">
        <f aca="false">IF(M240&gt;0,ROUND(AVERAGE(B240:M240),1),"")</f>
        <v>102.9</v>
      </c>
    </row>
    <row r="241" s="34" customFormat="true" ht="12" hidden="false" customHeight="false" outlineLevel="0" collapsed="false">
      <c r="A241" s="56" t="s">
        <v>202</v>
      </c>
      <c r="B241" s="35" t="n">
        <v>105.4</v>
      </c>
      <c r="C241" s="35" t="n">
        <v>106.3</v>
      </c>
      <c r="D241" s="35" t="n">
        <v>106.4</v>
      </c>
      <c r="E241" s="35" t="n">
        <v>106.7</v>
      </c>
      <c r="F241" s="35" t="n">
        <v>107.1</v>
      </c>
      <c r="G241" s="35" t="n">
        <v>107.2</v>
      </c>
      <c r="H241" s="35" t="n">
        <v>107.1</v>
      </c>
      <c r="I241" s="35" t="n">
        <v>107.1</v>
      </c>
      <c r="J241" s="35" t="n">
        <v>107.2</v>
      </c>
      <c r="K241" s="35" t="n">
        <v>107.2</v>
      </c>
      <c r="L241" s="35" t="n">
        <v>107.2</v>
      </c>
      <c r="M241" s="35" t="n">
        <v>107.2</v>
      </c>
      <c r="N241" s="47" t="n">
        <f aca="false">IF(M241&gt;0,ROUND(AVERAGE(B241:M241),1),"")</f>
        <v>106.8</v>
      </c>
    </row>
    <row r="242" s="34" customFormat="true" ht="12" hidden="false" customHeight="false" outlineLevel="0" collapsed="false">
      <c r="A242" s="56" t="s">
        <v>203</v>
      </c>
      <c r="B242" s="35" t="n">
        <v>108.8</v>
      </c>
      <c r="C242" s="35" t="n">
        <v>109.4</v>
      </c>
      <c r="D242" s="35" t="n">
        <v>109.7</v>
      </c>
      <c r="E242" s="35" t="n">
        <v>109.8</v>
      </c>
      <c r="F242" s="35" t="n">
        <v>110.4</v>
      </c>
      <c r="G242" s="35" t="n">
        <v>110.3</v>
      </c>
      <c r="H242" s="35" t="n">
        <v>110.5</v>
      </c>
      <c r="I242" s="35" t="n">
        <v>110.7</v>
      </c>
      <c r="J242" s="35" t="n">
        <v>111.1</v>
      </c>
      <c r="K242" s="35" t="n">
        <v>111.6</v>
      </c>
      <c r="L242" s="35" t="n">
        <v>111.7</v>
      </c>
      <c r="M242" s="35" t="n">
        <v>111.7</v>
      </c>
      <c r="N242" s="47" t="n">
        <f aca="false">IF(M242&gt;0,ROUND(AVERAGE(B242:M242),1),"")</f>
        <v>110.5</v>
      </c>
    </row>
    <row r="243" s="34" customFormat="true" ht="12" hidden="false" customHeight="false" outlineLevel="0" collapsed="false">
      <c r="A243" s="56" t="s">
        <v>204</v>
      </c>
      <c r="B243" s="48" t="n">
        <v>113.6</v>
      </c>
      <c r="C243" s="48" t="n">
        <v>114</v>
      </c>
      <c r="D243" s="48" t="n">
        <v>115</v>
      </c>
      <c r="E243" s="48" t="n">
        <v>115.4</v>
      </c>
      <c r="F243" s="48" t="n">
        <v>115.5</v>
      </c>
      <c r="G243" s="48" t="n">
        <v>115.8</v>
      </c>
      <c r="H243" s="48" t="n">
        <v>115.8</v>
      </c>
      <c r="I243" s="48" t="n">
        <v>116.2</v>
      </c>
      <c r="J243" s="48" t="n">
        <v>116.1</v>
      </c>
      <c r="K243" s="48" t="n">
        <v>116.2</v>
      </c>
      <c r="L243" s="48" t="n">
        <v>116.4</v>
      </c>
      <c r="M243" s="48" t="n">
        <v>116.3</v>
      </c>
      <c r="N243" s="47" t="n">
        <f aca="false">IF(M243&gt;0,ROUND(AVERAGE(B243:M243),1),"")</f>
        <v>115.5</v>
      </c>
    </row>
    <row r="244" s="34" customFormat="true" ht="12" hidden="false" customHeight="false" outlineLevel="0" collapsed="false">
      <c r="A244" s="56" t="s">
        <v>205</v>
      </c>
      <c r="B244" s="35" t="n">
        <v>117.1</v>
      </c>
      <c r="C244" s="35" t="n">
        <v>117.3</v>
      </c>
      <c r="D244" s="35" t="n">
        <v>117.5</v>
      </c>
      <c r="E244" s="35" t="n">
        <v>117.6</v>
      </c>
      <c r="F244" s="35" t="n">
        <v>117.6</v>
      </c>
      <c r="G244" s="35" t="n">
        <v>117.7</v>
      </c>
      <c r="H244" s="35" t="n">
        <v>117.8</v>
      </c>
      <c r="I244" s="35" t="n">
        <v>118.3</v>
      </c>
      <c r="J244" s="35" t="n">
        <v>118.5</v>
      </c>
      <c r="K244" s="35"/>
      <c r="L244" s="35"/>
      <c r="M244" s="35"/>
      <c r="N244" s="47" t="str">
        <f aca="false">IF(M244&gt;0,ROUND(AVERAGE(B244:M244),1),"")</f>
        <v/>
      </c>
    </row>
    <row r="245" s="34" customFormat="true" ht="12" hidden="false" customHeight="false" outlineLevel="0" collapsed="false">
      <c r="A245" s="56" t="s">
        <v>206</v>
      </c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47" t="str">
        <f aca="false">IF(M245&gt;0,ROUND(AVERAGE(B245:M245),1),"")</f>
        <v/>
      </c>
    </row>
    <row r="246" s="34" customFormat="true" ht="12" hidden="false" customHeight="false" outlineLevel="0" collapsed="false">
      <c r="A246" s="56" t="s">
        <v>207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47" t="str">
        <f aca="false">IF(M246&gt;0,ROUND(AVERAGE(B246:M246),1),"")</f>
        <v/>
      </c>
    </row>
    <row r="247" s="34" customFormat="true" ht="12" hidden="false" customHeight="false" outlineLevel="0" collapsed="false">
      <c r="A247" s="56" t="s">
        <v>208</v>
      </c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47" t="str">
        <f aca="false">IF(M247&gt;0,ROUND(AVERAGE(B247:M247),1),"")</f>
        <v/>
      </c>
    </row>
    <row r="248" customFormat="false" ht="19.5" hidden="false" customHeight="true" outlineLevel="0" collapsed="false">
      <c r="A248" s="58" t="s">
        <v>322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.75" hidden="false" customHeight="false" outlineLevel="0" collapsed="false">
      <c r="A249" s="56" t="s">
        <v>200</v>
      </c>
      <c r="B249" s="48" t="n">
        <v>99.4</v>
      </c>
      <c r="C249" s="48" t="n">
        <v>99.5</v>
      </c>
      <c r="D249" s="48" t="n">
        <v>99.7</v>
      </c>
      <c r="E249" s="48" t="n">
        <v>100</v>
      </c>
      <c r="F249" s="48" t="n">
        <v>100.1</v>
      </c>
      <c r="G249" s="48" t="n">
        <v>100.1</v>
      </c>
      <c r="H249" s="48" t="n">
        <v>100.1</v>
      </c>
      <c r="I249" s="48" t="n">
        <v>100.1</v>
      </c>
      <c r="J249" s="48" t="n">
        <v>99.9</v>
      </c>
      <c r="K249" s="48" t="n">
        <v>100.3</v>
      </c>
      <c r="L249" s="48" t="n">
        <v>100.4</v>
      </c>
      <c r="M249" s="48" t="n">
        <v>100.4</v>
      </c>
      <c r="N249" s="47" t="n">
        <f aca="false">IF(M249&gt;0,ROUND(AVERAGE(B249:M249),1),"")</f>
        <v>100</v>
      </c>
    </row>
    <row r="250" customFormat="false" ht="12.75" hidden="false" customHeight="false" outlineLevel="0" collapsed="false">
      <c r="A250" s="56" t="s">
        <v>201</v>
      </c>
      <c r="B250" s="48" t="n">
        <v>100.4</v>
      </c>
      <c r="C250" s="48" t="n">
        <v>100.4</v>
      </c>
      <c r="D250" s="48" t="n">
        <v>100.4</v>
      </c>
      <c r="E250" s="48" t="n">
        <v>100.6</v>
      </c>
      <c r="F250" s="48" t="n">
        <v>100.8</v>
      </c>
      <c r="G250" s="48" t="n">
        <v>100.8</v>
      </c>
      <c r="H250" s="48" t="n">
        <v>101</v>
      </c>
      <c r="I250" s="48" t="n">
        <v>101</v>
      </c>
      <c r="J250" s="48" t="n">
        <v>100.6</v>
      </c>
      <c r="K250" s="48" t="n">
        <v>100.5</v>
      </c>
      <c r="L250" s="48" t="n">
        <v>100.8</v>
      </c>
      <c r="M250" s="48" t="n">
        <v>100.9</v>
      </c>
      <c r="N250" s="47" t="n">
        <f aca="false">IF(M250&gt;0,ROUND(AVERAGE(B250:M250),1),"")</f>
        <v>100.7</v>
      </c>
    </row>
    <row r="251" customFormat="false" ht="12.75" hidden="false" customHeight="false" outlineLevel="0" collapsed="false">
      <c r="A251" s="56" t="s">
        <v>202</v>
      </c>
      <c r="B251" s="48" t="n">
        <v>101.4</v>
      </c>
      <c r="C251" s="48" t="n">
        <v>102</v>
      </c>
      <c r="D251" s="48" t="n">
        <v>102.1</v>
      </c>
      <c r="E251" s="48" t="n">
        <v>102.3</v>
      </c>
      <c r="F251" s="48" t="n">
        <v>102.4</v>
      </c>
      <c r="G251" s="48" t="n">
        <v>102.4</v>
      </c>
      <c r="H251" s="48" t="n">
        <v>102.6</v>
      </c>
      <c r="I251" s="48" t="n">
        <v>102.7</v>
      </c>
      <c r="J251" s="48" t="n">
        <v>104.1</v>
      </c>
      <c r="K251" s="48" t="n">
        <v>104.5</v>
      </c>
      <c r="L251" s="48" t="n">
        <v>104.3</v>
      </c>
      <c r="M251" s="48" t="n">
        <v>104.4</v>
      </c>
      <c r="N251" s="47" t="n">
        <f aca="false">IF(M251&gt;0,ROUND(AVERAGE(B251:M251),1),"")</f>
        <v>102.9</v>
      </c>
    </row>
    <row r="252" customFormat="false" ht="12.75" hidden="false" customHeight="false" outlineLevel="0" collapsed="false">
      <c r="A252" s="56" t="s">
        <v>203</v>
      </c>
      <c r="B252" s="48" t="n">
        <v>104.4</v>
      </c>
      <c r="C252" s="48" t="n">
        <v>104.9</v>
      </c>
      <c r="D252" s="48" t="n">
        <v>105.1</v>
      </c>
      <c r="E252" s="48" t="n">
        <v>105.2</v>
      </c>
      <c r="F252" s="48" t="n">
        <v>105.3</v>
      </c>
      <c r="G252" s="48" t="n">
        <v>105.5</v>
      </c>
      <c r="H252" s="48" t="n">
        <v>105.7</v>
      </c>
      <c r="I252" s="48" t="n">
        <v>105.9</v>
      </c>
      <c r="J252" s="48" t="n">
        <v>108.5</v>
      </c>
      <c r="K252" s="48" t="n">
        <v>109.2</v>
      </c>
      <c r="L252" s="48" t="n">
        <v>109.5</v>
      </c>
      <c r="M252" s="48" t="n">
        <v>109.5</v>
      </c>
      <c r="N252" s="47" t="n">
        <f aca="false">IF(M252&gt;0,ROUND(AVERAGE(B252:M252),1),"")</f>
        <v>106.6</v>
      </c>
    </row>
    <row r="253" customFormat="false" ht="12.75" hidden="false" customHeight="false" outlineLevel="0" collapsed="false">
      <c r="A253" s="56" t="s">
        <v>204</v>
      </c>
      <c r="B253" s="48" t="n">
        <v>109.6</v>
      </c>
      <c r="C253" s="48" t="n">
        <v>109.9</v>
      </c>
      <c r="D253" s="48" t="n">
        <v>110</v>
      </c>
      <c r="E253" s="48" t="n">
        <v>110</v>
      </c>
      <c r="F253" s="48" t="n">
        <v>110.3</v>
      </c>
      <c r="G253" s="48" t="n">
        <v>110.3</v>
      </c>
      <c r="H253" s="48" t="n">
        <v>110.3</v>
      </c>
      <c r="I253" s="48" t="n">
        <v>110.3</v>
      </c>
      <c r="J253" s="48" t="n">
        <v>110.3</v>
      </c>
      <c r="K253" s="48" t="n">
        <v>108.9</v>
      </c>
      <c r="L253" s="48" t="n">
        <v>108.9</v>
      </c>
      <c r="M253" s="48" t="n">
        <v>108.9</v>
      </c>
      <c r="N253" s="47" t="n">
        <f aca="false">IF(M253&gt;0,ROUND(AVERAGE(B253:M253),1),"")</f>
        <v>109.8</v>
      </c>
    </row>
    <row r="254" customFormat="false" ht="12.75" hidden="false" customHeight="false" outlineLevel="0" collapsed="false">
      <c r="A254" s="56" t="s">
        <v>205</v>
      </c>
      <c r="B254" s="48" t="n">
        <v>108.8</v>
      </c>
      <c r="C254" s="48" t="n">
        <v>108.9</v>
      </c>
      <c r="D254" s="48" t="n">
        <v>109.2</v>
      </c>
      <c r="E254" s="48" t="n">
        <v>109.3</v>
      </c>
      <c r="F254" s="48" t="n">
        <v>109.4</v>
      </c>
      <c r="G254" s="48" t="n">
        <v>109.4</v>
      </c>
      <c r="H254" s="48" t="n">
        <v>109.4</v>
      </c>
      <c r="I254" s="48" t="n">
        <v>109.8</v>
      </c>
      <c r="J254" s="48" t="n">
        <v>110.2</v>
      </c>
      <c r="K254" s="48"/>
      <c r="L254" s="48"/>
      <c r="M254" s="48"/>
      <c r="N254" s="47" t="str">
        <f aca="false">IF(M254&gt;0,ROUND(AVERAGE(B254:M254),1),"")</f>
        <v/>
      </c>
    </row>
    <row r="255" customFormat="false" ht="12.75" hidden="false" customHeight="false" outlineLevel="0" collapsed="false">
      <c r="A255" s="56" t="s">
        <v>206</v>
      </c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7" t="str">
        <f aca="false">IF(M255&gt;0,ROUND(AVERAGE(B255:M255),1),"")</f>
        <v/>
      </c>
    </row>
    <row r="256" customFormat="false" ht="12.75" hidden="false" customHeight="false" outlineLevel="0" collapsed="false">
      <c r="A256" s="56" t="s">
        <v>207</v>
      </c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7" t="str">
        <f aca="false">IF(M256&gt;0,ROUND(AVERAGE(B256:M256),1),"")</f>
        <v/>
      </c>
    </row>
    <row r="257" customFormat="false" ht="12.75" hidden="false" customHeight="true" outlineLevel="0" collapsed="false">
      <c r="A257" s="56" t="s">
        <v>208</v>
      </c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7" t="str">
        <f aca="false">IF(M257&gt;0,ROUND(AVERAGE(B257:M257),1),"")</f>
        <v/>
      </c>
    </row>
    <row r="258" customFormat="false" ht="25.5" hidden="false" customHeight="true" outlineLevel="0" collapsed="false">
      <c r="A258" s="58" t="s">
        <v>323</v>
      </c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</row>
    <row r="259" customFormat="false" ht="12.75" hidden="false" customHeight="false" outlineLevel="0" collapsed="false">
      <c r="A259" s="49" t="s">
        <v>324</v>
      </c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</row>
    <row r="260" customFormat="false" ht="12.75" hidden="false" customHeight="false" outlineLevel="0" collapsed="false">
      <c r="A260" s="56" t="s">
        <v>190</v>
      </c>
      <c r="B260" s="48" t="n">
        <v>94.5</v>
      </c>
      <c r="C260" s="48" t="n">
        <v>95.2</v>
      </c>
      <c r="D260" s="48" t="n">
        <v>95.4</v>
      </c>
      <c r="E260" s="48" t="n">
        <v>95.7</v>
      </c>
      <c r="F260" s="48" t="n">
        <v>96</v>
      </c>
      <c r="G260" s="48" t="n">
        <v>96.1</v>
      </c>
      <c r="H260" s="48" t="n">
        <v>96.2</v>
      </c>
      <c r="I260" s="48" t="n">
        <v>96.1</v>
      </c>
      <c r="J260" s="48" t="n">
        <v>96</v>
      </c>
      <c r="K260" s="48" t="n">
        <v>95.9</v>
      </c>
      <c r="L260" s="48" t="n">
        <v>95.8</v>
      </c>
      <c r="M260" s="48" t="n">
        <v>95.7</v>
      </c>
      <c r="N260" s="47" t="n">
        <f aca="false">IF(M260&gt;0,ROUND(AVERAGE(B260:M260),1),"")</f>
        <v>95.7</v>
      </c>
    </row>
    <row r="261" customFormat="false" ht="12.75" hidden="false" customHeight="false" outlineLevel="0" collapsed="false">
      <c r="A261" s="56" t="s">
        <v>191</v>
      </c>
      <c r="B261" s="48" t="n">
        <v>95.4</v>
      </c>
      <c r="C261" s="48" t="n">
        <v>95.7</v>
      </c>
      <c r="D261" s="48" t="n">
        <v>95.7</v>
      </c>
      <c r="E261" s="48" t="n">
        <v>95.8</v>
      </c>
      <c r="F261" s="48" t="n">
        <v>96.3</v>
      </c>
      <c r="G261" s="48" t="n">
        <v>96.4</v>
      </c>
      <c r="H261" s="48" t="n">
        <v>96.3</v>
      </c>
      <c r="I261" s="48" t="n">
        <v>96.3</v>
      </c>
      <c r="J261" s="48" t="n">
        <v>96.2</v>
      </c>
      <c r="K261" s="48" t="n">
        <v>96.2</v>
      </c>
      <c r="L261" s="48" t="n">
        <v>96.4</v>
      </c>
      <c r="M261" s="48" t="n">
        <v>96.5</v>
      </c>
      <c r="N261" s="47" t="n">
        <f aca="false">IF(M261&gt;0,ROUND(AVERAGE(B261:M261),1),"")</f>
        <v>96.1</v>
      </c>
    </row>
    <row r="262" customFormat="false" ht="12.75" hidden="false" customHeight="false" outlineLevel="0" collapsed="false">
      <c r="A262" s="56" t="s">
        <v>192</v>
      </c>
      <c r="B262" s="48" t="n">
        <v>97.4</v>
      </c>
      <c r="C262" s="48" t="n">
        <v>97.7</v>
      </c>
      <c r="D262" s="48" t="n">
        <v>97.8</v>
      </c>
      <c r="E262" s="48" t="n">
        <v>97.9</v>
      </c>
      <c r="F262" s="48" t="n">
        <v>97.7</v>
      </c>
      <c r="G262" s="48" t="n">
        <v>97.8</v>
      </c>
      <c r="H262" s="48" t="n">
        <v>97.7</v>
      </c>
      <c r="I262" s="48" t="n">
        <v>97.8</v>
      </c>
      <c r="J262" s="48" t="n">
        <v>97.9</v>
      </c>
      <c r="K262" s="48" t="n">
        <v>97.8</v>
      </c>
      <c r="L262" s="48" t="n">
        <v>97.8</v>
      </c>
      <c r="M262" s="48" t="n">
        <v>97.8</v>
      </c>
      <c r="N262" s="47" t="n">
        <f aca="false">IF(M262&gt;0,ROUND(AVERAGE(B262:M262),1),"")</f>
        <v>97.8</v>
      </c>
    </row>
    <row r="263" customFormat="false" ht="12.75" hidden="false" customHeight="false" outlineLevel="0" collapsed="false">
      <c r="A263" s="56" t="s">
        <v>193</v>
      </c>
      <c r="B263" s="48" t="n">
        <v>98.2</v>
      </c>
      <c r="C263" s="48" t="n">
        <v>98.5</v>
      </c>
      <c r="D263" s="48" t="n">
        <v>98.4</v>
      </c>
      <c r="E263" s="48" t="n">
        <v>98.6</v>
      </c>
      <c r="F263" s="48" t="n">
        <v>98.9</v>
      </c>
      <c r="G263" s="48" t="n">
        <v>98.6</v>
      </c>
      <c r="H263" s="48" t="n">
        <v>98.6</v>
      </c>
      <c r="I263" s="48" t="n">
        <v>98.3</v>
      </c>
      <c r="J263" s="48" t="n">
        <v>98.3</v>
      </c>
      <c r="K263" s="48" t="n">
        <v>97.8</v>
      </c>
      <c r="L263" s="48" t="n">
        <v>97.8</v>
      </c>
      <c r="M263" s="48" t="n">
        <v>97.7</v>
      </c>
      <c r="N263" s="47" t="n">
        <f aca="false">IF(M263&gt;0,ROUND(AVERAGE(B263:M263),1),"")</f>
        <v>98.3</v>
      </c>
    </row>
    <row r="264" customFormat="false" ht="12.75" hidden="false" customHeight="false" outlineLevel="0" collapsed="false">
      <c r="A264" s="56" t="s">
        <v>194</v>
      </c>
      <c r="B264" s="48" t="n">
        <v>97.7</v>
      </c>
      <c r="C264" s="48" t="n">
        <v>97.6</v>
      </c>
      <c r="D264" s="48" t="n">
        <v>97.6</v>
      </c>
      <c r="E264" s="48" t="n">
        <v>97.8</v>
      </c>
      <c r="F264" s="48" t="n">
        <v>97.9</v>
      </c>
      <c r="G264" s="48" t="n">
        <v>97.9</v>
      </c>
      <c r="H264" s="48" t="n">
        <v>98</v>
      </c>
      <c r="I264" s="48" t="n">
        <v>98.1</v>
      </c>
      <c r="J264" s="48" t="n">
        <v>98.2</v>
      </c>
      <c r="K264" s="48" t="n">
        <v>98.4</v>
      </c>
      <c r="L264" s="48" t="n">
        <v>98.4</v>
      </c>
      <c r="M264" s="48" t="n">
        <v>98.5</v>
      </c>
      <c r="N264" s="47" t="n">
        <f aca="false">IF(M264&gt;0,ROUND(AVERAGE(B264:M264),1),"")</f>
        <v>98</v>
      </c>
    </row>
    <row r="265" customFormat="false" ht="12.75" hidden="false" customHeight="false" outlineLevel="0" collapsed="false">
      <c r="A265" s="56" t="s">
        <v>195</v>
      </c>
      <c r="B265" s="48" t="n">
        <v>98.9</v>
      </c>
      <c r="C265" s="48" t="n">
        <v>99.1</v>
      </c>
      <c r="D265" s="48" t="n">
        <v>99.3</v>
      </c>
      <c r="E265" s="48" t="n">
        <v>99.5</v>
      </c>
      <c r="F265" s="48" t="n">
        <v>99.9</v>
      </c>
      <c r="G265" s="48" t="n">
        <v>100</v>
      </c>
      <c r="H265" s="48" t="n">
        <v>100.1</v>
      </c>
      <c r="I265" s="48" t="n">
        <v>100.5</v>
      </c>
      <c r="J265" s="48" t="n">
        <v>100.5</v>
      </c>
      <c r="K265" s="48" t="n">
        <v>100.7</v>
      </c>
      <c r="L265" s="48" t="n">
        <v>100.7</v>
      </c>
      <c r="M265" s="48" t="n">
        <v>100.8</v>
      </c>
      <c r="N265" s="47" t="n">
        <f aca="false">IF(M265&gt;0,ROUND(AVERAGE(B265:M265),1),"")</f>
        <v>100</v>
      </c>
    </row>
    <row r="266" customFormat="false" ht="12.75" hidden="false" customHeight="false" outlineLevel="0" collapsed="false">
      <c r="A266" s="56" t="s">
        <v>196</v>
      </c>
      <c r="B266" s="48" t="n">
        <v>101.3</v>
      </c>
      <c r="C266" s="48" t="n">
        <v>101.4</v>
      </c>
      <c r="D266" s="48" t="n">
        <v>101.5</v>
      </c>
      <c r="E266" s="48" t="n">
        <v>101.6</v>
      </c>
      <c r="F266" s="48" t="n">
        <v>101.9</v>
      </c>
      <c r="G266" s="48" t="n">
        <v>102</v>
      </c>
      <c r="H266" s="48" t="n">
        <v>102.1</v>
      </c>
      <c r="I266" s="48" t="n">
        <v>102</v>
      </c>
      <c r="J266" s="48" t="n">
        <v>102.4</v>
      </c>
      <c r="K266" s="48" t="n">
        <v>102.7</v>
      </c>
      <c r="L266" s="48" t="n">
        <v>102.7</v>
      </c>
      <c r="M266" s="48" t="n">
        <v>102.8</v>
      </c>
      <c r="N266" s="47" t="n">
        <f aca="false">IF(M266&gt;0,ROUND(AVERAGE(B266:M266),1),"")</f>
        <v>102</v>
      </c>
    </row>
    <row r="267" customFormat="false" ht="12.75" hidden="false" customHeight="false" outlineLevel="0" collapsed="false">
      <c r="A267" s="56" t="s">
        <v>197</v>
      </c>
      <c r="B267" s="48" t="n">
        <v>103.5</v>
      </c>
      <c r="C267" s="48" t="n">
        <v>103.9</v>
      </c>
      <c r="D267" s="48" t="n">
        <v>104.1</v>
      </c>
      <c r="E267" s="48" t="n">
        <v>104.3</v>
      </c>
      <c r="F267" s="48" t="n">
        <v>104.3</v>
      </c>
      <c r="G267" s="48" t="n">
        <v>104.4</v>
      </c>
      <c r="H267" s="48" t="n">
        <v>104.4</v>
      </c>
      <c r="I267" s="48" t="n">
        <v>104.4</v>
      </c>
      <c r="J267" s="48" t="n">
        <v>104.4</v>
      </c>
      <c r="K267" s="48" t="n">
        <v>104.7</v>
      </c>
      <c r="L267" s="48" t="n">
        <v>104.4</v>
      </c>
      <c r="M267" s="48" t="n">
        <v>104.3</v>
      </c>
      <c r="N267" s="47" t="n">
        <f aca="false">IF(M267&gt;0,ROUND(AVERAGE(B267:M267),1),"")</f>
        <v>104.3</v>
      </c>
    </row>
    <row r="268" customFormat="false" ht="12.75" hidden="false" customHeight="false" outlineLevel="0" collapsed="false">
      <c r="A268" s="56" t="s">
        <v>198</v>
      </c>
      <c r="B268" s="48" t="n">
        <v>105.1</v>
      </c>
      <c r="C268" s="48" t="n">
        <v>105.4</v>
      </c>
      <c r="D268" s="48" t="n">
        <v>105.6</v>
      </c>
      <c r="E268" s="48" t="n">
        <v>105.9</v>
      </c>
      <c r="F268" s="48" t="n">
        <v>106</v>
      </c>
      <c r="G268" s="48" t="n">
        <v>106.2</v>
      </c>
      <c r="H268" s="48" t="n">
        <v>106.5</v>
      </c>
      <c r="I268" s="48" t="n">
        <v>106.4</v>
      </c>
      <c r="J268" s="48" t="n">
        <v>106.4</v>
      </c>
      <c r="K268" s="48" t="n">
        <v>106.5</v>
      </c>
      <c r="L268" s="48" t="n">
        <v>106.5</v>
      </c>
      <c r="M268" s="48" t="n">
        <v>106.5</v>
      </c>
      <c r="N268" s="47" t="n">
        <f aca="false">IF(M268&gt;0,ROUND(AVERAGE(B268:M268),1),"")</f>
        <v>106.1</v>
      </c>
    </row>
    <row r="269" customFormat="false" ht="12.75" hidden="false" customHeight="false" outlineLevel="0" collapsed="false">
      <c r="A269" s="56" t="s">
        <v>199</v>
      </c>
      <c r="B269" s="48" t="n">
        <v>107.4</v>
      </c>
      <c r="C269" s="48" t="n">
        <v>107.5</v>
      </c>
      <c r="D269" s="48" t="n">
        <v>108</v>
      </c>
      <c r="E269" s="48" t="n">
        <v>108.5</v>
      </c>
      <c r="F269" s="48" t="n">
        <v>109</v>
      </c>
      <c r="G269" s="48" t="n">
        <v>109.9</v>
      </c>
      <c r="H269" s="48" t="n">
        <v>110.5</v>
      </c>
      <c r="I269" s="48" t="n">
        <v>111.1</v>
      </c>
      <c r="J269" s="48" t="n">
        <v>111.3</v>
      </c>
      <c r="K269" s="48" t="n">
        <v>112.1</v>
      </c>
      <c r="L269" s="48" t="n">
        <v>112.3</v>
      </c>
      <c r="M269" s="48" t="n">
        <v>112.5</v>
      </c>
      <c r="N269" s="47" t="n">
        <f aca="false">IF(M269&gt;0,ROUND(AVERAGE(B269:M269),1),"")</f>
        <v>110</v>
      </c>
    </row>
    <row r="270" customFormat="false" ht="12.75" hidden="false" customHeight="false" outlineLevel="0" collapsed="false">
      <c r="A270" s="56" t="s">
        <v>200</v>
      </c>
      <c r="B270" s="48" t="n">
        <v>99</v>
      </c>
      <c r="C270" s="48" t="n">
        <v>99.3</v>
      </c>
      <c r="D270" s="48" t="n">
        <v>99.4</v>
      </c>
      <c r="E270" s="48" t="n">
        <v>100.1</v>
      </c>
      <c r="F270" s="48" t="n">
        <v>100.1</v>
      </c>
      <c r="G270" s="48" t="n">
        <v>100</v>
      </c>
      <c r="H270" s="48" t="n">
        <v>100</v>
      </c>
      <c r="I270" s="48" t="n">
        <v>100.2</v>
      </c>
      <c r="J270" s="48" t="n">
        <v>100.2</v>
      </c>
      <c r="K270" s="48" t="n">
        <v>100.5</v>
      </c>
      <c r="L270" s="48" t="n">
        <v>100.6</v>
      </c>
      <c r="M270" s="48" t="n">
        <v>100.6</v>
      </c>
      <c r="N270" s="47" t="n">
        <f aca="false">IF(M270&gt;0,ROUND(AVERAGE(B270:M270),1),"")</f>
        <v>100</v>
      </c>
    </row>
    <row r="271" customFormat="false" ht="12.75" hidden="false" customHeight="false" outlineLevel="0" collapsed="false">
      <c r="A271" s="56" t="s">
        <v>201</v>
      </c>
      <c r="B271" s="48" t="n">
        <v>101.4</v>
      </c>
      <c r="C271" s="48" t="n">
        <v>101.8</v>
      </c>
      <c r="D271" s="48" t="n">
        <v>101.9</v>
      </c>
      <c r="E271" s="48" t="n">
        <v>102.3</v>
      </c>
      <c r="F271" s="48" t="n">
        <v>102.5</v>
      </c>
      <c r="G271" s="48" t="n">
        <v>103</v>
      </c>
      <c r="H271" s="48" t="n">
        <v>103.6</v>
      </c>
      <c r="I271" s="48" t="n">
        <v>103.9</v>
      </c>
      <c r="J271" s="48" t="n">
        <v>104.3</v>
      </c>
      <c r="K271" s="48" t="n">
        <v>105.3</v>
      </c>
      <c r="L271" s="48" t="n">
        <v>105.5</v>
      </c>
      <c r="M271" s="48" t="n">
        <v>106</v>
      </c>
      <c r="N271" s="47" t="n">
        <f aca="false">IF(M271&gt;0,ROUND(AVERAGE(B271:M271),1),"")</f>
        <v>103.5</v>
      </c>
    </row>
    <row r="272" customFormat="false" ht="12.75" hidden="false" customHeight="false" outlineLevel="0" collapsed="false">
      <c r="A272" s="56" t="s">
        <v>202</v>
      </c>
      <c r="B272" s="48" t="n">
        <v>107.7</v>
      </c>
      <c r="C272" s="48" t="n">
        <v>108.2</v>
      </c>
      <c r="D272" s="48" t="n">
        <v>108.5</v>
      </c>
      <c r="E272" s="48" t="n">
        <v>109</v>
      </c>
      <c r="F272" s="48" t="n">
        <v>109.2</v>
      </c>
      <c r="G272" s="48" t="n">
        <v>109.4</v>
      </c>
      <c r="H272" s="48" t="n">
        <v>109.4</v>
      </c>
      <c r="I272" s="48" t="n">
        <v>109.4</v>
      </c>
      <c r="J272" s="48" t="n">
        <v>109.5</v>
      </c>
      <c r="K272" s="48" t="n">
        <v>109.6</v>
      </c>
      <c r="L272" s="48" t="n">
        <v>109.8</v>
      </c>
      <c r="M272" s="48" t="n">
        <v>109.7</v>
      </c>
      <c r="N272" s="47" t="n">
        <f aca="false">IF(M272&gt;0,ROUND(AVERAGE(B272:M272),1),"")</f>
        <v>109.1</v>
      </c>
    </row>
    <row r="273" customFormat="false" ht="12.75" hidden="false" customHeight="false" outlineLevel="0" collapsed="false">
      <c r="A273" s="56" t="s">
        <v>203</v>
      </c>
      <c r="B273" s="48" t="n">
        <v>110.8</v>
      </c>
      <c r="C273" s="48" t="n">
        <v>111</v>
      </c>
      <c r="D273" s="48" t="n">
        <v>111.2</v>
      </c>
      <c r="E273" s="48" t="n">
        <v>111.4</v>
      </c>
      <c r="F273" s="48" t="n">
        <v>111.9</v>
      </c>
      <c r="G273" s="48" t="n">
        <v>112.3</v>
      </c>
      <c r="H273" s="48" t="n">
        <v>113.1</v>
      </c>
      <c r="I273" s="48" t="n">
        <v>113.5</v>
      </c>
      <c r="J273" s="48" t="n">
        <v>114.2</v>
      </c>
      <c r="K273" s="48" t="n">
        <v>115.5</v>
      </c>
      <c r="L273" s="48" t="n">
        <v>115.5</v>
      </c>
      <c r="M273" s="48" t="n">
        <v>115</v>
      </c>
      <c r="N273" s="47" t="n">
        <f aca="false">IF(M273&gt;0,ROUND(AVERAGE(B273:M273),1),"")</f>
        <v>113</v>
      </c>
    </row>
    <row r="274" customFormat="false" ht="12.75" hidden="false" customHeight="false" outlineLevel="0" collapsed="false">
      <c r="A274" s="56" t="s">
        <v>204</v>
      </c>
      <c r="B274" s="48" t="n">
        <v>115.6</v>
      </c>
      <c r="C274" s="48" t="n">
        <v>115.8</v>
      </c>
      <c r="D274" s="48" t="n">
        <v>115.6</v>
      </c>
      <c r="E274" s="48" t="n">
        <v>115.5</v>
      </c>
      <c r="F274" s="48" t="n">
        <v>115.4</v>
      </c>
      <c r="G274" s="48" t="n">
        <v>115.3</v>
      </c>
      <c r="H274" s="48" t="n">
        <v>115.5</v>
      </c>
      <c r="I274" s="48" t="n">
        <v>115.8</v>
      </c>
      <c r="J274" s="48" t="n">
        <v>115.8</v>
      </c>
      <c r="K274" s="48" t="n">
        <v>115.9</v>
      </c>
      <c r="L274" s="48" t="n">
        <v>116</v>
      </c>
      <c r="M274" s="48" t="n">
        <v>115.9</v>
      </c>
      <c r="N274" s="47" t="n">
        <f aca="false">IF(M274&gt;0,ROUND(AVERAGE(B274:M274),1),"")</f>
        <v>115.7</v>
      </c>
    </row>
    <row r="275" customFormat="false" ht="12.75" hidden="false" customHeight="false" outlineLevel="0" collapsed="false">
      <c r="A275" s="56" t="s">
        <v>205</v>
      </c>
      <c r="B275" s="48" t="n">
        <v>116.2</v>
      </c>
      <c r="C275" s="48" t="n">
        <v>116.4</v>
      </c>
      <c r="D275" s="48" t="n">
        <v>116.7</v>
      </c>
      <c r="E275" s="48" t="n">
        <v>117.1</v>
      </c>
      <c r="F275" s="48" t="n">
        <v>117.3</v>
      </c>
      <c r="G275" s="48" t="n">
        <v>117.5</v>
      </c>
      <c r="H275" s="48" t="n">
        <v>117.9</v>
      </c>
      <c r="I275" s="48" t="n">
        <v>117.8</v>
      </c>
      <c r="J275" s="48" t="n">
        <v>118.2</v>
      </c>
      <c r="K275" s="48"/>
      <c r="L275" s="48"/>
      <c r="M275" s="48"/>
      <c r="N275" s="47" t="str">
        <f aca="false">IF(M275&gt;0,ROUND(AVERAGE(B275:M275),1),"")</f>
        <v/>
      </c>
    </row>
    <row r="276" customFormat="false" ht="12.75" hidden="false" customHeight="false" outlineLevel="0" collapsed="false">
      <c r="A276" s="56" t="s">
        <v>206</v>
      </c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7" t="str">
        <f aca="false">IF(M276&gt;0,ROUND(AVERAGE(B276:M276),1),"")</f>
        <v/>
      </c>
    </row>
    <row r="277" customFormat="false" ht="12.75" hidden="false" customHeight="false" outlineLevel="0" collapsed="false">
      <c r="A277" s="56" t="s">
        <v>207</v>
      </c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7" t="str">
        <f aca="false">IF(M277&gt;0,ROUND(AVERAGE(B277:M277),1),"")</f>
        <v/>
      </c>
    </row>
    <row r="278" customFormat="false" ht="12.75" hidden="false" customHeight="false" outlineLevel="0" collapsed="false">
      <c r="A278" s="56" t="s">
        <v>208</v>
      </c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7" t="str">
        <f aca="false">IF(M278&gt;0,ROUND(AVERAGE(B278:M278),1),"")</f>
        <v/>
      </c>
    </row>
    <row r="279" customFormat="false" ht="20.1" hidden="false" customHeight="true" outlineLevel="0" collapsed="false">
      <c r="A279" s="58" t="s">
        <v>325</v>
      </c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</row>
    <row r="280" customFormat="false" ht="12.75" hidden="false" customHeight="false" outlineLevel="0" collapsed="false">
      <c r="A280" s="45" t="s">
        <v>326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.75" hidden="false" customHeight="false" outlineLevel="0" collapsed="false">
      <c r="A281" s="56" t="s">
        <v>190</v>
      </c>
      <c r="B281" s="48" t="n">
        <v>80.6</v>
      </c>
      <c r="C281" s="48" t="n">
        <v>81.1</v>
      </c>
      <c r="D281" s="48" t="n">
        <v>81.3</v>
      </c>
      <c r="E281" s="48" t="n">
        <v>81.5</v>
      </c>
      <c r="F281" s="48" t="n">
        <v>81.9</v>
      </c>
      <c r="G281" s="48" t="n">
        <v>82</v>
      </c>
      <c r="H281" s="48" t="n">
        <v>82.1</v>
      </c>
      <c r="I281" s="48" t="n">
        <v>82.1</v>
      </c>
      <c r="J281" s="48" t="n">
        <v>82</v>
      </c>
      <c r="K281" s="48" t="n">
        <v>82</v>
      </c>
      <c r="L281" s="48" t="n">
        <v>81.9</v>
      </c>
      <c r="M281" s="48" t="n">
        <v>81.8</v>
      </c>
      <c r="N281" s="47" t="n">
        <f aca="false">IF(M281&gt;0,ROUND(AVERAGE(B281:M281),1),"")</f>
        <v>81.7</v>
      </c>
    </row>
    <row r="282" customFormat="false" ht="12.75" hidden="false" customHeight="false" outlineLevel="0" collapsed="false">
      <c r="A282" s="56" t="s">
        <v>191</v>
      </c>
      <c r="B282" s="48" t="n">
        <v>81.7</v>
      </c>
      <c r="C282" s="48" t="n">
        <v>82.1</v>
      </c>
      <c r="D282" s="48" t="n">
        <v>82</v>
      </c>
      <c r="E282" s="48" t="n">
        <v>82.1</v>
      </c>
      <c r="F282" s="48" t="n">
        <v>82.6</v>
      </c>
      <c r="G282" s="48" t="n">
        <v>82.7</v>
      </c>
      <c r="H282" s="48" t="n">
        <v>82.8</v>
      </c>
      <c r="I282" s="48" t="n">
        <v>82.9</v>
      </c>
      <c r="J282" s="48" t="n">
        <v>82.8</v>
      </c>
      <c r="K282" s="48" t="n">
        <v>83</v>
      </c>
      <c r="L282" s="48" t="n">
        <v>83.4</v>
      </c>
      <c r="M282" s="48" t="n">
        <v>83.5</v>
      </c>
      <c r="N282" s="47" t="n">
        <f aca="false">IF(M282&gt;0,ROUND(AVERAGE(B282:M282),1),"")</f>
        <v>82.6</v>
      </c>
    </row>
    <row r="283" customFormat="false" ht="12.75" hidden="false" customHeight="false" outlineLevel="0" collapsed="false">
      <c r="A283" s="56" t="s">
        <v>192</v>
      </c>
      <c r="B283" s="48" t="n">
        <v>84.4</v>
      </c>
      <c r="C283" s="48" t="n">
        <v>84.4</v>
      </c>
      <c r="D283" s="48" t="n">
        <v>84.5</v>
      </c>
      <c r="E283" s="48" t="n">
        <v>84.4</v>
      </c>
      <c r="F283" s="48" t="n">
        <v>84</v>
      </c>
      <c r="G283" s="48" t="n">
        <v>84.2</v>
      </c>
      <c r="H283" s="48" t="n">
        <v>84</v>
      </c>
      <c r="I283" s="48" t="n">
        <v>84</v>
      </c>
      <c r="J283" s="48" t="n">
        <v>84.2</v>
      </c>
      <c r="K283" s="48" t="n">
        <v>84.4</v>
      </c>
      <c r="L283" s="48" t="n">
        <v>84.5</v>
      </c>
      <c r="M283" s="48" t="n">
        <v>84.4</v>
      </c>
      <c r="N283" s="47" t="n">
        <f aca="false">IF(M283&gt;0,ROUND(AVERAGE(B283:M283),1),"")</f>
        <v>84.3</v>
      </c>
    </row>
    <row r="284" customFormat="false" ht="12.75" hidden="false" customHeight="false" outlineLevel="0" collapsed="false">
      <c r="A284" s="56" t="s">
        <v>193</v>
      </c>
      <c r="B284" s="48" t="n">
        <v>84.5</v>
      </c>
      <c r="C284" s="48" t="n">
        <v>84.9</v>
      </c>
      <c r="D284" s="48" t="n">
        <v>84.9</v>
      </c>
      <c r="E284" s="48" t="n">
        <v>85</v>
      </c>
      <c r="F284" s="48" t="n">
        <v>85.3</v>
      </c>
      <c r="G284" s="48" t="n">
        <v>85.5</v>
      </c>
      <c r="H284" s="48" t="n">
        <v>85.4</v>
      </c>
      <c r="I284" s="48" t="n">
        <v>85.3</v>
      </c>
      <c r="J284" s="48" t="n">
        <v>85.3</v>
      </c>
      <c r="K284" s="48" t="n">
        <v>85.1</v>
      </c>
      <c r="L284" s="48" t="n">
        <v>85.1</v>
      </c>
      <c r="M284" s="48" t="n">
        <v>84.9</v>
      </c>
      <c r="N284" s="47" t="n">
        <f aca="false">IF(M284&gt;0,ROUND(AVERAGE(B284:M284),1),"")</f>
        <v>85.1</v>
      </c>
    </row>
    <row r="285" customFormat="false" ht="12.75" hidden="false" customHeight="false" outlineLevel="0" collapsed="false">
      <c r="A285" s="56" t="s">
        <v>194</v>
      </c>
      <c r="B285" s="48" t="n">
        <v>85</v>
      </c>
      <c r="C285" s="48" t="n">
        <v>85</v>
      </c>
      <c r="D285" s="48" t="n">
        <v>85</v>
      </c>
      <c r="E285" s="48" t="n">
        <v>85.1</v>
      </c>
      <c r="F285" s="48" t="n">
        <v>85.3</v>
      </c>
      <c r="G285" s="48" t="n">
        <v>85.3</v>
      </c>
      <c r="H285" s="48" t="n">
        <v>85.3</v>
      </c>
      <c r="I285" s="48" t="n">
        <v>85.3</v>
      </c>
      <c r="J285" s="48" t="n">
        <v>85.5</v>
      </c>
      <c r="K285" s="48" t="n">
        <v>85.8</v>
      </c>
      <c r="L285" s="48" t="n">
        <v>85.9</v>
      </c>
      <c r="M285" s="48" t="n">
        <v>85.8</v>
      </c>
      <c r="N285" s="47" t="n">
        <f aca="false">IF(M285&gt;0,ROUND(AVERAGE(B285:M285),1),"")</f>
        <v>85.4</v>
      </c>
    </row>
    <row r="286" customFormat="false" ht="12.75" hidden="false" customHeight="false" outlineLevel="0" collapsed="false">
      <c r="A286" s="56" t="s">
        <v>195</v>
      </c>
      <c r="B286" s="48" t="n">
        <v>86</v>
      </c>
      <c r="C286" s="48" t="n">
        <v>86.2</v>
      </c>
      <c r="D286" s="48" t="n">
        <v>86.3</v>
      </c>
      <c r="E286" s="48" t="n">
        <v>86.6</v>
      </c>
      <c r="F286" s="48" t="n">
        <v>87</v>
      </c>
      <c r="G286" s="48" t="n">
        <v>87.1</v>
      </c>
      <c r="H286" s="48" t="n">
        <v>87.1</v>
      </c>
      <c r="I286" s="48" t="n">
        <v>87.4</v>
      </c>
      <c r="J286" s="48" t="n">
        <v>87.4</v>
      </c>
      <c r="K286" s="48" t="n">
        <v>87.6</v>
      </c>
      <c r="L286" s="48" t="n">
        <v>87.6</v>
      </c>
      <c r="M286" s="48" t="n">
        <v>87.7</v>
      </c>
      <c r="N286" s="47" t="n">
        <f aca="false">IF(M286&gt;0,ROUND(AVERAGE(B286:M286),1),"")</f>
        <v>87</v>
      </c>
    </row>
    <row r="287" customFormat="false" ht="12.75" hidden="false" customHeight="false" outlineLevel="0" collapsed="false">
      <c r="A287" s="56" t="s">
        <v>196</v>
      </c>
      <c r="B287" s="48" t="n">
        <v>88</v>
      </c>
      <c r="C287" s="48" t="n">
        <v>88.2</v>
      </c>
      <c r="D287" s="48" t="n">
        <v>88.2</v>
      </c>
      <c r="E287" s="48" t="n">
        <v>88.4</v>
      </c>
      <c r="F287" s="48" t="n">
        <v>88.6</v>
      </c>
      <c r="G287" s="48" t="n">
        <v>88.7</v>
      </c>
      <c r="H287" s="48" t="n">
        <v>88.8</v>
      </c>
      <c r="I287" s="48" t="n">
        <v>88.8</v>
      </c>
      <c r="J287" s="48" t="n">
        <v>89.2</v>
      </c>
      <c r="K287" s="48" t="n">
        <v>89.4</v>
      </c>
      <c r="L287" s="48" t="n">
        <v>89.4</v>
      </c>
      <c r="M287" s="48" t="n">
        <v>89.5</v>
      </c>
      <c r="N287" s="47" t="n">
        <f aca="false">IF(M287&gt;0,ROUND(AVERAGE(B287:M287),1),"")</f>
        <v>88.8</v>
      </c>
    </row>
    <row r="288" customFormat="false" ht="12.75" hidden="false" customHeight="false" outlineLevel="0" collapsed="false">
      <c r="A288" s="56" t="s">
        <v>197</v>
      </c>
      <c r="B288" s="48" t="n">
        <v>90.1</v>
      </c>
      <c r="C288" s="48" t="n">
        <v>90.5</v>
      </c>
      <c r="D288" s="48" t="n">
        <v>90.6</v>
      </c>
      <c r="E288" s="48" t="n">
        <v>90.7</v>
      </c>
      <c r="F288" s="48" t="n">
        <v>90.7</v>
      </c>
      <c r="G288" s="48" t="n">
        <v>90.9</v>
      </c>
      <c r="H288" s="48" t="n">
        <v>90.9</v>
      </c>
      <c r="I288" s="48" t="n">
        <v>90.9</v>
      </c>
      <c r="J288" s="48" t="n">
        <v>90.9</v>
      </c>
      <c r="K288" s="48" t="n">
        <v>91.2</v>
      </c>
      <c r="L288" s="48" t="n">
        <v>90.9</v>
      </c>
      <c r="M288" s="48" t="n">
        <v>90.8</v>
      </c>
      <c r="N288" s="47" t="n">
        <f aca="false">IF(M288&gt;0,ROUND(AVERAGE(B288:M288),1),"")</f>
        <v>90.8</v>
      </c>
    </row>
    <row r="289" customFormat="false" ht="12.75" hidden="false" customHeight="false" outlineLevel="0" collapsed="false">
      <c r="A289" s="56" t="s">
        <v>198</v>
      </c>
      <c r="B289" s="48" t="n">
        <v>91.4</v>
      </c>
      <c r="C289" s="48" t="n">
        <v>91.7</v>
      </c>
      <c r="D289" s="48" t="n">
        <v>92</v>
      </c>
      <c r="E289" s="48" t="n">
        <v>92.1</v>
      </c>
      <c r="F289" s="48" t="n">
        <v>92.4</v>
      </c>
      <c r="G289" s="48" t="n">
        <v>92.6</v>
      </c>
      <c r="H289" s="48" t="n">
        <v>92.8</v>
      </c>
      <c r="I289" s="48" t="n">
        <v>92.7</v>
      </c>
      <c r="J289" s="48" t="n">
        <v>92.6</v>
      </c>
      <c r="K289" s="48" t="n">
        <v>92.7</v>
      </c>
      <c r="L289" s="48" t="n">
        <v>92.7</v>
      </c>
      <c r="M289" s="48" t="n">
        <v>92.8</v>
      </c>
      <c r="N289" s="47" t="n">
        <f aca="false">IF(M289&gt;0,ROUND(AVERAGE(B289:M289),1),"")</f>
        <v>92.4</v>
      </c>
    </row>
    <row r="290" customFormat="false" ht="12.75" hidden="false" customHeight="false" outlineLevel="0" collapsed="false">
      <c r="A290" s="56" t="s">
        <v>199</v>
      </c>
      <c r="B290" s="48" t="n">
        <v>93.5</v>
      </c>
      <c r="C290" s="48" t="n">
        <v>93.6</v>
      </c>
      <c r="D290" s="48" t="n">
        <v>94</v>
      </c>
      <c r="E290" s="48" t="n">
        <v>94.3</v>
      </c>
      <c r="F290" s="48" t="n">
        <v>94.7</v>
      </c>
      <c r="G290" s="48" t="n">
        <v>95.5</v>
      </c>
      <c r="H290" s="48" t="n">
        <v>96.1</v>
      </c>
      <c r="I290" s="48" t="n">
        <v>96.7</v>
      </c>
      <c r="J290" s="48" t="n">
        <v>96.8</v>
      </c>
      <c r="K290" s="48" t="n">
        <v>97.4</v>
      </c>
      <c r="L290" s="48" t="n">
        <v>97.7</v>
      </c>
      <c r="M290" s="48" t="n">
        <v>97.9</v>
      </c>
      <c r="N290" s="47" t="n">
        <f aca="false">IF(M290&gt;0,ROUND(AVERAGE(B290:M290),1),"")</f>
        <v>95.7</v>
      </c>
    </row>
    <row r="291" customFormat="false" ht="12.75" hidden="false" customHeight="false" outlineLevel="0" collapsed="false">
      <c r="A291" s="56" t="s">
        <v>200</v>
      </c>
      <c r="B291" s="48" t="n">
        <v>99</v>
      </c>
      <c r="C291" s="48" t="n">
        <v>99.4</v>
      </c>
      <c r="D291" s="48" t="n">
        <v>99.4</v>
      </c>
      <c r="E291" s="48" t="n">
        <v>100.1</v>
      </c>
      <c r="F291" s="48" t="n">
        <v>100.2</v>
      </c>
      <c r="G291" s="48" t="n">
        <v>100</v>
      </c>
      <c r="H291" s="48" t="n">
        <v>100.1</v>
      </c>
      <c r="I291" s="48" t="n">
        <v>100.2</v>
      </c>
      <c r="J291" s="48" t="n">
        <v>100.4</v>
      </c>
      <c r="K291" s="48" t="n">
        <v>100.5</v>
      </c>
      <c r="L291" s="48" t="n">
        <v>100.4</v>
      </c>
      <c r="M291" s="48" t="n">
        <v>100.4</v>
      </c>
      <c r="N291" s="47" t="n">
        <f aca="false">IF(M291&gt;0,ROUND(AVERAGE(B291:M291),1),"")</f>
        <v>100</v>
      </c>
    </row>
    <row r="292" customFormat="false" ht="12.75" hidden="false" customHeight="false" outlineLevel="0" collapsed="false">
      <c r="A292" s="56" t="s">
        <v>201</v>
      </c>
      <c r="B292" s="48" t="n">
        <v>100.9</v>
      </c>
      <c r="C292" s="48" t="n">
        <v>101.1</v>
      </c>
      <c r="D292" s="48" t="n">
        <v>101.2</v>
      </c>
      <c r="E292" s="48" t="n">
        <v>101.4</v>
      </c>
      <c r="F292" s="48" t="n">
        <v>101.3</v>
      </c>
      <c r="G292" s="48" t="n">
        <v>101.9</v>
      </c>
      <c r="H292" s="48" t="n">
        <v>102.2</v>
      </c>
      <c r="I292" s="48" t="n">
        <v>102.6</v>
      </c>
      <c r="J292" s="48" t="n">
        <v>102.7</v>
      </c>
      <c r="K292" s="48" t="n">
        <v>102.9</v>
      </c>
      <c r="L292" s="48" t="n">
        <v>102.8</v>
      </c>
      <c r="M292" s="48" t="n">
        <v>103.2</v>
      </c>
      <c r="N292" s="47" t="n">
        <f aca="false">IF(M292&gt;0,ROUND(AVERAGE(B292:M292),1),"")</f>
        <v>102</v>
      </c>
    </row>
    <row r="293" customFormat="false" ht="12.75" hidden="false" customHeight="false" outlineLevel="0" collapsed="false">
      <c r="A293" s="56" t="s">
        <v>202</v>
      </c>
      <c r="B293" s="48" t="n">
        <v>103.6</v>
      </c>
      <c r="C293" s="48" t="n">
        <v>103.8</v>
      </c>
      <c r="D293" s="48" t="n">
        <v>104</v>
      </c>
      <c r="E293" s="48" t="n">
        <v>104.7</v>
      </c>
      <c r="F293" s="48" t="n">
        <v>104.8</v>
      </c>
      <c r="G293" s="48" t="n">
        <v>104.9</v>
      </c>
      <c r="H293" s="48" t="n">
        <v>105.3</v>
      </c>
      <c r="I293" s="48" t="n">
        <v>105.3</v>
      </c>
      <c r="J293" s="48" t="n">
        <v>105.4</v>
      </c>
      <c r="K293" s="48" t="n">
        <v>105.6</v>
      </c>
      <c r="L293" s="48" t="n">
        <v>105.9</v>
      </c>
      <c r="M293" s="48" t="n">
        <v>105.8</v>
      </c>
      <c r="N293" s="47" t="n">
        <f aca="false">IF(M293&gt;0,ROUND(AVERAGE(B293:M293),1),"")</f>
        <v>104.9</v>
      </c>
    </row>
    <row r="294" customFormat="false" ht="12.75" hidden="false" customHeight="false" outlineLevel="0" collapsed="false">
      <c r="A294" s="56" t="s">
        <v>203</v>
      </c>
      <c r="B294" s="48" t="n">
        <v>106.1</v>
      </c>
      <c r="C294" s="48" t="n">
        <v>106.6</v>
      </c>
      <c r="D294" s="48" t="n">
        <v>106.9</v>
      </c>
      <c r="E294" s="48" t="n">
        <v>107</v>
      </c>
      <c r="F294" s="48" t="n">
        <v>107.2</v>
      </c>
      <c r="G294" s="48" t="n">
        <v>107.5</v>
      </c>
      <c r="H294" s="48" t="n">
        <v>108.6</v>
      </c>
      <c r="I294" s="48" t="n">
        <v>108.7</v>
      </c>
      <c r="J294" s="48" t="n">
        <v>109.4</v>
      </c>
      <c r="K294" s="48" t="n">
        <v>111.5</v>
      </c>
      <c r="L294" s="48" t="n">
        <v>111.7</v>
      </c>
      <c r="M294" s="48" t="n">
        <v>111.3</v>
      </c>
      <c r="N294" s="47" t="n">
        <f aca="false">IF(M294&gt;0,ROUND(AVERAGE(B294:M294),1),"")</f>
        <v>108.5</v>
      </c>
    </row>
    <row r="295" customFormat="false" ht="12.75" hidden="false" customHeight="false" outlineLevel="0" collapsed="false">
      <c r="A295" s="56" t="s">
        <v>204</v>
      </c>
      <c r="B295" s="48" t="n">
        <v>111.4</v>
      </c>
      <c r="C295" s="48" t="n">
        <v>111.7</v>
      </c>
      <c r="D295" s="48" t="n">
        <v>111.5</v>
      </c>
      <c r="E295" s="48" t="n">
        <v>111.9</v>
      </c>
      <c r="F295" s="48" t="n">
        <v>111.7</v>
      </c>
      <c r="G295" s="48" t="n">
        <v>111.5</v>
      </c>
      <c r="H295" s="48" t="n">
        <v>111.9</v>
      </c>
      <c r="I295" s="48" t="n">
        <v>112.3</v>
      </c>
      <c r="J295" s="48" t="n">
        <v>112.3</v>
      </c>
      <c r="K295" s="48" t="n">
        <v>112.2</v>
      </c>
      <c r="L295" s="48" t="n">
        <v>112.2</v>
      </c>
      <c r="M295" s="48" t="n">
        <v>112.2</v>
      </c>
      <c r="N295" s="47" t="n">
        <f aca="false">IF(M295&gt;0,ROUND(AVERAGE(B295:M295),1),"")</f>
        <v>111.9</v>
      </c>
    </row>
    <row r="296" customFormat="false" ht="12.75" hidden="false" customHeight="false" outlineLevel="0" collapsed="false">
      <c r="A296" s="56" t="s">
        <v>205</v>
      </c>
      <c r="B296" s="57" t="n">
        <v>112.3</v>
      </c>
      <c r="C296" s="57" t="n">
        <v>112.3</v>
      </c>
      <c r="D296" s="57" t="n">
        <v>112.5</v>
      </c>
      <c r="E296" s="57" t="n">
        <v>113.1</v>
      </c>
      <c r="F296" s="57" t="n">
        <v>113.4</v>
      </c>
      <c r="G296" s="57" t="n">
        <v>113.1</v>
      </c>
      <c r="H296" s="48" t="n">
        <v>113.3</v>
      </c>
      <c r="I296" s="48" t="n">
        <v>113.1</v>
      </c>
      <c r="J296" s="48" t="n">
        <v>113.4</v>
      </c>
      <c r="K296" s="48"/>
      <c r="L296" s="48"/>
      <c r="M296" s="48"/>
      <c r="N296" s="47" t="str">
        <f aca="false">IF(M296&gt;0,ROUND(AVERAGE(B296:M296),1),"")</f>
        <v/>
      </c>
    </row>
    <row r="297" customFormat="false" ht="12.75" hidden="false" customHeight="false" outlineLevel="0" collapsed="false">
      <c r="A297" s="56" t="s">
        <v>206</v>
      </c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47" t="str">
        <f aca="false">IF(M297&gt;0,ROUND(AVERAGE(B297:M297),1),"")</f>
        <v/>
      </c>
    </row>
    <row r="298" customFormat="false" ht="12.75" hidden="false" customHeight="false" outlineLevel="0" collapsed="false">
      <c r="A298" s="56" t="s">
        <v>207</v>
      </c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47" t="str">
        <f aca="false">IF(M298&gt;0,ROUND(AVERAGE(B298:M298),1),"")</f>
        <v/>
      </c>
    </row>
    <row r="299" customFormat="false" ht="12.75" hidden="false" customHeight="false" outlineLevel="0" collapsed="false">
      <c r="A299" s="56" t="s">
        <v>208</v>
      </c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47" t="str">
        <f aca="false">IF(M299&gt;0,ROUND(AVERAGE(B299:M299),1),"")</f>
        <v/>
      </c>
    </row>
    <row r="300" customFormat="false" ht="20.1" hidden="false" customHeight="true" outlineLevel="0" collapsed="false">
      <c r="A300" s="44" t="s">
        <v>327</v>
      </c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</row>
    <row r="301" customFormat="false" ht="12.75" hidden="false" customHeight="false" outlineLevel="0" collapsed="false">
      <c r="A301" s="45" t="s">
        <v>328</v>
      </c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</row>
    <row r="302" customFormat="false" ht="12.75" hidden="false" customHeight="false" outlineLevel="0" collapsed="false">
      <c r="A302" s="56" t="s">
        <v>190</v>
      </c>
      <c r="B302" s="48" t="n">
        <v>82.6</v>
      </c>
      <c r="C302" s="48" t="n">
        <v>83.1</v>
      </c>
      <c r="D302" s="48" t="n">
        <v>83.3</v>
      </c>
      <c r="E302" s="48" t="n">
        <v>83.6</v>
      </c>
      <c r="F302" s="48" t="n">
        <v>83.8</v>
      </c>
      <c r="G302" s="48" t="n">
        <v>83.9</v>
      </c>
      <c r="H302" s="48" t="n">
        <v>84</v>
      </c>
      <c r="I302" s="48" t="n">
        <v>83.7</v>
      </c>
      <c r="J302" s="48" t="n">
        <v>83.7</v>
      </c>
      <c r="K302" s="48" t="n">
        <v>83.5</v>
      </c>
      <c r="L302" s="48" t="n">
        <v>83.5</v>
      </c>
      <c r="M302" s="48" t="n">
        <v>83.4</v>
      </c>
      <c r="N302" s="47" t="n">
        <f aca="false">IF(M302&gt;0,ROUND(AVERAGE(B302:M302),1),"")</f>
        <v>83.5</v>
      </c>
    </row>
    <row r="303" customFormat="false" ht="12.75" hidden="false" customHeight="false" outlineLevel="0" collapsed="false">
      <c r="A303" s="56" t="s">
        <v>191</v>
      </c>
      <c r="B303" s="48" t="n">
        <v>83</v>
      </c>
      <c r="C303" s="48" t="n">
        <v>83.4</v>
      </c>
      <c r="D303" s="48" t="n">
        <v>83.4</v>
      </c>
      <c r="E303" s="48" t="n">
        <v>83.4</v>
      </c>
      <c r="F303" s="48" t="n">
        <v>84</v>
      </c>
      <c r="G303" s="48" t="n">
        <v>84</v>
      </c>
      <c r="H303" s="48" t="n">
        <v>83.8</v>
      </c>
      <c r="I303" s="48" t="n">
        <v>83.8</v>
      </c>
      <c r="J303" s="48" t="n">
        <v>83.7</v>
      </c>
      <c r="K303" s="48" t="n">
        <v>83.6</v>
      </c>
      <c r="L303" s="48" t="n">
        <v>83.6</v>
      </c>
      <c r="M303" s="48" t="n">
        <v>83.7</v>
      </c>
      <c r="N303" s="47" t="n">
        <f aca="false">IF(M303&gt;0,ROUND(AVERAGE(B303:M303),1),"")</f>
        <v>83.6</v>
      </c>
    </row>
    <row r="304" customFormat="false" ht="12.75" hidden="false" customHeight="false" outlineLevel="0" collapsed="false">
      <c r="A304" s="56" t="s">
        <v>192</v>
      </c>
      <c r="B304" s="48" t="n">
        <v>84.4</v>
      </c>
      <c r="C304" s="48" t="n">
        <v>84.7</v>
      </c>
      <c r="D304" s="48" t="n">
        <v>84.9</v>
      </c>
      <c r="E304" s="48" t="n">
        <v>85</v>
      </c>
      <c r="F304" s="48" t="n">
        <v>84.7</v>
      </c>
      <c r="G304" s="48" t="n">
        <v>84.9</v>
      </c>
      <c r="H304" s="48" t="n">
        <v>84.8</v>
      </c>
      <c r="I304" s="48" t="n">
        <v>84.9</v>
      </c>
      <c r="J304" s="48" t="n">
        <v>85.1</v>
      </c>
      <c r="K304" s="48" t="n">
        <v>84.9</v>
      </c>
      <c r="L304" s="48" t="n">
        <v>84.9</v>
      </c>
      <c r="M304" s="48" t="n">
        <v>84.7</v>
      </c>
      <c r="N304" s="47" t="n">
        <f aca="false">IF(M304&gt;0,ROUND(AVERAGE(B304:M304),1),"")</f>
        <v>84.8</v>
      </c>
    </row>
    <row r="305" customFormat="false" ht="12.75" hidden="false" customHeight="false" outlineLevel="0" collapsed="false">
      <c r="A305" s="56" t="s">
        <v>193</v>
      </c>
      <c r="B305" s="48" t="n">
        <v>85.3</v>
      </c>
      <c r="C305" s="48" t="n">
        <v>85.5</v>
      </c>
      <c r="D305" s="48" t="n">
        <v>85.3</v>
      </c>
      <c r="E305" s="48" t="n">
        <v>85.6</v>
      </c>
      <c r="F305" s="48" t="n">
        <v>85.7</v>
      </c>
      <c r="G305" s="48" t="n">
        <v>85.3</v>
      </c>
      <c r="H305" s="48" t="n">
        <v>85.3</v>
      </c>
      <c r="I305" s="48" t="n">
        <v>85</v>
      </c>
      <c r="J305" s="48" t="n">
        <v>85</v>
      </c>
      <c r="K305" s="48" t="n">
        <v>84.7</v>
      </c>
      <c r="L305" s="48" t="n">
        <v>84.5</v>
      </c>
      <c r="M305" s="48" t="n">
        <v>84.4</v>
      </c>
      <c r="N305" s="47" t="n">
        <f aca="false">IF(M305&gt;0,ROUND(AVERAGE(B305:M305),1),"")</f>
        <v>85.1</v>
      </c>
    </row>
    <row r="306" customFormat="false" ht="12.75" hidden="false" customHeight="false" outlineLevel="0" collapsed="false">
      <c r="A306" s="56" t="s">
        <v>194</v>
      </c>
      <c r="B306" s="48" t="n">
        <v>84.4</v>
      </c>
      <c r="C306" s="48" t="n">
        <v>84.3</v>
      </c>
      <c r="D306" s="48" t="n">
        <v>84.4</v>
      </c>
      <c r="E306" s="48" t="n">
        <v>84.6</v>
      </c>
      <c r="F306" s="48" t="n">
        <v>84.7</v>
      </c>
      <c r="G306" s="48" t="n">
        <v>84.7</v>
      </c>
      <c r="H306" s="48" t="n">
        <v>84.7</v>
      </c>
      <c r="I306" s="48" t="n">
        <v>84.8</v>
      </c>
      <c r="J306" s="48" t="n">
        <v>85</v>
      </c>
      <c r="K306" s="48" t="n">
        <v>85.1</v>
      </c>
      <c r="L306" s="48" t="n">
        <v>85</v>
      </c>
      <c r="M306" s="48" t="n">
        <v>85.2</v>
      </c>
      <c r="N306" s="47" t="n">
        <f aca="false">IF(M306&gt;0,ROUND(AVERAGE(B306:M306),1),"")</f>
        <v>84.7</v>
      </c>
    </row>
    <row r="307" customFormat="false" ht="12.75" hidden="false" customHeight="false" outlineLevel="0" collapsed="false">
      <c r="A307" s="56" t="s">
        <v>195</v>
      </c>
      <c r="B307" s="48" t="n">
        <v>85.6</v>
      </c>
      <c r="C307" s="48" t="n">
        <v>85.8</v>
      </c>
      <c r="D307" s="48" t="n">
        <v>85.9</v>
      </c>
      <c r="E307" s="48" t="n">
        <v>86.1</v>
      </c>
      <c r="F307" s="48" t="n">
        <v>86.5</v>
      </c>
      <c r="G307" s="48" t="n">
        <v>86.6</v>
      </c>
      <c r="H307" s="48" t="n">
        <v>86.6</v>
      </c>
      <c r="I307" s="48" t="n">
        <v>87</v>
      </c>
      <c r="J307" s="48" t="n">
        <v>87</v>
      </c>
      <c r="K307" s="48" t="n">
        <v>87.2</v>
      </c>
      <c r="L307" s="48" t="n">
        <v>87.2</v>
      </c>
      <c r="M307" s="48" t="n">
        <v>87.2</v>
      </c>
      <c r="N307" s="47" t="n">
        <f aca="false">IF(M307&gt;0,ROUND(AVERAGE(B307:M307),1),"")</f>
        <v>86.6</v>
      </c>
    </row>
    <row r="308" customFormat="false" ht="12.75" hidden="false" customHeight="false" outlineLevel="0" collapsed="false">
      <c r="A308" s="56" t="s">
        <v>196</v>
      </c>
      <c r="B308" s="48" t="n">
        <v>87.7</v>
      </c>
      <c r="C308" s="48" t="n">
        <v>87.8</v>
      </c>
      <c r="D308" s="48" t="n">
        <v>87.9</v>
      </c>
      <c r="E308" s="48" t="n">
        <v>87.9</v>
      </c>
      <c r="F308" s="48" t="n">
        <v>88.2</v>
      </c>
      <c r="G308" s="48" t="n">
        <v>88.3</v>
      </c>
      <c r="H308" s="48" t="n">
        <v>88.4</v>
      </c>
      <c r="I308" s="48" t="n">
        <v>88.3</v>
      </c>
      <c r="J308" s="48" t="n">
        <v>88.5</v>
      </c>
      <c r="K308" s="48" t="n">
        <v>88.8</v>
      </c>
      <c r="L308" s="48" t="n">
        <v>88.8</v>
      </c>
      <c r="M308" s="48" t="n">
        <v>88.9</v>
      </c>
      <c r="N308" s="47" t="n">
        <f aca="false">IF(M308&gt;0,ROUND(AVERAGE(B308:M308),1),"")</f>
        <v>88.3</v>
      </c>
    </row>
    <row r="309" customFormat="false" ht="12.75" hidden="false" customHeight="false" outlineLevel="0" collapsed="false">
      <c r="A309" s="56" t="s">
        <v>197</v>
      </c>
      <c r="B309" s="48" t="n">
        <v>89.5</v>
      </c>
      <c r="C309" s="48" t="n">
        <v>89.8</v>
      </c>
      <c r="D309" s="48" t="n">
        <v>90</v>
      </c>
      <c r="E309" s="48" t="n">
        <v>90.2</v>
      </c>
      <c r="F309" s="48" t="n">
        <v>90.2</v>
      </c>
      <c r="G309" s="48" t="n">
        <v>90.3</v>
      </c>
      <c r="H309" s="48" t="n">
        <v>90.3</v>
      </c>
      <c r="I309" s="48" t="n">
        <v>90.3</v>
      </c>
      <c r="J309" s="48" t="n">
        <v>90.3</v>
      </c>
      <c r="K309" s="48" t="n">
        <v>90.5</v>
      </c>
      <c r="L309" s="48" t="n">
        <v>90.3</v>
      </c>
      <c r="M309" s="48" t="n">
        <v>90.2</v>
      </c>
      <c r="N309" s="47" t="n">
        <f aca="false">IF(M309&gt;0,ROUND(AVERAGE(B309:M309),1),"")</f>
        <v>90.2</v>
      </c>
    </row>
    <row r="310" customFormat="false" ht="12.75" hidden="false" customHeight="false" outlineLevel="0" collapsed="false">
      <c r="A310" s="56" t="s">
        <v>198</v>
      </c>
      <c r="B310" s="57" t="n">
        <v>90.8</v>
      </c>
      <c r="C310" s="57" t="n">
        <v>91.1</v>
      </c>
      <c r="D310" s="57" t="n">
        <v>91.2</v>
      </c>
      <c r="E310" s="57" t="n">
        <v>91.5</v>
      </c>
      <c r="F310" s="57" t="n">
        <v>91.7</v>
      </c>
      <c r="G310" s="57" t="n">
        <v>91.8</v>
      </c>
      <c r="H310" s="48" t="n">
        <v>92</v>
      </c>
      <c r="I310" s="48" t="n">
        <v>91.9</v>
      </c>
      <c r="J310" s="48" t="n">
        <v>91.9</v>
      </c>
      <c r="K310" s="48" t="n">
        <v>92</v>
      </c>
      <c r="L310" s="48" t="n">
        <v>92</v>
      </c>
      <c r="M310" s="48" t="n">
        <v>92.1</v>
      </c>
      <c r="N310" s="47" t="n">
        <f aca="false">IF(M310&gt;0,ROUND(AVERAGE(B310:M310),1),"")</f>
        <v>91.7</v>
      </c>
    </row>
    <row r="311" customFormat="false" ht="12.75" hidden="false" customHeight="false" outlineLevel="0" collapsed="false">
      <c r="A311" s="56" t="s">
        <v>199</v>
      </c>
      <c r="B311" s="57" t="n">
        <v>92.8</v>
      </c>
      <c r="C311" s="57" t="n">
        <v>93</v>
      </c>
      <c r="D311" s="57" t="n">
        <v>93.3</v>
      </c>
      <c r="E311" s="57" t="n">
        <v>93.8</v>
      </c>
      <c r="F311" s="57" t="n">
        <v>94.3</v>
      </c>
      <c r="G311" s="57" t="n">
        <v>95</v>
      </c>
      <c r="H311" s="48" t="n">
        <v>95.6</v>
      </c>
      <c r="I311" s="48" t="n">
        <v>96.1</v>
      </c>
      <c r="J311" s="48" t="n">
        <v>96.2</v>
      </c>
      <c r="K311" s="48" t="n">
        <v>96.9</v>
      </c>
      <c r="L311" s="48" t="n">
        <v>97.1</v>
      </c>
      <c r="M311" s="48" t="n">
        <v>97.3</v>
      </c>
      <c r="N311" s="47" t="n">
        <f aca="false">IF(M311&gt;0,ROUND(AVERAGE(B311:M311),1),"")</f>
        <v>95.1</v>
      </c>
    </row>
    <row r="312" customFormat="false" ht="12.75" hidden="false" customHeight="false" outlineLevel="0" collapsed="false">
      <c r="A312" s="56" t="s">
        <v>200</v>
      </c>
      <c r="B312" s="48" t="n">
        <v>98.5</v>
      </c>
      <c r="C312" s="48" t="n">
        <v>98.7</v>
      </c>
      <c r="D312" s="48" t="n">
        <v>99.1</v>
      </c>
      <c r="E312" s="48" t="n">
        <v>100</v>
      </c>
      <c r="F312" s="48" t="n">
        <v>100.1</v>
      </c>
      <c r="G312" s="48" t="n">
        <v>100.1</v>
      </c>
      <c r="H312" s="48" t="n">
        <v>100</v>
      </c>
      <c r="I312" s="48" t="n">
        <v>100.5</v>
      </c>
      <c r="J312" s="48" t="n">
        <v>100.2</v>
      </c>
      <c r="K312" s="48" t="n">
        <v>100.9</v>
      </c>
      <c r="L312" s="48" t="n">
        <v>100.8</v>
      </c>
      <c r="M312" s="48" t="n">
        <v>100.9</v>
      </c>
      <c r="N312" s="47" t="n">
        <f aca="false">IF(M312&gt;0,ROUND(AVERAGE(B312:M312),1),"")</f>
        <v>100</v>
      </c>
    </row>
    <row r="313" customFormat="false" ht="12.75" hidden="false" customHeight="false" outlineLevel="0" collapsed="false">
      <c r="A313" s="56" t="s">
        <v>201</v>
      </c>
      <c r="B313" s="48" t="n">
        <v>102.2</v>
      </c>
      <c r="C313" s="48" t="n">
        <v>102.9</v>
      </c>
      <c r="D313" s="48" t="n">
        <v>103.2</v>
      </c>
      <c r="E313" s="48" t="n">
        <v>103.5</v>
      </c>
      <c r="F313" s="48" t="n">
        <v>103.7</v>
      </c>
      <c r="G313" s="48" t="n">
        <v>104.4</v>
      </c>
      <c r="H313" s="48" t="n">
        <v>105.2</v>
      </c>
      <c r="I313" s="48" t="n">
        <v>105.6</v>
      </c>
      <c r="J313" s="48" t="n">
        <v>106</v>
      </c>
      <c r="K313" s="48" t="n">
        <v>107</v>
      </c>
      <c r="L313" s="48" t="n">
        <v>107.4</v>
      </c>
      <c r="M313" s="48" t="n">
        <v>108.1</v>
      </c>
      <c r="N313" s="47" t="n">
        <f aca="false">IF(M313&gt;0,ROUND(AVERAGE(B313:M313),1),"")</f>
        <v>104.9</v>
      </c>
    </row>
    <row r="314" customFormat="false" ht="12.75" hidden="false" customHeight="false" outlineLevel="0" collapsed="false">
      <c r="A314" s="56" t="s">
        <v>202</v>
      </c>
      <c r="B314" s="48" t="n">
        <v>110.2</v>
      </c>
      <c r="C314" s="48" t="n">
        <v>111</v>
      </c>
      <c r="D314" s="48" t="n">
        <v>111.4</v>
      </c>
      <c r="E314" s="48" t="n">
        <v>111.7</v>
      </c>
      <c r="F314" s="48" t="n">
        <v>112.2</v>
      </c>
      <c r="G314" s="48" t="n">
        <v>112.3</v>
      </c>
      <c r="H314" s="48" t="n">
        <v>112.2</v>
      </c>
      <c r="I314" s="48" t="n">
        <v>112.3</v>
      </c>
      <c r="J314" s="48" t="n">
        <v>112.5</v>
      </c>
      <c r="K314" s="48" t="n">
        <v>112.5</v>
      </c>
      <c r="L314" s="48" t="n">
        <v>112.6</v>
      </c>
      <c r="M314" s="48" t="n">
        <v>112.5</v>
      </c>
      <c r="N314" s="47" t="n">
        <f aca="false">IF(M314&gt;0,ROUND(AVERAGE(B314:M314),1),"")</f>
        <v>112</v>
      </c>
    </row>
    <row r="315" customFormat="false" ht="12.75" hidden="false" customHeight="false" outlineLevel="0" collapsed="false">
      <c r="A315" s="56" t="s">
        <v>203</v>
      </c>
      <c r="B315" s="48" t="n">
        <v>114.1</v>
      </c>
      <c r="C315" s="48" t="n">
        <v>114.3</v>
      </c>
      <c r="D315" s="48" t="n">
        <v>114.7</v>
      </c>
      <c r="E315" s="48" t="n">
        <v>115</v>
      </c>
      <c r="F315" s="48" t="n">
        <v>115.6</v>
      </c>
      <c r="G315" s="48" t="n">
        <v>115.9</v>
      </c>
      <c r="H315" s="48" t="n">
        <v>116.3</v>
      </c>
      <c r="I315" s="48" t="n">
        <v>116.7</v>
      </c>
      <c r="J315" s="48" t="n">
        <v>117.5</v>
      </c>
      <c r="K315" s="48" t="n">
        <v>118.5</v>
      </c>
      <c r="L315" s="48" t="n">
        <v>118.6</v>
      </c>
      <c r="M315" s="48" t="n">
        <v>118.4</v>
      </c>
      <c r="N315" s="47" t="n">
        <f aca="false">IF(M315&gt;0,ROUND(AVERAGE(B315:M315),1),"")</f>
        <v>116.3</v>
      </c>
    </row>
    <row r="316" customFormat="false" ht="12.75" hidden="false" customHeight="false" outlineLevel="0" collapsed="false">
      <c r="A316" s="56" t="s">
        <v>204</v>
      </c>
      <c r="B316" s="48" t="n">
        <v>119.6</v>
      </c>
      <c r="C316" s="48" t="n">
        <v>119.8</v>
      </c>
      <c r="D316" s="48" t="n">
        <v>119.8</v>
      </c>
      <c r="E316" s="48" t="n">
        <v>119.7</v>
      </c>
      <c r="F316" s="48" t="n">
        <v>119.8</v>
      </c>
      <c r="G316" s="48" t="n">
        <v>120</v>
      </c>
      <c r="H316" s="48" t="n">
        <v>119.9</v>
      </c>
      <c r="I316" s="48" t="n">
        <v>120.3</v>
      </c>
      <c r="J316" s="48" t="n">
        <v>120.4</v>
      </c>
      <c r="K316" s="48" t="n">
        <v>120.6</v>
      </c>
      <c r="L316" s="48" t="n">
        <v>120.7</v>
      </c>
      <c r="M316" s="48" t="n">
        <v>120.7</v>
      </c>
      <c r="N316" s="47" t="n">
        <f aca="false">IF(M316&gt;0,ROUND(AVERAGE(B316:M316),1),"")</f>
        <v>120.1</v>
      </c>
    </row>
    <row r="317" customFormat="false" ht="12.75" hidden="false" customHeight="false" outlineLevel="0" collapsed="false">
      <c r="A317" s="56" t="s">
        <v>205</v>
      </c>
      <c r="B317" s="57" t="n">
        <v>121.4</v>
      </c>
      <c r="C317" s="57" t="n">
        <v>121.6</v>
      </c>
      <c r="D317" s="57" t="n">
        <v>121.9</v>
      </c>
      <c r="E317" s="57" t="n">
        <v>122.2</v>
      </c>
      <c r="F317" s="57" t="n">
        <v>122.3</v>
      </c>
      <c r="G317" s="57" t="n">
        <v>122.6</v>
      </c>
      <c r="H317" s="48" t="n">
        <v>122.8</v>
      </c>
      <c r="I317" s="48" t="n">
        <v>122.9</v>
      </c>
      <c r="J317" s="48" t="n">
        <v>123</v>
      </c>
      <c r="K317" s="48"/>
      <c r="L317" s="48"/>
      <c r="M317" s="48"/>
      <c r="N317" s="47" t="str">
        <f aca="false">IF(M317&gt;0,ROUND(AVERAGE(B317:M317),1),"")</f>
        <v/>
      </c>
    </row>
    <row r="318" customFormat="false" ht="12.75" hidden="false" customHeight="false" outlineLevel="0" collapsed="false">
      <c r="A318" s="56" t="s">
        <v>206</v>
      </c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47" t="str">
        <f aca="false">IF(M318&gt;0,ROUND(AVERAGE(B318:M318),1),"")</f>
        <v/>
      </c>
    </row>
    <row r="319" customFormat="false" ht="12.75" hidden="false" customHeight="false" outlineLevel="0" collapsed="false">
      <c r="A319" s="56" t="s">
        <v>207</v>
      </c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47" t="str">
        <f aca="false">IF(M319&gt;0,ROUND(AVERAGE(B319:M319),1),"")</f>
        <v/>
      </c>
    </row>
    <row r="320" customFormat="false" ht="12.75" hidden="false" customHeight="false" outlineLevel="0" collapsed="false">
      <c r="A320" s="56" t="s">
        <v>208</v>
      </c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47" t="str">
        <f aca="false">IF(M320&gt;0,ROUND(AVERAGE(B320:M320),1),"")</f>
        <v/>
      </c>
    </row>
    <row r="321" customFormat="false" ht="19.5" hidden="false" customHeight="true" outlineLevel="0" collapsed="false">
      <c r="A321" s="44" t="s">
        <v>329</v>
      </c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</row>
    <row r="322" customFormat="false" ht="12.75" hidden="false" customHeight="false" outlineLevel="0" collapsed="false">
      <c r="A322" s="49" t="s">
        <v>330</v>
      </c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</row>
    <row r="323" customFormat="false" ht="12.75" hidden="false" customHeight="false" outlineLevel="0" collapsed="false">
      <c r="A323" s="56" t="s">
        <v>190</v>
      </c>
      <c r="B323" s="57" t="n">
        <v>82.9</v>
      </c>
      <c r="C323" s="57" t="n">
        <v>83.5</v>
      </c>
      <c r="D323" s="57" t="n">
        <v>83.6</v>
      </c>
      <c r="E323" s="57" t="n">
        <v>84.1</v>
      </c>
      <c r="F323" s="57" t="n">
        <v>84.4</v>
      </c>
      <c r="G323" s="57" t="n">
        <v>84.5</v>
      </c>
      <c r="H323" s="48" t="n">
        <v>84.6</v>
      </c>
      <c r="I323" s="48" t="n">
        <v>84.7</v>
      </c>
      <c r="J323" s="48" t="n">
        <v>84.7</v>
      </c>
      <c r="K323" s="48" t="n">
        <v>84.5</v>
      </c>
      <c r="L323" s="48" t="n">
        <v>84.3</v>
      </c>
      <c r="M323" s="48" t="n">
        <v>84.2</v>
      </c>
      <c r="N323" s="47" t="n">
        <f aca="false">IF(M323&gt;0,ROUND(AVERAGE(B323:M323),1),"")</f>
        <v>84.2</v>
      </c>
    </row>
    <row r="324" customFormat="false" ht="12.75" hidden="false" customHeight="false" outlineLevel="0" collapsed="false">
      <c r="A324" s="56" t="s">
        <v>191</v>
      </c>
      <c r="B324" s="57" t="n">
        <v>83.8</v>
      </c>
      <c r="C324" s="57" t="n">
        <v>84</v>
      </c>
      <c r="D324" s="57" t="n">
        <v>83.8</v>
      </c>
      <c r="E324" s="57" t="n">
        <v>84</v>
      </c>
      <c r="F324" s="57" t="n">
        <v>84.3</v>
      </c>
      <c r="G324" s="57" t="n">
        <v>84.3</v>
      </c>
      <c r="H324" s="48" t="n">
        <v>84.2</v>
      </c>
      <c r="I324" s="48" t="n">
        <v>84.2</v>
      </c>
      <c r="J324" s="48" t="n">
        <v>84</v>
      </c>
      <c r="K324" s="48" t="n">
        <v>84.1</v>
      </c>
      <c r="L324" s="48" t="n">
        <v>84.5</v>
      </c>
      <c r="M324" s="48" t="n">
        <v>84.6</v>
      </c>
      <c r="N324" s="47" t="n">
        <f aca="false">IF(M324&gt;0,ROUND(AVERAGE(B324:M324),1),"")</f>
        <v>84.2</v>
      </c>
    </row>
    <row r="325" customFormat="false" ht="12.75" hidden="false" customHeight="false" outlineLevel="0" collapsed="false">
      <c r="A325" s="56" t="s">
        <v>192</v>
      </c>
      <c r="B325" s="57" t="n">
        <v>85.4</v>
      </c>
      <c r="C325" s="57" t="n">
        <v>85.5</v>
      </c>
      <c r="D325" s="57" t="n">
        <v>85.8</v>
      </c>
      <c r="E325" s="57" t="n">
        <v>85.9</v>
      </c>
      <c r="F325" s="57" t="n">
        <v>85.8</v>
      </c>
      <c r="G325" s="57" t="n">
        <v>85.9</v>
      </c>
      <c r="H325" s="48" t="n">
        <v>85.7</v>
      </c>
      <c r="I325" s="48" t="n">
        <v>85.9</v>
      </c>
      <c r="J325" s="48" t="n">
        <v>86</v>
      </c>
      <c r="K325" s="48" t="n">
        <v>86.1</v>
      </c>
      <c r="L325" s="48" t="n">
        <v>85.9</v>
      </c>
      <c r="M325" s="48" t="n">
        <v>85.7</v>
      </c>
      <c r="N325" s="47" t="n">
        <f aca="false">IF(M325&gt;0,ROUND(AVERAGE(B325:M325),1),"")</f>
        <v>85.8</v>
      </c>
    </row>
    <row r="326" customFormat="false" ht="12.75" hidden="false" customHeight="false" outlineLevel="0" collapsed="false">
      <c r="A326" s="56" t="s">
        <v>193</v>
      </c>
      <c r="B326" s="57" t="n">
        <v>86.1</v>
      </c>
      <c r="C326" s="57" t="n">
        <v>86.4</v>
      </c>
      <c r="D326" s="57" t="n">
        <v>86.4</v>
      </c>
      <c r="E326" s="57" t="n">
        <v>86.6</v>
      </c>
      <c r="F326" s="57" t="n">
        <v>86.8</v>
      </c>
      <c r="G326" s="57" t="n">
        <v>86.7</v>
      </c>
      <c r="H326" s="48" t="n">
        <v>86.6</v>
      </c>
      <c r="I326" s="48" t="n">
        <v>86.4</v>
      </c>
      <c r="J326" s="48" t="n">
        <v>86.2</v>
      </c>
      <c r="K326" s="48" t="n">
        <v>85.7</v>
      </c>
      <c r="L326" s="48" t="n">
        <v>85.7</v>
      </c>
      <c r="M326" s="48" t="n">
        <v>85.5</v>
      </c>
      <c r="N326" s="47" t="n">
        <f aca="false">IF(M326&gt;0,ROUND(AVERAGE(B326:M326),1),"")</f>
        <v>86.3</v>
      </c>
    </row>
    <row r="327" customFormat="false" ht="12.75" hidden="false" customHeight="false" outlineLevel="0" collapsed="false">
      <c r="A327" s="56" t="s">
        <v>194</v>
      </c>
      <c r="B327" s="57" t="n">
        <v>85.5</v>
      </c>
      <c r="C327" s="57" t="n">
        <v>85.4</v>
      </c>
      <c r="D327" s="57" t="n">
        <v>85.4</v>
      </c>
      <c r="E327" s="57" t="n">
        <v>85.5</v>
      </c>
      <c r="F327" s="57" t="n">
        <v>85.6</v>
      </c>
      <c r="G327" s="57" t="n">
        <v>85.6</v>
      </c>
      <c r="H327" s="48" t="n">
        <v>85.8</v>
      </c>
      <c r="I327" s="48" t="n">
        <v>85.7</v>
      </c>
      <c r="J327" s="48" t="n">
        <v>85.8</v>
      </c>
      <c r="K327" s="48" t="n">
        <v>86</v>
      </c>
      <c r="L327" s="48" t="n">
        <v>86.1</v>
      </c>
      <c r="M327" s="48" t="n">
        <v>86.2</v>
      </c>
      <c r="N327" s="47" t="n">
        <f aca="false">IF(M327&gt;0,ROUND(AVERAGE(B327:M327),1),"")</f>
        <v>85.7</v>
      </c>
    </row>
    <row r="328" customFormat="false" ht="12.75" hidden="false" customHeight="false" outlineLevel="0" collapsed="false">
      <c r="A328" s="56" t="s">
        <v>195</v>
      </c>
      <c r="B328" s="57" t="n">
        <v>86.5</v>
      </c>
      <c r="C328" s="57" t="n">
        <v>86.7</v>
      </c>
      <c r="D328" s="57" t="n">
        <v>86.9</v>
      </c>
      <c r="E328" s="57" t="n">
        <v>87.1</v>
      </c>
      <c r="F328" s="57" t="n">
        <v>87.5</v>
      </c>
      <c r="G328" s="57" t="n">
        <v>87.7</v>
      </c>
      <c r="H328" s="48" t="n">
        <v>87.7</v>
      </c>
      <c r="I328" s="48" t="n">
        <v>88</v>
      </c>
      <c r="J328" s="48" t="n">
        <v>88.1</v>
      </c>
      <c r="K328" s="48" t="n">
        <v>88.2</v>
      </c>
      <c r="L328" s="48" t="n">
        <v>88.3</v>
      </c>
      <c r="M328" s="48" t="n">
        <v>88.4</v>
      </c>
      <c r="N328" s="47" t="n">
        <f aca="false">IF(M328&gt;0,ROUND(AVERAGE(B328:M328),1),"")</f>
        <v>87.6</v>
      </c>
    </row>
    <row r="329" customFormat="false" ht="12.75" hidden="false" customHeight="false" outlineLevel="0" collapsed="false">
      <c r="A329" s="56" t="s">
        <v>196</v>
      </c>
      <c r="B329" s="57" t="n">
        <v>88.7</v>
      </c>
      <c r="C329" s="57" t="n">
        <v>88.9</v>
      </c>
      <c r="D329" s="57" t="n">
        <v>88.9</v>
      </c>
      <c r="E329" s="57" t="n">
        <v>89</v>
      </c>
      <c r="F329" s="57" t="n">
        <v>89.3</v>
      </c>
      <c r="G329" s="57" t="n">
        <v>89.4</v>
      </c>
      <c r="H329" s="48" t="n">
        <v>89.5</v>
      </c>
      <c r="I329" s="48" t="n">
        <v>89.4</v>
      </c>
      <c r="J329" s="48" t="n">
        <v>89.8</v>
      </c>
      <c r="K329" s="48" t="n">
        <v>90</v>
      </c>
      <c r="L329" s="48" t="n">
        <v>90</v>
      </c>
      <c r="M329" s="48" t="n">
        <v>90.1</v>
      </c>
      <c r="N329" s="47" t="n">
        <f aca="false">IF(M329&gt;0,ROUND(AVERAGE(B329:M329),1),"")</f>
        <v>89.4</v>
      </c>
    </row>
    <row r="330" customFormat="false" ht="12.75" hidden="false" customHeight="false" outlineLevel="0" collapsed="false">
      <c r="A330" s="56" t="s">
        <v>197</v>
      </c>
      <c r="B330" s="57" t="n">
        <v>90.7</v>
      </c>
      <c r="C330" s="57" t="n">
        <v>91.1</v>
      </c>
      <c r="D330" s="57" t="n">
        <v>91.3</v>
      </c>
      <c r="E330" s="57" t="n">
        <v>91.5</v>
      </c>
      <c r="F330" s="57" t="n">
        <v>91.5</v>
      </c>
      <c r="G330" s="57" t="n">
        <v>91.6</v>
      </c>
      <c r="H330" s="48" t="n">
        <v>91.6</v>
      </c>
      <c r="I330" s="48" t="n">
        <v>91.7</v>
      </c>
      <c r="J330" s="48" t="n">
        <v>91.7</v>
      </c>
      <c r="K330" s="48" t="n">
        <v>92</v>
      </c>
      <c r="L330" s="48" t="n">
        <v>91.7</v>
      </c>
      <c r="M330" s="48" t="n">
        <v>91.6</v>
      </c>
      <c r="N330" s="47" t="n">
        <f aca="false">IF(M330&gt;0,ROUND(AVERAGE(B330:M330),1),"")</f>
        <v>91.5</v>
      </c>
    </row>
    <row r="331" customFormat="false" ht="12.75" hidden="false" customHeight="false" outlineLevel="0" collapsed="false">
      <c r="A331" s="56" t="s">
        <v>198</v>
      </c>
      <c r="B331" s="57" t="n">
        <v>92.3</v>
      </c>
      <c r="C331" s="57" t="n">
        <v>92.6</v>
      </c>
      <c r="D331" s="57" t="n">
        <v>92.8</v>
      </c>
      <c r="E331" s="57" t="n">
        <v>93</v>
      </c>
      <c r="F331" s="57" t="n">
        <v>93.2</v>
      </c>
      <c r="G331" s="57" t="n">
        <v>93.4</v>
      </c>
      <c r="H331" s="48" t="n">
        <v>93.6</v>
      </c>
      <c r="I331" s="48" t="n">
        <v>93.5</v>
      </c>
      <c r="J331" s="48" t="n">
        <v>93.5</v>
      </c>
      <c r="K331" s="48" t="n">
        <v>93.6</v>
      </c>
      <c r="L331" s="48" t="n">
        <v>93.6</v>
      </c>
      <c r="M331" s="48" t="n">
        <v>93.6</v>
      </c>
      <c r="N331" s="47" t="n">
        <f aca="false">IF(M331&gt;0,ROUND(AVERAGE(B331:M331),1),"")</f>
        <v>93.2</v>
      </c>
    </row>
    <row r="332" customFormat="false" ht="12.75" hidden="false" customHeight="false" outlineLevel="0" collapsed="false">
      <c r="A332" s="56" t="s">
        <v>199</v>
      </c>
      <c r="B332" s="57" t="n">
        <v>94.4</v>
      </c>
      <c r="C332" s="57" t="n">
        <v>94.5</v>
      </c>
      <c r="D332" s="57" t="n">
        <v>94.9</v>
      </c>
      <c r="E332" s="57" t="n">
        <v>95.3</v>
      </c>
      <c r="F332" s="57" t="n">
        <v>95.7</v>
      </c>
      <c r="G332" s="57" t="n">
        <v>96.5</v>
      </c>
      <c r="H332" s="48" t="n">
        <v>97.1</v>
      </c>
      <c r="I332" s="48" t="n">
        <v>97.7</v>
      </c>
      <c r="J332" s="48" t="n">
        <v>97.9</v>
      </c>
      <c r="K332" s="48" t="n">
        <v>98.5</v>
      </c>
      <c r="L332" s="48" t="n">
        <v>98.8</v>
      </c>
      <c r="M332" s="48" t="n">
        <v>99</v>
      </c>
      <c r="N332" s="47" t="n">
        <f aca="false">IF(M332&gt;0,ROUND(AVERAGE(B332:M332),1),"")</f>
        <v>96.7</v>
      </c>
    </row>
    <row r="333" customFormat="false" ht="12.75" hidden="false" customHeight="false" outlineLevel="0" collapsed="false">
      <c r="A333" s="56" t="s">
        <v>200</v>
      </c>
      <c r="B333" s="48" t="n">
        <v>100.2</v>
      </c>
      <c r="C333" s="48" t="n">
        <v>100.3</v>
      </c>
      <c r="D333" s="48" t="n">
        <v>99.8</v>
      </c>
      <c r="E333" s="48" t="n">
        <v>100.2</v>
      </c>
      <c r="F333" s="48" t="n">
        <v>99.9</v>
      </c>
      <c r="G333" s="48" t="n">
        <v>99.9</v>
      </c>
      <c r="H333" s="48" t="n">
        <v>99.8</v>
      </c>
      <c r="I333" s="48" t="n">
        <v>99.6</v>
      </c>
      <c r="J333" s="48" t="n">
        <v>99.6</v>
      </c>
      <c r="K333" s="48" t="n">
        <v>100</v>
      </c>
      <c r="L333" s="48" t="n">
        <v>100.3</v>
      </c>
      <c r="M333" s="48" t="n">
        <v>100.4</v>
      </c>
      <c r="N333" s="47" t="n">
        <f aca="false">IF(M333&gt;0,ROUND(AVERAGE(B333:M333),1),"")</f>
        <v>100</v>
      </c>
    </row>
    <row r="334" customFormat="false" ht="12.75" hidden="false" customHeight="false" outlineLevel="0" collapsed="false">
      <c r="A334" s="56" t="s">
        <v>201</v>
      </c>
      <c r="B334" s="48" t="n">
        <v>100.4</v>
      </c>
      <c r="C334" s="48" t="n">
        <v>100.6</v>
      </c>
      <c r="D334" s="48" t="n">
        <v>100.6</v>
      </c>
      <c r="E334" s="48" t="n">
        <v>101.4</v>
      </c>
      <c r="F334" s="48" t="n">
        <v>101.9</v>
      </c>
      <c r="G334" s="48" t="n">
        <v>102.1</v>
      </c>
      <c r="H334" s="48" t="n">
        <v>102.5</v>
      </c>
      <c r="I334" s="48" t="n">
        <v>102.8</v>
      </c>
      <c r="J334" s="48" t="n">
        <v>103.8</v>
      </c>
      <c r="K334" s="48" t="n">
        <v>106.1</v>
      </c>
      <c r="L334" s="48" t="n">
        <v>106.2</v>
      </c>
      <c r="M334" s="48" t="n">
        <v>106.6</v>
      </c>
      <c r="N334" s="47" t="n">
        <f aca="false">IF(M334&gt;0,ROUND(AVERAGE(B334:M334),1),"")</f>
        <v>102.9</v>
      </c>
    </row>
    <row r="335" customFormat="false" ht="12.75" hidden="false" customHeight="false" outlineLevel="0" collapsed="false">
      <c r="A335" s="56" t="s">
        <v>202</v>
      </c>
      <c r="B335" s="48" t="n">
        <v>109.9</v>
      </c>
      <c r="C335" s="48" t="n">
        <v>110.3</v>
      </c>
      <c r="D335" s="48" t="n">
        <v>110.5</v>
      </c>
      <c r="E335" s="48" t="n">
        <v>110.9</v>
      </c>
      <c r="F335" s="48" t="n">
        <v>111.1</v>
      </c>
      <c r="G335" s="48" t="n">
        <v>111.3</v>
      </c>
      <c r="H335" s="48" t="n">
        <v>111.2</v>
      </c>
      <c r="I335" s="48" t="n">
        <v>111.1</v>
      </c>
      <c r="J335" s="48" t="n">
        <v>110.8</v>
      </c>
      <c r="K335" s="48" t="n">
        <v>110.9</v>
      </c>
      <c r="L335" s="48" t="n">
        <v>111</v>
      </c>
      <c r="M335" s="48" t="n">
        <v>110.9</v>
      </c>
      <c r="N335" s="47" t="n">
        <f aca="false">IF(M335&gt;0,ROUND(AVERAGE(B335:M335),1),"")</f>
        <v>110.8</v>
      </c>
    </row>
    <row r="336" customFormat="false" ht="12.75" hidden="false" customHeight="false" outlineLevel="0" collapsed="false">
      <c r="A336" s="56" t="s">
        <v>203</v>
      </c>
      <c r="B336" s="48" t="n">
        <v>112.2</v>
      </c>
      <c r="C336" s="48" t="n">
        <v>112.1</v>
      </c>
      <c r="D336" s="48" t="n">
        <v>111.3</v>
      </c>
      <c r="E336" s="48" t="n">
        <v>111.8</v>
      </c>
      <c r="F336" s="48" t="n">
        <v>112.3</v>
      </c>
      <c r="G336" s="48" t="n">
        <v>113.6</v>
      </c>
      <c r="H336" s="48" t="n">
        <v>114.6</v>
      </c>
      <c r="I336" s="48" t="n">
        <v>115.5</v>
      </c>
      <c r="J336" s="48" t="n">
        <v>116</v>
      </c>
      <c r="K336" s="48" t="n">
        <v>116.5</v>
      </c>
      <c r="L336" s="48" t="n">
        <v>115.6</v>
      </c>
      <c r="M336" s="48" t="n">
        <v>114.6</v>
      </c>
      <c r="N336" s="47" t="n">
        <f aca="false">IF(M336&gt;0,ROUND(AVERAGE(B336:M336),1),"")</f>
        <v>113.8</v>
      </c>
    </row>
    <row r="337" customFormat="false" ht="12.75" hidden="false" customHeight="false" outlineLevel="0" collapsed="false">
      <c r="A337" s="56" t="s">
        <v>204</v>
      </c>
      <c r="B337" s="48" t="n">
        <v>114.9</v>
      </c>
      <c r="C337" s="48" t="n">
        <v>114.5</v>
      </c>
      <c r="D337" s="48" t="n">
        <v>114</v>
      </c>
      <c r="E337" s="48" t="n">
        <v>113</v>
      </c>
      <c r="F337" s="48" t="n">
        <v>112.7</v>
      </c>
      <c r="G337" s="48" t="n">
        <v>112.1</v>
      </c>
      <c r="H337" s="48" t="n">
        <v>112.4</v>
      </c>
      <c r="I337" s="48" t="n">
        <v>112.1</v>
      </c>
      <c r="J337" s="48" t="n">
        <v>112</v>
      </c>
      <c r="K337" s="48" t="n">
        <v>112.4</v>
      </c>
      <c r="L337" s="48" t="n">
        <v>112.7</v>
      </c>
      <c r="M337" s="48" t="n">
        <v>112.2</v>
      </c>
      <c r="N337" s="47" t="n">
        <f aca="false">IF(M337&gt;0,ROUND(AVERAGE(B337:M337),1),"")</f>
        <v>112.9</v>
      </c>
    </row>
    <row r="338" customFormat="false" ht="12.75" hidden="false" customHeight="false" outlineLevel="0" collapsed="false">
      <c r="A338" s="56" t="s">
        <v>205</v>
      </c>
      <c r="B338" s="48" t="n">
        <v>111.9</v>
      </c>
      <c r="C338" s="57" t="n">
        <v>112.4</v>
      </c>
      <c r="D338" s="57" t="n">
        <v>113.3</v>
      </c>
      <c r="E338" s="57" t="n">
        <v>113.3</v>
      </c>
      <c r="F338" s="57" t="n">
        <v>113.5</v>
      </c>
      <c r="G338" s="57" t="n">
        <v>114.3</v>
      </c>
      <c r="H338" s="48" t="n">
        <v>115.6</v>
      </c>
      <c r="I338" s="48" t="n">
        <v>115.4</v>
      </c>
      <c r="J338" s="48" t="n">
        <v>116.3</v>
      </c>
      <c r="K338" s="48"/>
      <c r="L338" s="48"/>
      <c r="M338" s="48"/>
      <c r="N338" s="47" t="str">
        <f aca="false">IF(M338&gt;0,ROUND(AVERAGE(B338:M338),1),"")</f>
        <v/>
      </c>
    </row>
    <row r="339" customFormat="false" ht="12.75" hidden="false" customHeight="false" outlineLevel="0" collapsed="false">
      <c r="A339" s="56" t="s">
        <v>206</v>
      </c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47" t="str">
        <f aca="false">IF(M339&gt;0,ROUND(AVERAGE(B339:M339),1),"")</f>
        <v/>
      </c>
    </row>
    <row r="340" customFormat="false" ht="12.75" hidden="false" customHeight="false" outlineLevel="0" collapsed="false">
      <c r="A340" s="56" t="s">
        <v>207</v>
      </c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47" t="str">
        <f aca="false">IF(M340&gt;0,ROUND(AVERAGE(B340:M340),1),"")</f>
        <v/>
      </c>
    </row>
    <row r="341" customFormat="false" ht="12.75" hidden="false" customHeight="false" outlineLevel="0" collapsed="false">
      <c r="A341" s="56" t="s">
        <v>208</v>
      </c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47" t="str">
        <f aca="false">IF(M341&gt;0,ROUND(AVERAGE(B341:M341),1),"")</f>
        <v/>
      </c>
    </row>
    <row r="342" customFormat="false" ht="20.1" hidden="false" customHeight="true" outlineLevel="0" collapsed="false">
      <c r="A342" s="44" t="s">
        <v>331</v>
      </c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</row>
    <row r="343" customFormat="false" ht="12.75" hidden="false" customHeight="false" outlineLevel="0" collapsed="false">
      <c r="A343" s="45" t="s">
        <v>332</v>
      </c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</row>
    <row r="344" customFormat="false" ht="12.75" hidden="false" customHeight="false" outlineLevel="0" collapsed="false">
      <c r="A344" s="56" t="s">
        <v>190</v>
      </c>
      <c r="B344" s="48" t="n">
        <v>88.3</v>
      </c>
      <c r="C344" s="48" t="n">
        <v>89.2</v>
      </c>
      <c r="D344" s="48" t="n">
        <v>90.6</v>
      </c>
      <c r="E344" s="48" t="n">
        <v>90.8</v>
      </c>
      <c r="F344" s="48" t="n">
        <v>91.2</v>
      </c>
      <c r="G344" s="48" t="n">
        <v>91.2</v>
      </c>
      <c r="H344" s="48" t="n">
        <v>91.6</v>
      </c>
      <c r="I344" s="48" t="n">
        <v>90.9</v>
      </c>
      <c r="J344" s="48" t="n">
        <v>90.6</v>
      </c>
      <c r="K344" s="48" t="n">
        <v>90.2</v>
      </c>
      <c r="L344" s="48" t="n">
        <v>90.7</v>
      </c>
      <c r="M344" s="48" t="n">
        <v>89</v>
      </c>
      <c r="N344" s="47" t="n">
        <f aca="false">IF(M344&gt;0,ROUND(AVERAGE(B344:M344),1),"")</f>
        <v>90.4</v>
      </c>
    </row>
    <row r="345" customFormat="false" ht="12.75" hidden="false" customHeight="false" outlineLevel="0" collapsed="false">
      <c r="A345" s="56" t="s">
        <v>191</v>
      </c>
      <c r="B345" s="48" t="n">
        <v>87.9</v>
      </c>
      <c r="C345" s="48" t="n">
        <v>87.4</v>
      </c>
      <c r="D345" s="48" t="n">
        <v>87.5</v>
      </c>
      <c r="E345" s="48" t="n">
        <v>87.7</v>
      </c>
      <c r="F345" s="48" t="n">
        <v>88.4</v>
      </c>
      <c r="G345" s="48" t="n">
        <v>88.5</v>
      </c>
      <c r="H345" s="48" t="n">
        <v>88.7</v>
      </c>
      <c r="I345" s="48" t="n">
        <v>88.4</v>
      </c>
      <c r="J345" s="48" t="n">
        <v>88</v>
      </c>
      <c r="K345" s="48" t="n">
        <v>87.9</v>
      </c>
      <c r="L345" s="48" t="n">
        <v>88.1</v>
      </c>
      <c r="M345" s="48" t="n">
        <v>88.4</v>
      </c>
      <c r="N345" s="47" t="n">
        <f aca="false">IF(M345&gt;0,ROUND(AVERAGE(B345:M345),1),"")</f>
        <v>88.1</v>
      </c>
    </row>
    <row r="346" customFormat="false" ht="12.75" hidden="false" customHeight="false" outlineLevel="0" collapsed="false">
      <c r="A346" s="56" t="s">
        <v>192</v>
      </c>
      <c r="B346" s="48" t="n">
        <v>88.7</v>
      </c>
      <c r="C346" s="48" t="n">
        <v>89.6</v>
      </c>
      <c r="D346" s="48" t="n">
        <v>89.9</v>
      </c>
      <c r="E346" s="48" t="n">
        <v>90</v>
      </c>
      <c r="F346" s="48" t="n">
        <v>89.9</v>
      </c>
      <c r="G346" s="48" t="n">
        <v>89.4</v>
      </c>
      <c r="H346" s="48" t="n">
        <v>89</v>
      </c>
      <c r="I346" s="48" t="n">
        <v>89.5</v>
      </c>
      <c r="J346" s="48" t="n">
        <v>89.9</v>
      </c>
      <c r="K346" s="48" t="n">
        <v>89.9</v>
      </c>
      <c r="L346" s="48" t="n">
        <v>90.1</v>
      </c>
      <c r="M346" s="48" t="n">
        <v>90.4</v>
      </c>
      <c r="N346" s="47" t="n">
        <f aca="false">IF(M346&gt;0,ROUND(AVERAGE(B346:M346),1),"")</f>
        <v>89.7</v>
      </c>
    </row>
    <row r="347" customFormat="false" ht="12.75" hidden="false" customHeight="false" outlineLevel="0" collapsed="false">
      <c r="A347" s="56" t="s">
        <v>193</v>
      </c>
      <c r="B347" s="48" t="n">
        <v>90.6</v>
      </c>
      <c r="C347" s="48" t="n">
        <v>91.2</v>
      </c>
      <c r="D347" s="48" t="n">
        <v>91.2</v>
      </c>
      <c r="E347" s="48" t="n">
        <v>89.6</v>
      </c>
      <c r="F347" s="48" t="n">
        <v>89.5</v>
      </c>
      <c r="G347" s="48" t="n">
        <v>88.8</v>
      </c>
      <c r="H347" s="48" t="n">
        <v>88.3</v>
      </c>
      <c r="I347" s="48" t="n">
        <v>87.8</v>
      </c>
      <c r="J347" s="48" t="n">
        <v>87.6</v>
      </c>
      <c r="K347" s="48" t="n">
        <v>87.3</v>
      </c>
      <c r="L347" s="48" t="n">
        <v>87.5</v>
      </c>
      <c r="M347" s="48" t="n">
        <v>87.4</v>
      </c>
      <c r="N347" s="47" t="n">
        <f aca="false">IF(M347&gt;0,ROUND(AVERAGE(B347:M347),1),"")</f>
        <v>88.9</v>
      </c>
    </row>
    <row r="348" customFormat="false" ht="12.75" hidden="false" customHeight="false" outlineLevel="0" collapsed="false">
      <c r="A348" s="56" t="s">
        <v>194</v>
      </c>
      <c r="B348" s="48" t="n">
        <v>87.2</v>
      </c>
      <c r="C348" s="48" t="n">
        <v>86.2</v>
      </c>
      <c r="D348" s="48" t="n">
        <v>85.2</v>
      </c>
      <c r="E348" s="48" t="n">
        <v>84.9</v>
      </c>
      <c r="F348" s="48" t="n">
        <v>84.9</v>
      </c>
      <c r="G348" s="48" t="n">
        <v>85.1</v>
      </c>
      <c r="H348" s="48" t="n">
        <v>85.1</v>
      </c>
      <c r="I348" s="48" t="n">
        <v>85.3</v>
      </c>
      <c r="J348" s="48" t="n">
        <v>86</v>
      </c>
      <c r="K348" s="48" t="n">
        <v>86.9</v>
      </c>
      <c r="L348" s="48" t="n">
        <v>87.7</v>
      </c>
      <c r="M348" s="48" t="n">
        <v>88.6</v>
      </c>
      <c r="N348" s="47" t="n">
        <f aca="false">IF(M348&gt;0,ROUND(AVERAGE(B348:M348),1),"")</f>
        <v>86.1</v>
      </c>
    </row>
    <row r="349" customFormat="false" ht="12.75" hidden="false" customHeight="false" outlineLevel="0" collapsed="false">
      <c r="A349" s="56" t="s">
        <v>195</v>
      </c>
      <c r="B349" s="48" t="n">
        <v>88.7</v>
      </c>
      <c r="C349" s="48" t="n">
        <v>88.9</v>
      </c>
      <c r="D349" s="48" t="n">
        <v>89</v>
      </c>
      <c r="E349" s="48" t="n">
        <v>89.8</v>
      </c>
      <c r="F349" s="48" t="n">
        <v>89.9</v>
      </c>
      <c r="G349" s="48" t="n">
        <v>90.5</v>
      </c>
      <c r="H349" s="48" t="n">
        <v>91.2</v>
      </c>
      <c r="I349" s="48" t="n">
        <v>91.8</v>
      </c>
      <c r="J349" s="48" t="n">
        <v>92.2</v>
      </c>
      <c r="K349" s="48" t="n">
        <v>92.6</v>
      </c>
      <c r="L349" s="48" t="n">
        <v>93.3</v>
      </c>
      <c r="M349" s="48" t="n">
        <v>94</v>
      </c>
      <c r="N349" s="47" t="n">
        <f aca="false">IF(M349&gt;0,ROUND(AVERAGE(B349:M349),1),"")</f>
        <v>91</v>
      </c>
    </row>
    <row r="350" customFormat="false" ht="12.75" hidden="false" customHeight="false" outlineLevel="0" collapsed="false">
      <c r="A350" s="56" t="s">
        <v>196</v>
      </c>
      <c r="B350" s="48" t="n">
        <v>95.4</v>
      </c>
      <c r="C350" s="48" t="n">
        <v>95.4</v>
      </c>
      <c r="D350" s="48" t="n">
        <v>95.4</v>
      </c>
      <c r="E350" s="48" t="n">
        <v>95.2</v>
      </c>
      <c r="F350" s="48" t="n">
        <v>95.4</v>
      </c>
      <c r="G350" s="48" t="n">
        <v>95.6</v>
      </c>
      <c r="H350" s="48" t="n">
        <v>95.7</v>
      </c>
      <c r="I350" s="48" t="n">
        <v>95</v>
      </c>
      <c r="J350" s="48" t="n">
        <v>94.9</v>
      </c>
      <c r="K350" s="48" t="n">
        <v>95</v>
      </c>
      <c r="L350" s="48" t="n">
        <v>94.3</v>
      </c>
      <c r="M350" s="48" t="n">
        <v>93.6</v>
      </c>
      <c r="N350" s="47" t="n">
        <f aca="false">IF(M350&gt;0,ROUND(AVERAGE(B350:M350),1),"")</f>
        <v>95.1</v>
      </c>
    </row>
    <row r="351" customFormat="false" ht="12.75" hidden="false" customHeight="false" outlineLevel="0" collapsed="false">
      <c r="A351" s="56" t="s">
        <v>197</v>
      </c>
      <c r="B351" s="48" t="n">
        <v>93.4</v>
      </c>
      <c r="C351" s="48" t="n">
        <v>93.4</v>
      </c>
      <c r="D351" s="48" t="n">
        <v>93.8</v>
      </c>
      <c r="E351" s="48" t="n">
        <v>93.7</v>
      </c>
      <c r="F351" s="48" t="n">
        <v>93.6</v>
      </c>
      <c r="G351" s="48" t="n">
        <v>94.1</v>
      </c>
      <c r="H351" s="48" t="n">
        <v>96.3</v>
      </c>
      <c r="I351" s="48" t="n">
        <v>96.5</v>
      </c>
      <c r="J351" s="48" t="n">
        <v>96.8</v>
      </c>
      <c r="K351" s="48" t="n">
        <v>98.3</v>
      </c>
      <c r="L351" s="48" t="n">
        <v>97.7</v>
      </c>
      <c r="M351" s="48" t="n">
        <v>97.7</v>
      </c>
      <c r="N351" s="47" t="n">
        <f aca="false">IF(M351&gt;0,ROUND(AVERAGE(B351:M351),1),"")</f>
        <v>95.4</v>
      </c>
    </row>
    <row r="352" customFormat="false" ht="12.75" hidden="false" customHeight="false" outlineLevel="0" collapsed="false">
      <c r="A352" s="56" t="s">
        <v>198</v>
      </c>
      <c r="B352" s="57" t="n">
        <v>96.7</v>
      </c>
      <c r="C352" s="57" t="n">
        <v>96.2</v>
      </c>
      <c r="D352" s="57" t="n">
        <v>95.8</v>
      </c>
      <c r="E352" s="57" t="n">
        <v>96.2</v>
      </c>
      <c r="F352" s="57" t="n">
        <v>95.6</v>
      </c>
      <c r="G352" s="57" t="n">
        <v>96.4</v>
      </c>
      <c r="H352" s="48" t="n">
        <v>95.5</v>
      </c>
      <c r="I352" s="48" t="n">
        <v>94.9</v>
      </c>
      <c r="J352" s="48" t="n">
        <v>94.6</v>
      </c>
      <c r="K352" s="48" t="n">
        <v>94.3</v>
      </c>
      <c r="L352" s="48" t="n">
        <v>94.3</v>
      </c>
      <c r="M352" s="48" t="n">
        <v>94.4</v>
      </c>
      <c r="N352" s="47" t="n">
        <f aca="false">IF(M352&gt;0,ROUND(AVERAGE(B352:M352),1),"")</f>
        <v>95.4</v>
      </c>
    </row>
    <row r="353" customFormat="false" ht="12.75" hidden="false" customHeight="false" outlineLevel="0" collapsed="false">
      <c r="A353" s="56" t="s">
        <v>199</v>
      </c>
      <c r="B353" s="57" t="n">
        <v>94.8</v>
      </c>
      <c r="C353" s="57" t="n">
        <v>95.1</v>
      </c>
      <c r="D353" s="57" t="n">
        <v>94.9</v>
      </c>
      <c r="E353" s="57" t="n">
        <v>95</v>
      </c>
      <c r="F353" s="57" t="n">
        <v>94.7</v>
      </c>
      <c r="G353" s="57" t="n">
        <v>94.8</v>
      </c>
      <c r="H353" s="48" t="n">
        <v>94.8</v>
      </c>
      <c r="I353" s="48" t="n">
        <v>95.6</v>
      </c>
      <c r="J353" s="48" t="n">
        <v>95.5</v>
      </c>
      <c r="K353" s="48" t="n">
        <v>96.4</v>
      </c>
      <c r="L353" s="48" t="n">
        <v>97.8</v>
      </c>
      <c r="M353" s="48" t="n">
        <v>98.7</v>
      </c>
      <c r="N353" s="47" t="n">
        <f aca="false">IF(M353&gt;0,ROUND(AVERAGE(B353:M353),1),"")</f>
        <v>95.7</v>
      </c>
    </row>
    <row r="354" customFormat="false" ht="12.75" hidden="false" customHeight="false" outlineLevel="0" collapsed="false">
      <c r="A354" s="56" t="s">
        <v>200</v>
      </c>
      <c r="B354" s="48" t="n">
        <v>99.2</v>
      </c>
      <c r="C354" s="48" t="n">
        <v>99.3</v>
      </c>
      <c r="D354" s="48" t="n">
        <v>100</v>
      </c>
      <c r="E354" s="48" t="n">
        <v>100.2</v>
      </c>
      <c r="F354" s="48" t="n">
        <v>100</v>
      </c>
      <c r="G354" s="48" t="n">
        <v>99.8</v>
      </c>
      <c r="H354" s="48" t="n">
        <v>100</v>
      </c>
      <c r="I354" s="48" t="n">
        <v>99.4</v>
      </c>
      <c r="J354" s="48" t="n">
        <v>99.4</v>
      </c>
      <c r="K354" s="48" t="n">
        <v>100.3</v>
      </c>
      <c r="L354" s="48" t="n">
        <v>101.1</v>
      </c>
      <c r="M354" s="48" t="n">
        <v>101.4</v>
      </c>
      <c r="N354" s="47" t="n">
        <f aca="false">IF(M354&gt;0,ROUND(AVERAGE(B354:M354),1),"")</f>
        <v>100</v>
      </c>
    </row>
    <row r="355" customFormat="false" ht="12.75" hidden="false" customHeight="false" outlineLevel="0" collapsed="false">
      <c r="A355" s="56" t="s">
        <v>201</v>
      </c>
      <c r="B355" s="48" t="n">
        <v>101.8</v>
      </c>
      <c r="C355" s="48" t="n">
        <v>102</v>
      </c>
      <c r="D355" s="48" t="n">
        <v>102.2</v>
      </c>
      <c r="E355" s="48" t="n">
        <v>102.8</v>
      </c>
      <c r="F355" s="48" t="n">
        <v>103.1</v>
      </c>
      <c r="G355" s="48" t="n">
        <v>103.3</v>
      </c>
      <c r="H355" s="48" t="n">
        <v>103.4</v>
      </c>
      <c r="I355" s="48" t="n">
        <v>103.5</v>
      </c>
      <c r="J355" s="48" t="n">
        <v>106.5</v>
      </c>
      <c r="K355" s="48" t="n">
        <v>109.1</v>
      </c>
      <c r="L355" s="48" t="n">
        <v>108.9</v>
      </c>
      <c r="M355" s="48" t="n">
        <v>108.3</v>
      </c>
      <c r="N355" s="47" t="n">
        <f aca="false">IF(M355&gt;0,ROUND(AVERAGE(B355:M355),1),"")</f>
        <v>104.6</v>
      </c>
    </row>
    <row r="356" customFormat="false" ht="12.75" hidden="false" customHeight="false" outlineLevel="0" collapsed="false">
      <c r="A356" s="56" t="s">
        <v>202</v>
      </c>
      <c r="B356" s="48" t="n">
        <v>108.4</v>
      </c>
      <c r="C356" s="48" t="n">
        <v>108</v>
      </c>
      <c r="D356" s="48" t="n">
        <v>108.1</v>
      </c>
      <c r="E356" s="48" t="n">
        <v>108.1</v>
      </c>
      <c r="F356" s="48" t="n">
        <v>107.6</v>
      </c>
      <c r="G356" s="48" t="n">
        <v>107.4</v>
      </c>
      <c r="H356" s="48" t="n">
        <v>107.4</v>
      </c>
      <c r="I356" s="48" t="n">
        <v>107.5</v>
      </c>
      <c r="J356" s="48" t="n">
        <v>107.6</v>
      </c>
      <c r="K356" s="48" t="n">
        <v>108.6</v>
      </c>
      <c r="L356" s="48" t="n">
        <v>110.1</v>
      </c>
      <c r="M356" s="48" t="n">
        <v>110.9</v>
      </c>
      <c r="N356" s="47" t="n">
        <f aca="false">IF(M356&gt;0,ROUND(AVERAGE(B356:M356),1),"")</f>
        <v>108.3</v>
      </c>
    </row>
    <row r="357" customFormat="false" ht="12.75" hidden="false" customHeight="false" outlineLevel="0" collapsed="false">
      <c r="A357" s="56" t="s">
        <v>203</v>
      </c>
      <c r="B357" s="48" t="n">
        <v>111.9</v>
      </c>
      <c r="C357" s="48" t="n">
        <v>112.5</v>
      </c>
      <c r="D357" s="48" t="n">
        <v>113</v>
      </c>
      <c r="E357" s="48" t="n">
        <v>113.8</v>
      </c>
      <c r="F357" s="48" t="n">
        <v>113.8</v>
      </c>
      <c r="G357" s="48" t="n">
        <v>115.6</v>
      </c>
      <c r="H357" s="48" t="n">
        <v>117.6</v>
      </c>
      <c r="I357" s="48" t="n">
        <v>119.1</v>
      </c>
      <c r="J357" s="48" t="n">
        <v>119.9</v>
      </c>
      <c r="K357" s="48" t="n">
        <v>121.7</v>
      </c>
      <c r="L357" s="48" t="n">
        <v>120.6</v>
      </c>
      <c r="M357" s="48" t="n">
        <v>120</v>
      </c>
      <c r="N357" s="47" t="n">
        <f aca="false">IF(M357&gt;0,ROUND(AVERAGE(B357:M357),1),"")</f>
        <v>116.6</v>
      </c>
    </row>
    <row r="358" customFormat="false" ht="12.75" hidden="false" customHeight="false" outlineLevel="0" collapsed="false">
      <c r="A358" s="56" t="s">
        <v>204</v>
      </c>
      <c r="B358" s="48" t="n">
        <v>118.8</v>
      </c>
      <c r="C358" s="48" t="n">
        <v>116.5</v>
      </c>
      <c r="D358" s="48" t="n">
        <v>114.9</v>
      </c>
      <c r="E358" s="48" t="n">
        <v>112.1</v>
      </c>
      <c r="F358" s="48" t="n">
        <v>110.9</v>
      </c>
      <c r="G358" s="48" t="n">
        <v>108.7</v>
      </c>
      <c r="H358" s="48" t="n">
        <v>108</v>
      </c>
      <c r="I358" s="48" t="n">
        <v>106.4</v>
      </c>
      <c r="J358" s="48" t="n">
        <v>107.1</v>
      </c>
      <c r="K358" s="48" t="n">
        <v>107.9</v>
      </c>
      <c r="L358" s="48" t="n">
        <v>108.7</v>
      </c>
      <c r="M358" s="48" t="n">
        <v>108.6</v>
      </c>
      <c r="N358" s="47" t="n">
        <f aca="false">IF(M358&gt;0,ROUND(AVERAGE(B358:M358),1),"")</f>
        <v>110.7</v>
      </c>
    </row>
    <row r="359" customFormat="false" ht="12.75" hidden="false" customHeight="false" outlineLevel="0" collapsed="false">
      <c r="A359" s="56" t="s">
        <v>205</v>
      </c>
      <c r="B359" s="48" t="n">
        <v>109</v>
      </c>
      <c r="C359" s="57" t="n">
        <v>109.1</v>
      </c>
      <c r="D359" s="57" t="n">
        <v>109.1</v>
      </c>
      <c r="E359" s="57" t="n">
        <v>109.5</v>
      </c>
      <c r="F359" s="57" t="n">
        <v>110</v>
      </c>
      <c r="G359" s="57" t="n">
        <v>110</v>
      </c>
      <c r="H359" s="48" t="n">
        <v>111</v>
      </c>
      <c r="I359" s="48" t="n">
        <v>113.1</v>
      </c>
      <c r="J359" s="48" t="n">
        <v>115.3</v>
      </c>
      <c r="K359" s="48"/>
      <c r="L359" s="48"/>
      <c r="M359" s="48"/>
      <c r="N359" s="47" t="str">
        <f aca="false">IF(M359&gt;0,ROUND(AVERAGE(B359:M359),1),"")</f>
        <v/>
      </c>
    </row>
    <row r="360" customFormat="false" ht="12.75" hidden="false" customHeight="false" outlineLevel="0" collapsed="false">
      <c r="A360" s="56" t="s">
        <v>206</v>
      </c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47" t="str">
        <f aca="false">IF(M360&gt;0,ROUND(AVERAGE(B360:M360),1),"")</f>
        <v/>
      </c>
    </row>
    <row r="361" customFormat="false" ht="12.75" hidden="false" customHeight="false" outlineLevel="0" collapsed="false">
      <c r="A361" s="56" t="s">
        <v>207</v>
      </c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47" t="str">
        <f aca="false">IF(M361&gt;0,ROUND(AVERAGE(B361:M361),1),"")</f>
        <v/>
      </c>
    </row>
    <row r="362" customFormat="false" ht="12.75" hidden="false" customHeight="false" outlineLevel="0" collapsed="false">
      <c r="A362" s="56" t="s">
        <v>208</v>
      </c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47" t="str">
        <f aca="false">IF(M362&gt;0,ROUND(AVERAGE(B362:M362),1),"")</f>
        <v/>
      </c>
    </row>
    <row r="363" customFormat="false" ht="20.1" hidden="false" customHeight="true" outlineLevel="0" collapsed="false">
      <c r="A363" s="44" t="s">
        <v>333</v>
      </c>
      <c r="B363" s="44"/>
      <c r="C363" s="44"/>
      <c r="D363" s="44"/>
      <c r="E363" s="44"/>
      <c r="F363" s="44"/>
      <c r="G363" s="44"/>
      <c r="H363" s="44"/>
      <c r="I363" s="44"/>
      <c r="J363" s="44"/>
      <c r="K363" s="44"/>
      <c r="L363" s="44"/>
      <c r="M363" s="44"/>
      <c r="N363" s="44"/>
    </row>
    <row r="364" customFormat="false" ht="12.75" hidden="false" customHeight="false" outlineLevel="0" collapsed="false">
      <c r="A364" s="56" t="s">
        <v>200</v>
      </c>
      <c r="B364" s="48" t="n">
        <v>99.1</v>
      </c>
      <c r="C364" s="48" t="n">
        <v>99.1</v>
      </c>
      <c r="D364" s="48" t="n">
        <v>99.9</v>
      </c>
      <c r="E364" s="48" t="n">
        <v>100.2</v>
      </c>
      <c r="F364" s="48" t="n">
        <v>100</v>
      </c>
      <c r="G364" s="48" t="n">
        <v>99.8</v>
      </c>
      <c r="H364" s="48" t="n">
        <v>100.2</v>
      </c>
      <c r="I364" s="48" t="n">
        <v>99.6</v>
      </c>
      <c r="J364" s="48" t="n">
        <v>99.3</v>
      </c>
      <c r="K364" s="48" t="n">
        <v>100.4</v>
      </c>
      <c r="L364" s="48" t="n">
        <v>101.1</v>
      </c>
      <c r="M364" s="48" t="n">
        <v>101.2</v>
      </c>
      <c r="N364" s="47" t="n">
        <f aca="false">IF(M364&gt;0,ROUND(AVERAGE(B364:M364),1),"")</f>
        <v>100</v>
      </c>
    </row>
    <row r="365" customFormat="false" ht="12.75" hidden="false" customHeight="false" outlineLevel="0" collapsed="false">
      <c r="A365" s="56" t="s">
        <v>201</v>
      </c>
      <c r="B365" s="48" t="n">
        <v>101.6</v>
      </c>
      <c r="C365" s="48" t="n">
        <v>102.3</v>
      </c>
      <c r="D365" s="48" t="n">
        <v>102.7</v>
      </c>
      <c r="E365" s="48" t="n">
        <v>103</v>
      </c>
      <c r="F365" s="48" t="n">
        <v>103.3</v>
      </c>
      <c r="G365" s="48" t="n">
        <v>103.3</v>
      </c>
      <c r="H365" s="48" t="n">
        <v>103.2</v>
      </c>
      <c r="I365" s="48" t="n">
        <v>103.2</v>
      </c>
      <c r="J365" s="48" t="n">
        <v>105.5</v>
      </c>
      <c r="K365" s="48" t="n">
        <v>107.1</v>
      </c>
      <c r="L365" s="48" t="n">
        <v>107.5</v>
      </c>
      <c r="M365" s="48" t="n">
        <v>107</v>
      </c>
      <c r="N365" s="47" t="n">
        <f aca="false">IF(M365&gt;0,ROUND(AVERAGE(B365:M365),1),"")</f>
        <v>104.1</v>
      </c>
    </row>
    <row r="366" customFormat="false" ht="12.75" hidden="false" customHeight="false" outlineLevel="0" collapsed="false">
      <c r="A366" s="56" t="s">
        <v>202</v>
      </c>
      <c r="B366" s="48" t="n">
        <v>107.3</v>
      </c>
      <c r="C366" s="48" t="n">
        <v>107.1</v>
      </c>
      <c r="D366" s="48" t="n">
        <v>107.2</v>
      </c>
      <c r="E366" s="48" t="n">
        <v>107.6</v>
      </c>
      <c r="F366" s="48" t="n">
        <v>107.2</v>
      </c>
      <c r="G366" s="48" t="n">
        <v>107.4</v>
      </c>
      <c r="H366" s="48" t="n">
        <v>107.5</v>
      </c>
      <c r="I366" s="48" t="n">
        <v>107.8</v>
      </c>
      <c r="J366" s="48" t="n">
        <v>107.7</v>
      </c>
      <c r="K366" s="48" t="n">
        <v>108.8</v>
      </c>
      <c r="L366" s="48" t="n">
        <v>110.2</v>
      </c>
      <c r="M366" s="48" t="n">
        <v>110.6</v>
      </c>
      <c r="N366" s="47" t="n">
        <f aca="false">IF(M366&gt;0,ROUND(AVERAGE(B366:M366),1),"")</f>
        <v>108</v>
      </c>
    </row>
    <row r="367" customFormat="false" ht="12.75" hidden="false" customHeight="false" outlineLevel="0" collapsed="false">
      <c r="A367" s="56" t="s">
        <v>203</v>
      </c>
      <c r="B367" s="48" t="n">
        <v>111.4</v>
      </c>
      <c r="C367" s="48" t="n">
        <v>112.3</v>
      </c>
      <c r="D367" s="48" t="n">
        <v>113.5</v>
      </c>
      <c r="E367" s="48" t="n">
        <v>113.5</v>
      </c>
      <c r="F367" s="48" t="n">
        <v>113.1</v>
      </c>
      <c r="G367" s="48" t="n">
        <v>114.3</v>
      </c>
      <c r="H367" s="48" t="n">
        <v>116.1</v>
      </c>
      <c r="I367" s="48" t="n">
        <v>117.2</v>
      </c>
      <c r="J367" s="48" t="n">
        <v>117.8</v>
      </c>
      <c r="K367" s="48" t="n">
        <v>118.3</v>
      </c>
      <c r="L367" s="48" t="n">
        <v>116.4</v>
      </c>
      <c r="M367" s="48" t="n">
        <v>115.3</v>
      </c>
      <c r="N367" s="47" t="n">
        <f aca="false">IF(M367&gt;0,ROUND(AVERAGE(B367:M367),1),"")</f>
        <v>114.9</v>
      </c>
    </row>
    <row r="368" customFormat="false" ht="12.75" hidden="false" customHeight="false" outlineLevel="0" collapsed="false">
      <c r="A368" s="56" t="s">
        <v>204</v>
      </c>
      <c r="B368" s="48" t="n">
        <v>114.2</v>
      </c>
      <c r="C368" s="48" t="n">
        <v>112.4</v>
      </c>
      <c r="D368" s="48" t="n">
        <v>110.9</v>
      </c>
      <c r="E368" s="48" t="n">
        <v>108.6</v>
      </c>
      <c r="F368" s="48" t="n">
        <v>108.4</v>
      </c>
      <c r="G368" s="48" t="n">
        <v>107</v>
      </c>
      <c r="H368" s="48" t="n">
        <v>106.3</v>
      </c>
      <c r="I368" s="48" t="n">
        <v>105.4</v>
      </c>
      <c r="J368" s="48" t="n">
        <v>106.1</v>
      </c>
      <c r="K368" s="48" t="n">
        <v>106.9</v>
      </c>
      <c r="L368" s="48" t="n">
        <v>108</v>
      </c>
      <c r="M368" s="48" t="n">
        <v>108.3</v>
      </c>
      <c r="N368" s="47" t="n">
        <f aca="false">IF(M368&gt;0,ROUND(AVERAGE(B368:M368),1),"")</f>
        <v>108.5</v>
      </c>
    </row>
    <row r="369" customFormat="false" ht="12.75" hidden="false" customHeight="false" outlineLevel="0" collapsed="false">
      <c r="A369" s="56" t="s">
        <v>205</v>
      </c>
      <c r="B369" s="48" t="n">
        <v>108.8</v>
      </c>
      <c r="C369" s="48" t="n">
        <v>109.3</v>
      </c>
      <c r="D369" s="48" t="n">
        <v>109.4</v>
      </c>
      <c r="E369" s="48" t="n">
        <v>110</v>
      </c>
      <c r="F369" s="48" t="n">
        <v>110.7</v>
      </c>
      <c r="G369" s="48" t="n">
        <v>111.2</v>
      </c>
      <c r="H369" s="48" t="n">
        <v>112.7</v>
      </c>
      <c r="I369" s="48" t="n">
        <v>114.3</v>
      </c>
      <c r="J369" s="48" t="n">
        <v>116.4</v>
      </c>
      <c r="K369" s="48"/>
      <c r="L369" s="48"/>
      <c r="M369" s="48"/>
      <c r="N369" s="47" t="str">
        <f aca="false">IF(M369&gt;0,ROUND(AVERAGE(B369:M369),1),"")</f>
        <v/>
      </c>
    </row>
    <row r="370" customFormat="false" ht="12.75" hidden="false" customHeight="false" outlineLevel="0" collapsed="false">
      <c r="A370" s="56" t="s">
        <v>206</v>
      </c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7" t="str">
        <f aca="false">IF(M370&gt;0,ROUND(AVERAGE(B370:M370),1),"")</f>
        <v/>
      </c>
    </row>
    <row r="371" customFormat="false" ht="12.75" hidden="false" customHeight="false" outlineLevel="0" collapsed="false">
      <c r="A371" s="56" t="s">
        <v>207</v>
      </c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7" t="str">
        <f aca="false">IF(M371&gt;0,ROUND(AVERAGE(B371:M371),1),"")</f>
        <v/>
      </c>
    </row>
    <row r="372" customFormat="false" ht="12.75" hidden="false" customHeight="false" outlineLevel="0" collapsed="false">
      <c r="A372" s="56" t="s">
        <v>208</v>
      </c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7" t="str">
        <f aca="false">IF(M372&gt;0,ROUND(AVERAGE(B372:M372),1),"")</f>
        <v/>
      </c>
    </row>
    <row r="373" customFormat="false" ht="20.1" hidden="false" customHeight="true" outlineLevel="0" collapsed="false">
      <c r="A373" s="44" t="s">
        <v>334</v>
      </c>
      <c r="B373" s="44"/>
      <c r="C373" s="44"/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</row>
    <row r="374" customFormat="false" ht="12.75" hidden="false" customHeight="false" outlineLevel="0" collapsed="false">
      <c r="A374" s="45" t="s">
        <v>335</v>
      </c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45"/>
    </row>
    <row r="375" customFormat="false" ht="12.75" hidden="false" customHeight="false" outlineLevel="0" collapsed="false">
      <c r="A375" s="56" t="s">
        <v>190</v>
      </c>
      <c r="B375" s="48" t="n">
        <v>63.7</v>
      </c>
      <c r="C375" s="48" t="n">
        <v>64.2</v>
      </c>
      <c r="D375" s="48" t="n">
        <v>64.4</v>
      </c>
      <c r="E375" s="48" t="n">
        <v>64.1</v>
      </c>
      <c r="F375" s="48" t="n">
        <v>63.2</v>
      </c>
      <c r="G375" s="48" t="n">
        <v>63.3</v>
      </c>
      <c r="H375" s="48" t="n">
        <v>63.6</v>
      </c>
      <c r="I375" s="48" t="n">
        <v>63.9</v>
      </c>
      <c r="J375" s="48" t="n">
        <v>63.7</v>
      </c>
      <c r="K375" s="48" t="n">
        <v>62.1</v>
      </c>
      <c r="L375" s="48" t="n">
        <v>61</v>
      </c>
      <c r="M375" s="48" t="n">
        <v>60.5</v>
      </c>
      <c r="N375" s="47" t="n">
        <f aca="false">IF(M375&gt;0,ROUND(AVERAGE(B375:M375),1),"")</f>
        <v>63.1</v>
      </c>
    </row>
    <row r="376" customFormat="false" ht="12.75" hidden="false" customHeight="false" outlineLevel="0" collapsed="false">
      <c r="A376" s="56" t="s">
        <v>191</v>
      </c>
      <c r="B376" s="48" t="n">
        <v>59.6</v>
      </c>
      <c r="C376" s="48" t="n">
        <v>59.3</v>
      </c>
      <c r="D376" s="48" t="n">
        <v>59.1</v>
      </c>
      <c r="E376" s="48" t="n">
        <v>58.9</v>
      </c>
      <c r="F376" s="48" t="n">
        <v>59.5</v>
      </c>
      <c r="G376" s="48" t="n">
        <v>58.7</v>
      </c>
      <c r="H376" s="48" t="n">
        <v>57.1</v>
      </c>
      <c r="I376" s="48" t="n">
        <v>56.8</v>
      </c>
      <c r="J376" s="48" t="n">
        <v>56</v>
      </c>
      <c r="K376" s="48" t="n">
        <v>56</v>
      </c>
      <c r="L376" s="48" t="n">
        <v>56.2</v>
      </c>
      <c r="M376" s="48" t="n">
        <v>56.4</v>
      </c>
      <c r="N376" s="47" t="n">
        <f aca="false">IF(M376&gt;0,ROUND(AVERAGE(B376:M376),1),"")</f>
        <v>57.8</v>
      </c>
    </row>
    <row r="377" customFormat="false" ht="12.75" hidden="false" customHeight="false" outlineLevel="0" collapsed="false">
      <c r="A377" s="56" t="s">
        <v>192</v>
      </c>
      <c r="B377" s="48" t="n">
        <v>57.5</v>
      </c>
      <c r="C377" s="48" t="n">
        <v>58.7</v>
      </c>
      <c r="D377" s="48" t="n">
        <v>60.2</v>
      </c>
      <c r="E377" s="48" t="n">
        <v>60.6</v>
      </c>
      <c r="F377" s="48" t="n">
        <v>61.7</v>
      </c>
      <c r="G377" s="48" t="n">
        <v>62.6</v>
      </c>
      <c r="H377" s="48" t="n">
        <v>62.6</v>
      </c>
      <c r="I377" s="48" t="n">
        <v>64</v>
      </c>
      <c r="J377" s="48" t="n">
        <v>63.8</v>
      </c>
      <c r="K377" s="48" t="n">
        <v>63.5</v>
      </c>
      <c r="L377" s="48" t="n">
        <v>62.7</v>
      </c>
      <c r="M377" s="48" t="n">
        <v>62.6</v>
      </c>
      <c r="N377" s="47" t="n">
        <f aca="false">IF(M377&gt;0,ROUND(AVERAGE(B377:M377),1),"")</f>
        <v>61.7</v>
      </c>
    </row>
    <row r="378" customFormat="false" ht="12.75" hidden="false" customHeight="false" outlineLevel="0" collapsed="false">
      <c r="A378" s="56" t="s">
        <v>193</v>
      </c>
      <c r="B378" s="48" t="n">
        <v>62.9</v>
      </c>
      <c r="C378" s="48" t="n">
        <v>62.8</v>
      </c>
      <c r="D378" s="48" t="n">
        <v>62.8</v>
      </c>
      <c r="E378" s="48" t="n">
        <v>62.9</v>
      </c>
      <c r="F378" s="48" t="n">
        <v>62.5</v>
      </c>
      <c r="G378" s="48" t="n">
        <v>61.8</v>
      </c>
      <c r="H378" s="48" t="n">
        <v>61.1</v>
      </c>
      <c r="I378" s="48" t="n">
        <v>60.4</v>
      </c>
      <c r="J378" s="48" t="n">
        <v>59.3</v>
      </c>
      <c r="K378" s="48" t="n">
        <v>56.8</v>
      </c>
      <c r="L378" s="48" t="n">
        <v>56.1</v>
      </c>
      <c r="M378" s="48" t="n">
        <v>55.4</v>
      </c>
      <c r="N378" s="47" t="n">
        <f aca="false">IF(M378&gt;0,ROUND(AVERAGE(B378:M378),1),"")</f>
        <v>60.4</v>
      </c>
    </row>
    <row r="379" customFormat="false" ht="12.75" hidden="false" customHeight="false" outlineLevel="0" collapsed="false">
      <c r="A379" s="56" t="s">
        <v>194</v>
      </c>
      <c r="B379" s="48" t="n">
        <v>54.9</v>
      </c>
      <c r="C379" s="48" t="n">
        <v>54.5</v>
      </c>
      <c r="D379" s="48" t="n">
        <v>54.5</v>
      </c>
      <c r="E379" s="48" t="n">
        <v>54.5</v>
      </c>
      <c r="F379" s="48" t="n">
        <v>55.4</v>
      </c>
      <c r="G379" s="48" t="n">
        <v>55.2</v>
      </c>
      <c r="H379" s="48" t="n">
        <v>56.1</v>
      </c>
      <c r="I379" s="48" t="n">
        <v>56.4</v>
      </c>
      <c r="J379" s="48" t="n">
        <v>57.1</v>
      </c>
      <c r="K379" s="48" t="n">
        <v>57.3</v>
      </c>
      <c r="L379" s="48" t="n">
        <v>57.7</v>
      </c>
      <c r="M379" s="48" t="n">
        <v>58.4</v>
      </c>
      <c r="N379" s="47" t="n">
        <f aca="false">IF(M379&gt;0,ROUND(AVERAGE(B379:M379),1),"")</f>
        <v>56</v>
      </c>
    </row>
    <row r="380" customFormat="false" ht="12.75" hidden="false" customHeight="false" outlineLevel="0" collapsed="false">
      <c r="A380" s="56" t="s">
        <v>195</v>
      </c>
      <c r="B380" s="48" t="n">
        <v>60.6</v>
      </c>
      <c r="C380" s="48" t="n">
        <v>62</v>
      </c>
      <c r="D380" s="48" t="n">
        <v>63.3</v>
      </c>
      <c r="E380" s="48" t="n">
        <v>64.6</v>
      </c>
      <c r="F380" s="48" t="n">
        <v>66.7</v>
      </c>
      <c r="G380" s="48" t="n">
        <v>65.7</v>
      </c>
      <c r="H380" s="48" t="n">
        <v>65.4</v>
      </c>
      <c r="I380" s="48" t="n">
        <v>64.4</v>
      </c>
      <c r="J380" s="48" t="n">
        <v>65.6</v>
      </c>
      <c r="K380" s="48" t="n">
        <v>66</v>
      </c>
      <c r="L380" s="48" t="n">
        <v>65.9</v>
      </c>
      <c r="M380" s="48" t="n">
        <v>65.4</v>
      </c>
      <c r="N380" s="47" t="n">
        <f aca="false">IF(M380&gt;0,ROUND(AVERAGE(B380:M380),1),"")</f>
        <v>64.6</v>
      </c>
    </row>
    <row r="381" customFormat="false" ht="12.75" hidden="false" customHeight="false" outlineLevel="0" collapsed="false">
      <c r="A381" s="56" t="s">
        <v>196</v>
      </c>
      <c r="B381" s="48" t="n">
        <v>66.7</v>
      </c>
      <c r="C381" s="48" t="n">
        <v>63.8</v>
      </c>
      <c r="D381" s="48" t="n">
        <v>63.9</v>
      </c>
      <c r="E381" s="48" t="n">
        <v>64</v>
      </c>
      <c r="F381" s="48" t="n">
        <v>64.4</v>
      </c>
      <c r="G381" s="48" t="n">
        <v>64.9</v>
      </c>
      <c r="H381" s="48" t="n">
        <v>63.8</v>
      </c>
      <c r="I381" s="48" t="n">
        <v>60.9</v>
      </c>
      <c r="J381" s="48" t="n">
        <v>60.4</v>
      </c>
      <c r="K381" s="48" t="n">
        <v>59.1</v>
      </c>
      <c r="L381" s="48" t="n">
        <v>57.8</v>
      </c>
      <c r="M381" s="48" t="n">
        <v>58.5</v>
      </c>
      <c r="N381" s="47" t="n">
        <f aca="false">IF(M381&gt;0,ROUND(AVERAGE(B381:M381),1),"")</f>
        <v>62.4</v>
      </c>
    </row>
    <row r="382" customFormat="false" ht="12.75" hidden="false" customHeight="false" outlineLevel="0" collapsed="false">
      <c r="A382" s="56" t="s">
        <v>197</v>
      </c>
      <c r="B382" s="48" t="n">
        <v>58.9</v>
      </c>
      <c r="C382" s="48" t="n">
        <v>59.8</v>
      </c>
      <c r="D382" s="48" t="n">
        <v>64.4</v>
      </c>
      <c r="E382" s="48" t="n">
        <v>65.3</v>
      </c>
      <c r="F382" s="48" t="n">
        <v>65.9</v>
      </c>
      <c r="G382" s="48" t="n">
        <v>67.6</v>
      </c>
      <c r="H382" s="48" t="n">
        <v>67</v>
      </c>
      <c r="I382" s="48" t="n">
        <v>65</v>
      </c>
      <c r="J382" s="48" t="n">
        <v>63.3</v>
      </c>
      <c r="K382" s="48" t="n">
        <v>62.6</v>
      </c>
      <c r="L382" s="48" t="n">
        <v>63.2</v>
      </c>
      <c r="M382" s="48" t="n">
        <v>63.9</v>
      </c>
      <c r="N382" s="47" t="n">
        <f aca="false">IF(M382&gt;0,ROUND(AVERAGE(B382:M382),1),"")</f>
        <v>63.9</v>
      </c>
    </row>
    <row r="383" customFormat="false" ht="12.75" hidden="false" customHeight="false" outlineLevel="0" collapsed="false">
      <c r="A383" s="56" t="s">
        <v>198</v>
      </c>
      <c r="B383" s="57" t="n">
        <v>69.2</v>
      </c>
      <c r="C383" s="57" t="n">
        <v>70.7</v>
      </c>
      <c r="D383" s="57" t="n">
        <v>71.5</v>
      </c>
      <c r="E383" s="57" t="n">
        <v>71.8</v>
      </c>
      <c r="F383" s="57" t="n">
        <v>67.5</v>
      </c>
      <c r="G383" s="57" t="n">
        <v>62.4</v>
      </c>
      <c r="H383" s="48" t="n">
        <v>61.4</v>
      </c>
      <c r="I383" s="48" t="n">
        <v>62.2</v>
      </c>
      <c r="J383" s="48" t="n">
        <v>69.1</v>
      </c>
      <c r="K383" s="48" t="n">
        <v>72.8</v>
      </c>
      <c r="L383" s="48" t="n">
        <v>73.4</v>
      </c>
      <c r="M383" s="48" t="n">
        <v>74.1</v>
      </c>
      <c r="N383" s="47" t="n">
        <f aca="false">IF(M383&gt;0,ROUND(AVERAGE(B383:M383),1),"")</f>
        <v>68.8</v>
      </c>
    </row>
    <row r="384" customFormat="false" ht="12.75" hidden="false" customHeight="false" outlineLevel="0" collapsed="false">
      <c r="A384" s="56" t="s">
        <v>199</v>
      </c>
      <c r="B384" s="57" t="n">
        <v>79</v>
      </c>
      <c r="C384" s="57" t="n">
        <v>82.4</v>
      </c>
      <c r="D384" s="57" t="n">
        <v>95.8</v>
      </c>
      <c r="E384" s="57" t="n">
        <v>95.4</v>
      </c>
      <c r="F384" s="57" t="n">
        <v>92.1</v>
      </c>
      <c r="G384" s="57" t="n">
        <v>88</v>
      </c>
      <c r="H384" s="48" t="n">
        <v>89.1</v>
      </c>
      <c r="I384" s="48" t="n">
        <v>104.4</v>
      </c>
      <c r="J384" s="48" t="n">
        <v>106.8</v>
      </c>
      <c r="K384" s="48" t="n">
        <v>110.3</v>
      </c>
      <c r="L384" s="48" t="n">
        <v>110.9</v>
      </c>
      <c r="M384" s="48" t="n">
        <v>106.6</v>
      </c>
      <c r="N384" s="47" t="n">
        <f aca="false">IF(M384&gt;0,ROUND(AVERAGE(B384:M384),1),"")</f>
        <v>96.7</v>
      </c>
    </row>
    <row r="385" customFormat="false" ht="12.75" hidden="false" customHeight="false" outlineLevel="0" collapsed="false">
      <c r="A385" s="56" t="s">
        <v>200</v>
      </c>
      <c r="B385" s="48" t="n">
        <v>104.5</v>
      </c>
      <c r="C385" s="48" t="n">
        <v>105.1</v>
      </c>
      <c r="D385" s="48" t="n">
        <v>105.8</v>
      </c>
      <c r="E385" s="48" t="n">
        <v>103.4</v>
      </c>
      <c r="F385" s="48" t="n">
        <v>96.1</v>
      </c>
      <c r="G385" s="48" t="n">
        <v>89.7</v>
      </c>
      <c r="H385" s="48" t="n">
        <v>92.8</v>
      </c>
      <c r="I385" s="48" t="n">
        <v>99.2</v>
      </c>
      <c r="J385" s="48" t="n">
        <v>100.4</v>
      </c>
      <c r="K385" s="48" t="n">
        <v>99.6</v>
      </c>
      <c r="L385" s="48" t="n">
        <v>101.4</v>
      </c>
      <c r="M385" s="48" t="n">
        <v>102</v>
      </c>
      <c r="N385" s="47" t="n">
        <f aca="false">IF(M385&gt;0,ROUND(AVERAGE(B385:M385),1),"")</f>
        <v>100</v>
      </c>
    </row>
    <row r="386" customFormat="false" ht="12.75" hidden="false" customHeight="false" outlineLevel="0" collapsed="false">
      <c r="A386" s="56" t="s">
        <v>201</v>
      </c>
      <c r="B386" s="48" t="n">
        <v>102.7</v>
      </c>
      <c r="C386" s="48" t="n">
        <v>112.7</v>
      </c>
      <c r="D386" s="48" t="n">
        <v>117.7</v>
      </c>
      <c r="E386" s="48" t="n">
        <v>128.3</v>
      </c>
      <c r="F386" s="48" t="n">
        <v>140.1</v>
      </c>
      <c r="G386" s="48" t="n">
        <v>144.4</v>
      </c>
      <c r="H386" s="48" t="n">
        <v>144.6</v>
      </c>
      <c r="I386" s="48" t="n">
        <v>142.4</v>
      </c>
      <c r="J386" s="48" t="n">
        <v>139.8</v>
      </c>
      <c r="K386" s="48" t="n">
        <v>140.5</v>
      </c>
      <c r="L386" s="48" t="n">
        <v>142.4</v>
      </c>
      <c r="M386" s="48" t="n">
        <v>142</v>
      </c>
      <c r="N386" s="47" t="n">
        <f aca="false">IF(M386&gt;0,ROUND(AVERAGE(B386:M386),1),"")</f>
        <v>133.1</v>
      </c>
    </row>
    <row r="387" customFormat="false" ht="12.75" hidden="false" customHeight="false" outlineLevel="0" collapsed="false">
      <c r="A387" s="56" t="s">
        <v>202</v>
      </c>
      <c r="B387" s="48" t="n">
        <v>135.2</v>
      </c>
      <c r="C387" s="48" t="n">
        <v>136.7</v>
      </c>
      <c r="D387" s="48" t="n">
        <v>141.9</v>
      </c>
      <c r="E387" s="48" t="n">
        <v>149.4</v>
      </c>
      <c r="F387" s="48" t="n">
        <v>153.1</v>
      </c>
      <c r="G387" s="48" t="n">
        <v>150.1</v>
      </c>
      <c r="H387" s="48" t="n">
        <v>151.8</v>
      </c>
      <c r="I387" s="48" t="n">
        <v>145.8</v>
      </c>
      <c r="J387" s="48" t="n">
        <v>141.7</v>
      </c>
      <c r="K387" s="48" t="n">
        <v>141.8</v>
      </c>
      <c r="L387" s="48" t="n">
        <v>139.3</v>
      </c>
      <c r="M387" s="48" t="n">
        <v>132.4</v>
      </c>
      <c r="N387" s="47" t="n">
        <f aca="false">IF(M387&gt;0,ROUND(AVERAGE(B387:M387),1),"")</f>
        <v>143.3</v>
      </c>
    </row>
    <row r="388" customFormat="false" ht="12.75" hidden="false" customHeight="false" outlineLevel="0" collapsed="false">
      <c r="A388" s="56" t="s">
        <v>203</v>
      </c>
      <c r="B388" s="48" t="n">
        <v>142</v>
      </c>
      <c r="C388" s="48" t="n">
        <v>145</v>
      </c>
      <c r="D388" s="48" t="n">
        <v>151.4</v>
      </c>
      <c r="E388" s="48" t="n">
        <v>166.7</v>
      </c>
      <c r="F388" s="48" t="n">
        <v>185.5</v>
      </c>
      <c r="G388" s="48" t="n">
        <v>183.2</v>
      </c>
      <c r="H388" s="48" t="n">
        <v>182.8</v>
      </c>
      <c r="I388" s="48" t="n">
        <v>167.7</v>
      </c>
      <c r="J388" s="48" t="n">
        <v>148.4</v>
      </c>
      <c r="K388" s="48" t="n">
        <v>129.3</v>
      </c>
      <c r="L388" s="48" t="n">
        <v>95.7</v>
      </c>
      <c r="M388" s="48" t="n">
        <v>94.7</v>
      </c>
      <c r="N388" s="47" t="n">
        <f aca="false">IF(M388&gt;0,ROUND(AVERAGE(B388:M388),1),"")</f>
        <v>149.4</v>
      </c>
    </row>
    <row r="389" customFormat="false" ht="12.75" hidden="false" customHeight="false" outlineLevel="0" collapsed="false">
      <c r="A389" s="56" t="s">
        <v>204</v>
      </c>
      <c r="B389" s="48" t="n">
        <v>93</v>
      </c>
      <c r="C389" s="48" t="n">
        <v>85.6</v>
      </c>
      <c r="D389" s="48" t="n">
        <v>81.9</v>
      </c>
      <c r="E389" s="48" t="n">
        <v>85.4</v>
      </c>
      <c r="F389" s="48" t="n">
        <v>91.8</v>
      </c>
      <c r="G389" s="48" t="n">
        <v>89</v>
      </c>
      <c r="H389" s="48" t="n">
        <v>92.2</v>
      </c>
      <c r="I389" s="48" t="n">
        <v>106.5</v>
      </c>
      <c r="J389" s="48" t="n">
        <v>111.6</v>
      </c>
      <c r="K389" s="48" t="n">
        <v>106.4</v>
      </c>
      <c r="L389" s="48" t="n">
        <v>106.9</v>
      </c>
      <c r="M389" s="48" t="n">
        <v>110.8</v>
      </c>
      <c r="N389" s="47" t="n">
        <f aca="false">IF(M389&gt;0,ROUND(AVERAGE(B389:M389),1),"")</f>
        <v>96.8</v>
      </c>
    </row>
    <row r="390" customFormat="false" ht="12.75" hidden="false" customHeight="false" outlineLevel="0" collapsed="false">
      <c r="A390" s="56" t="s">
        <v>205</v>
      </c>
      <c r="B390" s="48" t="n">
        <v>125.9</v>
      </c>
      <c r="C390" s="48" t="n">
        <v>125.1</v>
      </c>
      <c r="D390" s="48" t="n">
        <v>142.3</v>
      </c>
      <c r="E390" s="48" t="n">
        <v>162.6</v>
      </c>
      <c r="F390" s="48" t="n">
        <v>157.6</v>
      </c>
      <c r="G390" s="48" t="n">
        <v>149.8</v>
      </c>
      <c r="H390" s="48" t="n">
        <v>144.8</v>
      </c>
      <c r="I390" s="48" t="n">
        <v>152.9</v>
      </c>
      <c r="J390" s="48" t="n">
        <v>159.9</v>
      </c>
      <c r="N390" s="47" t="str">
        <f aca="false">IF(M390&gt;0,ROUND(AVERAGE(B390:M390),1),"")</f>
        <v/>
      </c>
    </row>
    <row r="391" customFormat="false" ht="12.75" hidden="false" customHeight="false" outlineLevel="0" collapsed="false">
      <c r="A391" s="56" t="s">
        <v>206</v>
      </c>
      <c r="N391" s="47" t="str">
        <f aca="false">IF(M391&gt;0,ROUND(AVERAGE(B391:M391),1),"")</f>
        <v/>
      </c>
    </row>
    <row r="392" customFormat="false" ht="12.75" hidden="false" customHeight="false" outlineLevel="0" collapsed="false">
      <c r="A392" s="56" t="s">
        <v>207</v>
      </c>
      <c r="N392" s="47" t="str">
        <f aca="false">IF(M392&gt;0,ROUND(AVERAGE(B392:M392),1),"")</f>
        <v/>
      </c>
    </row>
    <row r="393" customFormat="false" ht="12.75" hidden="false" customHeight="false" outlineLevel="0" collapsed="false">
      <c r="A393" s="56" t="s">
        <v>208</v>
      </c>
      <c r="N393" s="47" t="str">
        <f aca="false">IF(M393&gt;0,ROUND(AVERAGE(B393:M393),1),"")</f>
        <v/>
      </c>
    </row>
  </sheetData>
  <mergeCells count="46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19:N19"/>
    <mergeCell ref="A39:N39"/>
    <mergeCell ref="A49:N49"/>
    <mergeCell ref="A59:N59"/>
    <mergeCell ref="A60:N60"/>
    <mergeCell ref="A80:N80"/>
    <mergeCell ref="A90:N90"/>
    <mergeCell ref="A100:N100"/>
    <mergeCell ref="A110:N110"/>
    <mergeCell ref="A111:N111"/>
    <mergeCell ref="A112:N112"/>
    <mergeCell ref="A132:N132"/>
    <mergeCell ref="A133:N133"/>
    <mergeCell ref="A153:N153"/>
    <mergeCell ref="A154:N154"/>
    <mergeCell ref="A174:N174"/>
    <mergeCell ref="A175:N175"/>
    <mergeCell ref="A195:N195"/>
    <mergeCell ref="A196:N196"/>
    <mergeCell ref="A216:N216"/>
    <mergeCell ref="A217:N217"/>
    <mergeCell ref="A232:N232"/>
    <mergeCell ref="A233:N233"/>
    <mergeCell ref="A248:N248"/>
    <mergeCell ref="A258:N258"/>
    <mergeCell ref="A259:N259"/>
    <mergeCell ref="A279:N279"/>
    <mergeCell ref="A280:N280"/>
    <mergeCell ref="A300:N300"/>
    <mergeCell ref="A301:N301"/>
    <mergeCell ref="A321:N321"/>
    <mergeCell ref="A322:N322"/>
    <mergeCell ref="A342:N342"/>
    <mergeCell ref="A343:N343"/>
    <mergeCell ref="A363:N363"/>
    <mergeCell ref="A373:N373"/>
    <mergeCell ref="A374:N37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8" man="true" max="16383" min="0"/>
    <brk id="109" man="true" max="16383" min="0"/>
    <brk id="152" man="true" max="16383" min="0"/>
    <brk id="194" man="true" max="16383" min="0"/>
    <brk id="247" man="true" max="16383" min="0"/>
    <brk id="299" man="true" max="16383" min="0"/>
    <brk id="3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tatistisches Bundesamt (Destatis)</dc:creator>
  <dc:description/>
  <dc:language>en-US</dc:language>
  <cp:lastModifiedBy>lenz-t</cp:lastModifiedBy>
  <cp:lastPrinted>2010-03-11T08:58:36Z</cp:lastPrinted>
  <dcterms:modified xsi:type="dcterms:W3CDTF">2010-10-12T05:25:50Z</dcterms:modified>
  <cp:revision>0</cp:revision>
  <dc:subject/>
  <dc:title>Index der Großhandelsverkaufspreise nach Wirtschaftszweigen des Großhandels (WZ 2008)</dc:title>
</cp:coreProperties>
</file>