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393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November 2009</t>
  </si>
  <si>
    <t xml:space="preserve">Erscheinungsfolge: monatlich</t>
  </si>
  <si>
    <t xml:space="preserve">Erschienen am 10.12.2009</t>
  </si>
  <si>
    <t xml:space="preserve">Artikelnummer: 5612801091115</t>
  </si>
  <si>
    <t xml:space="preserve">Weitere Informationen zur Thematik dieser Publikation unter:</t>
  </si>
  <si>
    <t xml:space="preserve">Telefon: +49 (0)6 11 / 75 2444; Fax: +49 (0)6 11 / 72 40 00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2" min="5" style="50" width="6.41"/>
    <col collapsed="false" customWidth="true" hidden="false" outlineLevel="0" max="13" min="13" style="1" width="6.41"/>
    <col collapsed="false" customWidth="true" hidden="false" outlineLevel="0" max="14" min="14" style="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0" width="6.41"/>
    <col collapsed="false" customWidth="true" hidden="false" outlineLevel="0" max="19" min="19" style="1" width="6.41"/>
    <col collapsed="false" customWidth="true" hidden="false" outlineLevel="0" max="21" min="20" style="50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0" width="6.41"/>
    <col collapsed="false" customWidth="true" hidden="false" outlineLevel="0" max="34" min="34" style="1" width="6.41"/>
    <col collapsed="false" customWidth="true" hidden="false" outlineLevel="0" max="36" min="35" style="50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48"/>
      <c r="M1" s="51"/>
      <c r="N1" s="51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P5" s="4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41"/>
      <c r="AD5" s="32"/>
      <c r="AE5" s="4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41"/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39"/>
      <c r="P6" s="41"/>
      <c r="Q6" s="64"/>
      <c r="R6" s="61"/>
      <c r="S6" s="64"/>
      <c r="T6" s="61"/>
      <c r="U6" s="61"/>
      <c r="V6" s="64"/>
      <c r="W6" s="64"/>
      <c r="X6" s="64"/>
      <c r="Y6" s="64"/>
      <c r="Z6" s="64"/>
      <c r="AA6" s="64"/>
      <c r="AB6" s="64"/>
      <c r="AC6" s="41"/>
      <c r="AD6" s="32"/>
      <c r="AE6" s="41"/>
      <c r="AF6" s="64"/>
      <c r="AG6" s="61"/>
      <c r="AH6" s="64"/>
      <c r="AI6" s="61"/>
      <c r="AJ6" s="61"/>
      <c r="AK6" s="64"/>
      <c r="AL6" s="64"/>
      <c r="AM6" s="64"/>
      <c r="AN6" s="64"/>
      <c r="AO6" s="64"/>
      <c r="AP6" s="64"/>
      <c r="AQ6" s="64"/>
      <c r="AR6" s="41"/>
    </row>
    <row r="7" customFormat="false" ht="20.1" hidden="false" customHeight="true" outlineLevel="0" collapsed="false">
      <c r="A7" s="55" t="s">
        <v>33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32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</row>
    <row r="8" customFormat="false" ht="12.75" hidden="false" customHeight="false" outlineLevel="0" collapsed="false">
      <c r="A8" s="56" t="s">
        <v>200</v>
      </c>
      <c r="B8" s="48" t="n">
        <v>99</v>
      </c>
      <c r="C8" s="48" t="n">
        <v>99.4</v>
      </c>
      <c r="D8" s="48" t="n">
        <v>100</v>
      </c>
      <c r="E8" s="48" t="n">
        <v>100.1</v>
      </c>
      <c r="F8" s="48" t="n">
        <v>99.8</v>
      </c>
      <c r="G8" s="48" t="n">
        <v>99.8</v>
      </c>
      <c r="H8" s="48" t="n">
        <v>99.8</v>
      </c>
      <c r="I8" s="48" t="n">
        <v>99.5</v>
      </c>
      <c r="J8" s="48" t="n">
        <v>100.3</v>
      </c>
      <c r="K8" s="48" t="n">
        <v>100.4</v>
      </c>
      <c r="L8" s="48" t="n">
        <v>100.8</v>
      </c>
      <c r="M8" s="48" t="n">
        <v>101.1</v>
      </c>
      <c r="N8" s="47" t="n">
        <f aca="false">IF(M8&gt;0,ROUND(AVERAGE(B8:M8),1),"")</f>
        <v>100</v>
      </c>
      <c r="P8" s="46"/>
      <c r="Q8" s="47"/>
      <c r="R8" s="47"/>
      <c r="S8" s="47"/>
      <c r="T8" s="47"/>
      <c r="U8" s="47"/>
      <c r="V8" s="47"/>
      <c r="W8" s="35"/>
      <c r="X8" s="35"/>
      <c r="Y8" s="35"/>
      <c r="Z8" s="35"/>
      <c r="AA8" s="35"/>
      <c r="AB8" s="35"/>
      <c r="AC8" s="47"/>
      <c r="AD8" s="32"/>
      <c r="AE8" s="46"/>
      <c r="AF8" s="47"/>
      <c r="AG8" s="47"/>
      <c r="AH8" s="47"/>
      <c r="AI8" s="47"/>
      <c r="AJ8" s="47"/>
      <c r="AK8" s="47"/>
      <c r="AL8" s="35"/>
      <c r="AM8" s="35"/>
      <c r="AN8" s="35"/>
      <c r="AO8" s="35"/>
      <c r="AP8" s="35"/>
      <c r="AQ8" s="35"/>
      <c r="AR8" s="47"/>
    </row>
    <row r="9" customFormat="false" ht="12.75" hidden="false" customHeight="false" outlineLevel="0" collapsed="false">
      <c r="A9" s="56" t="s">
        <v>201</v>
      </c>
      <c r="B9" s="48" t="n">
        <v>101.7</v>
      </c>
      <c r="C9" s="48" t="n">
        <v>102.2</v>
      </c>
      <c r="D9" s="48" t="n">
        <v>102.3</v>
      </c>
      <c r="E9" s="48" t="n">
        <v>102.8</v>
      </c>
      <c r="F9" s="48" t="n">
        <v>103.1</v>
      </c>
      <c r="G9" s="48" t="n">
        <v>103.1</v>
      </c>
      <c r="H9" s="48" t="n">
        <v>102.3</v>
      </c>
      <c r="I9" s="48" t="n">
        <v>102.9</v>
      </c>
      <c r="J9" s="48" t="n">
        <v>104</v>
      </c>
      <c r="K9" s="48" t="n">
        <v>104.9</v>
      </c>
      <c r="L9" s="48" t="n">
        <v>105.6</v>
      </c>
      <c r="M9" s="48" t="n">
        <v>106</v>
      </c>
      <c r="N9" s="47" t="n">
        <f aca="false">IF(M9&gt;0,ROUND(AVERAGE(B9:M9),1),"")</f>
        <v>103.4</v>
      </c>
      <c r="P9" s="46"/>
      <c r="Q9" s="47"/>
      <c r="R9" s="47"/>
      <c r="S9" s="47"/>
      <c r="T9" s="47"/>
      <c r="U9" s="47"/>
      <c r="V9" s="47"/>
      <c r="W9" s="35"/>
      <c r="X9" s="35"/>
      <c r="Y9" s="35"/>
      <c r="Z9" s="35"/>
      <c r="AA9" s="35"/>
      <c r="AB9" s="35"/>
      <c r="AC9" s="47"/>
      <c r="AD9" s="32"/>
      <c r="AE9" s="46"/>
      <c r="AF9" s="47"/>
      <c r="AG9" s="47"/>
      <c r="AH9" s="47"/>
      <c r="AI9" s="47"/>
      <c r="AJ9" s="47"/>
      <c r="AK9" s="47"/>
      <c r="AL9" s="35"/>
      <c r="AM9" s="35"/>
      <c r="AN9" s="35"/>
      <c r="AO9" s="35"/>
      <c r="AP9" s="35"/>
      <c r="AQ9" s="35"/>
      <c r="AR9" s="47"/>
    </row>
    <row r="10" customFormat="false" ht="12.75" hidden="false" customHeight="false" outlineLevel="0" collapsed="false">
      <c r="A10" s="56" t="s">
        <v>202</v>
      </c>
      <c r="B10" s="48" t="n">
        <v>106.3</v>
      </c>
      <c r="C10" s="48" t="n">
        <v>106.6</v>
      </c>
      <c r="D10" s="48" t="n">
        <v>106.7</v>
      </c>
      <c r="E10" s="48" t="n">
        <v>106.9</v>
      </c>
      <c r="F10" s="48" t="n">
        <v>107</v>
      </c>
      <c r="G10" s="48" t="n">
        <v>107.1</v>
      </c>
      <c r="H10" s="48" t="n">
        <v>108.1</v>
      </c>
      <c r="I10" s="48" t="n">
        <v>110.4</v>
      </c>
      <c r="J10" s="48" t="n">
        <v>112.9</v>
      </c>
      <c r="K10" s="48" t="n">
        <v>114</v>
      </c>
      <c r="L10" s="48" t="n">
        <v>113.7</v>
      </c>
      <c r="M10" s="48" t="n">
        <v>114</v>
      </c>
      <c r="N10" s="47" t="n">
        <f aca="false">IF(M10&gt;0,ROUND(AVERAGE(B10:M10),1),"")</f>
        <v>109.5</v>
      </c>
      <c r="P10" s="46"/>
      <c r="Q10" s="47"/>
      <c r="R10" s="47"/>
      <c r="S10" s="47"/>
      <c r="T10" s="47"/>
      <c r="U10" s="47"/>
      <c r="V10" s="47"/>
      <c r="W10" s="35"/>
      <c r="X10" s="35"/>
      <c r="Y10" s="35"/>
      <c r="Z10" s="35"/>
      <c r="AA10" s="35"/>
      <c r="AB10" s="35"/>
      <c r="AC10" s="47"/>
      <c r="AD10" s="32"/>
      <c r="AE10" s="46"/>
      <c r="AF10" s="47"/>
      <c r="AG10" s="47"/>
      <c r="AH10" s="47"/>
      <c r="AI10" s="47"/>
      <c r="AJ10" s="47"/>
      <c r="AK10" s="47"/>
      <c r="AL10" s="35"/>
      <c r="AM10" s="35"/>
      <c r="AN10" s="35"/>
      <c r="AO10" s="35"/>
      <c r="AP10" s="35"/>
      <c r="AQ10" s="35"/>
      <c r="AR10" s="47"/>
    </row>
    <row r="11" customFormat="false" ht="12.75" hidden="false" customHeight="false" outlineLevel="0" collapsed="false">
      <c r="A11" s="56" t="s">
        <v>203</v>
      </c>
      <c r="B11" s="48" t="n">
        <v>115.6</v>
      </c>
      <c r="C11" s="48" t="n">
        <v>116.2</v>
      </c>
      <c r="D11" s="48" t="n">
        <v>116.8</v>
      </c>
      <c r="E11" s="48" t="n">
        <v>116.2</v>
      </c>
      <c r="F11" s="48" t="n">
        <v>115.1</v>
      </c>
      <c r="G11" s="48" t="n">
        <v>114.8</v>
      </c>
      <c r="H11" s="48" t="n">
        <v>115.2</v>
      </c>
      <c r="I11" s="48" t="n">
        <v>114</v>
      </c>
      <c r="J11" s="48" t="n">
        <v>113.6</v>
      </c>
      <c r="K11" s="48" t="n">
        <v>112.2</v>
      </c>
      <c r="L11" s="48" t="n">
        <v>110.9</v>
      </c>
      <c r="M11" s="48" t="n">
        <v>109.7</v>
      </c>
      <c r="N11" s="47" t="n">
        <f aca="false">IF(M11&gt;0,ROUND(AVERAGE(B11:M11),1),"")</f>
        <v>114.2</v>
      </c>
      <c r="P11" s="46"/>
      <c r="Q11" s="47"/>
      <c r="R11" s="47"/>
      <c r="S11" s="47"/>
      <c r="T11" s="47"/>
      <c r="U11" s="47"/>
      <c r="V11" s="47"/>
      <c r="W11" s="35"/>
      <c r="X11" s="35"/>
      <c r="Y11" s="35"/>
      <c r="Z11" s="35"/>
      <c r="AA11" s="35"/>
      <c r="AB11" s="35"/>
      <c r="AC11" s="47"/>
      <c r="AD11" s="32"/>
      <c r="AE11" s="46"/>
      <c r="AF11" s="47"/>
      <c r="AG11" s="47"/>
      <c r="AH11" s="47"/>
      <c r="AI11" s="47"/>
      <c r="AJ11" s="47"/>
      <c r="AK11" s="47"/>
      <c r="AL11" s="35"/>
      <c r="AM11" s="35"/>
      <c r="AN11" s="35"/>
      <c r="AO11" s="35"/>
      <c r="AP11" s="35"/>
      <c r="AQ11" s="35"/>
      <c r="AR11" s="47"/>
    </row>
    <row r="12" customFormat="false" ht="12.75" hidden="false" customHeight="false" outlineLevel="0" collapsed="false">
      <c r="A12" s="56" t="s">
        <v>204</v>
      </c>
      <c r="B12" s="48" t="n">
        <v>109.9</v>
      </c>
      <c r="C12" s="48" t="n">
        <v>110.3</v>
      </c>
      <c r="D12" s="48" t="n">
        <v>109.7</v>
      </c>
      <c r="E12" s="48" t="n">
        <v>109.6</v>
      </c>
      <c r="F12" s="48" t="n">
        <v>109.9</v>
      </c>
      <c r="G12" s="48" t="n">
        <v>110.3</v>
      </c>
      <c r="H12" s="48" t="n">
        <v>109.6</v>
      </c>
      <c r="I12" s="48" t="n">
        <v>109.4</v>
      </c>
      <c r="J12" s="48" t="n">
        <v>109.3</v>
      </c>
      <c r="K12" s="48" t="n">
        <v>109.2</v>
      </c>
      <c r="L12" s="48" t="n">
        <v>109.6</v>
      </c>
      <c r="M12" s="48"/>
      <c r="N12" s="47" t="str">
        <f aca="false">IF(M12&gt;0,ROUND(AVERAGE(B12:M12),1),"")</f>
        <v/>
      </c>
      <c r="P12" s="46"/>
      <c r="Q12" s="47"/>
      <c r="R12" s="47"/>
      <c r="S12" s="47"/>
      <c r="T12" s="47"/>
      <c r="U12" s="47"/>
      <c r="V12" s="47"/>
      <c r="W12" s="35"/>
      <c r="X12" s="35"/>
      <c r="Y12" s="35"/>
      <c r="Z12" s="35"/>
      <c r="AA12" s="35"/>
      <c r="AB12" s="35"/>
      <c r="AC12" s="47"/>
      <c r="AD12" s="32"/>
      <c r="AE12" s="46"/>
      <c r="AF12" s="47"/>
      <c r="AG12" s="47"/>
      <c r="AH12" s="47"/>
      <c r="AI12" s="47"/>
      <c r="AJ12" s="47"/>
      <c r="AK12" s="47"/>
      <c r="AL12" s="35"/>
      <c r="AM12" s="35"/>
      <c r="AN12" s="35"/>
      <c r="AO12" s="35"/>
      <c r="AP12" s="35"/>
      <c r="AQ12" s="35"/>
      <c r="AR12" s="47"/>
    </row>
    <row r="13" customFormat="false" ht="12.75" hidden="false" customHeight="false" outlineLevel="0" collapsed="false">
      <c r="A13" s="56" t="s">
        <v>205</v>
      </c>
      <c r="C13" s="1"/>
      <c r="E13" s="1"/>
      <c r="F13" s="1"/>
      <c r="N13" s="47" t="str">
        <f aca="false">IF(M13&gt;0,ROUND(AVERAGE(B13:M13),1),"")</f>
        <v/>
      </c>
      <c r="P13" s="46"/>
      <c r="Q13" s="47"/>
      <c r="R13" s="47"/>
      <c r="S13" s="47"/>
      <c r="T13" s="47"/>
      <c r="U13" s="47"/>
      <c r="V13" s="47"/>
      <c r="W13" s="35"/>
      <c r="X13" s="35"/>
      <c r="Y13" s="35"/>
      <c r="Z13" s="35"/>
      <c r="AA13" s="35"/>
      <c r="AB13" s="35"/>
      <c r="AC13" s="47"/>
      <c r="AD13" s="32"/>
      <c r="AE13" s="46"/>
      <c r="AF13" s="47"/>
      <c r="AG13" s="47"/>
      <c r="AH13" s="47"/>
      <c r="AI13" s="47"/>
      <c r="AJ13" s="47"/>
      <c r="AK13" s="47"/>
      <c r="AL13" s="35"/>
      <c r="AM13" s="35"/>
      <c r="AN13" s="35"/>
      <c r="AO13" s="35"/>
      <c r="AP13" s="35"/>
      <c r="AQ13" s="35"/>
      <c r="AR13" s="47"/>
    </row>
    <row r="14" customFormat="false" ht="12.75" hidden="false" customHeight="false" outlineLevel="0" collapsed="false">
      <c r="A14" s="56" t="s">
        <v>206</v>
      </c>
      <c r="C14" s="1"/>
      <c r="E14" s="1"/>
      <c r="F14" s="1"/>
      <c r="N14" s="47" t="str">
        <f aca="false">IF(M14&gt;0,ROUND(AVERAGE(B14:M14),1),"")</f>
        <v/>
      </c>
      <c r="P14" s="46"/>
      <c r="Q14" s="47"/>
      <c r="R14" s="47"/>
      <c r="S14" s="47"/>
      <c r="T14" s="47"/>
      <c r="U14" s="47"/>
      <c r="V14" s="47"/>
      <c r="W14" s="35"/>
      <c r="X14" s="35"/>
      <c r="Y14" s="35"/>
      <c r="Z14" s="35"/>
      <c r="AA14" s="35"/>
      <c r="AB14" s="35"/>
      <c r="AC14" s="47"/>
      <c r="AD14" s="32"/>
      <c r="AE14" s="46"/>
      <c r="AF14" s="47"/>
      <c r="AG14" s="47"/>
      <c r="AH14" s="47"/>
      <c r="AI14" s="47"/>
      <c r="AJ14" s="47"/>
      <c r="AK14" s="47"/>
      <c r="AL14" s="35"/>
      <c r="AM14" s="35"/>
      <c r="AN14" s="35"/>
      <c r="AO14" s="35"/>
      <c r="AP14" s="35"/>
      <c r="AQ14" s="35"/>
      <c r="AR14" s="47"/>
    </row>
    <row r="15" customFormat="false" ht="12.75" hidden="false" customHeight="false" outlineLevel="0" collapsed="false">
      <c r="A15" s="56" t="s">
        <v>207</v>
      </c>
      <c r="C15" s="1"/>
      <c r="E15" s="1"/>
      <c r="F15" s="1"/>
      <c r="N15" s="47" t="str">
        <f aca="false">IF(M15&gt;0,ROUND(AVERAGE(B15:M15),1),"")</f>
        <v/>
      </c>
      <c r="P15" s="46"/>
      <c r="Q15" s="47"/>
      <c r="R15" s="47"/>
      <c r="S15" s="47"/>
      <c r="T15" s="47"/>
      <c r="U15" s="47"/>
      <c r="V15" s="47"/>
      <c r="W15" s="35"/>
      <c r="X15" s="35"/>
      <c r="Y15" s="35"/>
      <c r="Z15" s="35"/>
      <c r="AA15" s="35"/>
      <c r="AB15" s="35"/>
      <c r="AC15" s="47"/>
      <c r="AD15" s="32"/>
      <c r="AE15" s="46"/>
      <c r="AF15" s="47"/>
      <c r="AG15" s="47"/>
      <c r="AH15" s="47"/>
      <c r="AI15" s="47"/>
      <c r="AJ15" s="47"/>
      <c r="AK15" s="47"/>
      <c r="AL15" s="35"/>
      <c r="AM15" s="35"/>
      <c r="AN15" s="35"/>
      <c r="AO15" s="35"/>
      <c r="AP15" s="35"/>
      <c r="AQ15" s="35"/>
      <c r="AR15" s="47"/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  <c r="P16" s="46"/>
      <c r="Q16" s="47"/>
      <c r="R16" s="47"/>
      <c r="S16" s="47"/>
      <c r="T16" s="47"/>
      <c r="U16" s="47"/>
      <c r="V16" s="47"/>
      <c r="W16" s="35"/>
      <c r="X16" s="35"/>
      <c r="Y16" s="35"/>
      <c r="Z16" s="35"/>
      <c r="AA16" s="35"/>
      <c r="AB16" s="35"/>
      <c r="AC16" s="47"/>
      <c r="AD16" s="32"/>
      <c r="AE16" s="46"/>
      <c r="AF16" s="47"/>
      <c r="AG16" s="47"/>
      <c r="AH16" s="47"/>
      <c r="AI16" s="47"/>
      <c r="AJ16" s="47"/>
      <c r="AK16" s="47"/>
      <c r="AL16" s="35"/>
      <c r="AM16" s="35"/>
      <c r="AN16" s="35"/>
      <c r="AO16" s="35"/>
      <c r="AP16" s="35"/>
      <c r="AQ16" s="35"/>
      <c r="AR16" s="47"/>
    </row>
    <row r="17" customFormat="false" ht="19.5" hidden="false" customHeight="true" outlineLevel="0" collapsed="false">
      <c r="A17" s="44" t="s">
        <v>33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32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customFormat="false" ht="12.75" hidden="false" customHeight="false" outlineLevel="0" collapsed="false">
      <c r="A18" s="56" t="s">
        <v>200</v>
      </c>
      <c r="B18" s="48" t="n">
        <v>99</v>
      </c>
      <c r="C18" s="48" t="n">
        <v>99.4</v>
      </c>
      <c r="D18" s="48" t="n">
        <v>100</v>
      </c>
      <c r="E18" s="48" t="n">
        <v>100.1</v>
      </c>
      <c r="F18" s="48" t="n">
        <v>99.8</v>
      </c>
      <c r="G18" s="48" t="n">
        <v>99.8</v>
      </c>
      <c r="H18" s="48" t="n">
        <v>99.8</v>
      </c>
      <c r="I18" s="48" t="n">
        <v>99.5</v>
      </c>
      <c r="J18" s="48" t="n">
        <v>100.3</v>
      </c>
      <c r="K18" s="48" t="n">
        <v>100.4</v>
      </c>
      <c r="L18" s="48" t="n">
        <v>100.8</v>
      </c>
      <c r="M18" s="48" t="n">
        <v>101.1</v>
      </c>
      <c r="N18" s="47" t="n">
        <f aca="false">IF(M18&gt;0,ROUND(AVERAGE(B18:M18),1),"")</f>
        <v>100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3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12.75" hidden="false" customHeight="false" outlineLevel="0" collapsed="false">
      <c r="A19" s="56" t="s">
        <v>201</v>
      </c>
      <c r="B19" s="48" t="n">
        <v>101.7</v>
      </c>
      <c r="C19" s="48" t="n">
        <v>102.2</v>
      </c>
      <c r="D19" s="48" t="n">
        <v>102.3</v>
      </c>
      <c r="E19" s="48" t="n">
        <v>102.8</v>
      </c>
      <c r="F19" s="48" t="n">
        <v>103.1</v>
      </c>
      <c r="G19" s="48" t="n">
        <v>103.1</v>
      </c>
      <c r="H19" s="48" t="n">
        <v>102.3</v>
      </c>
      <c r="I19" s="48" t="n">
        <v>102.9</v>
      </c>
      <c r="J19" s="48" t="n">
        <v>104</v>
      </c>
      <c r="K19" s="48" t="n">
        <v>104.9</v>
      </c>
      <c r="L19" s="48" t="n">
        <v>105.6</v>
      </c>
      <c r="M19" s="48" t="n">
        <v>106</v>
      </c>
      <c r="N19" s="47" t="n">
        <f aca="false">IF(M19&gt;0,ROUND(AVERAGE(B19:M19),1),"")</f>
        <v>103.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2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</row>
    <row r="20" customFormat="false" ht="12.75" hidden="false" customHeight="false" outlineLevel="0" collapsed="false">
      <c r="A20" s="56" t="s">
        <v>202</v>
      </c>
      <c r="B20" s="48" t="n">
        <v>106.3</v>
      </c>
      <c r="C20" s="48" t="n">
        <v>106.6</v>
      </c>
      <c r="D20" s="48" t="n">
        <v>106.7</v>
      </c>
      <c r="E20" s="48" t="n">
        <v>106.9</v>
      </c>
      <c r="F20" s="48" t="n">
        <v>107</v>
      </c>
      <c r="G20" s="48" t="n">
        <v>107.1</v>
      </c>
      <c r="H20" s="48" t="n">
        <v>108.1</v>
      </c>
      <c r="I20" s="48" t="n">
        <v>110.4</v>
      </c>
      <c r="J20" s="48" t="n">
        <v>112.9</v>
      </c>
      <c r="K20" s="48" t="n">
        <v>114</v>
      </c>
      <c r="L20" s="48" t="n">
        <v>113.7</v>
      </c>
      <c r="M20" s="48" t="n">
        <v>114</v>
      </c>
      <c r="N20" s="47" t="n">
        <f aca="false">IF(M20&gt;0,ROUND(AVERAGE(B20:M20),1),"")</f>
        <v>109.5</v>
      </c>
      <c r="P20" s="46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7"/>
      <c r="AD20" s="32"/>
      <c r="AE20" s="46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7"/>
    </row>
    <row r="21" customFormat="false" ht="12.75" hidden="false" customHeight="false" outlineLevel="0" collapsed="false">
      <c r="A21" s="56" t="s">
        <v>203</v>
      </c>
      <c r="B21" s="48" t="n">
        <v>115.6</v>
      </c>
      <c r="C21" s="48" t="n">
        <v>116.2</v>
      </c>
      <c r="D21" s="48" t="n">
        <v>116.8</v>
      </c>
      <c r="E21" s="48" t="n">
        <v>116.2</v>
      </c>
      <c r="F21" s="48" t="n">
        <v>115.1</v>
      </c>
      <c r="G21" s="48" t="n">
        <v>114.8</v>
      </c>
      <c r="H21" s="48" t="n">
        <v>115.2</v>
      </c>
      <c r="I21" s="48" t="n">
        <v>114</v>
      </c>
      <c r="J21" s="48" t="n">
        <v>113.6</v>
      </c>
      <c r="K21" s="48" t="n">
        <v>112.2</v>
      </c>
      <c r="L21" s="48" t="n">
        <v>110.9</v>
      </c>
      <c r="M21" s="48" t="n">
        <v>109.7</v>
      </c>
      <c r="N21" s="47" t="n">
        <f aca="false">IF(M21&gt;0,ROUND(AVERAGE(B21:M21),1),"")</f>
        <v>114.2</v>
      </c>
      <c r="P21" s="46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7"/>
      <c r="AD21" s="32"/>
      <c r="AE21" s="46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7"/>
    </row>
    <row r="22" customFormat="false" ht="12.75" hidden="false" customHeight="false" outlineLevel="0" collapsed="false">
      <c r="A22" s="56" t="s">
        <v>204</v>
      </c>
      <c r="B22" s="48" t="n">
        <v>109.9</v>
      </c>
      <c r="C22" s="48" t="n">
        <v>110.3</v>
      </c>
      <c r="D22" s="48" t="n">
        <v>109.7</v>
      </c>
      <c r="E22" s="48" t="n">
        <v>109.6</v>
      </c>
      <c r="F22" s="48" t="n">
        <v>109.9</v>
      </c>
      <c r="G22" s="48" t="n">
        <v>110.3</v>
      </c>
      <c r="H22" s="48" t="n">
        <v>109.6</v>
      </c>
      <c r="I22" s="48" t="n">
        <v>109.4</v>
      </c>
      <c r="J22" s="48" t="n">
        <v>109.3</v>
      </c>
      <c r="K22" s="48" t="n">
        <v>109.2</v>
      </c>
      <c r="L22" s="48" t="n">
        <v>109.6</v>
      </c>
      <c r="M22" s="48"/>
      <c r="N22" s="47" t="str">
        <f aca="false">IF(M22&gt;0,ROUND(AVERAGE(B22:M22),1),"")</f>
        <v/>
      </c>
      <c r="P22" s="46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7"/>
      <c r="AD22" s="32"/>
      <c r="AE22" s="46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7"/>
    </row>
    <row r="23" customFormat="false" ht="12.75" hidden="false" customHeight="false" outlineLevel="0" collapsed="false">
      <c r="A23" s="56" t="s">
        <v>205</v>
      </c>
      <c r="C23" s="1"/>
      <c r="E23" s="1"/>
      <c r="F23" s="1"/>
      <c r="N23" s="47" t="str">
        <f aca="false">IF(M23&gt;0,ROUND(AVERAGE(B23:M23),1),"")</f>
        <v/>
      </c>
      <c r="P23" s="46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7"/>
      <c r="AD23" s="32"/>
      <c r="AE23" s="46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7"/>
    </row>
    <row r="24" customFormat="false" ht="12.75" hidden="false" customHeight="false" outlineLevel="0" collapsed="false">
      <c r="A24" s="56" t="s">
        <v>206</v>
      </c>
      <c r="C24" s="1"/>
      <c r="E24" s="1"/>
      <c r="F24" s="1"/>
      <c r="N24" s="47" t="str">
        <f aca="false">IF(M24&gt;0,ROUND(AVERAGE(B24:M24),1),"")</f>
        <v/>
      </c>
      <c r="P24" s="46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7"/>
      <c r="AD24" s="32"/>
      <c r="AE24" s="46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7"/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  <c r="P25" s="46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7"/>
      <c r="AD25" s="32"/>
      <c r="AE25" s="46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7"/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  <c r="P26" s="46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7"/>
      <c r="AD26" s="32"/>
      <c r="AE26" s="46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7"/>
    </row>
    <row r="27" customFormat="false" ht="19.5" hidden="false" customHeight="true" outlineLevel="0" collapsed="false">
      <c r="A27" s="44" t="s">
        <v>338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P27" s="4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7"/>
      <c r="AD27" s="32"/>
      <c r="AE27" s="46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7"/>
    </row>
    <row r="28" customFormat="false" ht="12.75" hidden="false" customHeight="false" outlineLevel="0" collapsed="false">
      <c r="A28" s="56" t="s">
        <v>200</v>
      </c>
      <c r="B28" s="48" t="n">
        <v>99.1</v>
      </c>
      <c r="C28" s="48" t="n">
        <v>99.4</v>
      </c>
      <c r="D28" s="48" t="n">
        <v>100</v>
      </c>
      <c r="E28" s="48" t="n">
        <v>100.2</v>
      </c>
      <c r="F28" s="48" t="n">
        <v>99.9</v>
      </c>
      <c r="G28" s="48" t="n">
        <v>99.7</v>
      </c>
      <c r="H28" s="48" t="n">
        <v>99.9</v>
      </c>
      <c r="I28" s="48" t="n">
        <v>99.5</v>
      </c>
      <c r="J28" s="48" t="n">
        <v>100.1</v>
      </c>
      <c r="K28" s="48" t="n">
        <v>100.4</v>
      </c>
      <c r="L28" s="48" t="n">
        <v>100.7</v>
      </c>
      <c r="M28" s="48" t="n">
        <v>101</v>
      </c>
      <c r="N28" s="47" t="n">
        <f aca="false">IF(M28&gt;0,ROUND(AVERAGE(B28:M28),1),"")</f>
        <v>100</v>
      </c>
      <c r="P28" s="4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7"/>
      <c r="AD28" s="32"/>
      <c r="AE28" s="46"/>
      <c r="AF28" s="47"/>
      <c r="AG28" s="47"/>
      <c r="AH28" s="47"/>
      <c r="AI28" s="47"/>
      <c r="AJ28" s="47"/>
      <c r="AK28" s="47"/>
      <c r="AL28" s="35"/>
      <c r="AM28" s="35"/>
      <c r="AN28" s="35"/>
      <c r="AO28" s="35"/>
      <c r="AP28" s="35"/>
      <c r="AQ28" s="35"/>
      <c r="AR28" s="47"/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1.9</v>
      </c>
      <c r="D29" s="48" t="n">
        <v>102.1</v>
      </c>
      <c r="E29" s="48" t="n">
        <v>102.8</v>
      </c>
      <c r="F29" s="48" t="n">
        <v>103.3</v>
      </c>
      <c r="G29" s="48" t="n">
        <v>103.4</v>
      </c>
      <c r="H29" s="48" t="n">
        <v>102.5</v>
      </c>
      <c r="I29" s="48" t="n">
        <v>103.3</v>
      </c>
      <c r="J29" s="48" t="n">
        <v>105.3</v>
      </c>
      <c r="K29" s="48" t="n">
        <v>106.8</v>
      </c>
      <c r="L29" s="48" t="n">
        <v>107.3</v>
      </c>
      <c r="M29" s="48" t="n">
        <v>107.5</v>
      </c>
      <c r="N29" s="47" t="n">
        <f aca="false">IF(M29&gt;0,ROUND(AVERAGE(B29:M29),1),"")</f>
        <v>104</v>
      </c>
      <c r="P29" s="4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7"/>
      <c r="AD29" s="32"/>
      <c r="AE29" s="46"/>
      <c r="AF29" s="47"/>
      <c r="AG29" s="47"/>
      <c r="AH29" s="47"/>
      <c r="AI29" s="47"/>
      <c r="AJ29" s="47"/>
      <c r="AK29" s="47"/>
      <c r="AL29" s="35"/>
      <c r="AM29" s="35"/>
      <c r="AN29" s="35"/>
      <c r="AO29" s="35"/>
      <c r="AP29" s="35"/>
      <c r="AQ29" s="35"/>
      <c r="AR29" s="47"/>
    </row>
    <row r="30" customFormat="false" ht="12.75" hidden="false" customHeight="false" outlineLevel="0" collapsed="false">
      <c r="A30" s="56" t="s">
        <v>202</v>
      </c>
      <c r="B30" s="48" t="n">
        <v>107.9</v>
      </c>
      <c r="C30" s="48" t="n">
        <v>108.3</v>
      </c>
      <c r="D30" s="48" t="n">
        <v>108.4</v>
      </c>
      <c r="E30" s="48" t="n">
        <v>108.6</v>
      </c>
      <c r="F30" s="48" t="n">
        <v>108.7</v>
      </c>
      <c r="G30" s="48" t="n">
        <v>108.7</v>
      </c>
      <c r="H30" s="48" t="n">
        <v>110.1</v>
      </c>
      <c r="I30" s="48" t="n">
        <v>113.1</v>
      </c>
      <c r="J30" s="48" t="n">
        <v>116.5</v>
      </c>
      <c r="K30" s="48" t="n">
        <v>117.8</v>
      </c>
      <c r="L30" s="48" t="n">
        <v>117.8</v>
      </c>
      <c r="M30" s="48" t="n">
        <v>118.3</v>
      </c>
      <c r="N30" s="47" t="n">
        <f aca="false">IF(M30&gt;0,ROUND(AVERAGE(B30:M30),1),"")</f>
        <v>112</v>
      </c>
      <c r="P30" s="46"/>
      <c r="Q30" s="47"/>
      <c r="R30" s="47"/>
      <c r="S30" s="47"/>
      <c r="T30" s="47"/>
      <c r="U30" s="47"/>
      <c r="V30" s="47"/>
      <c r="W30" s="35"/>
      <c r="X30" s="35"/>
      <c r="Y30" s="35"/>
      <c r="Z30" s="35"/>
      <c r="AA30" s="35"/>
      <c r="AB30" s="35"/>
      <c r="AC30" s="47"/>
      <c r="AD30" s="32"/>
      <c r="AE30" s="46"/>
      <c r="AF30" s="47"/>
      <c r="AG30" s="47"/>
      <c r="AH30" s="47"/>
      <c r="AI30" s="47"/>
      <c r="AJ30" s="47"/>
      <c r="AK30" s="47"/>
      <c r="AL30" s="35"/>
      <c r="AM30" s="35"/>
      <c r="AN30" s="35"/>
      <c r="AO30" s="35"/>
      <c r="AP30" s="35"/>
      <c r="AQ30" s="35"/>
      <c r="AR30" s="47"/>
    </row>
    <row r="31" customFormat="false" ht="12.75" hidden="false" customHeight="false" outlineLevel="0" collapsed="false">
      <c r="A31" s="56" t="s">
        <v>203</v>
      </c>
      <c r="B31" s="48" t="n">
        <v>120.5</v>
      </c>
      <c r="C31" s="48" t="n">
        <v>121</v>
      </c>
      <c r="D31" s="48" t="n">
        <v>121.7</v>
      </c>
      <c r="E31" s="48" t="n">
        <v>121.3</v>
      </c>
      <c r="F31" s="48" t="n">
        <v>119.9</v>
      </c>
      <c r="G31" s="48" t="n">
        <v>119.7</v>
      </c>
      <c r="H31" s="48" t="n">
        <v>120.9</v>
      </c>
      <c r="I31" s="48" t="n">
        <v>119.5</v>
      </c>
      <c r="J31" s="48" t="n">
        <v>119.2</v>
      </c>
      <c r="K31" s="48" t="n">
        <v>117.7</v>
      </c>
      <c r="L31" s="48" t="n">
        <v>115.8</v>
      </c>
      <c r="M31" s="48" t="n">
        <v>113.8</v>
      </c>
      <c r="N31" s="47" t="n">
        <f aca="false">IF(M31&gt;0,ROUND(AVERAGE(B31:M31),1),"")</f>
        <v>119.3</v>
      </c>
      <c r="P31" s="46"/>
      <c r="Q31" s="47"/>
      <c r="R31" s="47"/>
      <c r="S31" s="47"/>
      <c r="T31" s="47"/>
      <c r="U31" s="47"/>
      <c r="V31" s="47"/>
      <c r="W31" s="35"/>
      <c r="X31" s="35"/>
      <c r="Y31" s="35"/>
      <c r="Z31" s="35"/>
      <c r="AA31" s="35"/>
      <c r="AB31" s="35"/>
      <c r="AC31" s="47"/>
      <c r="AD31" s="32"/>
      <c r="AE31" s="46"/>
      <c r="AF31" s="47"/>
      <c r="AG31" s="47"/>
      <c r="AH31" s="47"/>
      <c r="AI31" s="47"/>
      <c r="AJ31" s="47"/>
      <c r="AK31" s="47"/>
      <c r="AL31" s="35"/>
      <c r="AM31" s="35"/>
      <c r="AN31" s="35"/>
      <c r="AO31" s="35"/>
      <c r="AP31" s="35"/>
      <c r="AQ31" s="35"/>
      <c r="AR31" s="47"/>
    </row>
    <row r="32" customFormat="false" ht="12.75" hidden="false" customHeight="false" outlineLevel="0" collapsed="false">
      <c r="A32" s="56" t="s">
        <v>204</v>
      </c>
      <c r="B32" s="48" t="n">
        <v>113.7</v>
      </c>
      <c r="C32" s="48" t="n">
        <v>113.1</v>
      </c>
      <c r="D32" s="48" t="n">
        <v>112</v>
      </c>
      <c r="E32" s="48" t="n">
        <v>110.8</v>
      </c>
      <c r="F32" s="48" t="n">
        <v>110.7</v>
      </c>
      <c r="G32" s="48" t="n">
        <v>110.6</v>
      </c>
      <c r="H32" s="48" t="n">
        <v>109.4</v>
      </c>
      <c r="I32" s="48" t="n">
        <v>108.2</v>
      </c>
      <c r="J32" s="48" t="n">
        <v>108.3</v>
      </c>
      <c r="K32" s="48" t="n">
        <v>108.3</v>
      </c>
      <c r="L32" s="48" t="n">
        <v>109</v>
      </c>
      <c r="M32" s="48"/>
      <c r="N32" s="47" t="str">
        <f aca="false">IF(M32&gt;0,ROUND(AVERAGE(B32:M32),1),"")</f>
        <v/>
      </c>
      <c r="P32" s="46"/>
      <c r="Q32" s="47"/>
      <c r="R32" s="47"/>
      <c r="S32" s="47"/>
      <c r="T32" s="47"/>
      <c r="U32" s="47"/>
      <c r="V32" s="47"/>
      <c r="W32" s="35"/>
      <c r="X32" s="35"/>
      <c r="Y32" s="35"/>
      <c r="Z32" s="35"/>
      <c r="AA32" s="35"/>
      <c r="AB32" s="35"/>
      <c r="AC32" s="47"/>
      <c r="AD32" s="32"/>
      <c r="AE32" s="46"/>
      <c r="AF32" s="47"/>
      <c r="AG32" s="47"/>
      <c r="AH32" s="47"/>
      <c r="AI32" s="47"/>
      <c r="AJ32" s="47"/>
      <c r="AK32" s="47"/>
      <c r="AL32" s="35"/>
      <c r="AM32" s="35"/>
      <c r="AN32" s="35"/>
      <c r="AO32" s="35"/>
      <c r="AP32" s="35"/>
      <c r="AQ32" s="35"/>
      <c r="AR32" s="47"/>
    </row>
    <row r="33" customFormat="false" ht="12.75" hidden="false" customHeight="false" outlineLevel="0" collapsed="false">
      <c r="A33" s="56" t="s">
        <v>205</v>
      </c>
      <c r="C33" s="1"/>
      <c r="E33" s="1"/>
      <c r="F33" s="1"/>
      <c r="N33" s="47" t="str">
        <f aca="false">IF(M33&gt;0,ROUND(AVERAGE(B33:M33),1),"")</f>
        <v/>
      </c>
      <c r="P33" s="46"/>
      <c r="Q33" s="47"/>
      <c r="R33" s="47"/>
      <c r="S33" s="47"/>
      <c r="T33" s="47"/>
      <c r="U33" s="47"/>
      <c r="V33" s="47"/>
      <c r="W33" s="35"/>
      <c r="X33" s="35"/>
      <c r="Y33" s="35"/>
      <c r="Z33" s="35"/>
      <c r="AA33" s="35"/>
      <c r="AB33" s="35"/>
      <c r="AC33" s="47"/>
      <c r="AD33" s="32"/>
      <c r="AE33" s="46"/>
      <c r="AF33" s="47"/>
      <c r="AG33" s="47"/>
      <c r="AH33" s="47"/>
      <c r="AI33" s="47"/>
      <c r="AJ33" s="47"/>
      <c r="AK33" s="47"/>
      <c r="AL33" s="35"/>
      <c r="AM33" s="35"/>
      <c r="AN33" s="35"/>
      <c r="AO33" s="35"/>
      <c r="AP33" s="35"/>
      <c r="AQ33" s="35"/>
      <c r="AR33" s="47"/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  <c r="P34" s="46"/>
      <c r="Q34" s="47"/>
      <c r="R34" s="47"/>
      <c r="S34" s="47"/>
      <c r="T34" s="47"/>
      <c r="U34" s="47"/>
      <c r="V34" s="47"/>
      <c r="W34" s="35"/>
      <c r="X34" s="35"/>
      <c r="Y34" s="35"/>
      <c r="Z34" s="35"/>
      <c r="AA34" s="35"/>
      <c r="AB34" s="35"/>
      <c r="AC34" s="47"/>
      <c r="AD34" s="32"/>
      <c r="AE34" s="46"/>
      <c r="AF34" s="47"/>
      <c r="AG34" s="47"/>
      <c r="AH34" s="47"/>
      <c r="AI34" s="47"/>
      <c r="AJ34" s="47"/>
      <c r="AK34" s="47"/>
      <c r="AL34" s="35"/>
      <c r="AM34" s="35"/>
      <c r="AN34" s="35"/>
      <c r="AO34" s="35"/>
      <c r="AP34" s="35"/>
      <c r="AQ34" s="35"/>
      <c r="AR34" s="47"/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  <c r="P35" s="46"/>
      <c r="Q35" s="47"/>
      <c r="R35" s="47"/>
      <c r="S35" s="47"/>
      <c r="T35" s="47"/>
      <c r="U35" s="47"/>
      <c r="V35" s="47"/>
      <c r="W35" s="35"/>
      <c r="X35" s="35"/>
      <c r="Y35" s="35"/>
      <c r="Z35" s="35"/>
      <c r="AA35" s="35"/>
      <c r="AB35" s="35"/>
      <c r="AC35" s="47"/>
      <c r="AD35" s="32"/>
      <c r="AE35" s="46"/>
      <c r="AF35" s="47"/>
      <c r="AG35" s="47"/>
      <c r="AH35" s="47"/>
      <c r="AI35" s="47"/>
      <c r="AJ35" s="47"/>
      <c r="AK35" s="47"/>
      <c r="AL35" s="35"/>
      <c r="AM35" s="35"/>
      <c r="AN35" s="35"/>
      <c r="AO35" s="35"/>
      <c r="AP35" s="35"/>
      <c r="AQ35" s="35"/>
      <c r="AR35" s="47"/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57"/>
      <c r="P36" s="46"/>
      <c r="Q36" s="47"/>
      <c r="R36" s="47"/>
      <c r="S36" s="47"/>
      <c r="T36" s="47"/>
      <c r="U36" s="47"/>
      <c r="V36" s="47"/>
      <c r="W36" s="35"/>
      <c r="X36" s="35"/>
      <c r="Y36" s="35"/>
      <c r="Z36" s="35"/>
      <c r="AA36" s="35"/>
      <c r="AB36" s="35"/>
      <c r="AC36" s="47"/>
      <c r="AD36" s="32"/>
      <c r="AE36" s="46"/>
      <c r="AF36" s="47"/>
      <c r="AG36" s="47"/>
      <c r="AH36" s="47"/>
      <c r="AI36" s="47"/>
      <c r="AJ36" s="47"/>
      <c r="AK36" s="47"/>
      <c r="AL36" s="35"/>
      <c r="AM36" s="35"/>
      <c r="AN36" s="35"/>
      <c r="AO36" s="35"/>
      <c r="AP36" s="35"/>
      <c r="AQ36" s="35"/>
      <c r="AR36" s="47"/>
    </row>
    <row r="37" customFormat="false" ht="19.5" hidden="false" customHeight="true" outlineLevel="0" collapsed="false">
      <c r="A37" s="44" t="s">
        <v>3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P37" s="46"/>
      <c r="Q37" s="47"/>
      <c r="R37" s="47"/>
      <c r="S37" s="47"/>
      <c r="T37" s="47"/>
      <c r="U37" s="47"/>
      <c r="V37" s="47"/>
      <c r="W37" s="35"/>
      <c r="X37" s="35"/>
      <c r="Y37" s="35"/>
      <c r="Z37" s="35"/>
      <c r="AA37" s="35"/>
      <c r="AB37" s="35"/>
      <c r="AC37" s="47"/>
      <c r="AD37" s="32"/>
      <c r="AE37" s="46"/>
      <c r="AF37" s="47"/>
      <c r="AG37" s="47"/>
      <c r="AH37" s="47"/>
      <c r="AI37" s="47"/>
      <c r="AJ37" s="47"/>
      <c r="AK37" s="47"/>
      <c r="AL37" s="35"/>
      <c r="AM37" s="35"/>
      <c r="AN37" s="35"/>
      <c r="AO37" s="35"/>
      <c r="AP37" s="35"/>
      <c r="AQ37" s="35"/>
      <c r="AR37" s="47"/>
    </row>
    <row r="38" customFormat="false" ht="12.75" hidden="false" customHeight="false" outlineLevel="0" collapsed="false">
      <c r="A38" s="56" t="s">
        <v>200</v>
      </c>
      <c r="B38" s="48" t="n">
        <v>99.6</v>
      </c>
      <c r="C38" s="48" t="n">
        <v>99.9</v>
      </c>
      <c r="D38" s="48" t="n">
        <v>100.7</v>
      </c>
      <c r="E38" s="48" t="n">
        <v>100.7</v>
      </c>
      <c r="F38" s="48" t="n">
        <v>100.3</v>
      </c>
      <c r="G38" s="48" t="n">
        <v>99.9</v>
      </c>
      <c r="H38" s="48" t="n">
        <v>99.2</v>
      </c>
      <c r="I38" s="48" t="n">
        <v>98.9</v>
      </c>
      <c r="J38" s="48" t="n">
        <v>99.5</v>
      </c>
      <c r="K38" s="48" t="n">
        <v>99.9</v>
      </c>
      <c r="L38" s="48" t="n">
        <v>100.3</v>
      </c>
      <c r="M38" s="48" t="n">
        <v>101.1</v>
      </c>
      <c r="N38" s="47" t="n">
        <f aca="false">IF(M38&gt;0,ROUND(AVERAGE(B38:M38),1),"")</f>
        <v>100</v>
      </c>
      <c r="P38" s="46"/>
      <c r="Q38" s="47"/>
      <c r="R38" s="47"/>
      <c r="S38" s="47"/>
      <c r="T38" s="47"/>
      <c r="U38" s="47"/>
      <c r="V38" s="47"/>
      <c r="W38" s="35"/>
      <c r="X38" s="35"/>
      <c r="Y38" s="35"/>
      <c r="Z38" s="35"/>
      <c r="AA38" s="35"/>
      <c r="AB38" s="35"/>
      <c r="AC38" s="47"/>
      <c r="AD38" s="32"/>
      <c r="AE38" s="46"/>
      <c r="AF38" s="47"/>
      <c r="AG38" s="47"/>
      <c r="AH38" s="47"/>
      <c r="AI38" s="47"/>
      <c r="AJ38" s="47"/>
      <c r="AK38" s="47"/>
      <c r="AL38" s="35"/>
      <c r="AM38" s="35"/>
      <c r="AN38" s="35"/>
      <c r="AO38" s="35"/>
      <c r="AP38" s="35"/>
      <c r="AQ38" s="35"/>
      <c r="AR38" s="47"/>
    </row>
    <row r="39" customFormat="false" ht="12.75" hidden="false" customHeight="false" outlineLevel="0" collapsed="false">
      <c r="A39" s="56" t="s">
        <v>201</v>
      </c>
      <c r="B39" s="48" t="n">
        <v>101.9</v>
      </c>
      <c r="C39" s="48" t="n">
        <v>103.3</v>
      </c>
      <c r="D39" s="48" t="n">
        <v>103.8</v>
      </c>
      <c r="E39" s="48" t="n">
        <v>105.4</v>
      </c>
      <c r="F39" s="48" t="n">
        <v>107.3</v>
      </c>
      <c r="G39" s="48" t="n">
        <v>107.6</v>
      </c>
      <c r="H39" s="48" t="n">
        <v>105.2</v>
      </c>
      <c r="I39" s="48" t="n">
        <v>107.9</v>
      </c>
      <c r="J39" s="48" t="n">
        <v>112.1</v>
      </c>
      <c r="K39" s="48" t="n">
        <v>114.8</v>
      </c>
      <c r="L39" s="48" t="n">
        <v>116.9</v>
      </c>
      <c r="M39" s="48" t="n">
        <v>118.2</v>
      </c>
      <c r="N39" s="47" t="n">
        <f aca="false">IF(M39&gt;0,ROUND(AVERAGE(B39:M39),1),"")</f>
        <v>108.7</v>
      </c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32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</row>
    <row r="40" customFormat="false" ht="12.75" hidden="false" customHeight="false" outlineLevel="0" collapsed="false">
      <c r="A40" s="56" t="s">
        <v>202</v>
      </c>
      <c r="B40" s="48" t="n">
        <v>119</v>
      </c>
      <c r="C40" s="48" t="n">
        <v>121.3</v>
      </c>
      <c r="D40" s="48" t="n">
        <v>121.4</v>
      </c>
      <c r="E40" s="48" t="n">
        <v>121.5</v>
      </c>
      <c r="F40" s="48" t="n">
        <v>122.8</v>
      </c>
      <c r="G40" s="48" t="n">
        <v>122.8</v>
      </c>
      <c r="H40" s="48" t="n">
        <v>127.5</v>
      </c>
      <c r="I40" s="48" t="n">
        <v>138.1</v>
      </c>
      <c r="J40" s="48" t="n">
        <v>149.5</v>
      </c>
      <c r="K40" s="48" t="n">
        <v>151.4</v>
      </c>
      <c r="L40" s="48" t="n">
        <v>148.1</v>
      </c>
      <c r="M40" s="48" t="n">
        <v>149</v>
      </c>
      <c r="N40" s="47" t="n">
        <f aca="false">IF(M40&gt;0,ROUND(AVERAGE(B40:M40),1),"")</f>
        <v>132.7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32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</row>
    <row r="41" customFormat="false" ht="12.75" hidden="false" customHeight="false" outlineLevel="0" collapsed="false">
      <c r="A41" s="56" t="s">
        <v>203</v>
      </c>
      <c r="B41" s="48" t="n">
        <v>153.9</v>
      </c>
      <c r="C41" s="48" t="n">
        <v>154.8</v>
      </c>
      <c r="D41" s="48" t="n">
        <v>156.7</v>
      </c>
      <c r="E41" s="48" t="n">
        <v>153.3</v>
      </c>
      <c r="F41" s="48" t="n">
        <v>147</v>
      </c>
      <c r="G41" s="48" t="n">
        <v>143.4</v>
      </c>
      <c r="H41" s="48" t="n">
        <v>143.2</v>
      </c>
      <c r="I41" s="48" t="n">
        <v>135.8</v>
      </c>
      <c r="J41" s="48" t="n">
        <v>133.5</v>
      </c>
      <c r="K41" s="48" t="n">
        <v>125.5</v>
      </c>
      <c r="L41" s="48" t="n">
        <v>121.4</v>
      </c>
      <c r="M41" s="48" t="n">
        <v>117</v>
      </c>
      <c r="N41" s="47" t="n">
        <f aca="false">IF(M41&gt;0,ROUND(AVERAGE(B41:M41),1),"")</f>
        <v>140.5</v>
      </c>
      <c r="P41" s="46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7"/>
      <c r="AD41" s="32"/>
      <c r="AE41" s="46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7"/>
    </row>
    <row r="42" customFormat="false" ht="12.75" hidden="false" customHeight="false" outlineLevel="0" collapsed="false">
      <c r="A42" s="56" t="s">
        <v>204</v>
      </c>
      <c r="B42" s="48" t="n">
        <v>117.1</v>
      </c>
      <c r="C42" s="48" t="n">
        <v>119</v>
      </c>
      <c r="D42" s="48" t="n">
        <v>116.7</v>
      </c>
      <c r="E42" s="48" t="n">
        <v>114.7</v>
      </c>
      <c r="F42" s="48" t="n">
        <v>116.1</v>
      </c>
      <c r="G42" s="48" t="n">
        <v>118.4</v>
      </c>
      <c r="H42" s="48" t="n">
        <v>114.7</v>
      </c>
      <c r="I42" s="48" t="n">
        <v>111</v>
      </c>
      <c r="J42" s="48" t="n">
        <v>111.2</v>
      </c>
      <c r="K42" s="48" t="n">
        <v>110</v>
      </c>
      <c r="L42" s="48" t="n">
        <v>111.5</v>
      </c>
      <c r="M42" s="48"/>
      <c r="N42" s="47" t="str">
        <f aca="false">IF(M42&gt;0,ROUND(AVERAGE(B42:M42),1),"")</f>
        <v/>
      </c>
      <c r="P42" s="46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7"/>
      <c r="AD42" s="32"/>
      <c r="AE42" s="46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7"/>
    </row>
    <row r="43" customFormat="false" ht="12.75" hidden="false" customHeight="false" outlineLevel="0" collapsed="false">
      <c r="A43" s="56" t="s">
        <v>205</v>
      </c>
      <c r="B43" s="57"/>
      <c r="C43" s="57"/>
      <c r="D43" s="57"/>
      <c r="E43" s="57"/>
      <c r="F43" s="57"/>
      <c r="G43" s="57"/>
      <c r="H43" s="48"/>
      <c r="I43" s="48"/>
      <c r="J43" s="48"/>
      <c r="K43" s="48"/>
      <c r="L43" s="48"/>
      <c r="M43" s="48"/>
      <c r="N43" s="47" t="str">
        <f aca="false">IF(M43&gt;0,ROUND(AVERAGE(B43:M43),1),"")</f>
        <v/>
      </c>
      <c r="P43" s="46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7"/>
      <c r="AD43" s="32"/>
      <c r="AE43" s="46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7"/>
    </row>
    <row r="44" customFormat="false" ht="12.75" hidden="false" customHeight="false" outlineLevel="0" collapsed="false">
      <c r="A44" s="56" t="s">
        <v>206</v>
      </c>
      <c r="B44" s="57"/>
      <c r="C44" s="57"/>
      <c r="D44" s="57"/>
      <c r="E44" s="57"/>
      <c r="F44" s="57"/>
      <c r="G44" s="57"/>
      <c r="H44" s="48"/>
      <c r="I44" s="48"/>
      <c r="J44" s="48"/>
      <c r="K44" s="48"/>
      <c r="L44" s="48"/>
      <c r="M44" s="48"/>
      <c r="N44" s="47" t="str">
        <f aca="false">IF(M44&gt;0,ROUND(AVERAGE(B44:M44),1),"")</f>
        <v/>
      </c>
      <c r="P44" s="46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7"/>
      <c r="AD44" s="32"/>
      <c r="AE44" s="46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7"/>
    </row>
    <row r="45" customFormat="false" ht="12.75" hidden="false" customHeight="false" outlineLevel="0" collapsed="false">
      <c r="A45" s="56" t="s">
        <v>207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  <c r="P45" s="46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7"/>
      <c r="AD45" s="32"/>
      <c r="AE45" s="46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7"/>
    </row>
    <row r="46" customFormat="false" ht="12.75" hidden="false" customHeight="false" outlineLevel="0" collapsed="false">
      <c r="A46" s="56" t="s">
        <v>208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57"/>
      <c r="P46" s="4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7"/>
      <c r="AD46" s="32"/>
      <c r="AE46" s="46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7"/>
    </row>
    <row r="47" customFormat="false" ht="19.5" hidden="false" customHeight="true" outlineLevel="0" collapsed="false">
      <c r="A47" s="44" t="s">
        <v>340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P47" s="4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7"/>
      <c r="AD47" s="32"/>
      <c r="AE47" s="46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7"/>
    </row>
    <row r="48" customFormat="false" ht="12.75" hidden="false" customHeight="false" outlineLevel="0" collapsed="false">
      <c r="A48" s="56" t="s">
        <v>200</v>
      </c>
      <c r="B48" s="48" t="n">
        <v>98.8</v>
      </c>
      <c r="C48" s="48" t="n">
        <v>99.3</v>
      </c>
      <c r="D48" s="48" t="n">
        <v>99.8</v>
      </c>
      <c r="E48" s="48" t="n">
        <v>99.9</v>
      </c>
      <c r="F48" s="48" t="n">
        <v>99.7</v>
      </c>
      <c r="G48" s="48" t="n">
        <v>99.8</v>
      </c>
      <c r="H48" s="48" t="n">
        <v>99.9</v>
      </c>
      <c r="I48" s="48" t="n">
        <v>99.5</v>
      </c>
      <c r="J48" s="48" t="n">
        <v>100.5</v>
      </c>
      <c r="K48" s="48" t="n">
        <v>100.5</v>
      </c>
      <c r="L48" s="48" t="n">
        <v>100.9</v>
      </c>
      <c r="M48" s="48" t="n">
        <v>101.2</v>
      </c>
      <c r="N48" s="47" t="n">
        <f aca="false">IF(M48&gt;0,ROUND(AVERAGE(B48:M48),1),"")</f>
        <v>100</v>
      </c>
      <c r="P48" s="46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7"/>
      <c r="AD48" s="32"/>
      <c r="AE48" s="46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7"/>
    </row>
    <row r="49" customFormat="false" ht="12.75" hidden="false" customHeight="false" outlineLevel="0" collapsed="false">
      <c r="A49" s="56" t="s">
        <v>201</v>
      </c>
      <c r="B49" s="48" t="n">
        <v>101.6</v>
      </c>
      <c r="C49" s="48" t="n">
        <v>102.1</v>
      </c>
      <c r="D49" s="48" t="n">
        <v>102.1</v>
      </c>
      <c r="E49" s="48" t="n">
        <v>102.3</v>
      </c>
      <c r="F49" s="48" t="n">
        <v>102.2</v>
      </c>
      <c r="G49" s="48" t="n">
        <v>102.1</v>
      </c>
      <c r="H49" s="48" t="n">
        <v>101.8</v>
      </c>
      <c r="I49" s="48" t="n">
        <v>101.9</v>
      </c>
      <c r="J49" s="48" t="n">
        <v>102.2</v>
      </c>
      <c r="K49" s="48" t="n">
        <v>102.6</v>
      </c>
      <c r="L49" s="48" t="n">
        <v>103</v>
      </c>
      <c r="M49" s="48" t="n">
        <v>103.3</v>
      </c>
      <c r="N49" s="47" t="n">
        <f aca="false">IF(M49&gt;0,ROUND(AVERAGE(B49:M49),1),"")</f>
        <v>102.3</v>
      </c>
      <c r="P49" s="46"/>
      <c r="Q49" s="47"/>
      <c r="R49" s="47"/>
      <c r="S49" s="47"/>
      <c r="T49" s="47"/>
      <c r="U49" s="47"/>
      <c r="V49" s="47"/>
      <c r="W49" s="35"/>
      <c r="X49" s="35"/>
      <c r="Y49" s="35"/>
      <c r="Z49" s="35"/>
      <c r="AA49" s="35"/>
      <c r="AB49" s="35"/>
      <c r="AC49" s="47"/>
      <c r="AD49" s="32"/>
      <c r="AE49" s="46"/>
      <c r="AF49" s="47"/>
      <c r="AG49" s="47"/>
      <c r="AH49" s="47"/>
      <c r="AI49" s="47"/>
      <c r="AJ49" s="47"/>
      <c r="AK49" s="47"/>
      <c r="AL49" s="35"/>
      <c r="AM49" s="35"/>
      <c r="AN49" s="35"/>
      <c r="AO49" s="35"/>
      <c r="AP49" s="35"/>
      <c r="AQ49" s="35"/>
      <c r="AR49" s="47"/>
    </row>
    <row r="50" customFormat="false" ht="12.75" hidden="false" customHeight="false" outlineLevel="0" collapsed="false">
      <c r="A50" s="56" t="s">
        <v>202</v>
      </c>
      <c r="B50" s="48" t="n">
        <v>103.5</v>
      </c>
      <c r="C50" s="48" t="n">
        <v>103.5</v>
      </c>
      <c r="D50" s="48" t="n">
        <v>103.5</v>
      </c>
      <c r="E50" s="48" t="n">
        <v>103.7</v>
      </c>
      <c r="F50" s="48" t="n">
        <v>103.7</v>
      </c>
      <c r="G50" s="48" t="n">
        <v>103.8</v>
      </c>
      <c r="H50" s="48" t="n">
        <v>104</v>
      </c>
      <c r="I50" s="48" t="n">
        <v>104.5</v>
      </c>
      <c r="J50" s="48" t="n">
        <v>105.1</v>
      </c>
      <c r="K50" s="48" t="n">
        <v>106</v>
      </c>
      <c r="L50" s="48" t="n">
        <v>106.2</v>
      </c>
      <c r="M50" s="48" t="n">
        <v>106.3</v>
      </c>
      <c r="N50" s="47" t="n">
        <f aca="false">IF(M50&gt;0,ROUND(AVERAGE(B50:M50),1),"")</f>
        <v>104.5</v>
      </c>
      <c r="P50" s="46"/>
      <c r="Q50" s="47"/>
      <c r="R50" s="47"/>
      <c r="S50" s="47"/>
      <c r="T50" s="47"/>
      <c r="U50" s="47"/>
      <c r="V50" s="47"/>
      <c r="W50" s="35"/>
      <c r="X50" s="35"/>
      <c r="Y50" s="35"/>
      <c r="Z50" s="35"/>
      <c r="AA50" s="35"/>
      <c r="AB50" s="35"/>
      <c r="AC50" s="47"/>
      <c r="AD50" s="32"/>
      <c r="AE50" s="46"/>
      <c r="AF50" s="47"/>
      <c r="AG50" s="47"/>
      <c r="AH50" s="47"/>
      <c r="AI50" s="47"/>
      <c r="AJ50" s="47"/>
      <c r="AK50" s="47"/>
      <c r="AL50" s="35"/>
      <c r="AM50" s="35"/>
      <c r="AN50" s="35"/>
      <c r="AO50" s="35"/>
      <c r="AP50" s="35"/>
      <c r="AQ50" s="35"/>
      <c r="AR50" s="47"/>
    </row>
    <row r="51" customFormat="false" ht="12.75" hidden="false" customHeight="false" outlineLevel="0" collapsed="false">
      <c r="A51" s="56" t="s">
        <v>203</v>
      </c>
      <c r="B51" s="48" t="n">
        <v>107.1</v>
      </c>
      <c r="C51" s="48" t="n">
        <v>107.7</v>
      </c>
      <c r="D51" s="48" t="n">
        <v>108.1</v>
      </c>
      <c r="E51" s="48" t="n">
        <v>108</v>
      </c>
      <c r="F51" s="48" t="n">
        <v>108</v>
      </c>
      <c r="G51" s="48" t="n">
        <v>108.2</v>
      </c>
      <c r="H51" s="48" t="n">
        <v>108.6</v>
      </c>
      <c r="I51" s="48" t="n">
        <v>108.5</v>
      </c>
      <c r="J51" s="48" t="n">
        <v>108.6</v>
      </c>
      <c r="K51" s="48" t="n">
        <v>108.4</v>
      </c>
      <c r="L51" s="48" t="n">
        <v>107.8</v>
      </c>
      <c r="M51" s="48" t="n">
        <v>107.3</v>
      </c>
      <c r="N51" s="47" t="n">
        <f aca="false">IF(M51&gt;0,ROUND(AVERAGE(B51:M51),1),"")</f>
        <v>108</v>
      </c>
      <c r="P51" s="46"/>
      <c r="Q51" s="47"/>
      <c r="R51" s="47"/>
      <c r="S51" s="47"/>
      <c r="T51" s="47"/>
      <c r="U51" s="47"/>
      <c r="V51" s="47"/>
      <c r="W51" s="35"/>
      <c r="X51" s="35"/>
      <c r="Y51" s="35"/>
      <c r="Z51" s="35"/>
      <c r="AA51" s="35"/>
      <c r="AB51" s="35"/>
      <c r="AC51" s="47"/>
      <c r="AD51" s="32"/>
      <c r="AE51" s="46"/>
      <c r="AF51" s="47"/>
      <c r="AG51" s="47"/>
      <c r="AH51" s="47"/>
      <c r="AI51" s="47"/>
      <c r="AJ51" s="47"/>
      <c r="AK51" s="47"/>
      <c r="AL51" s="35"/>
      <c r="AM51" s="35"/>
      <c r="AN51" s="35"/>
      <c r="AO51" s="35"/>
      <c r="AP51" s="35"/>
      <c r="AQ51" s="35"/>
      <c r="AR51" s="47"/>
    </row>
    <row r="52" customFormat="false" ht="12.75" hidden="false" customHeight="false" outlineLevel="0" collapsed="false">
      <c r="A52" s="56" t="s">
        <v>204</v>
      </c>
      <c r="B52" s="48" t="n">
        <v>107.6</v>
      </c>
      <c r="C52" s="48" t="n">
        <v>107.9</v>
      </c>
      <c r="D52" s="48" t="n">
        <v>107.9</v>
      </c>
      <c r="E52" s="48" t="n">
        <v>108.4</v>
      </c>
      <c r="F52" s="48" t="n">
        <v>108.5</v>
      </c>
      <c r="G52" s="48" t="n">
        <v>108.7</v>
      </c>
      <c r="H52" s="48" t="n">
        <v>108.7</v>
      </c>
      <c r="I52" s="48" t="n">
        <v>109.3</v>
      </c>
      <c r="J52" s="48" t="n">
        <v>109.2</v>
      </c>
      <c r="K52" s="48" t="n">
        <v>109.2</v>
      </c>
      <c r="L52" s="48" t="n">
        <v>109.3</v>
      </c>
      <c r="M52" s="48"/>
      <c r="N52" s="47" t="str">
        <f aca="false">IF(M52&gt;0,ROUND(AVERAGE(B52:M52),1),"")</f>
        <v/>
      </c>
      <c r="P52" s="46"/>
      <c r="Q52" s="47"/>
      <c r="R52" s="47"/>
      <c r="S52" s="47"/>
      <c r="T52" s="47"/>
      <c r="U52" s="47"/>
      <c r="V52" s="47"/>
      <c r="W52" s="35"/>
      <c r="X52" s="35"/>
      <c r="Y52" s="35"/>
      <c r="Z52" s="35"/>
      <c r="AA52" s="35"/>
      <c r="AB52" s="35"/>
      <c r="AC52" s="47"/>
      <c r="AD52" s="32"/>
      <c r="AE52" s="46"/>
      <c r="AF52" s="47"/>
      <c r="AG52" s="47"/>
      <c r="AH52" s="47"/>
      <c r="AI52" s="47"/>
      <c r="AJ52" s="47"/>
      <c r="AK52" s="47"/>
      <c r="AL52" s="35"/>
      <c r="AM52" s="35"/>
      <c r="AN52" s="35"/>
      <c r="AO52" s="35"/>
      <c r="AP52" s="35"/>
      <c r="AQ52" s="35"/>
      <c r="AR52" s="47"/>
    </row>
    <row r="53" customFormat="false" ht="12.75" hidden="false" customHeight="false" outlineLevel="0" collapsed="false">
      <c r="A53" s="56" t="s">
        <v>205</v>
      </c>
      <c r="B53" s="57"/>
      <c r="C53" s="57"/>
      <c r="D53" s="57"/>
      <c r="E53" s="57"/>
      <c r="F53" s="57"/>
      <c r="G53" s="57"/>
      <c r="H53" s="48"/>
      <c r="I53" s="48"/>
      <c r="J53" s="48"/>
      <c r="K53" s="48"/>
      <c r="L53" s="48"/>
      <c r="M53" s="48"/>
      <c r="N53" s="47" t="str">
        <f aca="false">IF(M53&gt;0,ROUND(AVERAGE(B53:M53),1),"")</f>
        <v/>
      </c>
      <c r="P53" s="46"/>
      <c r="Q53" s="47"/>
      <c r="R53" s="47"/>
      <c r="S53" s="47"/>
      <c r="T53" s="47"/>
      <c r="U53" s="47"/>
      <c r="V53" s="47"/>
      <c r="W53" s="35"/>
      <c r="X53" s="35"/>
      <c r="Y53" s="35"/>
      <c r="Z53" s="35"/>
      <c r="AA53" s="35"/>
      <c r="AB53" s="35"/>
      <c r="AC53" s="47"/>
      <c r="AD53" s="32"/>
      <c r="AE53" s="46"/>
      <c r="AF53" s="47"/>
      <c r="AG53" s="47"/>
      <c r="AH53" s="47"/>
      <c r="AI53" s="47"/>
      <c r="AJ53" s="47"/>
      <c r="AK53" s="47"/>
      <c r="AL53" s="35"/>
      <c r="AM53" s="35"/>
      <c r="AN53" s="35"/>
      <c r="AO53" s="35"/>
      <c r="AP53" s="35"/>
      <c r="AQ53" s="35"/>
      <c r="AR53" s="47"/>
    </row>
    <row r="54" customFormat="false" ht="12.75" hidden="false" customHeight="false" outlineLevel="0" collapsed="false">
      <c r="A54" s="56" t="s">
        <v>206</v>
      </c>
      <c r="B54" s="57"/>
      <c r="C54" s="57"/>
      <c r="D54" s="57"/>
      <c r="E54" s="57"/>
      <c r="F54" s="57"/>
      <c r="G54" s="57"/>
      <c r="H54" s="48"/>
      <c r="I54" s="48"/>
      <c r="J54" s="48"/>
      <c r="K54" s="48"/>
      <c r="L54" s="48"/>
      <c r="M54" s="48"/>
      <c r="N54" s="47" t="str">
        <f aca="false">IF(M54&gt;0,ROUND(AVERAGE(B54:M54),1),"")</f>
        <v/>
      </c>
      <c r="P54" s="46"/>
      <c r="Q54" s="47"/>
      <c r="R54" s="47"/>
      <c r="S54" s="47"/>
      <c r="T54" s="47"/>
      <c r="U54" s="47"/>
      <c r="V54" s="47"/>
      <c r="W54" s="35"/>
      <c r="X54" s="35"/>
      <c r="Y54" s="35"/>
      <c r="Z54" s="35"/>
      <c r="AA54" s="35"/>
      <c r="AB54" s="35"/>
      <c r="AC54" s="47"/>
      <c r="AD54" s="32"/>
      <c r="AE54" s="46"/>
      <c r="AF54" s="47"/>
      <c r="AG54" s="47"/>
      <c r="AH54" s="47"/>
      <c r="AI54" s="47"/>
      <c r="AJ54" s="47"/>
      <c r="AK54" s="47"/>
      <c r="AL54" s="35"/>
      <c r="AM54" s="35"/>
      <c r="AN54" s="35"/>
      <c r="AO54" s="35"/>
      <c r="AP54" s="35"/>
      <c r="AQ54" s="35"/>
      <c r="AR54" s="47"/>
    </row>
    <row r="55" customFormat="false" ht="12.75" hidden="false" customHeight="false" outlineLevel="0" collapsed="false">
      <c r="A55" s="56" t="s">
        <v>207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  <c r="P55" s="46"/>
      <c r="Q55" s="47"/>
      <c r="R55" s="47"/>
      <c r="S55" s="47"/>
      <c r="T55" s="47"/>
      <c r="U55" s="47"/>
      <c r="V55" s="47"/>
      <c r="W55" s="35"/>
      <c r="X55" s="35"/>
      <c r="Y55" s="35"/>
      <c r="Z55" s="35"/>
      <c r="AA55" s="35"/>
      <c r="AB55" s="35"/>
      <c r="AC55" s="47"/>
      <c r="AD55" s="32"/>
      <c r="AE55" s="46"/>
      <c r="AF55" s="47"/>
      <c r="AG55" s="47"/>
      <c r="AH55" s="47"/>
      <c r="AI55" s="47"/>
      <c r="AJ55" s="47"/>
      <c r="AK55" s="47"/>
      <c r="AL55" s="35"/>
      <c r="AM55" s="35"/>
      <c r="AN55" s="35"/>
      <c r="AO55" s="35"/>
      <c r="AP55" s="35"/>
      <c r="AQ55" s="35"/>
      <c r="AR55" s="47"/>
    </row>
    <row r="56" customFormat="false" ht="12.75" hidden="false" customHeight="false" outlineLevel="0" collapsed="false">
      <c r="A56" s="56" t="s">
        <v>208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57"/>
      <c r="P56" s="46"/>
      <c r="Q56" s="47"/>
      <c r="R56" s="47"/>
      <c r="S56" s="47"/>
      <c r="T56" s="47"/>
      <c r="U56" s="47"/>
      <c r="V56" s="47"/>
      <c r="W56" s="35"/>
      <c r="X56" s="35"/>
      <c r="Y56" s="35"/>
      <c r="Z56" s="35"/>
      <c r="AA56" s="35"/>
      <c r="AB56" s="35"/>
      <c r="AC56" s="47"/>
      <c r="AD56" s="32"/>
      <c r="AE56" s="46"/>
      <c r="AF56" s="47"/>
      <c r="AG56" s="47"/>
      <c r="AH56" s="47"/>
      <c r="AI56" s="47"/>
      <c r="AJ56" s="47"/>
      <c r="AK56" s="47"/>
      <c r="AL56" s="35"/>
      <c r="AM56" s="35"/>
      <c r="AN56" s="35"/>
      <c r="AO56" s="35"/>
      <c r="AP56" s="35"/>
      <c r="AQ56" s="35"/>
      <c r="AR56" s="47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57"/>
      <c r="P57" s="46"/>
      <c r="Q57" s="47"/>
      <c r="R57" s="47"/>
      <c r="S57" s="47"/>
      <c r="T57" s="47"/>
      <c r="U57" s="47"/>
      <c r="V57" s="47"/>
      <c r="W57" s="35"/>
      <c r="X57" s="35"/>
      <c r="Y57" s="35"/>
      <c r="Z57" s="35"/>
      <c r="AA57" s="35"/>
      <c r="AB57" s="35"/>
      <c r="AC57" s="47"/>
      <c r="AD57" s="32"/>
      <c r="AE57" s="46"/>
      <c r="AF57" s="47"/>
      <c r="AG57" s="47"/>
      <c r="AH57" s="47"/>
      <c r="AI57" s="47"/>
      <c r="AJ57" s="47"/>
      <c r="AK57" s="47"/>
      <c r="AL57" s="35"/>
      <c r="AM57" s="35"/>
      <c r="AN57" s="35"/>
      <c r="AO57" s="35"/>
      <c r="AP57" s="35"/>
      <c r="AQ57" s="35"/>
      <c r="AR57" s="47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57"/>
      <c r="P58" s="46"/>
      <c r="Q58" s="47"/>
      <c r="R58" s="47"/>
      <c r="S58" s="47"/>
      <c r="T58" s="47"/>
      <c r="U58" s="47"/>
      <c r="V58" s="47"/>
      <c r="W58" s="35"/>
      <c r="X58" s="35"/>
      <c r="Y58" s="35"/>
      <c r="Z58" s="35"/>
      <c r="AA58" s="35"/>
      <c r="AB58" s="35"/>
      <c r="AC58" s="47"/>
      <c r="AD58" s="32"/>
      <c r="AE58" s="46"/>
      <c r="AF58" s="47"/>
      <c r="AG58" s="47"/>
      <c r="AH58" s="47"/>
      <c r="AI58" s="47"/>
      <c r="AJ58" s="47"/>
      <c r="AK58" s="47"/>
      <c r="AL58" s="35"/>
      <c r="AM58" s="35"/>
      <c r="AN58" s="35"/>
      <c r="AO58" s="35"/>
      <c r="AP58" s="35"/>
      <c r="AQ58" s="35"/>
      <c r="AR58" s="47"/>
    </row>
    <row r="59" customFormat="false" ht="19.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32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32"/>
      <c r="AE60" s="46"/>
      <c r="AF60" s="47"/>
      <c r="AG60" s="47"/>
      <c r="AH60" s="47"/>
      <c r="AI60" s="47"/>
      <c r="AJ60" s="47"/>
      <c r="AK60" s="47"/>
      <c r="AL60" s="35"/>
      <c r="AM60" s="35"/>
      <c r="AN60" s="35"/>
      <c r="AO60" s="35"/>
      <c r="AP60" s="35"/>
      <c r="AQ60" s="35"/>
      <c r="AR60" s="47"/>
    </row>
    <row r="61" customFormat="false" ht="12.75" hidden="false" customHeight="false" outlineLevel="0" collapsed="false">
      <c r="A61" s="5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57"/>
      <c r="P61" s="46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32"/>
      <c r="AE61" s="46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7"/>
    </row>
    <row r="62" customFormat="false" ht="12.75" hidden="false" customHeight="false" outlineLevel="0" collapsed="false">
      <c r="A62" s="5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57"/>
      <c r="P62" s="46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32"/>
      <c r="AE62" s="46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7"/>
    </row>
    <row r="63" customFormat="false" ht="12.75" hidden="false" customHeight="false" outlineLevel="0" collapsed="false">
      <c r="A63" s="5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57"/>
      <c r="P63" s="46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32"/>
      <c r="AE63" s="46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7"/>
    </row>
    <row r="64" customFormat="false" ht="12.75" hidden="false" customHeight="false" outlineLevel="0" collapsed="false">
      <c r="A64" s="5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57"/>
      <c r="P64" s="46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32"/>
      <c r="AE64" s="46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7"/>
    </row>
    <row r="65" customFormat="false" ht="12.75" hidden="false" customHeight="false" outlineLevel="0" collapsed="false">
      <c r="A65" s="5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57"/>
      <c r="P65" s="46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32"/>
      <c r="AE65" s="46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7"/>
    </row>
    <row r="66" customFormat="false" ht="12.75" hidden="false" customHeight="false" outlineLevel="0" collapsed="false">
      <c r="A66" s="5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57"/>
      <c r="P66" s="46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32"/>
      <c r="AE66" s="46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7"/>
    </row>
    <row r="67" customFormat="false" ht="12.75" hidden="false" customHeight="false" outlineLevel="0" collapsed="false">
      <c r="A67" s="5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57"/>
      <c r="P67" s="46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32"/>
      <c r="AE67" s="46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7"/>
    </row>
    <row r="68" customFormat="false" ht="12.75" hidden="false" customHeight="false" outlineLevel="0" collapsed="false">
      <c r="A68" s="5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57"/>
      <c r="P68" s="46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32"/>
      <c r="AE68" s="46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7"/>
    </row>
    <row r="69" customFormat="false" ht="12.75" hidden="false" customHeight="false" outlineLevel="0" collapsed="false">
      <c r="A69" s="56"/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57"/>
      <c r="P69" s="46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32"/>
      <c r="AE69" s="46"/>
      <c r="AF69" s="47"/>
      <c r="AG69" s="47"/>
      <c r="AH69" s="47"/>
      <c r="AI69" s="47"/>
      <c r="AJ69" s="47"/>
      <c r="AK69" s="47"/>
      <c r="AL69" s="35"/>
      <c r="AM69" s="35"/>
      <c r="AN69" s="35"/>
      <c r="AO69" s="35"/>
      <c r="AP69" s="35"/>
      <c r="AQ69" s="35"/>
      <c r="AR69" s="47"/>
    </row>
    <row r="70" customFormat="false" ht="12.75" hidden="false" customHeight="false" outlineLevel="0" collapsed="false">
      <c r="A70" s="56"/>
      <c r="B70" s="57"/>
      <c r="C70" s="57"/>
      <c r="D70" s="57"/>
      <c r="E70" s="57"/>
      <c r="F70" s="57"/>
      <c r="G70" s="57"/>
      <c r="H70" s="48"/>
      <c r="I70" s="48"/>
      <c r="J70" s="48"/>
      <c r="K70" s="48"/>
      <c r="L70" s="48"/>
      <c r="M70" s="48"/>
      <c r="N70" s="57"/>
      <c r="P70" s="46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32"/>
      <c r="AE70" s="46"/>
      <c r="AF70" s="47"/>
      <c r="AG70" s="47"/>
      <c r="AH70" s="47"/>
      <c r="AI70" s="47"/>
      <c r="AJ70" s="47"/>
      <c r="AK70" s="47"/>
      <c r="AL70" s="35"/>
      <c r="AM70" s="35"/>
      <c r="AN70" s="35"/>
      <c r="AO70" s="35"/>
      <c r="AP70" s="35"/>
      <c r="AQ70" s="35"/>
      <c r="AR70" s="47"/>
    </row>
    <row r="71" customFormat="false" ht="12.75" hidden="false" customHeight="false" outlineLevel="0" collapsed="false">
      <c r="A71" s="5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P71" s="46"/>
      <c r="Q71" s="47"/>
      <c r="R71" s="47"/>
      <c r="S71" s="47"/>
      <c r="T71" s="47"/>
      <c r="U71" s="47"/>
      <c r="V71" s="47"/>
      <c r="W71" s="35"/>
      <c r="X71" s="35"/>
      <c r="Y71" s="35"/>
      <c r="Z71" s="35"/>
      <c r="AA71" s="35"/>
      <c r="AB71" s="35"/>
      <c r="AC71" s="47"/>
      <c r="AD71" s="32"/>
      <c r="AE71" s="46"/>
      <c r="AF71" s="47"/>
      <c r="AG71" s="47"/>
      <c r="AH71" s="47"/>
      <c r="AI71" s="47"/>
      <c r="AJ71" s="47"/>
      <c r="AK71" s="47"/>
      <c r="AL71" s="35"/>
      <c r="AM71" s="35"/>
      <c r="AN71" s="35"/>
      <c r="AO71" s="35"/>
      <c r="AP71" s="35"/>
      <c r="AQ71" s="35"/>
      <c r="AR71" s="47"/>
    </row>
    <row r="72" customFormat="false" ht="12.75" hidden="false" customHeight="false" outlineLevel="0" collapsed="false">
      <c r="A72" s="5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P72" s="46"/>
      <c r="Q72" s="47"/>
      <c r="R72" s="47"/>
      <c r="S72" s="47"/>
      <c r="T72" s="47"/>
      <c r="U72" s="47"/>
      <c r="V72" s="47"/>
      <c r="W72" s="35"/>
      <c r="X72" s="35"/>
      <c r="Y72" s="35"/>
      <c r="Z72" s="35"/>
      <c r="AA72" s="35"/>
      <c r="AB72" s="35"/>
      <c r="AC72" s="47"/>
      <c r="AD72" s="32"/>
      <c r="AE72" s="46"/>
      <c r="AF72" s="47"/>
      <c r="AG72" s="47"/>
      <c r="AH72" s="47"/>
      <c r="AI72" s="47"/>
      <c r="AJ72" s="47"/>
      <c r="AK72" s="47"/>
      <c r="AL72" s="35"/>
      <c r="AM72" s="35"/>
      <c r="AN72" s="35"/>
      <c r="AO72" s="35"/>
      <c r="AP72" s="35"/>
      <c r="AQ72" s="35"/>
      <c r="AR72" s="47"/>
    </row>
    <row r="73" customFormat="false" ht="12.75" hidden="false" customHeight="false" outlineLevel="0" collapsed="false">
      <c r="A73" s="5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P73" s="46"/>
      <c r="Q73" s="47"/>
      <c r="R73" s="47"/>
      <c r="S73" s="47"/>
      <c r="T73" s="47"/>
      <c r="U73" s="47"/>
      <c r="V73" s="47"/>
      <c r="W73" s="35"/>
      <c r="X73" s="35"/>
      <c r="Y73" s="35"/>
      <c r="Z73" s="35"/>
      <c r="AA73" s="35"/>
      <c r="AB73" s="35"/>
      <c r="AC73" s="47"/>
      <c r="AD73" s="32"/>
      <c r="AE73" s="46"/>
      <c r="AF73" s="47"/>
      <c r="AG73" s="47"/>
      <c r="AH73" s="47"/>
      <c r="AI73" s="47"/>
      <c r="AJ73" s="47"/>
      <c r="AK73" s="47"/>
      <c r="AL73" s="35"/>
      <c r="AM73" s="35"/>
      <c r="AN73" s="35"/>
      <c r="AO73" s="35"/>
      <c r="AP73" s="35"/>
      <c r="AQ73" s="35"/>
      <c r="AR73" s="47"/>
    </row>
    <row r="74" customFormat="false" ht="12.75" hidden="false" customHeight="false" outlineLevel="0" collapsed="false">
      <c r="A74" s="5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P74" s="46"/>
      <c r="Q74" s="47"/>
      <c r="R74" s="47"/>
      <c r="S74" s="47"/>
      <c r="T74" s="47"/>
      <c r="U74" s="47"/>
      <c r="V74" s="47"/>
      <c r="W74" s="35"/>
      <c r="X74" s="35"/>
      <c r="Y74" s="35"/>
      <c r="Z74" s="35"/>
      <c r="AA74" s="35"/>
      <c r="AB74" s="35"/>
      <c r="AC74" s="47"/>
      <c r="AD74" s="32"/>
      <c r="AE74" s="46"/>
      <c r="AF74" s="47"/>
      <c r="AG74" s="47"/>
      <c r="AH74" s="47"/>
      <c r="AI74" s="47"/>
      <c r="AJ74" s="47"/>
      <c r="AK74" s="47"/>
      <c r="AL74" s="35"/>
      <c r="AM74" s="35"/>
      <c r="AN74" s="35"/>
      <c r="AO74" s="35"/>
      <c r="AP74" s="35"/>
      <c r="AQ74" s="35"/>
      <c r="AR74" s="47"/>
    </row>
    <row r="75" customFormat="false" ht="12.75" hidden="false" customHeight="false" outlineLevel="0" collapsed="false">
      <c r="A75" s="56"/>
      <c r="B75" s="57"/>
      <c r="C75" s="57"/>
      <c r="D75" s="57"/>
      <c r="E75" s="57"/>
      <c r="F75" s="57"/>
      <c r="G75" s="57"/>
      <c r="H75" s="48"/>
      <c r="I75" s="48"/>
      <c r="J75" s="48"/>
      <c r="K75" s="48"/>
      <c r="L75" s="48"/>
      <c r="M75" s="48"/>
      <c r="N75" s="57"/>
      <c r="P75" s="46"/>
      <c r="Q75" s="47"/>
      <c r="R75" s="47"/>
      <c r="S75" s="47"/>
      <c r="T75" s="47"/>
      <c r="U75" s="47"/>
      <c r="V75" s="47"/>
      <c r="W75" s="35"/>
      <c r="X75" s="35"/>
      <c r="Y75" s="35"/>
      <c r="Z75" s="35"/>
      <c r="AA75" s="35"/>
      <c r="AB75" s="35"/>
      <c r="AC75" s="47"/>
      <c r="AD75" s="32"/>
      <c r="AE75" s="46"/>
      <c r="AF75" s="47"/>
      <c r="AG75" s="47"/>
      <c r="AH75" s="47"/>
      <c r="AI75" s="47"/>
      <c r="AJ75" s="47"/>
      <c r="AK75" s="47"/>
      <c r="AL75" s="35"/>
      <c r="AM75" s="35"/>
      <c r="AN75" s="35"/>
      <c r="AO75" s="35"/>
      <c r="AP75" s="35"/>
      <c r="AQ75" s="35"/>
      <c r="AR75" s="47"/>
    </row>
    <row r="76" customFormat="false" ht="12.75" hidden="false" customHeight="false" outlineLevel="0" collapsed="false">
      <c r="A76" s="56"/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57"/>
      <c r="P76" s="46"/>
      <c r="Q76" s="47"/>
      <c r="R76" s="47"/>
      <c r="S76" s="47"/>
      <c r="T76" s="47"/>
      <c r="U76" s="47"/>
      <c r="V76" s="47"/>
      <c r="W76" s="35"/>
      <c r="X76" s="35"/>
      <c r="Y76" s="35"/>
      <c r="Z76" s="35"/>
      <c r="AA76" s="35"/>
      <c r="AB76" s="35"/>
      <c r="AC76" s="47"/>
      <c r="AD76" s="32"/>
      <c r="AE76" s="46"/>
      <c r="AF76" s="47"/>
      <c r="AG76" s="47"/>
      <c r="AH76" s="47"/>
      <c r="AI76" s="47"/>
      <c r="AJ76" s="47"/>
      <c r="AK76" s="47"/>
      <c r="AL76" s="35"/>
      <c r="AM76" s="35"/>
      <c r="AN76" s="35"/>
      <c r="AO76" s="35"/>
      <c r="AP76" s="35"/>
      <c r="AQ76" s="35"/>
      <c r="AR76" s="47"/>
    </row>
    <row r="77" customFormat="false" ht="12.75" hidden="false" customHeight="false" outlineLevel="0" collapsed="false">
      <c r="A77" s="56"/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57"/>
      <c r="P77" s="46"/>
      <c r="Q77" s="47"/>
      <c r="R77" s="47"/>
      <c r="S77" s="47"/>
      <c r="T77" s="47"/>
      <c r="U77" s="47"/>
      <c r="V77" s="47"/>
      <c r="W77" s="35"/>
      <c r="X77" s="35"/>
      <c r="Y77" s="35"/>
      <c r="Z77" s="35"/>
      <c r="AA77" s="35"/>
      <c r="AB77" s="35"/>
      <c r="AC77" s="47"/>
      <c r="AD77" s="32"/>
      <c r="AE77" s="46"/>
      <c r="AF77" s="47"/>
      <c r="AG77" s="47"/>
      <c r="AH77" s="47"/>
      <c r="AI77" s="47"/>
      <c r="AJ77" s="47"/>
      <c r="AK77" s="47"/>
      <c r="AL77" s="35"/>
      <c r="AM77" s="35"/>
      <c r="AN77" s="35"/>
      <c r="AO77" s="35"/>
      <c r="AP77" s="35"/>
      <c r="AQ77" s="35"/>
      <c r="AR77" s="47"/>
    </row>
    <row r="78" customFormat="false" ht="12.75" hidden="false" customHeight="false" outlineLevel="0" collapsed="false">
      <c r="A78" s="56"/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57"/>
      <c r="P78" s="46"/>
      <c r="Q78" s="47"/>
      <c r="R78" s="47"/>
      <c r="S78" s="47"/>
      <c r="T78" s="47"/>
      <c r="U78" s="47"/>
      <c r="V78" s="47"/>
      <c r="W78" s="35"/>
      <c r="X78" s="35"/>
      <c r="Y78" s="35"/>
      <c r="Z78" s="35"/>
      <c r="AA78" s="35"/>
      <c r="AB78" s="35"/>
      <c r="AC78" s="47"/>
      <c r="AD78" s="32"/>
      <c r="AE78" s="46"/>
      <c r="AF78" s="47"/>
      <c r="AG78" s="47"/>
      <c r="AH78" s="47"/>
      <c r="AI78" s="47"/>
      <c r="AJ78" s="47"/>
      <c r="AK78" s="47"/>
      <c r="AL78" s="35"/>
      <c r="AM78" s="35"/>
      <c r="AN78" s="35"/>
      <c r="AO78" s="35"/>
      <c r="AP78" s="35"/>
      <c r="AQ78" s="35"/>
      <c r="AR78" s="47"/>
    </row>
    <row r="79" customFormat="false" ht="12.75" hidden="false" customHeight="false" outlineLevel="0" collapsed="false">
      <c r="A79" s="56"/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57"/>
      <c r="P79" s="46"/>
      <c r="Q79" s="47"/>
      <c r="R79" s="47"/>
      <c r="S79" s="47"/>
      <c r="T79" s="47"/>
      <c r="U79" s="47"/>
      <c r="V79" s="47"/>
      <c r="W79" s="35"/>
      <c r="X79" s="35"/>
      <c r="Y79" s="35"/>
      <c r="Z79" s="35"/>
      <c r="AA79" s="35"/>
      <c r="AB79" s="35"/>
      <c r="AC79" s="47"/>
      <c r="AD79" s="32"/>
      <c r="AE79" s="46"/>
      <c r="AF79" s="47"/>
      <c r="AG79" s="47"/>
      <c r="AH79" s="47"/>
      <c r="AI79" s="47"/>
      <c r="AJ79" s="47"/>
      <c r="AK79" s="47"/>
      <c r="AL79" s="35"/>
      <c r="AM79" s="35"/>
      <c r="AN79" s="35"/>
      <c r="AO79" s="35"/>
      <c r="AP79" s="35"/>
      <c r="AQ79" s="35"/>
      <c r="AR79" s="47"/>
    </row>
    <row r="80" customFormat="false" ht="19.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P80" s="46"/>
      <c r="Q80" s="47"/>
      <c r="R80" s="47"/>
      <c r="S80" s="47"/>
      <c r="T80" s="47"/>
      <c r="U80" s="47"/>
      <c r="V80" s="47"/>
      <c r="W80" s="35"/>
      <c r="X80" s="35"/>
      <c r="Y80" s="35"/>
      <c r="Z80" s="35"/>
      <c r="AA80" s="35"/>
      <c r="AB80" s="35"/>
      <c r="AC80" s="47"/>
      <c r="AD80" s="32"/>
      <c r="AE80" s="46"/>
      <c r="AF80" s="47"/>
      <c r="AG80" s="47"/>
      <c r="AH80" s="47"/>
      <c r="AI80" s="47"/>
      <c r="AJ80" s="47"/>
      <c r="AK80" s="47"/>
      <c r="AL80" s="35"/>
      <c r="AM80" s="35"/>
      <c r="AN80" s="35"/>
      <c r="AO80" s="35"/>
      <c r="AP80" s="35"/>
      <c r="AQ80" s="35"/>
      <c r="AR80" s="47"/>
    </row>
    <row r="81" customFormat="false" ht="12.75" hidden="false" customHeight="false" outlineLevel="0" collapsed="false">
      <c r="A81" s="5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P81" s="46"/>
      <c r="Q81" s="47"/>
      <c r="R81" s="47"/>
      <c r="S81" s="47"/>
      <c r="T81" s="47"/>
      <c r="U81" s="47"/>
      <c r="V81" s="47"/>
      <c r="W81" s="35"/>
      <c r="X81" s="35"/>
      <c r="Y81" s="35"/>
      <c r="Z81" s="35"/>
      <c r="AA81" s="35"/>
      <c r="AB81" s="35"/>
      <c r="AC81" s="47"/>
      <c r="AD81" s="32"/>
      <c r="AE81" s="46"/>
      <c r="AF81" s="47"/>
      <c r="AG81" s="47"/>
      <c r="AH81" s="47"/>
      <c r="AI81" s="47"/>
      <c r="AJ81" s="47"/>
      <c r="AK81" s="47"/>
      <c r="AL81" s="35"/>
      <c r="AM81" s="35"/>
      <c r="AN81" s="35"/>
      <c r="AO81" s="35"/>
      <c r="AP81" s="35"/>
      <c r="AQ81" s="35"/>
      <c r="AR81" s="47"/>
    </row>
    <row r="82" customFormat="false" ht="12.75" hidden="false" customHeight="false" outlineLevel="0" collapsed="false">
      <c r="A82" s="5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P82" s="46"/>
      <c r="Q82" s="47"/>
      <c r="R82" s="47"/>
      <c r="S82" s="47"/>
      <c r="T82" s="47"/>
      <c r="U82" s="47"/>
      <c r="V82" s="47"/>
      <c r="W82" s="35"/>
      <c r="X82" s="35"/>
      <c r="Y82" s="35"/>
      <c r="Z82" s="35"/>
      <c r="AA82" s="35"/>
      <c r="AB82" s="35"/>
      <c r="AC82" s="47"/>
      <c r="AD82" s="32"/>
      <c r="AE82" s="46"/>
      <c r="AF82" s="47"/>
      <c r="AG82" s="47"/>
      <c r="AH82" s="47"/>
      <c r="AI82" s="47"/>
      <c r="AJ82" s="47"/>
      <c r="AK82" s="47"/>
      <c r="AL82" s="35"/>
      <c r="AM82" s="35"/>
      <c r="AN82" s="35"/>
      <c r="AO82" s="35"/>
      <c r="AP82" s="35"/>
      <c r="AQ82" s="35"/>
      <c r="AR82" s="47"/>
    </row>
    <row r="83" customFormat="false" ht="12.75" hidden="false" customHeight="false" outlineLevel="0" collapsed="false">
      <c r="A83" s="5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P83" s="46"/>
      <c r="Q83" s="47"/>
      <c r="R83" s="47"/>
      <c r="S83" s="47"/>
      <c r="T83" s="47"/>
      <c r="U83" s="47"/>
      <c r="V83" s="47"/>
      <c r="W83" s="35"/>
      <c r="X83" s="35"/>
      <c r="Y83" s="35"/>
      <c r="Z83" s="35"/>
      <c r="AA83" s="35"/>
      <c r="AB83" s="35"/>
      <c r="AC83" s="47"/>
      <c r="AD83" s="32"/>
      <c r="AE83" s="46"/>
      <c r="AF83" s="47"/>
      <c r="AG83" s="47"/>
      <c r="AH83" s="47"/>
      <c r="AI83" s="47"/>
      <c r="AJ83" s="47"/>
      <c r="AK83" s="47"/>
      <c r="AL83" s="35"/>
      <c r="AM83" s="35"/>
      <c r="AN83" s="35"/>
      <c r="AO83" s="35"/>
      <c r="AP83" s="35"/>
      <c r="AQ83" s="35"/>
      <c r="AR83" s="47"/>
    </row>
    <row r="84" customFormat="false" ht="12.75" hidden="false" customHeight="false" outlineLevel="0" collapsed="false">
      <c r="A84" s="5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P84" s="46"/>
      <c r="Q84" s="47"/>
      <c r="R84" s="47"/>
      <c r="S84" s="47"/>
      <c r="T84" s="47"/>
      <c r="U84" s="47"/>
      <c r="V84" s="47"/>
      <c r="W84" s="35"/>
      <c r="X84" s="35"/>
      <c r="Y84" s="35"/>
      <c r="Z84" s="35"/>
      <c r="AA84" s="35"/>
      <c r="AB84" s="35"/>
      <c r="AC84" s="47"/>
      <c r="AD84" s="32"/>
      <c r="AE84" s="46"/>
      <c r="AF84" s="47"/>
      <c r="AG84" s="47"/>
      <c r="AH84" s="47"/>
      <c r="AI84" s="47"/>
      <c r="AJ84" s="47"/>
      <c r="AK84" s="47"/>
      <c r="AL84" s="35"/>
      <c r="AM84" s="35"/>
      <c r="AN84" s="35"/>
      <c r="AO84" s="35"/>
      <c r="AP84" s="35"/>
      <c r="AQ84" s="35"/>
      <c r="AR84" s="47"/>
    </row>
    <row r="85" customFormat="false" ht="12.75" hidden="false" customHeight="false" outlineLevel="0" collapsed="false">
      <c r="A85" s="5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P85" s="46"/>
      <c r="Q85" s="47"/>
      <c r="R85" s="47"/>
      <c r="S85" s="47"/>
      <c r="T85" s="47"/>
      <c r="U85" s="47"/>
      <c r="V85" s="47"/>
      <c r="W85" s="35"/>
      <c r="X85" s="35"/>
      <c r="Y85" s="35"/>
      <c r="Z85" s="35"/>
      <c r="AA85" s="35"/>
      <c r="AB85" s="35"/>
      <c r="AC85" s="47"/>
      <c r="AD85" s="32"/>
      <c r="AE85" s="46"/>
      <c r="AF85" s="47"/>
      <c r="AG85" s="47"/>
      <c r="AH85" s="47"/>
      <c r="AI85" s="47"/>
      <c r="AJ85" s="47"/>
      <c r="AK85" s="47"/>
      <c r="AL85" s="35"/>
      <c r="AM85" s="35"/>
      <c r="AN85" s="35"/>
      <c r="AO85" s="35"/>
      <c r="AP85" s="35"/>
      <c r="AQ85" s="35"/>
      <c r="AR85" s="47"/>
    </row>
    <row r="86" customFormat="false" ht="12.75" hidden="false" customHeight="false" outlineLevel="0" collapsed="false">
      <c r="A86" s="56"/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57"/>
      <c r="P86" s="46"/>
      <c r="Q86" s="47"/>
      <c r="R86" s="47"/>
      <c r="S86" s="47"/>
      <c r="T86" s="47"/>
      <c r="U86" s="47"/>
      <c r="V86" s="47"/>
      <c r="W86" s="35"/>
      <c r="X86" s="35"/>
      <c r="Y86" s="35"/>
      <c r="Z86" s="35"/>
      <c r="AA86" s="35"/>
      <c r="AB86" s="35"/>
      <c r="AC86" s="47"/>
      <c r="AD86" s="32"/>
      <c r="AE86" s="46"/>
      <c r="AF86" s="47"/>
      <c r="AG86" s="47"/>
      <c r="AH86" s="47"/>
      <c r="AI86" s="47"/>
      <c r="AJ86" s="47"/>
      <c r="AK86" s="47"/>
      <c r="AL86" s="35"/>
      <c r="AM86" s="35"/>
      <c r="AN86" s="35"/>
      <c r="AO86" s="35"/>
      <c r="AP86" s="35"/>
      <c r="AQ86" s="35"/>
      <c r="AR86" s="47"/>
    </row>
    <row r="87" customFormat="false" ht="12.75" hidden="false" customHeight="false" outlineLevel="0" collapsed="false">
      <c r="A87" s="56"/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57"/>
      <c r="P87" s="46"/>
      <c r="Q87" s="47"/>
      <c r="R87" s="47"/>
      <c r="S87" s="47"/>
      <c r="T87" s="47"/>
      <c r="U87" s="47"/>
      <c r="V87" s="47"/>
      <c r="W87" s="35"/>
      <c r="X87" s="35"/>
      <c r="Y87" s="35"/>
      <c r="Z87" s="35"/>
      <c r="AA87" s="35"/>
      <c r="AB87" s="35"/>
      <c r="AC87" s="47"/>
      <c r="AD87" s="32"/>
      <c r="AE87" s="46"/>
      <c r="AF87" s="47"/>
      <c r="AG87" s="47"/>
      <c r="AH87" s="47"/>
      <c r="AI87" s="47"/>
      <c r="AJ87" s="47"/>
      <c r="AK87" s="47"/>
      <c r="AL87" s="35"/>
      <c r="AM87" s="35"/>
      <c r="AN87" s="35"/>
      <c r="AO87" s="35"/>
      <c r="AP87" s="35"/>
      <c r="AQ87" s="35"/>
      <c r="AR87" s="47"/>
    </row>
    <row r="88" customFormat="false" ht="12.75" hidden="false" customHeight="false" outlineLevel="0" collapsed="false">
      <c r="A88" s="56"/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57"/>
      <c r="P88" s="46"/>
      <c r="Q88" s="47"/>
      <c r="R88" s="47"/>
      <c r="S88" s="47"/>
      <c r="T88" s="47"/>
      <c r="U88" s="47"/>
      <c r="V88" s="47"/>
      <c r="W88" s="35"/>
      <c r="X88" s="35"/>
      <c r="Y88" s="35"/>
      <c r="Z88" s="35"/>
      <c r="AA88" s="35"/>
      <c r="AB88" s="35"/>
      <c r="AC88" s="47"/>
      <c r="AD88" s="32"/>
      <c r="AE88" s="46"/>
      <c r="AF88" s="47"/>
      <c r="AG88" s="47"/>
      <c r="AH88" s="47"/>
      <c r="AI88" s="47"/>
      <c r="AJ88" s="47"/>
      <c r="AK88" s="47"/>
      <c r="AL88" s="35"/>
      <c r="AM88" s="35"/>
      <c r="AN88" s="35"/>
      <c r="AO88" s="35"/>
      <c r="AP88" s="35"/>
      <c r="AQ88" s="35"/>
      <c r="AR88" s="47"/>
    </row>
    <row r="89" customFormat="false" ht="12.75" hidden="false" customHeight="false" outlineLevel="0" collapsed="false">
      <c r="A89" s="56"/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57"/>
      <c r="P89" s="46"/>
      <c r="Q89" s="47"/>
      <c r="R89" s="47"/>
      <c r="S89" s="47"/>
      <c r="T89" s="47"/>
      <c r="U89" s="47"/>
      <c r="V89" s="47"/>
      <c r="W89" s="35"/>
      <c r="X89" s="35"/>
      <c r="Y89" s="35"/>
      <c r="Z89" s="35"/>
      <c r="AA89" s="35"/>
      <c r="AB89" s="35"/>
      <c r="AC89" s="47"/>
      <c r="AD89" s="32"/>
      <c r="AE89" s="46"/>
      <c r="AF89" s="47"/>
      <c r="AG89" s="47"/>
      <c r="AH89" s="47"/>
      <c r="AI89" s="47"/>
      <c r="AJ89" s="47"/>
      <c r="AK89" s="47"/>
      <c r="AL89" s="35"/>
      <c r="AM89" s="35"/>
      <c r="AN89" s="35"/>
      <c r="AO89" s="35"/>
      <c r="AP89" s="35"/>
      <c r="AQ89" s="35"/>
      <c r="AR89" s="47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P90" s="46"/>
      <c r="Q90" s="47"/>
      <c r="R90" s="47"/>
      <c r="S90" s="47"/>
      <c r="T90" s="47"/>
      <c r="U90" s="47"/>
      <c r="V90" s="47"/>
      <c r="W90" s="35"/>
      <c r="X90" s="35"/>
      <c r="Y90" s="35"/>
      <c r="Z90" s="35"/>
      <c r="AA90" s="35"/>
      <c r="AB90" s="35"/>
      <c r="AC90" s="47"/>
      <c r="AD90" s="32"/>
      <c r="AE90" s="46"/>
      <c r="AF90" s="47"/>
      <c r="AG90" s="47"/>
      <c r="AH90" s="47"/>
      <c r="AI90" s="47"/>
      <c r="AJ90" s="47"/>
      <c r="AK90" s="47"/>
      <c r="AL90" s="35"/>
      <c r="AM90" s="35"/>
      <c r="AN90" s="35"/>
      <c r="AO90" s="35"/>
      <c r="AP90" s="35"/>
      <c r="AQ90" s="35"/>
      <c r="AR90" s="47"/>
    </row>
    <row r="91" customFormat="false" ht="12.75" hidden="false" customHeight="false" outlineLevel="0" collapsed="false">
      <c r="A91" s="5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P91" s="46"/>
      <c r="Q91" s="47"/>
      <c r="R91" s="47"/>
      <c r="S91" s="47"/>
      <c r="T91" s="47"/>
      <c r="U91" s="47"/>
      <c r="V91" s="47"/>
      <c r="W91" s="35"/>
      <c r="X91" s="35"/>
      <c r="Y91" s="35"/>
      <c r="Z91" s="35"/>
      <c r="AA91" s="35"/>
      <c r="AB91" s="35"/>
      <c r="AC91" s="47"/>
      <c r="AD91" s="32"/>
      <c r="AE91" s="46"/>
      <c r="AF91" s="47"/>
      <c r="AG91" s="47"/>
      <c r="AH91" s="47"/>
      <c r="AI91" s="47"/>
      <c r="AJ91" s="47"/>
      <c r="AK91" s="47"/>
      <c r="AL91" s="35"/>
      <c r="AM91" s="35"/>
      <c r="AN91" s="35"/>
      <c r="AO91" s="35"/>
      <c r="AP91" s="35"/>
      <c r="AQ91" s="35"/>
      <c r="AR91" s="47"/>
    </row>
    <row r="92" customFormat="false" ht="12.75" hidden="false" customHeight="false" outlineLevel="0" collapsed="false">
      <c r="A92" s="5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P92" s="46"/>
      <c r="Q92" s="47"/>
      <c r="R92" s="47"/>
      <c r="S92" s="47"/>
      <c r="T92" s="47"/>
      <c r="U92" s="47"/>
      <c r="V92" s="47"/>
      <c r="W92" s="35"/>
      <c r="X92" s="35"/>
      <c r="Y92" s="35"/>
      <c r="Z92" s="35"/>
      <c r="AA92" s="35"/>
      <c r="AB92" s="35"/>
      <c r="AC92" s="47"/>
      <c r="AD92" s="32"/>
      <c r="AE92" s="46"/>
      <c r="AF92" s="47"/>
      <c r="AG92" s="47"/>
      <c r="AH92" s="47"/>
      <c r="AI92" s="47"/>
      <c r="AJ92" s="47"/>
      <c r="AK92" s="47"/>
      <c r="AL92" s="35"/>
      <c r="AM92" s="35"/>
      <c r="AN92" s="35"/>
      <c r="AO92" s="35"/>
      <c r="AP92" s="35"/>
      <c r="AQ92" s="35"/>
      <c r="AR92" s="47"/>
    </row>
    <row r="93" customFormat="false" ht="12.75" hidden="false" customHeight="false" outlineLevel="0" collapsed="false">
      <c r="A93" s="5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P93" s="46"/>
      <c r="Q93" s="47"/>
      <c r="R93" s="47"/>
      <c r="S93" s="47"/>
      <c r="T93" s="47"/>
      <c r="U93" s="47"/>
      <c r="V93" s="47"/>
      <c r="W93" s="35"/>
      <c r="X93" s="35"/>
      <c r="Y93" s="35"/>
      <c r="Z93" s="35"/>
      <c r="AA93" s="35"/>
      <c r="AB93" s="35"/>
      <c r="AC93" s="47"/>
      <c r="AD93" s="32"/>
      <c r="AE93" s="46"/>
      <c r="AF93" s="47"/>
      <c r="AG93" s="47"/>
      <c r="AH93" s="47"/>
      <c r="AI93" s="47"/>
      <c r="AJ93" s="47"/>
      <c r="AK93" s="47"/>
      <c r="AL93" s="35"/>
      <c r="AM93" s="35"/>
      <c r="AN93" s="35"/>
      <c r="AO93" s="35"/>
      <c r="AP93" s="35"/>
      <c r="AQ93" s="35"/>
      <c r="AR93" s="47"/>
    </row>
    <row r="94" customFormat="false" ht="12.75" hidden="false" customHeight="false" outlineLevel="0" collapsed="false">
      <c r="A94" s="5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P94" s="46"/>
      <c r="Q94" s="47"/>
      <c r="R94" s="47"/>
      <c r="S94" s="47"/>
      <c r="T94" s="47"/>
      <c r="U94" s="47"/>
      <c r="V94" s="47"/>
      <c r="W94" s="35"/>
      <c r="X94" s="35"/>
      <c r="Y94" s="35"/>
      <c r="Z94" s="35"/>
      <c r="AA94" s="35"/>
      <c r="AB94" s="35"/>
      <c r="AC94" s="47"/>
      <c r="AD94" s="32"/>
      <c r="AE94" s="46"/>
      <c r="AF94" s="47"/>
      <c r="AG94" s="47"/>
      <c r="AH94" s="47"/>
      <c r="AI94" s="47"/>
      <c r="AJ94" s="47"/>
      <c r="AK94" s="47"/>
      <c r="AL94" s="35"/>
      <c r="AM94" s="35"/>
      <c r="AN94" s="35"/>
      <c r="AO94" s="35"/>
      <c r="AP94" s="35"/>
      <c r="AQ94" s="35"/>
      <c r="AR94" s="47"/>
    </row>
    <row r="95" customFormat="false" ht="12.75" hidden="false" customHeight="false" outlineLevel="0" collapsed="false">
      <c r="A95" s="56"/>
      <c r="B95" s="57"/>
      <c r="C95" s="57"/>
      <c r="D95" s="57"/>
      <c r="E95" s="57"/>
      <c r="F95" s="57"/>
      <c r="G95" s="57"/>
      <c r="H95" s="48"/>
      <c r="I95" s="48"/>
      <c r="J95" s="48"/>
      <c r="K95" s="48"/>
      <c r="L95" s="48"/>
      <c r="M95" s="48"/>
      <c r="N95" s="57"/>
      <c r="P95" s="46"/>
      <c r="Q95" s="47"/>
      <c r="R95" s="47"/>
      <c r="S95" s="47"/>
      <c r="T95" s="47"/>
      <c r="U95" s="47"/>
      <c r="V95" s="47"/>
      <c r="W95" s="35"/>
      <c r="X95" s="35"/>
      <c r="Y95" s="35"/>
      <c r="Z95" s="35"/>
      <c r="AA95" s="35"/>
      <c r="AB95" s="35"/>
      <c r="AC95" s="47"/>
      <c r="AD95" s="32"/>
      <c r="AE95" s="46"/>
      <c r="AF95" s="47"/>
      <c r="AG95" s="47"/>
      <c r="AH95" s="47"/>
      <c r="AI95" s="47"/>
      <c r="AJ95" s="47"/>
      <c r="AK95" s="47"/>
      <c r="AL95" s="35"/>
      <c r="AM95" s="35"/>
      <c r="AN95" s="35"/>
      <c r="AO95" s="35"/>
      <c r="AP95" s="35"/>
      <c r="AQ95" s="35"/>
      <c r="AR95" s="47"/>
    </row>
    <row r="96" customFormat="false" ht="12.75" hidden="false" customHeight="false" outlineLevel="0" collapsed="false">
      <c r="A96" s="56"/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57"/>
      <c r="P96" s="46"/>
      <c r="Q96" s="47"/>
      <c r="R96" s="47"/>
      <c r="S96" s="47"/>
      <c r="T96" s="47"/>
      <c r="U96" s="47"/>
      <c r="V96" s="47"/>
      <c r="W96" s="35"/>
      <c r="X96" s="35"/>
      <c r="Y96" s="35"/>
      <c r="Z96" s="35"/>
      <c r="AA96" s="35"/>
      <c r="AB96" s="35"/>
      <c r="AC96" s="47"/>
      <c r="AD96" s="32"/>
      <c r="AE96" s="46"/>
      <c r="AF96" s="47"/>
      <c r="AG96" s="47"/>
      <c r="AH96" s="47"/>
      <c r="AI96" s="47"/>
      <c r="AJ96" s="47"/>
      <c r="AK96" s="47"/>
      <c r="AL96" s="35"/>
      <c r="AM96" s="35"/>
      <c r="AN96" s="35"/>
      <c r="AO96" s="35"/>
      <c r="AP96" s="35"/>
      <c r="AQ96" s="35"/>
      <c r="AR96" s="47"/>
    </row>
    <row r="97" customFormat="false" ht="12.75" hidden="false" customHeight="false" outlineLevel="0" collapsed="false">
      <c r="A97" s="56"/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57"/>
      <c r="P97" s="46"/>
      <c r="Q97" s="47"/>
      <c r="R97" s="47"/>
      <c r="S97" s="47"/>
      <c r="T97" s="47"/>
      <c r="U97" s="47"/>
      <c r="V97" s="47"/>
      <c r="W97" s="35"/>
      <c r="X97" s="35"/>
      <c r="Y97" s="35"/>
      <c r="Z97" s="35"/>
      <c r="AA97" s="35"/>
      <c r="AB97" s="35"/>
      <c r="AC97" s="47"/>
      <c r="AD97" s="32"/>
      <c r="AE97" s="46"/>
      <c r="AF97" s="47"/>
      <c r="AG97" s="47"/>
      <c r="AH97" s="47"/>
      <c r="AI97" s="47"/>
      <c r="AJ97" s="47"/>
      <c r="AK97" s="47"/>
      <c r="AL97" s="35"/>
      <c r="AM97" s="35"/>
      <c r="AN97" s="35"/>
      <c r="AO97" s="35"/>
      <c r="AP97" s="35"/>
      <c r="AQ97" s="35"/>
      <c r="AR97" s="47"/>
    </row>
    <row r="98" customFormat="false" ht="12.75" hidden="false" customHeight="false" outlineLevel="0" collapsed="false">
      <c r="A98" s="56"/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57"/>
      <c r="P98" s="46"/>
      <c r="Q98" s="47"/>
      <c r="R98" s="47"/>
      <c r="S98" s="47"/>
      <c r="T98" s="47"/>
      <c r="U98" s="47"/>
      <c r="V98" s="47"/>
      <c r="W98" s="35"/>
      <c r="X98" s="35"/>
      <c r="Y98" s="35"/>
      <c r="Z98" s="35"/>
      <c r="AA98" s="35"/>
      <c r="AB98" s="35"/>
      <c r="AC98" s="47"/>
      <c r="AD98" s="32"/>
      <c r="AE98" s="46"/>
      <c r="AF98" s="47"/>
      <c r="AG98" s="47"/>
      <c r="AH98" s="47"/>
      <c r="AI98" s="47"/>
      <c r="AJ98" s="47"/>
      <c r="AK98" s="47"/>
      <c r="AL98" s="35"/>
      <c r="AM98" s="35"/>
      <c r="AN98" s="35"/>
      <c r="AO98" s="35"/>
      <c r="AP98" s="35"/>
      <c r="AQ98" s="35"/>
      <c r="AR98" s="47"/>
    </row>
    <row r="99" customFormat="false" ht="12.75" hidden="false" customHeight="false" outlineLevel="0" collapsed="false">
      <c r="A99" s="56"/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57"/>
      <c r="P99" s="46"/>
      <c r="Q99" s="47"/>
      <c r="R99" s="47"/>
      <c r="S99" s="47"/>
      <c r="T99" s="47"/>
      <c r="U99" s="47"/>
      <c r="V99" s="47"/>
      <c r="W99" s="35"/>
      <c r="X99" s="35"/>
      <c r="Y99" s="35"/>
      <c r="Z99" s="35"/>
      <c r="AA99" s="35"/>
      <c r="AB99" s="35"/>
      <c r="AC99" s="47"/>
      <c r="AD99" s="32"/>
      <c r="AE99" s="46"/>
      <c r="AF99" s="47"/>
      <c r="AG99" s="47"/>
      <c r="AH99" s="47"/>
      <c r="AI99" s="47"/>
      <c r="AJ99" s="47"/>
      <c r="AK99" s="47"/>
      <c r="AL99" s="35"/>
      <c r="AM99" s="35"/>
      <c r="AN99" s="35"/>
      <c r="AO99" s="35"/>
      <c r="AP99" s="35"/>
      <c r="AQ99" s="35"/>
      <c r="AR99" s="47"/>
    </row>
    <row r="100" customFormat="false" ht="12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57"/>
      <c r="P100" s="46"/>
      <c r="Q100" s="47"/>
      <c r="R100" s="47"/>
      <c r="S100" s="47"/>
      <c r="T100" s="47"/>
      <c r="U100" s="47"/>
      <c r="V100" s="47"/>
      <c r="W100" s="35"/>
      <c r="X100" s="35"/>
      <c r="Y100" s="35"/>
      <c r="Z100" s="35"/>
      <c r="AA100" s="35"/>
      <c r="AB100" s="35"/>
      <c r="AC100" s="47"/>
      <c r="AD100" s="32"/>
      <c r="AE100" s="46"/>
      <c r="AF100" s="47"/>
      <c r="AG100" s="47"/>
      <c r="AH100" s="47"/>
      <c r="AI100" s="47"/>
      <c r="AJ100" s="47"/>
      <c r="AK100" s="47"/>
      <c r="AL100" s="35"/>
      <c r="AM100" s="35"/>
      <c r="AN100" s="35"/>
      <c r="AO100" s="35"/>
      <c r="AP100" s="35"/>
      <c r="AQ100" s="35"/>
      <c r="AR100" s="47"/>
    </row>
    <row r="101" customFormat="false" ht="12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48"/>
      <c r="I101" s="48"/>
      <c r="J101" s="48"/>
      <c r="K101" s="48"/>
      <c r="L101" s="48"/>
      <c r="M101" s="48"/>
      <c r="N101" s="57"/>
      <c r="P101" s="46"/>
      <c r="Q101" s="47"/>
      <c r="R101" s="47"/>
      <c r="S101" s="47"/>
      <c r="T101" s="47"/>
      <c r="U101" s="47"/>
      <c r="V101" s="47"/>
      <c r="W101" s="35"/>
      <c r="X101" s="35"/>
      <c r="Y101" s="35"/>
      <c r="Z101" s="35"/>
      <c r="AA101" s="35"/>
      <c r="AB101" s="35"/>
      <c r="AC101" s="47"/>
      <c r="AD101" s="32"/>
      <c r="AE101" s="46"/>
      <c r="AF101" s="47"/>
      <c r="AG101" s="47"/>
      <c r="AH101" s="47"/>
      <c r="AI101" s="47"/>
      <c r="AJ101" s="47"/>
      <c r="AK101" s="47"/>
      <c r="AL101" s="35"/>
      <c r="AM101" s="35"/>
      <c r="AN101" s="35"/>
      <c r="AO101" s="35"/>
      <c r="AP101" s="35"/>
      <c r="AQ101" s="35"/>
      <c r="AR101" s="47"/>
    </row>
    <row r="102" customFormat="false" ht="20.1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32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</row>
    <row r="103" customFormat="false" ht="12.75" hidden="false" customHeight="false" outlineLevel="0" collapsed="false">
      <c r="A103" s="56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P103" s="46"/>
      <c r="Q103" s="47"/>
      <c r="R103" s="47"/>
      <c r="S103" s="47"/>
      <c r="T103" s="47"/>
      <c r="U103" s="47"/>
      <c r="V103" s="47"/>
      <c r="W103" s="35"/>
      <c r="X103" s="35"/>
      <c r="Y103" s="35"/>
      <c r="Z103" s="35"/>
      <c r="AA103" s="35"/>
      <c r="AB103" s="35"/>
      <c r="AC103" s="47"/>
      <c r="AD103" s="32"/>
      <c r="AE103" s="46"/>
      <c r="AF103" s="47"/>
      <c r="AG103" s="47"/>
      <c r="AH103" s="47"/>
      <c r="AI103" s="47"/>
      <c r="AJ103" s="47"/>
      <c r="AK103" s="47"/>
      <c r="AL103" s="35"/>
      <c r="AM103" s="35"/>
      <c r="AN103" s="35"/>
      <c r="AO103" s="35"/>
      <c r="AP103" s="35"/>
      <c r="AQ103" s="35"/>
      <c r="AR103" s="47"/>
    </row>
    <row r="104" customFormat="false" ht="12.75" hidden="false" customHeight="false" outlineLevel="0" collapsed="false">
      <c r="A104" s="56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P104" s="46"/>
      <c r="Q104" s="47"/>
      <c r="R104" s="47"/>
      <c r="S104" s="47"/>
      <c r="T104" s="47"/>
      <c r="U104" s="47"/>
      <c r="V104" s="47"/>
      <c r="W104" s="35"/>
      <c r="X104" s="35"/>
      <c r="Y104" s="35"/>
      <c r="Z104" s="35"/>
      <c r="AA104" s="35"/>
      <c r="AB104" s="35"/>
      <c r="AC104" s="47"/>
      <c r="AD104" s="32"/>
      <c r="AE104" s="46"/>
      <c r="AF104" s="47"/>
      <c r="AG104" s="47"/>
      <c r="AH104" s="47"/>
      <c r="AI104" s="47"/>
      <c r="AJ104" s="47"/>
      <c r="AK104" s="47"/>
      <c r="AL104" s="35"/>
      <c r="AM104" s="35"/>
      <c r="AN104" s="35"/>
      <c r="AO104" s="35"/>
      <c r="AP104" s="35"/>
      <c r="AQ104" s="35"/>
      <c r="AR104" s="47"/>
    </row>
    <row r="105" customFormat="false" ht="12.75" hidden="false" customHeight="false" outlineLevel="0" collapsed="false">
      <c r="A105" s="56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P105" s="46"/>
      <c r="Q105" s="47"/>
      <c r="R105" s="47"/>
      <c r="S105" s="47"/>
      <c r="T105" s="47"/>
      <c r="U105" s="47"/>
      <c r="V105" s="47"/>
      <c r="W105" s="35"/>
      <c r="X105" s="35"/>
      <c r="Y105" s="35"/>
      <c r="Z105" s="35"/>
      <c r="AA105" s="35"/>
      <c r="AB105" s="35"/>
      <c r="AC105" s="47"/>
      <c r="AD105" s="32"/>
      <c r="AE105" s="46"/>
      <c r="AF105" s="47"/>
      <c r="AG105" s="47"/>
      <c r="AH105" s="47"/>
      <c r="AI105" s="47"/>
      <c r="AJ105" s="47"/>
      <c r="AK105" s="47"/>
      <c r="AL105" s="35"/>
      <c r="AM105" s="35"/>
      <c r="AN105" s="35"/>
      <c r="AO105" s="35"/>
      <c r="AP105" s="35"/>
      <c r="AQ105" s="35"/>
      <c r="AR105" s="47"/>
    </row>
    <row r="106" customFormat="false" ht="12.75" hidden="false" customHeight="false" outlineLevel="0" collapsed="false">
      <c r="A106" s="56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P106" s="46"/>
      <c r="Q106" s="47"/>
      <c r="R106" s="47"/>
      <c r="S106" s="47"/>
      <c r="T106" s="47"/>
      <c r="U106" s="47"/>
      <c r="V106" s="47"/>
      <c r="W106" s="35"/>
      <c r="X106" s="35"/>
      <c r="Y106" s="35"/>
      <c r="Z106" s="35"/>
      <c r="AA106" s="35"/>
      <c r="AB106" s="35"/>
      <c r="AC106" s="47"/>
      <c r="AD106" s="32"/>
      <c r="AE106" s="46"/>
      <c r="AF106" s="47"/>
      <c r="AG106" s="47"/>
      <c r="AH106" s="47"/>
      <c r="AI106" s="47"/>
      <c r="AJ106" s="47"/>
      <c r="AK106" s="47"/>
      <c r="AL106" s="35"/>
      <c r="AM106" s="35"/>
      <c r="AN106" s="35"/>
      <c r="AO106" s="35"/>
      <c r="AP106" s="35"/>
      <c r="AQ106" s="35"/>
      <c r="AR106" s="47"/>
    </row>
    <row r="107" customFormat="false" ht="12.7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57"/>
      <c r="P107" s="46"/>
      <c r="Q107" s="47"/>
      <c r="R107" s="47"/>
      <c r="S107" s="47"/>
      <c r="T107" s="47"/>
      <c r="U107" s="47"/>
      <c r="V107" s="47"/>
      <c r="W107" s="35"/>
      <c r="X107" s="35"/>
      <c r="Y107" s="35"/>
      <c r="Z107" s="35"/>
      <c r="AA107" s="35"/>
      <c r="AB107" s="35"/>
      <c r="AC107" s="47"/>
      <c r="AD107" s="32"/>
      <c r="AE107" s="46"/>
      <c r="AF107" s="47"/>
      <c r="AG107" s="47"/>
      <c r="AH107" s="47"/>
      <c r="AI107" s="47"/>
      <c r="AJ107" s="47"/>
      <c r="AK107" s="47"/>
      <c r="AL107" s="35"/>
      <c r="AM107" s="35"/>
      <c r="AN107" s="35"/>
      <c r="AO107" s="35"/>
      <c r="AP107" s="35"/>
      <c r="AQ107" s="35"/>
      <c r="AR107" s="47"/>
    </row>
    <row r="108" customFormat="false" ht="12.7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57"/>
      <c r="P108" s="46"/>
      <c r="Q108" s="47"/>
      <c r="R108" s="47"/>
      <c r="S108" s="47"/>
      <c r="T108" s="47"/>
      <c r="U108" s="47"/>
      <c r="V108" s="47"/>
      <c r="W108" s="35"/>
      <c r="X108" s="35"/>
      <c r="Y108" s="35"/>
      <c r="Z108" s="35"/>
      <c r="AA108" s="35"/>
      <c r="AB108" s="35"/>
      <c r="AC108" s="47"/>
      <c r="AD108" s="32"/>
      <c r="AE108" s="46"/>
      <c r="AF108" s="47"/>
      <c r="AG108" s="47"/>
      <c r="AH108" s="47"/>
      <c r="AI108" s="47"/>
      <c r="AJ108" s="47"/>
      <c r="AK108" s="47"/>
      <c r="AL108" s="35"/>
      <c r="AM108" s="35"/>
      <c r="AN108" s="35"/>
      <c r="AO108" s="35"/>
      <c r="AP108" s="35"/>
      <c r="AQ108" s="35"/>
      <c r="AR108" s="47"/>
    </row>
    <row r="109" customFormat="false" ht="12.7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57"/>
      <c r="P109" s="46"/>
      <c r="Q109" s="47"/>
      <c r="R109" s="47"/>
      <c r="S109" s="47"/>
      <c r="T109" s="47"/>
      <c r="U109" s="47"/>
      <c r="V109" s="47"/>
      <c r="W109" s="35"/>
      <c r="X109" s="35"/>
      <c r="Y109" s="35"/>
      <c r="Z109" s="35"/>
      <c r="AA109" s="35"/>
      <c r="AB109" s="35"/>
      <c r="AC109" s="47"/>
      <c r="AD109" s="32"/>
      <c r="AE109" s="46"/>
      <c r="AF109" s="47"/>
      <c r="AG109" s="47"/>
      <c r="AH109" s="47"/>
      <c r="AI109" s="47"/>
      <c r="AJ109" s="47"/>
      <c r="AK109" s="47"/>
      <c r="AL109" s="35"/>
      <c r="AM109" s="35"/>
      <c r="AN109" s="35"/>
      <c r="AO109" s="35"/>
      <c r="AP109" s="35"/>
      <c r="AQ109" s="35"/>
      <c r="AR109" s="47"/>
    </row>
    <row r="110" customFormat="false" ht="12.7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57"/>
      <c r="P110" s="46"/>
      <c r="Q110" s="47"/>
      <c r="R110" s="47"/>
      <c r="S110" s="47"/>
      <c r="T110" s="47"/>
      <c r="U110" s="47"/>
      <c r="V110" s="47"/>
      <c r="W110" s="35"/>
      <c r="X110" s="35"/>
      <c r="Y110" s="35"/>
      <c r="Z110" s="35"/>
      <c r="AA110" s="35"/>
      <c r="AB110" s="35"/>
      <c r="AC110" s="47"/>
      <c r="AD110" s="32"/>
      <c r="AE110" s="46"/>
      <c r="AF110" s="47"/>
      <c r="AG110" s="47"/>
      <c r="AH110" s="47"/>
      <c r="AI110" s="47"/>
      <c r="AJ110" s="47"/>
      <c r="AK110" s="47"/>
      <c r="AL110" s="35"/>
      <c r="AM110" s="35"/>
      <c r="AN110" s="35"/>
      <c r="AO110" s="35"/>
      <c r="AP110" s="35"/>
      <c r="AQ110" s="35"/>
      <c r="AR110" s="47"/>
    </row>
    <row r="111" customFormat="false" ht="12.7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57"/>
      <c r="P111" s="46"/>
      <c r="Q111" s="47"/>
      <c r="R111" s="47"/>
      <c r="S111" s="47"/>
      <c r="T111" s="47"/>
      <c r="U111" s="47"/>
      <c r="V111" s="47"/>
      <c r="W111" s="35"/>
      <c r="X111" s="35"/>
      <c r="Y111" s="35"/>
      <c r="Z111" s="35"/>
      <c r="AA111" s="35"/>
      <c r="AB111" s="35"/>
      <c r="AC111" s="47"/>
      <c r="AD111" s="32"/>
      <c r="AE111" s="46"/>
      <c r="AF111" s="47"/>
      <c r="AG111" s="47"/>
      <c r="AH111" s="47"/>
      <c r="AI111" s="47"/>
      <c r="AJ111" s="47"/>
      <c r="AK111" s="47"/>
      <c r="AL111" s="35"/>
      <c r="AM111" s="35"/>
      <c r="AN111" s="35"/>
      <c r="AO111" s="35"/>
      <c r="AP111" s="35"/>
      <c r="AQ111" s="35"/>
      <c r="AR111" s="47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32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</row>
    <row r="113" customFormat="false" ht="20.1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32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32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</row>
    <row r="115" customFormat="false" ht="12.75" hidden="false" customHeight="false" outlineLevel="0" collapsed="false">
      <c r="A115" s="56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57"/>
      <c r="P115" s="46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6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7"/>
    </row>
    <row r="116" customFormat="false" ht="12.75" hidden="false" customHeight="false" outlineLevel="0" collapsed="false">
      <c r="A116" s="56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57"/>
      <c r="P116" s="46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6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7"/>
    </row>
    <row r="117" customFormat="false" ht="12.75" hidden="false" customHeight="false" outlineLevel="0" collapsed="false">
      <c r="A117" s="56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57"/>
      <c r="P117" s="46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6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7"/>
    </row>
    <row r="118" customFormat="false" ht="12.75" hidden="false" customHeight="false" outlineLevel="0" collapsed="false">
      <c r="A118" s="56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57"/>
      <c r="P118" s="46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6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7"/>
    </row>
    <row r="119" customFormat="false" ht="12.75" hidden="false" customHeight="false" outlineLevel="0" collapsed="false">
      <c r="A119" s="5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57"/>
      <c r="P119" s="46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6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7"/>
    </row>
    <row r="120" customFormat="false" ht="12.75" hidden="false" customHeight="false" outlineLevel="0" collapsed="false">
      <c r="A120" s="56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57"/>
      <c r="P120" s="46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6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7"/>
    </row>
    <row r="121" customFormat="false" ht="12.75" hidden="false" customHeight="false" outlineLevel="0" collapsed="false">
      <c r="A121" s="56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57"/>
      <c r="P121" s="46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6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7"/>
    </row>
    <row r="122" customFormat="false" ht="12.75" hidden="false" customHeight="false" outlineLevel="0" collapsed="false">
      <c r="A122" s="56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57"/>
      <c r="P122" s="46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6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7"/>
    </row>
    <row r="123" customFormat="false" ht="12.7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48"/>
      <c r="I123" s="48"/>
      <c r="J123" s="48"/>
      <c r="K123" s="48"/>
      <c r="L123" s="48"/>
      <c r="M123" s="48"/>
      <c r="N123" s="57"/>
      <c r="P123" s="46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6"/>
      <c r="AF123" s="47"/>
      <c r="AG123" s="47"/>
      <c r="AH123" s="47"/>
      <c r="AI123" s="47"/>
      <c r="AJ123" s="47"/>
      <c r="AK123" s="47"/>
      <c r="AL123" s="35"/>
      <c r="AM123" s="35"/>
      <c r="AN123" s="35"/>
      <c r="AO123" s="35"/>
      <c r="AP123" s="35"/>
      <c r="AQ123" s="35"/>
      <c r="AR123" s="47"/>
    </row>
    <row r="124" customFormat="false" ht="12.7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48"/>
      <c r="I124" s="48"/>
      <c r="J124" s="48"/>
      <c r="K124" s="48"/>
      <c r="L124" s="48"/>
      <c r="M124" s="48"/>
      <c r="N124" s="57"/>
      <c r="P124" s="46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6"/>
      <c r="AF124" s="47"/>
      <c r="AG124" s="47"/>
      <c r="AH124" s="47"/>
      <c r="AI124" s="47"/>
      <c r="AJ124" s="47"/>
      <c r="AK124" s="47"/>
      <c r="AL124" s="35"/>
      <c r="AM124" s="35"/>
      <c r="AN124" s="35"/>
      <c r="AO124" s="35"/>
      <c r="AP124" s="35"/>
      <c r="AQ124" s="35"/>
      <c r="AR124" s="47"/>
    </row>
    <row r="125" customFormat="false" ht="12.75" hidden="false" customHeight="false" outlineLevel="0" collapsed="false">
      <c r="A125" s="56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P125" s="46"/>
      <c r="Q125" s="47"/>
      <c r="R125" s="47"/>
      <c r="S125" s="47"/>
      <c r="T125" s="47"/>
      <c r="U125" s="47"/>
      <c r="V125" s="47"/>
      <c r="W125" s="35"/>
      <c r="X125" s="35"/>
      <c r="Y125" s="35"/>
      <c r="Z125" s="35"/>
      <c r="AA125" s="35"/>
      <c r="AB125" s="35"/>
      <c r="AC125" s="47"/>
      <c r="AD125" s="32"/>
      <c r="AE125" s="46"/>
      <c r="AF125" s="47"/>
      <c r="AG125" s="47"/>
      <c r="AH125" s="47"/>
      <c r="AI125" s="47"/>
      <c r="AJ125" s="47"/>
      <c r="AK125" s="47"/>
      <c r="AL125" s="35"/>
      <c r="AM125" s="35"/>
      <c r="AN125" s="35"/>
      <c r="AO125" s="35"/>
      <c r="AP125" s="35"/>
      <c r="AQ125" s="35"/>
      <c r="AR125" s="47"/>
    </row>
    <row r="126" customFormat="false" ht="12.75" hidden="false" customHeight="false" outlineLevel="0" collapsed="false">
      <c r="A126" s="5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P126" s="46"/>
      <c r="Q126" s="47"/>
      <c r="R126" s="47"/>
      <c r="S126" s="47"/>
      <c r="T126" s="47"/>
      <c r="U126" s="47"/>
      <c r="V126" s="47"/>
      <c r="W126" s="35"/>
      <c r="X126" s="35"/>
      <c r="Y126" s="35"/>
      <c r="Z126" s="35"/>
      <c r="AA126" s="35"/>
      <c r="AB126" s="35"/>
      <c r="AC126" s="47"/>
      <c r="AD126" s="32"/>
      <c r="AE126" s="46"/>
      <c r="AF126" s="47"/>
      <c r="AG126" s="47"/>
      <c r="AH126" s="47"/>
      <c r="AI126" s="47"/>
      <c r="AJ126" s="47"/>
      <c r="AK126" s="47"/>
      <c r="AL126" s="35"/>
      <c r="AM126" s="35"/>
      <c r="AN126" s="35"/>
      <c r="AO126" s="35"/>
      <c r="AP126" s="35"/>
      <c r="AQ126" s="35"/>
      <c r="AR126" s="47"/>
    </row>
    <row r="127" customFormat="false" ht="12.75" hidden="false" customHeight="false" outlineLevel="0" collapsed="false">
      <c r="A127" s="56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P127" s="46"/>
      <c r="Q127" s="47"/>
      <c r="R127" s="47"/>
      <c r="S127" s="47"/>
      <c r="T127" s="47"/>
      <c r="U127" s="47"/>
      <c r="V127" s="47"/>
      <c r="W127" s="35"/>
      <c r="X127" s="35"/>
      <c r="Y127" s="35"/>
      <c r="Z127" s="35"/>
      <c r="AA127" s="35"/>
      <c r="AB127" s="35"/>
      <c r="AC127" s="47"/>
      <c r="AD127" s="32"/>
      <c r="AE127" s="46"/>
      <c r="AF127" s="47"/>
      <c r="AG127" s="47"/>
      <c r="AH127" s="47"/>
      <c r="AI127" s="47"/>
      <c r="AJ127" s="47"/>
      <c r="AK127" s="47"/>
      <c r="AL127" s="35"/>
      <c r="AM127" s="35"/>
      <c r="AN127" s="35"/>
      <c r="AO127" s="35"/>
      <c r="AP127" s="35"/>
      <c r="AQ127" s="35"/>
      <c r="AR127" s="47"/>
    </row>
    <row r="128" customFormat="false" ht="12.75" hidden="false" customHeight="false" outlineLevel="0" collapsed="false">
      <c r="A128" s="56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P128" s="46"/>
      <c r="Q128" s="47"/>
      <c r="R128" s="47"/>
      <c r="S128" s="47"/>
      <c r="T128" s="47"/>
      <c r="U128" s="47"/>
      <c r="V128" s="47"/>
      <c r="W128" s="35"/>
      <c r="X128" s="35"/>
      <c r="Y128" s="35"/>
      <c r="Z128" s="35"/>
      <c r="AA128" s="35"/>
      <c r="AB128" s="35"/>
      <c r="AC128" s="47"/>
      <c r="AD128" s="32"/>
      <c r="AE128" s="46"/>
      <c r="AF128" s="47"/>
      <c r="AG128" s="47"/>
      <c r="AH128" s="47"/>
      <c r="AI128" s="47"/>
      <c r="AJ128" s="47"/>
      <c r="AK128" s="47"/>
      <c r="AL128" s="35"/>
      <c r="AM128" s="35"/>
      <c r="AN128" s="35"/>
      <c r="AO128" s="35"/>
      <c r="AP128" s="35"/>
      <c r="AQ128" s="35"/>
      <c r="AR128" s="47"/>
    </row>
    <row r="129" customFormat="false" ht="12.7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57"/>
      <c r="P129" s="46"/>
      <c r="Q129" s="47"/>
      <c r="R129" s="47"/>
      <c r="S129" s="47"/>
      <c r="T129" s="47"/>
      <c r="U129" s="47"/>
      <c r="V129" s="47"/>
      <c r="W129" s="35"/>
      <c r="X129" s="35"/>
      <c r="Y129" s="35"/>
      <c r="Z129" s="35"/>
      <c r="AA129" s="35"/>
      <c r="AB129" s="35"/>
      <c r="AC129" s="47"/>
      <c r="AD129" s="32"/>
      <c r="AE129" s="46"/>
      <c r="AF129" s="47"/>
      <c r="AG129" s="47"/>
      <c r="AH129" s="47"/>
      <c r="AI129" s="47"/>
      <c r="AJ129" s="47"/>
      <c r="AK129" s="47"/>
      <c r="AL129" s="35"/>
      <c r="AM129" s="35"/>
      <c r="AN129" s="35"/>
      <c r="AO129" s="35"/>
      <c r="AP129" s="35"/>
      <c r="AQ129" s="35"/>
      <c r="AR129" s="47"/>
    </row>
    <row r="130" customFormat="false" ht="12.7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57"/>
      <c r="P130" s="46"/>
      <c r="Q130" s="47"/>
      <c r="R130" s="47"/>
      <c r="S130" s="47"/>
      <c r="T130" s="47"/>
      <c r="U130" s="47"/>
      <c r="V130" s="47"/>
      <c r="W130" s="35"/>
      <c r="X130" s="35"/>
      <c r="Y130" s="35"/>
      <c r="Z130" s="35"/>
      <c r="AA130" s="35"/>
      <c r="AB130" s="35"/>
      <c r="AC130" s="47"/>
      <c r="AD130" s="32"/>
      <c r="AE130" s="46"/>
      <c r="AF130" s="47"/>
      <c r="AG130" s="47"/>
      <c r="AH130" s="47"/>
      <c r="AI130" s="47"/>
      <c r="AJ130" s="47"/>
      <c r="AK130" s="47"/>
      <c r="AL130" s="35"/>
      <c r="AM130" s="35"/>
      <c r="AN130" s="35"/>
      <c r="AO130" s="35"/>
      <c r="AP130" s="35"/>
      <c r="AQ130" s="35"/>
      <c r="AR130" s="47"/>
    </row>
    <row r="131" customFormat="false" ht="12.7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  <c r="P131" s="46"/>
      <c r="Q131" s="47"/>
      <c r="R131" s="47"/>
      <c r="S131" s="47"/>
      <c r="T131" s="47"/>
      <c r="U131" s="47"/>
      <c r="V131" s="47"/>
      <c r="W131" s="35"/>
      <c r="X131" s="35"/>
      <c r="Y131" s="35"/>
      <c r="Z131" s="35"/>
      <c r="AA131" s="35"/>
      <c r="AB131" s="35"/>
      <c r="AC131" s="47"/>
      <c r="AD131" s="32"/>
      <c r="AE131" s="46"/>
      <c r="AF131" s="47"/>
      <c r="AG131" s="47"/>
      <c r="AH131" s="47"/>
      <c r="AI131" s="47"/>
      <c r="AJ131" s="47"/>
      <c r="AK131" s="47"/>
      <c r="AL131" s="35"/>
      <c r="AM131" s="35"/>
      <c r="AN131" s="35"/>
      <c r="AO131" s="35"/>
      <c r="AP131" s="35"/>
      <c r="AQ131" s="35"/>
      <c r="AR131" s="47"/>
    </row>
    <row r="132" customFormat="false" ht="12.7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57"/>
      <c r="P132" s="46"/>
      <c r="Q132" s="47"/>
      <c r="R132" s="47"/>
      <c r="S132" s="47"/>
      <c r="T132" s="47"/>
      <c r="U132" s="47"/>
      <c r="V132" s="47"/>
      <c r="W132" s="35"/>
      <c r="X132" s="35"/>
      <c r="Y132" s="35"/>
      <c r="Z132" s="35"/>
      <c r="AA132" s="35"/>
      <c r="AB132" s="35"/>
      <c r="AC132" s="47"/>
      <c r="AD132" s="32"/>
      <c r="AE132" s="46"/>
      <c r="AF132" s="47"/>
      <c r="AG132" s="47"/>
      <c r="AH132" s="47"/>
      <c r="AI132" s="47"/>
      <c r="AJ132" s="47"/>
      <c r="AK132" s="47"/>
      <c r="AL132" s="35"/>
      <c r="AM132" s="35"/>
      <c r="AN132" s="35"/>
      <c r="AO132" s="35"/>
      <c r="AP132" s="35"/>
      <c r="AQ132" s="35"/>
      <c r="AR132" s="47"/>
    </row>
    <row r="133" customFormat="false" ht="12.7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48"/>
      <c r="I133" s="48"/>
      <c r="J133" s="48"/>
      <c r="K133" s="48"/>
      <c r="L133" s="48"/>
      <c r="M133" s="48"/>
      <c r="N133" s="57"/>
      <c r="P133" s="46"/>
      <c r="Q133" s="47"/>
      <c r="R133" s="47"/>
      <c r="S133" s="47"/>
      <c r="T133" s="47"/>
      <c r="U133" s="47"/>
      <c r="V133" s="47"/>
      <c r="W133" s="35"/>
      <c r="X133" s="35"/>
      <c r="Y133" s="35"/>
      <c r="Z133" s="35"/>
      <c r="AA133" s="35"/>
      <c r="AB133" s="35"/>
      <c r="AC133" s="47"/>
      <c r="AD133" s="32"/>
      <c r="AE133" s="46"/>
      <c r="AF133" s="47"/>
      <c r="AG133" s="47"/>
      <c r="AH133" s="47"/>
      <c r="AI133" s="47"/>
      <c r="AJ133" s="47"/>
      <c r="AK133" s="47"/>
      <c r="AL133" s="35"/>
      <c r="AM133" s="35"/>
      <c r="AN133" s="35"/>
      <c r="AO133" s="35"/>
      <c r="AP133" s="35"/>
      <c r="AQ133" s="35"/>
      <c r="AR133" s="47"/>
    </row>
    <row r="134" customFormat="false" ht="20.1" hidden="false" customHeight="tru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32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32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</row>
    <row r="136" customFormat="false" ht="12.75" hidden="false" customHeight="false" outlineLevel="0" collapsed="false">
      <c r="A136" s="56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57"/>
      <c r="P136" s="46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7"/>
      <c r="AD136" s="32"/>
      <c r="AE136" s="46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7"/>
    </row>
    <row r="137" customFormat="false" ht="12.75" hidden="false" customHeight="false" outlineLevel="0" collapsed="false">
      <c r="A137" s="56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57"/>
      <c r="P137" s="46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7"/>
      <c r="AD137" s="32"/>
      <c r="AE137" s="46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7"/>
    </row>
    <row r="138" customFormat="false" ht="12.75" hidden="false" customHeight="false" outlineLevel="0" collapsed="false">
      <c r="A138" s="56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57"/>
      <c r="P138" s="46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7"/>
      <c r="AD138" s="32"/>
      <c r="AE138" s="46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7"/>
    </row>
    <row r="139" customFormat="false" ht="12.75" hidden="false" customHeight="false" outlineLevel="0" collapsed="false">
      <c r="A139" s="56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57"/>
      <c r="P139" s="46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7"/>
      <c r="AD139" s="32"/>
      <c r="AE139" s="46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7"/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  <c r="P140" s="46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7"/>
      <c r="AD140" s="32"/>
      <c r="AE140" s="46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  <c r="P141" s="46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7"/>
      <c r="AD141" s="32"/>
      <c r="AE141" s="46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  <c r="P142" s="46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7"/>
      <c r="AD142" s="32"/>
      <c r="AE142" s="46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  <c r="P143" s="46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7"/>
      <c r="AD143" s="32"/>
      <c r="AE143" s="46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  <c r="P144" s="46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7"/>
      <c r="AD144" s="32"/>
      <c r="AE144" s="46"/>
      <c r="AF144" s="47"/>
      <c r="AG144" s="47"/>
      <c r="AH144" s="47"/>
      <c r="AI144" s="47"/>
      <c r="AJ144" s="47"/>
      <c r="AK144" s="47"/>
      <c r="AL144" s="35"/>
      <c r="AM144" s="35"/>
      <c r="AN144" s="35"/>
      <c r="AO144" s="35"/>
      <c r="AP144" s="35"/>
      <c r="AQ144" s="35"/>
      <c r="AR144" s="4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  <c r="P145" s="46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7"/>
      <c r="AD145" s="32"/>
      <c r="AE145" s="46"/>
      <c r="AF145" s="47"/>
      <c r="AG145" s="47"/>
      <c r="AH145" s="47"/>
      <c r="AI145" s="47"/>
      <c r="AJ145" s="47"/>
      <c r="AK145" s="47"/>
      <c r="AL145" s="35"/>
      <c r="AM145" s="35"/>
      <c r="AN145" s="35"/>
      <c r="AO145" s="35"/>
      <c r="AP145" s="35"/>
      <c r="AQ145" s="35"/>
      <c r="AR145" s="4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6"/>
      <c r="Q146" s="47"/>
      <c r="R146" s="47"/>
      <c r="S146" s="47"/>
      <c r="T146" s="47"/>
      <c r="U146" s="47"/>
      <c r="V146" s="47"/>
      <c r="W146" s="35"/>
      <c r="X146" s="35"/>
      <c r="Y146" s="35"/>
      <c r="Z146" s="35"/>
      <c r="AA146" s="35"/>
      <c r="AB146" s="35"/>
      <c r="AC146" s="47"/>
      <c r="AD146" s="32"/>
      <c r="AE146" s="46"/>
      <c r="AF146" s="47"/>
      <c r="AG146" s="47"/>
      <c r="AH146" s="47"/>
      <c r="AI146" s="47"/>
      <c r="AJ146" s="47"/>
      <c r="AK146" s="47"/>
      <c r="AL146" s="35"/>
      <c r="AM146" s="35"/>
      <c r="AN146" s="35"/>
      <c r="AO146" s="35"/>
      <c r="AP146" s="35"/>
      <c r="AQ146" s="35"/>
      <c r="AR146" s="47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6"/>
      <c r="Q147" s="47"/>
      <c r="R147" s="47"/>
      <c r="S147" s="47"/>
      <c r="T147" s="47"/>
      <c r="U147" s="47"/>
      <c r="V147" s="47"/>
      <c r="W147" s="35"/>
      <c r="X147" s="35"/>
      <c r="Y147" s="35"/>
      <c r="Z147" s="35"/>
      <c r="AA147" s="35"/>
      <c r="AB147" s="35"/>
      <c r="AC147" s="47"/>
      <c r="AD147" s="32"/>
      <c r="AE147" s="46"/>
      <c r="AF147" s="47"/>
      <c r="AG147" s="47"/>
      <c r="AH147" s="47"/>
      <c r="AI147" s="47"/>
      <c r="AJ147" s="47"/>
      <c r="AK147" s="47"/>
      <c r="AL147" s="35"/>
      <c r="AM147" s="35"/>
      <c r="AN147" s="35"/>
      <c r="AO147" s="35"/>
      <c r="AP147" s="35"/>
      <c r="AQ147" s="35"/>
      <c r="AR147" s="47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6"/>
      <c r="Q148" s="47"/>
      <c r="R148" s="47"/>
      <c r="S148" s="47"/>
      <c r="T148" s="47"/>
      <c r="U148" s="47"/>
      <c r="V148" s="47"/>
      <c r="W148" s="35"/>
      <c r="X148" s="35"/>
      <c r="Y148" s="35"/>
      <c r="Z148" s="35"/>
      <c r="AA148" s="35"/>
      <c r="AB148" s="35"/>
      <c r="AC148" s="47"/>
      <c r="AD148" s="32"/>
      <c r="AE148" s="46"/>
      <c r="AF148" s="47"/>
      <c r="AG148" s="47"/>
      <c r="AH148" s="47"/>
      <c r="AI148" s="47"/>
      <c r="AJ148" s="47"/>
      <c r="AK148" s="47"/>
      <c r="AL148" s="35"/>
      <c r="AM148" s="35"/>
      <c r="AN148" s="35"/>
      <c r="AO148" s="35"/>
      <c r="AP148" s="35"/>
      <c r="AQ148" s="35"/>
      <c r="AR148" s="47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6"/>
      <c r="Q149" s="47"/>
      <c r="R149" s="47"/>
      <c r="S149" s="47"/>
      <c r="T149" s="47"/>
      <c r="U149" s="47"/>
      <c r="V149" s="47"/>
      <c r="W149" s="35"/>
      <c r="X149" s="35"/>
      <c r="Y149" s="35"/>
      <c r="Z149" s="35"/>
      <c r="AA149" s="35"/>
      <c r="AB149" s="35"/>
      <c r="AC149" s="47"/>
      <c r="AD149" s="32"/>
      <c r="AE149" s="46"/>
      <c r="AF149" s="47"/>
      <c r="AG149" s="47"/>
      <c r="AH149" s="47"/>
      <c r="AI149" s="47"/>
      <c r="AJ149" s="47"/>
      <c r="AK149" s="47"/>
      <c r="AL149" s="35"/>
      <c r="AM149" s="35"/>
      <c r="AN149" s="35"/>
      <c r="AO149" s="35"/>
      <c r="AP149" s="35"/>
      <c r="AQ149" s="35"/>
      <c r="AR149" s="4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  <c r="P150" s="46"/>
      <c r="Q150" s="47"/>
      <c r="R150" s="47"/>
      <c r="S150" s="47"/>
      <c r="T150" s="47"/>
      <c r="U150" s="47"/>
      <c r="V150" s="47"/>
      <c r="W150" s="35"/>
      <c r="X150" s="35"/>
      <c r="Y150" s="35"/>
      <c r="Z150" s="35"/>
      <c r="AA150" s="35"/>
      <c r="AB150" s="35"/>
      <c r="AC150" s="47"/>
      <c r="AD150" s="32"/>
      <c r="AE150" s="46"/>
      <c r="AF150" s="47"/>
      <c r="AG150" s="47"/>
      <c r="AH150" s="47"/>
      <c r="AI150" s="47"/>
      <c r="AJ150" s="47"/>
      <c r="AK150" s="47"/>
      <c r="AL150" s="35"/>
      <c r="AM150" s="35"/>
      <c r="AN150" s="35"/>
      <c r="AO150" s="35"/>
      <c r="AP150" s="35"/>
      <c r="AQ150" s="35"/>
      <c r="AR150" s="4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  <c r="P151" s="46"/>
      <c r="Q151" s="47"/>
      <c r="R151" s="47"/>
      <c r="S151" s="47"/>
      <c r="T151" s="47"/>
      <c r="U151" s="47"/>
      <c r="V151" s="47"/>
      <c r="W151" s="35"/>
      <c r="X151" s="35"/>
      <c r="Y151" s="35"/>
      <c r="Z151" s="35"/>
      <c r="AA151" s="35"/>
      <c r="AB151" s="35"/>
      <c r="AC151" s="47"/>
      <c r="AD151" s="32"/>
      <c r="AE151" s="46"/>
      <c r="AF151" s="47"/>
      <c r="AG151" s="47"/>
      <c r="AH151" s="47"/>
      <c r="AI151" s="47"/>
      <c r="AJ151" s="47"/>
      <c r="AK151" s="47"/>
      <c r="AL151" s="35"/>
      <c r="AM151" s="35"/>
      <c r="AN151" s="35"/>
      <c r="AO151" s="35"/>
      <c r="AP151" s="35"/>
      <c r="AQ151" s="35"/>
      <c r="AR151" s="4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  <c r="P152" s="46"/>
      <c r="Q152" s="47"/>
      <c r="R152" s="47"/>
      <c r="S152" s="47"/>
      <c r="T152" s="47"/>
      <c r="U152" s="47"/>
      <c r="V152" s="47"/>
      <c r="W152" s="35"/>
      <c r="X152" s="35"/>
      <c r="Y152" s="35"/>
      <c r="Z152" s="35"/>
      <c r="AA152" s="35"/>
      <c r="AB152" s="35"/>
      <c r="AC152" s="47"/>
      <c r="AD152" s="32"/>
      <c r="AE152" s="46"/>
      <c r="AF152" s="47"/>
      <c r="AG152" s="47"/>
      <c r="AH152" s="47"/>
      <c r="AI152" s="47"/>
      <c r="AJ152" s="47"/>
      <c r="AK152" s="47"/>
      <c r="AL152" s="35"/>
      <c r="AM152" s="35"/>
      <c r="AN152" s="35"/>
      <c r="AO152" s="35"/>
      <c r="AP152" s="35"/>
      <c r="AQ152" s="35"/>
      <c r="AR152" s="4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  <c r="P153" s="46"/>
      <c r="Q153" s="47"/>
      <c r="R153" s="47"/>
      <c r="S153" s="47"/>
      <c r="T153" s="47"/>
      <c r="U153" s="47"/>
      <c r="V153" s="47"/>
      <c r="W153" s="35"/>
      <c r="X153" s="35"/>
      <c r="Y153" s="35"/>
      <c r="Z153" s="35"/>
      <c r="AA153" s="35"/>
      <c r="AB153" s="35"/>
      <c r="AC153" s="47"/>
      <c r="AD153" s="32"/>
      <c r="AE153" s="46"/>
      <c r="AF153" s="47"/>
      <c r="AG153" s="47"/>
      <c r="AH153" s="47"/>
      <c r="AI153" s="47"/>
      <c r="AJ153" s="47"/>
      <c r="AK153" s="47"/>
      <c r="AL153" s="35"/>
      <c r="AM153" s="35"/>
      <c r="AN153" s="35"/>
      <c r="AO153" s="35"/>
      <c r="AP153" s="35"/>
      <c r="AQ153" s="35"/>
      <c r="AR153" s="4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  <c r="P154" s="46"/>
      <c r="Q154" s="47"/>
      <c r="R154" s="47"/>
      <c r="S154" s="47"/>
      <c r="T154" s="47"/>
      <c r="U154" s="47"/>
      <c r="V154" s="47"/>
      <c r="W154" s="35"/>
      <c r="X154" s="35"/>
      <c r="Y154" s="35"/>
      <c r="Z154" s="35"/>
      <c r="AA154" s="35"/>
      <c r="AB154" s="35"/>
      <c r="AC154" s="47"/>
      <c r="AD154" s="32"/>
      <c r="AE154" s="46"/>
      <c r="AF154" s="47"/>
      <c r="AG154" s="47"/>
      <c r="AH154" s="47"/>
      <c r="AI154" s="47"/>
      <c r="AJ154" s="47"/>
      <c r="AK154" s="47"/>
      <c r="AL154" s="35"/>
      <c r="AM154" s="35"/>
      <c r="AN154" s="35"/>
      <c r="AO154" s="35"/>
      <c r="AP154" s="35"/>
      <c r="AQ154" s="35"/>
      <c r="AR154" s="4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32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32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  <c r="P157" s="46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6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  <c r="P158" s="46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6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  <c r="P159" s="46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6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  <c r="P160" s="46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6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  <c r="P161" s="46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6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  <c r="P162" s="46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6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  <c r="P163" s="46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6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  <c r="P164" s="46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6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  <c r="P165" s="46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6"/>
      <c r="AF165" s="47"/>
      <c r="AG165" s="47"/>
      <c r="AH165" s="47"/>
      <c r="AI165" s="47"/>
      <c r="AJ165" s="47"/>
      <c r="AK165" s="47"/>
      <c r="AL165" s="35"/>
      <c r="AM165" s="35"/>
      <c r="AN165" s="35"/>
      <c r="AO165" s="35"/>
      <c r="AP165" s="35"/>
      <c r="AQ165" s="35"/>
      <c r="AR165" s="4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  <c r="P166" s="46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6"/>
      <c r="AF166" s="47"/>
      <c r="AG166" s="47"/>
      <c r="AH166" s="47"/>
      <c r="AI166" s="47"/>
      <c r="AJ166" s="47"/>
      <c r="AK166" s="47"/>
      <c r="AL166" s="35"/>
      <c r="AM166" s="35"/>
      <c r="AN166" s="35"/>
      <c r="AO166" s="35"/>
      <c r="AP166" s="35"/>
      <c r="AQ166" s="35"/>
      <c r="AR166" s="4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P167" s="46"/>
      <c r="Q167" s="47"/>
      <c r="R167" s="47"/>
      <c r="S167" s="47"/>
      <c r="T167" s="47"/>
      <c r="U167" s="47"/>
      <c r="V167" s="47"/>
      <c r="W167" s="35"/>
      <c r="X167" s="35"/>
      <c r="Y167" s="35"/>
      <c r="Z167" s="35"/>
      <c r="AA167" s="35"/>
      <c r="AB167" s="35"/>
      <c r="AC167" s="47"/>
      <c r="AD167" s="32"/>
      <c r="AE167" s="46"/>
      <c r="AF167" s="47"/>
      <c r="AG167" s="47"/>
      <c r="AH167" s="47"/>
      <c r="AI167" s="47"/>
      <c r="AJ167" s="47"/>
      <c r="AK167" s="47"/>
      <c r="AL167" s="35"/>
      <c r="AM167" s="35"/>
      <c r="AN167" s="35"/>
      <c r="AO167" s="35"/>
      <c r="AP167" s="35"/>
      <c r="AQ167" s="35"/>
      <c r="AR167" s="47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P168" s="46"/>
      <c r="Q168" s="47"/>
      <c r="R168" s="47"/>
      <c r="S168" s="47"/>
      <c r="T168" s="47"/>
      <c r="U168" s="47"/>
      <c r="V168" s="47"/>
      <c r="W168" s="35"/>
      <c r="X168" s="35"/>
      <c r="Y168" s="35"/>
      <c r="Z168" s="35"/>
      <c r="AA168" s="35"/>
      <c r="AB168" s="35"/>
      <c r="AC168" s="47"/>
      <c r="AD168" s="32"/>
      <c r="AE168" s="46"/>
      <c r="AF168" s="47"/>
      <c r="AG168" s="47"/>
      <c r="AH168" s="47"/>
      <c r="AI168" s="47"/>
      <c r="AJ168" s="47"/>
      <c r="AK168" s="47"/>
      <c r="AL168" s="35"/>
      <c r="AM168" s="35"/>
      <c r="AN168" s="35"/>
      <c r="AO168" s="35"/>
      <c r="AP168" s="35"/>
      <c r="AQ168" s="35"/>
      <c r="AR168" s="47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P169" s="46"/>
      <c r="Q169" s="47"/>
      <c r="R169" s="47"/>
      <c r="S169" s="47"/>
      <c r="T169" s="47"/>
      <c r="U169" s="47"/>
      <c r="V169" s="47"/>
      <c r="W169" s="35"/>
      <c r="X169" s="35"/>
      <c r="Y169" s="35"/>
      <c r="Z169" s="35"/>
      <c r="AA169" s="35"/>
      <c r="AB169" s="35"/>
      <c r="AC169" s="47"/>
      <c r="AD169" s="32"/>
      <c r="AE169" s="46"/>
      <c r="AF169" s="47"/>
      <c r="AG169" s="47"/>
      <c r="AH169" s="47"/>
      <c r="AI169" s="47"/>
      <c r="AJ169" s="47"/>
      <c r="AK169" s="47"/>
      <c r="AL169" s="35"/>
      <c r="AM169" s="35"/>
      <c r="AN169" s="35"/>
      <c r="AO169" s="35"/>
      <c r="AP169" s="35"/>
      <c r="AQ169" s="35"/>
      <c r="AR169" s="47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P170" s="46"/>
      <c r="Q170" s="47"/>
      <c r="R170" s="47"/>
      <c r="S170" s="47"/>
      <c r="T170" s="47"/>
      <c r="U170" s="47"/>
      <c r="V170" s="47"/>
      <c r="W170" s="35"/>
      <c r="X170" s="35"/>
      <c r="Y170" s="35"/>
      <c r="Z170" s="35"/>
      <c r="AA170" s="35"/>
      <c r="AB170" s="35"/>
      <c r="AC170" s="47"/>
      <c r="AD170" s="32"/>
      <c r="AE170" s="46"/>
      <c r="AF170" s="47"/>
      <c r="AG170" s="47"/>
      <c r="AH170" s="47"/>
      <c r="AI170" s="47"/>
      <c r="AJ170" s="47"/>
      <c r="AK170" s="47"/>
      <c r="AL170" s="35"/>
      <c r="AM170" s="35"/>
      <c r="AN170" s="35"/>
      <c r="AO170" s="35"/>
      <c r="AP170" s="35"/>
      <c r="AQ170" s="35"/>
      <c r="AR170" s="47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  <c r="P171" s="46"/>
      <c r="Q171" s="47"/>
      <c r="R171" s="47"/>
      <c r="S171" s="47"/>
      <c r="T171" s="47"/>
      <c r="U171" s="47"/>
      <c r="V171" s="47"/>
      <c r="W171" s="35"/>
      <c r="X171" s="35"/>
      <c r="Y171" s="35"/>
      <c r="Z171" s="35"/>
      <c r="AA171" s="35"/>
      <c r="AB171" s="35"/>
      <c r="AC171" s="47"/>
      <c r="AD171" s="32"/>
      <c r="AE171" s="46"/>
      <c r="AF171" s="47"/>
      <c r="AG171" s="47"/>
      <c r="AH171" s="47"/>
      <c r="AI171" s="47"/>
      <c r="AJ171" s="47"/>
      <c r="AK171" s="47"/>
      <c r="AL171" s="35"/>
      <c r="AM171" s="35"/>
      <c r="AN171" s="35"/>
      <c r="AO171" s="35"/>
      <c r="AP171" s="35"/>
      <c r="AQ171" s="35"/>
      <c r="AR171" s="4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  <c r="P172" s="46"/>
      <c r="Q172" s="47"/>
      <c r="R172" s="47"/>
      <c r="S172" s="47"/>
      <c r="T172" s="47"/>
      <c r="U172" s="47"/>
      <c r="V172" s="47"/>
      <c r="W172" s="35"/>
      <c r="X172" s="35"/>
      <c r="Y172" s="35"/>
      <c r="Z172" s="35"/>
      <c r="AA172" s="35"/>
      <c r="AB172" s="35"/>
      <c r="AC172" s="47"/>
      <c r="AD172" s="32"/>
      <c r="AE172" s="46"/>
      <c r="AF172" s="47"/>
      <c r="AG172" s="47"/>
      <c r="AH172" s="47"/>
      <c r="AI172" s="47"/>
      <c r="AJ172" s="47"/>
      <c r="AK172" s="47"/>
      <c r="AL172" s="35"/>
      <c r="AM172" s="35"/>
      <c r="AN172" s="35"/>
      <c r="AO172" s="35"/>
      <c r="AP172" s="35"/>
      <c r="AQ172" s="35"/>
      <c r="AR172" s="4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  <c r="P173" s="46"/>
      <c r="Q173" s="47"/>
      <c r="R173" s="47"/>
      <c r="S173" s="47"/>
      <c r="T173" s="47"/>
      <c r="U173" s="47"/>
      <c r="V173" s="47"/>
      <c r="W173" s="35"/>
      <c r="X173" s="35"/>
      <c r="Y173" s="35"/>
      <c r="Z173" s="35"/>
      <c r="AA173" s="35"/>
      <c r="AB173" s="35"/>
      <c r="AC173" s="47"/>
      <c r="AD173" s="32"/>
      <c r="AE173" s="46"/>
      <c r="AF173" s="47"/>
      <c r="AG173" s="47"/>
      <c r="AH173" s="47"/>
      <c r="AI173" s="47"/>
      <c r="AJ173" s="47"/>
      <c r="AK173" s="47"/>
      <c r="AL173" s="35"/>
      <c r="AM173" s="35"/>
      <c r="AN173" s="35"/>
      <c r="AO173" s="35"/>
      <c r="AP173" s="35"/>
      <c r="AQ173" s="35"/>
      <c r="AR173" s="4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  <c r="P174" s="46"/>
      <c r="Q174" s="47"/>
      <c r="R174" s="47"/>
      <c r="S174" s="47"/>
      <c r="T174" s="47"/>
      <c r="U174" s="47"/>
      <c r="V174" s="47"/>
      <c r="W174" s="35"/>
      <c r="X174" s="35"/>
      <c r="Y174" s="35"/>
      <c r="Z174" s="35"/>
      <c r="AA174" s="35"/>
      <c r="AB174" s="35"/>
      <c r="AC174" s="47"/>
      <c r="AD174" s="32"/>
      <c r="AE174" s="46"/>
      <c r="AF174" s="47"/>
      <c r="AG174" s="47"/>
      <c r="AH174" s="47"/>
      <c r="AI174" s="47"/>
      <c r="AJ174" s="47"/>
      <c r="AK174" s="47"/>
      <c r="AL174" s="35"/>
      <c r="AM174" s="35"/>
      <c r="AN174" s="35"/>
      <c r="AO174" s="35"/>
      <c r="AP174" s="35"/>
      <c r="AQ174" s="35"/>
      <c r="AR174" s="4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  <c r="P175" s="46"/>
      <c r="Q175" s="47"/>
      <c r="R175" s="47"/>
      <c r="S175" s="47"/>
      <c r="T175" s="47"/>
      <c r="U175" s="47"/>
      <c r="V175" s="47"/>
      <c r="W175" s="35"/>
      <c r="X175" s="35"/>
      <c r="Y175" s="35"/>
      <c r="Z175" s="35"/>
      <c r="AA175" s="35"/>
      <c r="AB175" s="35"/>
      <c r="AC175" s="47"/>
      <c r="AD175" s="32"/>
      <c r="AE175" s="46"/>
      <c r="AF175" s="47"/>
      <c r="AG175" s="47"/>
      <c r="AH175" s="47"/>
      <c r="AI175" s="47"/>
      <c r="AJ175" s="47"/>
      <c r="AK175" s="47"/>
      <c r="AL175" s="35"/>
      <c r="AM175" s="35"/>
      <c r="AN175" s="35"/>
      <c r="AO175" s="35"/>
      <c r="AP175" s="35"/>
      <c r="AQ175" s="35"/>
      <c r="AR175" s="4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32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32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  <c r="P178" s="46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7"/>
      <c r="AD178" s="32"/>
      <c r="AE178" s="46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  <c r="P179" s="46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7"/>
      <c r="AD179" s="32"/>
      <c r="AE179" s="46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  <c r="P180" s="46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7"/>
      <c r="AD180" s="32"/>
      <c r="AE180" s="46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  <c r="P181" s="46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7"/>
      <c r="AD181" s="32"/>
      <c r="AE181" s="46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  <c r="P182" s="46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7"/>
      <c r="AD182" s="32"/>
      <c r="AE182" s="46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  <c r="P183" s="46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7"/>
      <c r="AD183" s="32"/>
      <c r="AE183" s="46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  <c r="P184" s="46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7"/>
      <c r="AD184" s="32"/>
      <c r="AE184" s="46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  <c r="P185" s="46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7"/>
      <c r="AD185" s="32"/>
      <c r="AE185" s="46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  <c r="P186" s="46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7"/>
      <c r="AD186" s="32"/>
      <c r="AE186" s="46"/>
      <c r="AF186" s="47"/>
      <c r="AG186" s="47"/>
      <c r="AH186" s="47"/>
      <c r="AI186" s="47"/>
      <c r="AJ186" s="47"/>
      <c r="AK186" s="47"/>
      <c r="AL186" s="35"/>
      <c r="AM186" s="35"/>
      <c r="AN186" s="35"/>
      <c r="AO186" s="35"/>
      <c r="AP186" s="35"/>
      <c r="AQ186" s="35"/>
      <c r="AR186" s="4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  <c r="P187" s="46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7"/>
      <c r="AD187" s="32"/>
      <c r="AE187" s="46"/>
      <c r="AF187" s="47"/>
      <c r="AG187" s="47"/>
      <c r="AH187" s="47"/>
      <c r="AI187" s="47"/>
      <c r="AJ187" s="47"/>
      <c r="AK187" s="47"/>
      <c r="AL187" s="35"/>
      <c r="AM187" s="35"/>
      <c r="AN187" s="35"/>
      <c r="AO187" s="35"/>
      <c r="AP187" s="35"/>
      <c r="AQ187" s="35"/>
      <c r="AR187" s="4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6"/>
      <c r="Q188" s="47"/>
      <c r="R188" s="47"/>
      <c r="S188" s="47"/>
      <c r="T188" s="47"/>
      <c r="U188" s="47"/>
      <c r="V188" s="47"/>
      <c r="W188" s="35"/>
      <c r="X188" s="35"/>
      <c r="Y188" s="35"/>
      <c r="Z188" s="35"/>
      <c r="AA188" s="35"/>
      <c r="AB188" s="35"/>
      <c r="AC188" s="47"/>
      <c r="AD188" s="32"/>
      <c r="AE188" s="46"/>
      <c r="AF188" s="47"/>
      <c r="AG188" s="47"/>
      <c r="AH188" s="47"/>
      <c r="AI188" s="47"/>
      <c r="AJ188" s="47"/>
      <c r="AK188" s="47"/>
      <c r="AL188" s="35"/>
      <c r="AM188" s="35"/>
      <c r="AN188" s="35"/>
      <c r="AO188" s="35"/>
      <c r="AP188" s="35"/>
      <c r="AQ188" s="35"/>
      <c r="AR188" s="47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6"/>
      <c r="Q189" s="47"/>
      <c r="R189" s="47"/>
      <c r="S189" s="47"/>
      <c r="T189" s="47"/>
      <c r="U189" s="47"/>
      <c r="V189" s="47"/>
      <c r="W189" s="35"/>
      <c r="X189" s="35"/>
      <c r="Y189" s="35"/>
      <c r="Z189" s="35"/>
      <c r="AA189" s="35"/>
      <c r="AB189" s="35"/>
      <c r="AC189" s="47"/>
      <c r="AD189" s="32"/>
      <c r="AE189" s="46"/>
      <c r="AF189" s="47"/>
      <c r="AG189" s="47"/>
      <c r="AH189" s="47"/>
      <c r="AI189" s="47"/>
      <c r="AJ189" s="47"/>
      <c r="AK189" s="47"/>
      <c r="AL189" s="35"/>
      <c r="AM189" s="35"/>
      <c r="AN189" s="35"/>
      <c r="AO189" s="35"/>
      <c r="AP189" s="35"/>
      <c r="AQ189" s="35"/>
      <c r="AR189" s="47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6"/>
      <c r="Q190" s="47"/>
      <c r="R190" s="47"/>
      <c r="S190" s="47"/>
      <c r="T190" s="47"/>
      <c r="U190" s="47"/>
      <c r="V190" s="47"/>
      <c r="W190" s="35"/>
      <c r="X190" s="35"/>
      <c r="Y190" s="35"/>
      <c r="Z190" s="35"/>
      <c r="AA190" s="35"/>
      <c r="AB190" s="35"/>
      <c r="AC190" s="47"/>
      <c r="AD190" s="32"/>
      <c r="AE190" s="46"/>
      <c r="AF190" s="47"/>
      <c r="AG190" s="47"/>
      <c r="AH190" s="47"/>
      <c r="AI190" s="47"/>
      <c r="AJ190" s="47"/>
      <c r="AK190" s="47"/>
      <c r="AL190" s="35"/>
      <c r="AM190" s="35"/>
      <c r="AN190" s="35"/>
      <c r="AO190" s="35"/>
      <c r="AP190" s="35"/>
      <c r="AQ190" s="35"/>
      <c r="AR190" s="47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6"/>
      <c r="Q191" s="47"/>
      <c r="R191" s="47"/>
      <c r="S191" s="47"/>
      <c r="T191" s="47"/>
      <c r="U191" s="47"/>
      <c r="V191" s="47"/>
      <c r="W191" s="35"/>
      <c r="X191" s="35"/>
      <c r="Y191" s="35"/>
      <c r="Z191" s="35"/>
      <c r="AA191" s="35"/>
      <c r="AB191" s="35"/>
      <c r="AC191" s="47"/>
      <c r="AD191" s="32"/>
      <c r="AE191" s="46"/>
      <c r="AF191" s="47"/>
      <c r="AG191" s="47"/>
      <c r="AH191" s="47"/>
      <c r="AI191" s="47"/>
      <c r="AJ191" s="47"/>
      <c r="AK191" s="47"/>
      <c r="AL191" s="35"/>
      <c r="AM191" s="35"/>
      <c r="AN191" s="35"/>
      <c r="AO191" s="35"/>
      <c r="AP191" s="35"/>
      <c r="AQ191" s="35"/>
      <c r="AR191" s="47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  <c r="P192" s="46"/>
      <c r="Q192" s="47"/>
      <c r="R192" s="47"/>
      <c r="S192" s="47"/>
      <c r="T192" s="47"/>
      <c r="U192" s="47"/>
      <c r="V192" s="47"/>
      <c r="W192" s="35"/>
      <c r="X192" s="35"/>
      <c r="Y192" s="35"/>
      <c r="Z192" s="35"/>
      <c r="AA192" s="35"/>
      <c r="AB192" s="35"/>
      <c r="AC192" s="47"/>
      <c r="AD192" s="32"/>
      <c r="AE192" s="46"/>
      <c r="AF192" s="47"/>
      <c r="AG192" s="47"/>
      <c r="AH192" s="47"/>
      <c r="AI192" s="47"/>
      <c r="AJ192" s="47"/>
      <c r="AK192" s="47"/>
      <c r="AL192" s="35"/>
      <c r="AM192" s="35"/>
      <c r="AN192" s="35"/>
      <c r="AO192" s="35"/>
      <c r="AP192" s="35"/>
      <c r="AQ192" s="35"/>
      <c r="AR192" s="4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  <c r="P193" s="46"/>
      <c r="Q193" s="47"/>
      <c r="R193" s="47"/>
      <c r="S193" s="47"/>
      <c r="T193" s="47"/>
      <c r="U193" s="47"/>
      <c r="V193" s="47"/>
      <c r="W193" s="35"/>
      <c r="X193" s="35"/>
      <c r="Y193" s="35"/>
      <c r="Z193" s="35"/>
      <c r="AA193" s="35"/>
      <c r="AB193" s="35"/>
      <c r="AC193" s="47"/>
      <c r="AD193" s="32"/>
      <c r="AE193" s="46"/>
      <c r="AF193" s="47"/>
      <c r="AG193" s="47"/>
      <c r="AH193" s="47"/>
      <c r="AI193" s="47"/>
      <c r="AJ193" s="47"/>
      <c r="AK193" s="47"/>
      <c r="AL193" s="35"/>
      <c r="AM193" s="35"/>
      <c r="AN193" s="35"/>
      <c r="AO193" s="35"/>
      <c r="AP193" s="35"/>
      <c r="AQ193" s="35"/>
      <c r="AR193" s="4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  <c r="P194" s="46"/>
      <c r="Q194" s="47"/>
      <c r="R194" s="47"/>
      <c r="S194" s="47"/>
      <c r="T194" s="47"/>
      <c r="U194" s="47"/>
      <c r="V194" s="47"/>
      <c r="W194" s="35"/>
      <c r="X194" s="35"/>
      <c r="Y194" s="35"/>
      <c r="Z194" s="35"/>
      <c r="AA194" s="35"/>
      <c r="AB194" s="35"/>
      <c r="AC194" s="47"/>
      <c r="AD194" s="32"/>
      <c r="AE194" s="46"/>
      <c r="AF194" s="47"/>
      <c r="AG194" s="47"/>
      <c r="AH194" s="47"/>
      <c r="AI194" s="47"/>
      <c r="AJ194" s="47"/>
      <c r="AK194" s="47"/>
      <c r="AL194" s="35"/>
      <c r="AM194" s="35"/>
      <c r="AN194" s="35"/>
      <c r="AO194" s="35"/>
      <c r="AP194" s="35"/>
      <c r="AQ194" s="35"/>
      <c r="AR194" s="4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  <c r="P195" s="46"/>
      <c r="Q195" s="47"/>
      <c r="R195" s="47"/>
      <c r="S195" s="47"/>
      <c r="T195" s="47"/>
      <c r="U195" s="47"/>
      <c r="V195" s="47"/>
      <c r="W195" s="35"/>
      <c r="X195" s="35"/>
      <c r="Y195" s="35"/>
      <c r="Z195" s="35"/>
      <c r="AA195" s="35"/>
      <c r="AB195" s="35"/>
      <c r="AC195" s="47"/>
      <c r="AD195" s="32"/>
      <c r="AE195" s="46"/>
      <c r="AF195" s="47"/>
      <c r="AG195" s="47"/>
      <c r="AH195" s="47"/>
      <c r="AI195" s="47"/>
      <c r="AJ195" s="47"/>
      <c r="AK195" s="47"/>
      <c r="AL195" s="35"/>
      <c r="AM195" s="35"/>
      <c r="AN195" s="35"/>
      <c r="AO195" s="35"/>
      <c r="AP195" s="35"/>
      <c r="AQ195" s="35"/>
      <c r="AR195" s="4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  <c r="P196" s="46"/>
      <c r="Q196" s="47"/>
      <c r="R196" s="47"/>
      <c r="S196" s="47"/>
      <c r="T196" s="47"/>
      <c r="U196" s="47"/>
      <c r="V196" s="47"/>
      <c r="W196" s="35"/>
      <c r="X196" s="35"/>
      <c r="Y196" s="35"/>
      <c r="Z196" s="35"/>
      <c r="AA196" s="35"/>
      <c r="AB196" s="35"/>
      <c r="AC196" s="47"/>
      <c r="AD196" s="32"/>
      <c r="AE196" s="46"/>
      <c r="AF196" s="47"/>
      <c r="AG196" s="47"/>
      <c r="AH196" s="47"/>
      <c r="AI196" s="47"/>
      <c r="AJ196" s="47"/>
      <c r="AK196" s="47"/>
      <c r="AL196" s="35"/>
      <c r="AM196" s="35"/>
      <c r="AN196" s="35"/>
      <c r="AO196" s="35"/>
      <c r="AP196" s="35"/>
      <c r="AQ196" s="35"/>
      <c r="AR196" s="4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32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32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  <c r="P199" s="46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7"/>
      <c r="AD199" s="32"/>
      <c r="AE199" s="46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  <c r="P200" s="46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7"/>
      <c r="AD200" s="32"/>
      <c r="AE200" s="46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  <c r="P201" s="46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7"/>
      <c r="AD201" s="32"/>
      <c r="AE201" s="46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  <c r="P202" s="46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7"/>
      <c r="AD202" s="32"/>
      <c r="AE202" s="46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  <c r="P203" s="46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7"/>
      <c r="AD203" s="32"/>
      <c r="AE203" s="46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  <c r="P204" s="46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7"/>
      <c r="AD204" s="32"/>
      <c r="AE204" s="46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  <c r="P205" s="46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7"/>
      <c r="AD205" s="32"/>
      <c r="AE205" s="46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  <c r="P206" s="46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7"/>
      <c r="AD206" s="34"/>
      <c r="AE206" s="46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  <c r="P207" s="46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7"/>
      <c r="AE207" s="46"/>
      <c r="AF207" s="47"/>
      <c r="AG207" s="47"/>
      <c r="AH207" s="47"/>
      <c r="AI207" s="47"/>
      <c r="AJ207" s="47"/>
      <c r="AK207" s="47"/>
      <c r="AL207" s="35"/>
      <c r="AM207" s="35"/>
      <c r="AN207" s="35"/>
      <c r="AO207" s="35"/>
      <c r="AP207" s="35"/>
      <c r="AQ207" s="35"/>
      <c r="AR207" s="4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  <c r="P208" s="46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7"/>
      <c r="AE208" s="46"/>
      <c r="AF208" s="47"/>
      <c r="AG208" s="47"/>
      <c r="AH208" s="47"/>
      <c r="AI208" s="47"/>
      <c r="AJ208" s="47"/>
      <c r="AK208" s="47"/>
      <c r="AL208" s="35"/>
      <c r="AM208" s="35"/>
      <c r="AN208" s="35"/>
      <c r="AO208" s="35"/>
      <c r="AP208" s="35"/>
      <c r="AQ208" s="35"/>
      <c r="AR208" s="4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P209" s="46"/>
      <c r="Q209" s="47"/>
      <c r="R209" s="47"/>
      <c r="S209" s="47"/>
      <c r="T209" s="47"/>
      <c r="U209" s="47"/>
      <c r="V209" s="47"/>
      <c r="W209" s="35"/>
      <c r="X209" s="35"/>
      <c r="Y209" s="35"/>
      <c r="Z209" s="35"/>
      <c r="AA209" s="35"/>
      <c r="AB209" s="35"/>
      <c r="AC209" s="47"/>
      <c r="AE209" s="46"/>
      <c r="AF209" s="47"/>
      <c r="AG209" s="47"/>
      <c r="AH209" s="47"/>
      <c r="AI209" s="47"/>
      <c r="AJ209" s="47"/>
      <c r="AK209" s="47"/>
      <c r="AL209" s="35"/>
      <c r="AM209" s="35"/>
      <c r="AN209" s="35"/>
      <c r="AO209" s="35"/>
      <c r="AP209" s="35"/>
      <c r="AQ209" s="35"/>
      <c r="AR209" s="47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P210" s="46"/>
      <c r="Q210" s="47"/>
      <c r="R210" s="47"/>
      <c r="S210" s="47"/>
      <c r="T210" s="47"/>
      <c r="U210" s="47"/>
      <c r="V210" s="47"/>
      <c r="W210" s="35"/>
      <c r="X210" s="35"/>
      <c r="Y210" s="35"/>
      <c r="Z210" s="35"/>
      <c r="AA210" s="35"/>
      <c r="AB210" s="35"/>
      <c r="AC210" s="47"/>
      <c r="AE210" s="46"/>
      <c r="AF210" s="47"/>
      <c r="AG210" s="47"/>
      <c r="AH210" s="47"/>
      <c r="AI210" s="47"/>
      <c r="AJ210" s="47"/>
      <c r="AK210" s="47"/>
      <c r="AL210" s="35"/>
      <c r="AM210" s="35"/>
      <c r="AN210" s="35"/>
      <c r="AO210" s="35"/>
      <c r="AP210" s="35"/>
      <c r="AQ210" s="35"/>
      <c r="AR210" s="47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P211" s="46"/>
      <c r="Q211" s="47"/>
      <c r="R211" s="47"/>
      <c r="S211" s="47"/>
      <c r="T211" s="47"/>
      <c r="U211" s="47"/>
      <c r="V211" s="47"/>
      <c r="W211" s="35"/>
      <c r="X211" s="35"/>
      <c r="Y211" s="35"/>
      <c r="Z211" s="35"/>
      <c r="AA211" s="35"/>
      <c r="AB211" s="35"/>
      <c r="AC211" s="47"/>
      <c r="AE211" s="46"/>
      <c r="AF211" s="47"/>
      <c r="AG211" s="47"/>
      <c r="AH211" s="47"/>
      <c r="AI211" s="47"/>
      <c r="AJ211" s="47"/>
      <c r="AK211" s="47"/>
      <c r="AL211" s="35"/>
      <c r="AM211" s="35"/>
      <c r="AN211" s="35"/>
      <c r="AO211" s="35"/>
      <c r="AP211" s="35"/>
      <c r="AQ211" s="35"/>
      <c r="AR211" s="47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P212" s="46"/>
      <c r="Q212" s="47"/>
      <c r="R212" s="47"/>
      <c r="S212" s="47"/>
      <c r="T212" s="47"/>
      <c r="U212" s="47"/>
      <c r="V212" s="47"/>
      <c r="W212" s="35"/>
      <c r="X212" s="35"/>
      <c r="Y212" s="35"/>
      <c r="Z212" s="35"/>
      <c r="AA212" s="35"/>
      <c r="AB212" s="35"/>
      <c r="AC212" s="47"/>
      <c r="AE212" s="46"/>
      <c r="AF212" s="47"/>
      <c r="AG212" s="47"/>
      <c r="AH212" s="47"/>
      <c r="AI212" s="47"/>
      <c r="AJ212" s="47"/>
      <c r="AK212" s="47"/>
      <c r="AL212" s="35"/>
      <c r="AM212" s="35"/>
      <c r="AN212" s="35"/>
      <c r="AO212" s="35"/>
      <c r="AP212" s="35"/>
      <c r="AQ212" s="35"/>
      <c r="AR212" s="47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  <c r="P213" s="46"/>
      <c r="Q213" s="47"/>
      <c r="R213" s="47"/>
      <c r="S213" s="47"/>
      <c r="T213" s="47"/>
      <c r="U213" s="47"/>
      <c r="V213" s="47"/>
      <c r="W213" s="35"/>
      <c r="X213" s="35"/>
      <c r="Y213" s="35"/>
      <c r="Z213" s="35"/>
      <c r="AA213" s="35"/>
      <c r="AB213" s="35"/>
      <c r="AC213" s="47"/>
      <c r="AE213" s="46"/>
      <c r="AF213" s="47"/>
      <c r="AG213" s="47"/>
      <c r="AH213" s="47"/>
      <c r="AI213" s="47"/>
      <c r="AJ213" s="47"/>
      <c r="AK213" s="47"/>
      <c r="AL213" s="35"/>
      <c r="AM213" s="35"/>
      <c r="AN213" s="35"/>
      <c r="AO213" s="35"/>
      <c r="AP213" s="35"/>
      <c r="AQ213" s="35"/>
      <c r="AR213" s="4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  <c r="P214" s="46"/>
      <c r="Q214" s="47"/>
      <c r="R214" s="47"/>
      <c r="S214" s="47"/>
      <c r="T214" s="47"/>
      <c r="U214" s="47"/>
      <c r="V214" s="47"/>
      <c r="W214" s="35"/>
      <c r="X214" s="35"/>
      <c r="Y214" s="35"/>
      <c r="Z214" s="35"/>
      <c r="AA214" s="35"/>
      <c r="AB214" s="35"/>
      <c r="AC214" s="47"/>
      <c r="AE214" s="46"/>
      <c r="AF214" s="47"/>
      <c r="AG214" s="47"/>
      <c r="AH214" s="47"/>
      <c r="AI214" s="47"/>
      <c r="AJ214" s="47"/>
      <c r="AK214" s="47"/>
      <c r="AL214" s="35"/>
      <c r="AM214" s="35"/>
      <c r="AN214" s="35"/>
      <c r="AO214" s="35"/>
      <c r="AP214" s="35"/>
      <c r="AQ214" s="35"/>
      <c r="AR214" s="4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  <c r="P215" s="46"/>
      <c r="Q215" s="47"/>
      <c r="R215" s="47"/>
      <c r="S215" s="47"/>
      <c r="T215" s="47"/>
      <c r="U215" s="47"/>
      <c r="V215" s="47"/>
      <c r="W215" s="35"/>
      <c r="X215" s="35"/>
      <c r="Y215" s="35"/>
      <c r="Z215" s="35"/>
      <c r="AA215" s="35"/>
      <c r="AB215" s="35"/>
      <c r="AC215" s="47"/>
      <c r="AE215" s="46"/>
      <c r="AF215" s="47"/>
      <c r="AG215" s="47"/>
      <c r="AH215" s="47"/>
      <c r="AI215" s="47"/>
      <c r="AJ215" s="47"/>
      <c r="AK215" s="47"/>
      <c r="AL215" s="35"/>
      <c r="AM215" s="35"/>
      <c r="AN215" s="35"/>
      <c r="AO215" s="35"/>
      <c r="AP215" s="35"/>
      <c r="AQ215" s="35"/>
      <c r="AR215" s="4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  <c r="P216" s="46"/>
      <c r="Q216" s="47"/>
      <c r="R216" s="47"/>
      <c r="S216" s="47"/>
      <c r="T216" s="47"/>
      <c r="U216" s="47"/>
      <c r="V216" s="47"/>
      <c r="W216" s="35"/>
      <c r="X216" s="35"/>
      <c r="Y216" s="35"/>
      <c r="Z216" s="35"/>
      <c r="AA216" s="35"/>
      <c r="AB216" s="35"/>
      <c r="AC216" s="47"/>
      <c r="AE216" s="46"/>
      <c r="AF216" s="47"/>
      <c r="AG216" s="47"/>
      <c r="AH216" s="47"/>
      <c r="AI216" s="47"/>
      <c r="AJ216" s="47"/>
      <c r="AK216" s="47"/>
      <c r="AL216" s="35"/>
      <c r="AM216" s="35"/>
      <c r="AN216" s="35"/>
      <c r="AO216" s="35"/>
      <c r="AP216" s="35"/>
      <c r="AQ216" s="35"/>
      <c r="AR216" s="4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  <c r="P217" s="46"/>
      <c r="Q217" s="47"/>
      <c r="R217" s="47"/>
      <c r="S217" s="47"/>
      <c r="T217" s="47"/>
      <c r="U217" s="47"/>
      <c r="V217" s="47"/>
      <c r="W217" s="35"/>
      <c r="X217" s="35"/>
      <c r="Y217" s="35"/>
      <c r="Z217" s="35"/>
      <c r="AA217" s="35"/>
      <c r="AB217" s="35"/>
      <c r="AC217" s="47"/>
      <c r="AE217" s="46"/>
      <c r="AF217" s="47"/>
      <c r="AG217" s="47"/>
      <c r="AH217" s="47"/>
      <c r="AI217" s="47"/>
      <c r="AJ217" s="47"/>
      <c r="AK217" s="47"/>
      <c r="AL217" s="35"/>
      <c r="AM217" s="35"/>
      <c r="AN217" s="35"/>
      <c r="AO217" s="35"/>
      <c r="AP217" s="35"/>
      <c r="AQ217" s="35"/>
      <c r="AR217" s="4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32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65"/>
      <c r="AE219" s="44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  <c r="P220" s="46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7"/>
      <c r="AE220" s="46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  <c r="P221" s="46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7"/>
      <c r="AE221" s="46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  <c r="P222" s="46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7"/>
      <c r="AE222" s="46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  <c r="P223" s="46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7"/>
      <c r="AE223" s="46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  <c r="P224" s="46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7"/>
      <c r="AE224" s="46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6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7"/>
      <c r="AE225" s="46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7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6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7"/>
      <c r="AE226" s="46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7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6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7"/>
      <c r="AE227" s="46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7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6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7"/>
      <c r="AE228" s="46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7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  <c r="P229" s="46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7"/>
      <c r="AE229" s="46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  <c r="P230" s="46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7"/>
      <c r="AE230" s="46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  <c r="P231" s="46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7"/>
      <c r="AE231" s="46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  <c r="P232" s="46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7"/>
      <c r="AE232" s="46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  <c r="P233" s="46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7"/>
      <c r="AE233" s="46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32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32"/>
      <c r="AE235" s="44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  <c r="P236" s="46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7"/>
      <c r="AE236" s="46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  <c r="P237" s="46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7"/>
      <c r="AE237" s="46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  <c r="P238" s="46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7"/>
      <c r="AE238" s="46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  <c r="P239" s="46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7"/>
      <c r="AE239" s="46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  <c r="P240" s="46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7"/>
      <c r="AE240" s="46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6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7"/>
      <c r="AE241" s="46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7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6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7"/>
      <c r="AE242" s="46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7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6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7"/>
      <c r="AE243" s="46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7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6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7"/>
      <c r="AE244" s="46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7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  <c r="P245" s="46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7"/>
      <c r="AE245" s="46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  <c r="P246" s="46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7"/>
      <c r="AE246" s="46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  <c r="P247" s="46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7"/>
      <c r="AE247" s="46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  <c r="P248" s="46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7"/>
      <c r="AE248" s="46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  <c r="P249" s="46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7"/>
      <c r="AE249" s="46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32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P251" s="46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7"/>
      <c r="AD251" s="32"/>
      <c r="AE251" s="46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7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P252" s="46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7"/>
      <c r="AD252" s="32"/>
      <c r="AE252" s="46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7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P253" s="46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7"/>
      <c r="AD253" s="32"/>
      <c r="AE253" s="46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7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P254" s="46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7"/>
      <c r="AD254" s="32"/>
      <c r="AE254" s="46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7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  <c r="P255" s="46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7"/>
      <c r="AD255" s="32"/>
      <c r="AE255" s="46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  <c r="P256" s="46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7"/>
      <c r="AD256" s="32"/>
      <c r="AE256" s="46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  <c r="P257" s="46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7"/>
      <c r="AD257" s="32"/>
      <c r="AE257" s="46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  <c r="P258" s="46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7"/>
      <c r="AD258" s="32"/>
      <c r="AE258" s="46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  <c r="P259" s="46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7"/>
      <c r="AD259" s="32"/>
      <c r="AE259" s="46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32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32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  <c r="P262" s="46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7"/>
      <c r="AD262" s="32"/>
      <c r="AE262" s="46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  <c r="P263" s="46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7"/>
      <c r="AD263" s="32"/>
      <c r="AE263" s="46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  <c r="P264" s="46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7"/>
      <c r="AD264" s="32"/>
      <c r="AE264" s="46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  <c r="P265" s="46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7"/>
      <c r="AD265" s="32"/>
      <c r="AE265" s="46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  <c r="P266" s="46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7"/>
      <c r="AD266" s="32"/>
      <c r="AE266" s="46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  <c r="P267" s="46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7"/>
      <c r="AD267" s="32"/>
      <c r="AE267" s="46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  <c r="P268" s="46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7"/>
      <c r="AD268" s="32"/>
      <c r="AE268" s="46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  <c r="P269" s="46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7"/>
      <c r="AD269" s="32"/>
      <c r="AE269" s="46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  <c r="P270" s="46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7"/>
      <c r="AD270" s="32"/>
      <c r="AE270" s="46"/>
      <c r="AF270" s="47"/>
      <c r="AG270" s="47"/>
      <c r="AH270" s="47"/>
      <c r="AI270" s="47"/>
      <c r="AJ270" s="47"/>
      <c r="AK270" s="47"/>
      <c r="AL270" s="35"/>
      <c r="AM270" s="35"/>
      <c r="AN270" s="35"/>
      <c r="AO270" s="35"/>
      <c r="AP270" s="35"/>
      <c r="AQ270" s="35"/>
      <c r="AR270" s="4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  <c r="P271" s="46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7"/>
      <c r="AD271" s="32"/>
      <c r="AE271" s="46"/>
      <c r="AF271" s="47"/>
      <c r="AG271" s="47"/>
      <c r="AH271" s="47"/>
      <c r="AI271" s="47"/>
      <c r="AJ271" s="47"/>
      <c r="AK271" s="47"/>
      <c r="AL271" s="35"/>
      <c r="AM271" s="35"/>
      <c r="AN271" s="35"/>
      <c r="AO271" s="35"/>
      <c r="AP271" s="35"/>
      <c r="AQ271" s="35"/>
      <c r="AR271" s="4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P272" s="46"/>
      <c r="Q272" s="47"/>
      <c r="R272" s="47"/>
      <c r="S272" s="47"/>
      <c r="T272" s="47"/>
      <c r="U272" s="47"/>
      <c r="V272" s="47"/>
      <c r="W272" s="35"/>
      <c r="X272" s="35"/>
      <c r="Y272" s="35"/>
      <c r="Z272" s="35"/>
      <c r="AA272" s="35"/>
      <c r="AB272" s="35"/>
      <c r="AC272" s="47"/>
      <c r="AD272" s="32"/>
      <c r="AE272" s="46"/>
      <c r="AF272" s="47"/>
      <c r="AG272" s="47"/>
      <c r="AH272" s="47"/>
      <c r="AI272" s="47"/>
      <c r="AJ272" s="47"/>
      <c r="AK272" s="47"/>
      <c r="AL272" s="35"/>
      <c r="AM272" s="35"/>
      <c r="AN272" s="35"/>
      <c r="AO272" s="35"/>
      <c r="AP272" s="35"/>
      <c r="AQ272" s="35"/>
      <c r="AR272" s="47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P273" s="46"/>
      <c r="Q273" s="47"/>
      <c r="R273" s="47"/>
      <c r="S273" s="47"/>
      <c r="T273" s="47"/>
      <c r="U273" s="47"/>
      <c r="V273" s="47"/>
      <c r="W273" s="35"/>
      <c r="X273" s="35"/>
      <c r="Y273" s="35"/>
      <c r="Z273" s="35"/>
      <c r="AA273" s="35"/>
      <c r="AB273" s="35"/>
      <c r="AC273" s="47"/>
      <c r="AD273" s="32"/>
      <c r="AE273" s="46"/>
      <c r="AF273" s="47"/>
      <c r="AG273" s="47"/>
      <c r="AH273" s="47"/>
      <c r="AI273" s="47"/>
      <c r="AJ273" s="47"/>
      <c r="AK273" s="47"/>
      <c r="AL273" s="35"/>
      <c r="AM273" s="35"/>
      <c r="AN273" s="35"/>
      <c r="AO273" s="35"/>
      <c r="AP273" s="35"/>
      <c r="AQ273" s="35"/>
      <c r="AR273" s="47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P274" s="46"/>
      <c r="Q274" s="47"/>
      <c r="R274" s="47"/>
      <c r="S274" s="47"/>
      <c r="T274" s="47"/>
      <c r="U274" s="47"/>
      <c r="V274" s="47"/>
      <c r="W274" s="35"/>
      <c r="X274" s="35"/>
      <c r="Y274" s="35"/>
      <c r="Z274" s="35"/>
      <c r="AA274" s="35"/>
      <c r="AB274" s="35"/>
      <c r="AC274" s="47"/>
      <c r="AD274" s="32"/>
      <c r="AE274" s="46"/>
      <c r="AF274" s="47"/>
      <c r="AG274" s="47"/>
      <c r="AH274" s="47"/>
      <c r="AI274" s="47"/>
      <c r="AJ274" s="47"/>
      <c r="AK274" s="47"/>
      <c r="AL274" s="35"/>
      <c r="AM274" s="35"/>
      <c r="AN274" s="35"/>
      <c r="AO274" s="35"/>
      <c r="AP274" s="35"/>
      <c r="AQ274" s="35"/>
      <c r="AR274" s="47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P275" s="46"/>
      <c r="Q275" s="47"/>
      <c r="R275" s="47"/>
      <c r="S275" s="47"/>
      <c r="T275" s="47"/>
      <c r="U275" s="47"/>
      <c r="V275" s="47"/>
      <c r="W275" s="35"/>
      <c r="X275" s="35"/>
      <c r="Y275" s="35"/>
      <c r="Z275" s="35"/>
      <c r="AA275" s="35"/>
      <c r="AB275" s="35"/>
      <c r="AC275" s="47"/>
      <c r="AD275" s="32"/>
      <c r="AE275" s="46"/>
      <c r="AF275" s="47"/>
      <c r="AG275" s="47"/>
      <c r="AH275" s="47"/>
      <c r="AI275" s="47"/>
      <c r="AJ275" s="47"/>
      <c r="AK275" s="47"/>
      <c r="AL275" s="35"/>
      <c r="AM275" s="35"/>
      <c r="AN275" s="35"/>
      <c r="AO275" s="35"/>
      <c r="AP275" s="35"/>
      <c r="AQ275" s="35"/>
      <c r="AR275" s="47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  <c r="P276" s="46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7"/>
      <c r="AD276" s="32"/>
      <c r="AE276" s="46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  <c r="P277" s="46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7"/>
      <c r="AD277" s="32"/>
      <c r="AE277" s="46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  <c r="P278" s="46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7"/>
      <c r="AD278" s="32"/>
      <c r="AE278" s="46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  <c r="P279" s="46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7"/>
      <c r="AD279" s="32"/>
      <c r="AE279" s="46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  <c r="P280" s="46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7"/>
      <c r="AD280" s="32"/>
      <c r="AE280" s="46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32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32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  <c r="P283" s="46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7"/>
      <c r="AD283" s="32"/>
      <c r="AE283" s="46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  <c r="P284" s="46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7"/>
      <c r="AD284" s="32"/>
      <c r="AE284" s="46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  <c r="P285" s="46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7"/>
      <c r="AD285" s="32"/>
      <c r="AE285" s="46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  <c r="P286" s="46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7"/>
      <c r="AD286" s="32"/>
      <c r="AE286" s="46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  <c r="P287" s="46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7"/>
      <c r="AD287" s="32"/>
      <c r="AE287" s="46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  <c r="P288" s="46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7"/>
      <c r="AD288" s="32"/>
      <c r="AE288" s="46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  <c r="P289" s="46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7"/>
      <c r="AD289" s="32"/>
      <c r="AE289" s="46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  <c r="P290" s="46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7"/>
      <c r="AD290" s="32"/>
      <c r="AE290" s="46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  <c r="P291" s="46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7"/>
      <c r="AD291" s="32"/>
      <c r="AE291" s="46"/>
      <c r="AF291" s="47"/>
      <c r="AG291" s="47"/>
      <c r="AH291" s="47"/>
      <c r="AI291" s="47"/>
      <c r="AJ291" s="47"/>
      <c r="AK291" s="47"/>
      <c r="AL291" s="35"/>
      <c r="AM291" s="35"/>
      <c r="AN291" s="35"/>
      <c r="AO291" s="35"/>
      <c r="AP291" s="35"/>
      <c r="AQ291" s="35"/>
      <c r="AR291" s="4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  <c r="P292" s="46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7"/>
      <c r="AD292" s="32"/>
      <c r="AE292" s="46"/>
      <c r="AF292" s="47"/>
      <c r="AG292" s="47"/>
      <c r="AH292" s="47"/>
      <c r="AI292" s="47"/>
      <c r="AJ292" s="47"/>
      <c r="AK292" s="47"/>
      <c r="AL292" s="35"/>
      <c r="AM292" s="35"/>
      <c r="AN292" s="35"/>
      <c r="AO292" s="35"/>
      <c r="AP292" s="35"/>
      <c r="AQ292" s="35"/>
      <c r="AR292" s="4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P293" s="46"/>
      <c r="Q293" s="47"/>
      <c r="R293" s="47"/>
      <c r="S293" s="47"/>
      <c r="T293" s="47"/>
      <c r="U293" s="47"/>
      <c r="V293" s="47"/>
      <c r="W293" s="35"/>
      <c r="X293" s="35"/>
      <c r="Y293" s="35"/>
      <c r="Z293" s="35"/>
      <c r="AA293" s="35"/>
      <c r="AB293" s="35"/>
      <c r="AC293" s="47"/>
      <c r="AD293" s="32"/>
      <c r="AE293" s="46"/>
      <c r="AF293" s="47"/>
      <c r="AG293" s="47"/>
      <c r="AH293" s="47"/>
      <c r="AI293" s="47"/>
      <c r="AJ293" s="47"/>
      <c r="AK293" s="47"/>
      <c r="AL293" s="35"/>
      <c r="AM293" s="35"/>
      <c r="AN293" s="35"/>
      <c r="AO293" s="35"/>
      <c r="AP293" s="35"/>
      <c r="AQ293" s="35"/>
      <c r="AR293" s="47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P294" s="46"/>
      <c r="Q294" s="47"/>
      <c r="R294" s="47"/>
      <c r="S294" s="47"/>
      <c r="T294" s="47"/>
      <c r="U294" s="47"/>
      <c r="V294" s="47"/>
      <c r="W294" s="35"/>
      <c r="X294" s="35"/>
      <c r="Y294" s="35"/>
      <c r="Z294" s="35"/>
      <c r="AA294" s="35"/>
      <c r="AB294" s="35"/>
      <c r="AC294" s="47"/>
      <c r="AD294" s="32"/>
      <c r="AE294" s="46"/>
      <c r="AF294" s="47"/>
      <c r="AG294" s="47"/>
      <c r="AH294" s="47"/>
      <c r="AI294" s="47"/>
      <c r="AJ294" s="47"/>
      <c r="AK294" s="47"/>
      <c r="AL294" s="35"/>
      <c r="AM294" s="35"/>
      <c r="AN294" s="35"/>
      <c r="AO294" s="35"/>
      <c r="AP294" s="35"/>
      <c r="AQ294" s="35"/>
      <c r="AR294" s="47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P295" s="46"/>
      <c r="Q295" s="47"/>
      <c r="R295" s="47"/>
      <c r="S295" s="47"/>
      <c r="T295" s="47"/>
      <c r="U295" s="47"/>
      <c r="V295" s="47"/>
      <c r="W295" s="35"/>
      <c r="X295" s="35"/>
      <c r="Y295" s="35"/>
      <c r="Z295" s="35"/>
      <c r="AA295" s="35"/>
      <c r="AB295" s="35"/>
      <c r="AC295" s="47"/>
      <c r="AD295" s="32"/>
      <c r="AE295" s="46"/>
      <c r="AF295" s="47"/>
      <c r="AG295" s="47"/>
      <c r="AH295" s="47"/>
      <c r="AI295" s="47"/>
      <c r="AJ295" s="47"/>
      <c r="AK295" s="47"/>
      <c r="AL295" s="35"/>
      <c r="AM295" s="35"/>
      <c r="AN295" s="35"/>
      <c r="AO295" s="35"/>
      <c r="AP295" s="35"/>
      <c r="AQ295" s="35"/>
      <c r="AR295" s="47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P296" s="46"/>
      <c r="Q296" s="47"/>
      <c r="R296" s="47"/>
      <c r="S296" s="47"/>
      <c r="T296" s="47"/>
      <c r="U296" s="47"/>
      <c r="V296" s="47"/>
      <c r="W296" s="35"/>
      <c r="X296" s="35"/>
      <c r="Y296" s="35"/>
      <c r="Z296" s="35"/>
      <c r="AA296" s="35"/>
      <c r="AB296" s="35"/>
      <c r="AC296" s="47"/>
      <c r="AD296" s="32"/>
      <c r="AE296" s="46"/>
      <c r="AF296" s="47"/>
      <c r="AG296" s="47"/>
      <c r="AH296" s="47"/>
      <c r="AI296" s="47"/>
      <c r="AJ296" s="47"/>
      <c r="AK296" s="47"/>
      <c r="AL296" s="35"/>
      <c r="AM296" s="35"/>
      <c r="AN296" s="35"/>
      <c r="AO296" s="35"/>
      <c r="AP296" s="35"/>
      <c r="AQ296" s="35"/>
      <c r="AR296" s="47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  <c r="P297" s="46"/>
      <c r="Q297" s="47"/>
      <c r="R297" s="47"/>
      <c r="S297" s="47"/>
      <c r="T297" s="47"/>
      <c r="U297" s="47"/>
      <c r="V297" s="47"/>
      <c r="W297" s="35"/>
      <c r="X297" s="35"/>
      <c r="Y297" s="35"/>
      <c r="Z297" s="35"/>
      <c r="AA297" s="35"/>
      <c r="AB297" s="35"/>
      <c r="AC297" s="47"/>
      <c r="AD297" s="32"/>
      <c r="AE297" s="46"/>
      <c r="AF297" s="47"/>
      <c r="AG297" s="47"/>
      <c r="AH297" s="47"/>
      <c r="AI297" s="47"/>
      <c r="AJ297" s="47"/>
      <c r="AK297" s="47"/>
      <c r="AL297" s="35"/>
      <c r="AM297" s="35"/>
      <c r="AN297" s="35"/>
      <c r="AO297" s="35"/>
      <c r="AP297" s="35"/>
      <c r="AQ297" s="35"/>
      <c r="AR297" s="4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  <c r="P298" s="46"/>
      <c r="Q298" s="47"/>
      <c r="R298" s="47"/>
      <c r="S298" s="47"/>
      <c r="T298" s="47"/>
      <c r="U298" s="47"/>
      <c r="V298" s="47"/>
      <c r="W298" s="35"/>
      <c r="X298" s="35"/>
      <c r="Y298" s="35"/>
      <c r="Z298" s="35"/>
      <c r="AA298" s="35"/>
      <c r="AB298" s="35"/>
      <c r="AC298" s="47"/>
      <c r="AD298" s="32"/>
      <c r="AE298" s="46"/>
      <c r="AF298" s="47"/>
      <c r="AG298" s="47"/>
      <c r="AH298" s="47"/>
      <c r="AI298" s="47"/>
      <c r="AJ298" s="47"/>
      <c r="AK298" s="47"/>
      <c r="AL298" s="35"/>
      <c r="AM298" s="35"/>
      <c r="AN298" s="35"/>
      <c r="AO298" s="35"/>
      <c r="AP298" s="35"/>
      <c r="AQ298" s="35"/>
      <c r="AR298" s="4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  <c r="P299" s="46"/>
      <c r="Q299" s="47"/>
      <c r="R299" s="47"/>
      <c r="S299" s="47"/>
      <c r="T299" s="47"/>
      <c r="U299" s="47"/>
      <c r="V299" s="47"/>
      <c r="W299" s="35"/>
      <c r="X299" s="35"/>
      <c r="Y299" s="35"/>
      <c r="Z299" s="35"/>
      <c r="AA299" s="35"/>
      <c r="AB299" s="35"/>
      <c r="AC299" s="47"/>
      <c r="AD299" s="32"/>
      <c r="AE299" s="46"/>
      <c r="AF299" s="47"/>
      <c r="AG299" s="47"/>
      <c r="AH299" s="47"/>
      <c r="AI299" s="47"/>
      <c r="AJ299" s="47"/>
      <c r="AK299" s="47"/>
      <c r="AL299" s="35"/>
      <c r="AM299" s="35"/>
      <c r="AN299" s="35"/>
      <c r="AO299" s="35"/>
      <c r="AP299" s="35"/>
      <c r="AQ299" s="35"/>
      <c r="AR299" s="4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  <c r="P300" s="46"/>
      <c r="Q300" s="47"/>
      <c r="R300" s="47"/>
      <c r="S300" s="47"/>
      <c r="T300" s="47"/>
      <c r="U300" s="47"/>
      <c r="V300" s="47"/>
      <c r="W300" s="35"/>
      <c r="X300" s="35"/>
      <c r="Y300" s="35"/>
      <c r="Z300" s="35"/>
      <c r="AA300" s="35"/>
      <c r="AB300" s="35"/>
      <c r="AC300" s="47"/>
      <c r="AD300" s="32"/>
      <c r="AE300" s="46"/>
      <c r="AF300" s="47"/>
      <c r="AG300" s="47"/>
      <c r="AH300" s="47"/>
      <c r="AI300" s="47"/>
      <c r="AJ300" s="47"/>
      <c r="AK300" s="47"/>
      <c r="AL300" s="35"/>
      <c r="AM300" s="35"/>
      <c r="AN300" s="35"/>
      <c r="AO300" s="35"/>
      <c r="AP300" s="35"/>
      <c r="AQ300" s="35"/>
      <c r="AR300" s="4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  <c r="P301" s="46"/>
      <c r="Q301" s="47"/>
      <c r="R301" s="47"/>
      <c r="S301" s="47"/>
      <c r="T301" s="47"/>
      <c r="U301" s="47"/>
      <c r="V301" s="47"/>
      <c r="W301" s="35"/>
      <c r="X301" s="35"/>
      <c r="Y301" s="35"/>
      <c r="Z301" s="35"/>
      <c r="AA301" s="35"/>
      <c r="AB301" s="35"/>
      <c r="AC301" s="47"/>
      <c r="AD301" s="32"/>
      <c r="AE301" s="46"/>
      <c r="AF301" s="47"/>
      <c r="AG301" s="47"/>
      <c r="AH301" s="47"/>
      <c r="AI301" s="47"/>
      <c r="AJ301" s="47"/>
      <c r="AK301" s="47"/>
      <c r="AL301" s="35"/>
      <c r="AM301" s="35"/>
      <c r="AN301" s="35"/>
      <c r="AO301" s="35"/>
      <c r="AP301" s="35"/>
      <c r="AQ301" s="35"/>
      <c r="AR301" s="4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32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32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  <c r="P304" s="46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7"/>
      <c r="AD304" s="32"/>
      <c r="AE304" s="46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  <c r="P305" s="46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7"/>
      <c r="AD305" s="32"/>
      <c r="AE305" s="46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  <c r="P306" s="46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7"/>
      <c r="AD306" s="32"/>
      <c r="AE306" s="46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  <c r="P307" s="46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7"/>
      <c r="AD307" s="32"/>
      <c r="AE307" s="46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  <c r="P308" s="46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7"/>
      <c r="AD308" s="32"/>
      <c r="AE308" s="46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  <c r="P309" s="46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7"/>
      <c r="AD309" s="32"/>
      <c r="AE309" s="46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  <c r="P310" s="46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7"/>
      <c r="AD310" s="32"/>
      <c r="AE310" s="46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  <c r="P311" s="46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7"/>
      <c r="AD311" s="32"/>
      <c r="AE311" s="46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  <c r="P312" s="46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7"/>
      <c r="AD312" s="32"/>
      <c r="AE312" s="46"/>
      <c r="AF312" s="47"/>
      <c r="AG312" s="47"/>
      <c r="AH312" s="47"/>
      <c r="AI312" s="47"/>
      <c r="AJ312" s="47"/>
      <c r="AK312" s="47"/>
      <c r="AL312" s="35"/>
      <c r="AM312" s="35"/>
      <c r="AN312" s="35"/>
      <c r="AO312" s="35"/>
      <c r="AP312" s="35"/>
      <c r="AQ312" s="35"/>
      <c r="AR312" s="4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  <c r="P313" s="46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7"/>
      <c r="AD313" s="32"/>
      <c r="AE313" s="46"/>
      <c r="AF313" s="47"/>
      <c r="AG313" s="47"/>
      <c r="AH313" s="47"/>
      <c r="AI313" s="47"/>
      <c r="AJ313" s="47"/>
      <c r="AK313" s="47"/>
      <c r="AL313" s="35"/>
      <c r="AM313" s="35"/>
      <c r="AN313" s="35"/>
      <c r="AO313" s="35"/>
      <c r="AP313" s="35"/>
      <c r="AQ313" s="35"/>
      <c r="AR313" s="4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P314" s="46"/>
      <c r="Q314" s="47"/>
      <c r="R314" s="47"/>
      <c r="S314" s="47"/>
      <c r="T314" s="47"/>
      <c r="U314" s="47"/>
      <c r="V314" s="47"/>
      <c r="W314" s="35"/>
      <c r="X314" s="35"/>
      <c r="Y314" s="35"/>
      <c r="Z314" s="35"/>
      <c r="AA314" s="35"/>
      <c r="AB314" s="35"/>
      <c r="AC314" s="47"/>
      <c r="AD314" s="32"/>
      <c r="AE314" s="46"/>
      <c r="AF314" s="47"/>
      <c r="AG314" s="47"/>
      <c r="AH314" s="47"/>
      <c r="AI314" s="47"/>
      <c r="AJ314" s="47"/>
      <c r="AK314" s="47"/>
      <c r="AL314" s="35"/>
      <c r="AM314" s="35"/>
      <c r="AN314" s="35"/>
      <c r="AO314" s="35"/>
      <c r="AP314" s="35"/>
      <c r="AQ314" s="35"/>
      <c r="AR314" s="47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P315" s="46"/>
      <c r="Q315" s="47"/>
      <c r="R315" s="47"/>
      <c r="S315" s="47"/>
      <c r="T315" s="47"/>
      <c r="U315" s="47"/>
      <c r="V315" s="47"/>
      <c r="W315" s="35"/>
      <c r="X315" s="35"/>
      <c r="Y315" s="35"/>
      <c r="Z315" s="35"/>
      <c r="AA315" s="35"/>
      <c r="AB315" s="35"/>
      <c r="AC315" s="47"/>
      <c r="AD315" s="32"/>
      <c r="AE315" s="46"/>
      <c r="AF315" s="47"/>
      <c r="AG315" s="47"/>
      <c r="AH315" s="47"/>
      <c r="AI315" s="47"/>
      <c r="AJ315" s="47"/>
      <c r="AK315" s="47"/>
      <c r="AL315" s="35"/>
      <c r="AM315" s="35"/>
      <c r="AN315" s="35"/>
      <c r="AO315" s="35"/>
      <c r="AP315" s="35"/>
      <c r="AQ315" s="35"/>
      <c r="AR315" s="47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P316" s="46"/>
      <c r="Q316" s="47"/>
      <c r="R316" s="47"/>
      <c r="S316" s="47"/>
      <c r="T316" s="47"/>
      <c r="U316" s="47"/>
      <c r="V316" s="47"/>
      <c r="W316" s="35"/>
      <c r="X316" s="35"/>
      <c r="Y316" s="35"/>
      <c r="Z316" s="35"/>
      <c r="AA316" s="35"/>
      <c r="AB316" s="35"/>
      <c r="AC316" s="47"/>
      <c r="AD316" s="32"/>
      <c r="AE316" s="46"/>
      <c r="AF316" s="47"/>
      <c r="AG316" s="47"/>
      <c r="AH316" s="47"/>
      <c r="AI316" s="47"/>
      <c r="AJ316" s="47"/>
      <c r="AK316" s="47"/>
      <c r="AL316" s="35"/>
      <c r="AM316" s="35"/>
      <c r="AN316" s="35"/>
      <c r="AO316" s="35"/>
      <c r="AP316" s="35"/>
      <c r="AQ316" s="35"/>
      <c r="AR316" s="47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P317" s="46"/>
      <c r="Q317" s="47"/>
      <c r="R317" s="47"/>
      <c r="S317" s="47"/>
      <c r="T317" s="47"/>
      <c r="U317" s="47"/>
      <c r="V317" s="47"/>
      <c r="W317" s="35"/>
      <c r="X317" s="35"/>
      <c r="Y317" s="35"/>
      <c r="Z317" s="35"/>
      <c r="AA317" s="35"/>
      <c r="AB317" s="35"/>
      <c r="AC317" s="47"/>
      <c r="AD317" s="32"/>
      <c r="AE317" s="46"/>
      <c r="AF317" s="47"/>
      <c r="AG317" s="47"/>
      <c r="AH317" s="47"/>
      <c r="AI317" s="47"/>
      <c r="AJ317" s="47"/>
      <c r="AK317" s="47"/>
      <c r="AL317" s="35"/>
      <c r="AM317" s="35"/>
      <c r="AN317" s="35"/>
      <c r="AO317" s="35"/>
      <c r="AP317" s="35"/>
      <c r="AQ317" s="35"/>
      <c r="AR317" s="47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  <c r="P318" s="46"/>
      <c r="Q318" s="47"/>
      <c r="R318" s="47"/>
      <c r="S318" s="47"/>
      <c r="T318" s="47"/>
      <c r="U318" s="47"/>
      <c r="V318" s="47"/>
      <c r="W318" s="35"/>
      <c r="X318" s="35"/>
      <c r="Y318" s="35"/>
      <c r="Z318" s="35"/>
      <c r="AA318" s="35"/>
      <c r="AB318" s="35"/>
      <c r="AC318" s="47"/>
      <c r="AD318" s="32"/>
      <c r="AE318" s="46"/>
      <c r="AF318" s="47"/>
      <c r="AG318" s="47"/>
      <c r="AH318" s="47"/>
      <c r="AI318" s="47"/>
      <c r="AJ318" s="47"/>
      <c r="AK318" s="47"/>
      <c r="AL318" s="35"/>
      <c r="AM318" s="35"/>
      <c r="AN318" s="35"/>
      <c r="AO318" s="35"/>
      <c r="AP318" s="35"/>
      <c r="AQ318" s="35"/>
      <c r="AR318" s="4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  <c r="P319" s="46"/>
      <c r="Q319" s="47"/>
      <c r="R319" s="47"/>
      <c r="S319" s="47"/>
      <c r="T319" s="47"/>
      <c r="U319" s="47"/>
      <c r="V319" s="47"/>
      <c r="W319" s="35"/>
      <c r="X319" s="35"/>
      <c r="Y319" s="35"/>
      <c r="Z319" s="35"/>
      <c r="AA319" s="35"/>
      <c r="AB319" s="35"/>
      <c r="AC319" s="47"/>
      <c r="AD319" s="32"/>
      <c r="AE319" s="46"/>
      <c r="AF319" s="47"/>
      <c r="AG319" s="47"/>
      <c r="AH319" s="47"/>
      <c r="AI319" s="47"/>
      <c r="AJ319" s="47"/>
      <c r="AK319" s="47"/>
      <c r="AL319" s="35"/>
      <c r="AM319" s="35"/>
      <c r="AN319" s="35"/>
      <c r="AO319" s="35"/>
      <c r="AP319" s="35"/>
      <c r="AQ319" s="35"/>
      <c r="AR319" s="4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  <c r="P320" s="46"/>
      <c r="Q320" s="47"/>
      <c r="R320" s="47"/>
      <c r="S320" s="47"/>
      <c r="T320" s="47"/>
      <c r="U320" s="47"/>
      <c r="V320" s="47"/>
      <c r="W320" s="35"/>
      <c r="X320" s="35"/>
      <c r="Y320" s="35"/>
      <c r="Z320" s="35"/>
      <c r="AA320" s="35"/>
      <c r="AB320" s="35"/>
      <c r="AC320" s="47"/>
      <c r="AD320" s="32"/>
      <c r="AE320" s="46"/>
      <c r="AF320" s="47"/>
      <c r="AG320" s="47"/>
      <c r="AH320" s="47"/>
      <c r="AI320" s="47"/>
      <c r="AJ320" s="47"/>
      <c r="AK320" s="47"/>
      <c r="AL320" s="35"/>
      <c r="AM320" s="35"/>
      <c r="AN320" s="35"/>
      <c r="AO320" s="35"/>
      <c r="AP320" s="35"/>
      <c r="AQ320" s="35"/>
      <c r="AR320" s="4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  <c r="P321" s="46"/>
      <c r="Q321" s="47"/>
      <c r="R321" s="47"/>
      <c r="S321" s="47"/>
      <c r="T321" s="47"/>
      <c r="U321" s="47"/>
      <c r="V321" s="47"/>
      <c r="W321" s="35"/>
      <c r="X321" s="35"/>
      <c r="Y321" s="35"/>
      <c r="Z321" s="35"/>
      <c r="AA321" s="35"/>
      <c r="AB321" s="35"/>
      <c r="AC321" s="47"/>
      <c r="AD321" s="32"/>
      <c r="AE321" s="46"/>
      <c r="AF321" s="47"/>
      <c r="AG321" s="47"/>
      <c r="AH321" s="47"/>
      <c r="AI321" s="47"/>
      <c r="AJ321" s="47"/>
      <c r="AK321" s="47"/>
      <c r="AL321" s="35"/>
      <c r="AM321" s="35"/>
      <c r="AN321" s="35"/>
      <c r="AO321" s="35"/>
      <c r="AP321" s="35"/>
      <c r="AQ321" s="35"/>
      <c r="AR321" s="4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  <c r="P322" s="46"/>
      <c r="Q322" s="47"/>
      <c r="R322" s="47"/>
      <c r="S322" s="47"/>
      <c r="T322" s="47"/>
      <c r="U322" s="47"/>
      <c r="V322" s="47"/>
      <c r="W322" s="35"/>
      <c r="X322" s="35"/>
      <c r="Y322" s="35"/>
      <c r="Z322" s="35"/>
      <c r="AA322" s="35"/>
      <c r="AB322" s="35"/>
      <c r="AC322" s="47"/>
      <c r="AD322" s="32"/>
      <c r="AE322" s="46"/>
      <c r="AF322" s="47"/>
      <c r="AG322" s="47"/>
      <c r="AH322" s="47"/>
      <c r="AI322" s="47"/>
      <c r="AJ322" s="47"/>
      <c r="AK322" s="47"/>
      <c r="AL322" s="35"/>
      <c r="AM322" s="35"/>
      <c r="AN322" s="35"/>
      <c r="AO322" s="35"/>
      <c r="AP322" s="35"/>
      <c r="AQ322" s="35"/>
      <c r="AR322" s="4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32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  <c r="AD324" s="32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  <c r="P325" s="46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  <c r="AC325" s="47"/>
      <c r="AD325" s="32"/>
      <c r="AE325" s="46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  <c r="P326" s="46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  <c r="AC326" s="47"/>
      <c r="AD326" s="32"/>
      <c r="AE326" s="46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  <c r="P327" s="46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  <c r="AC327" s="47"/>
      <c r="AD327" s="32"/>
      <c r="AE327" s="46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  <c r="P328" s="46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  <c r="AC328" s="47"/>
      <c r="AD328" s="32"/>
      <c r="AE328" s="46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  <c r="P329" s="46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  <c r="AC329" s="47"/>
      <c r="AD329" s="32"/>
      <c r="AE329" s="46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  <c r="P330" s="46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  <c r="AC330" s="47"/>
      <c r="AD330" s="32"/>
      <c r="AE330" s="46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  <c r="P331" s="46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  <c r="AC331" s="47"/>
      <c r="AD331" s="32"/>
      <c r="AE331" s="46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  <c r="P332" s="46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32"/>
      <c r="AE332" s="46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  <c r="P333" s="46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32"/>
      <c r="AE333" s="46"/>
      <c r="AF333" s="47"/>
      <c r="AG333" s="47"/>
      <c r="AH333" s="47"/>
      <c r="AI333" s="47"/>
      <c r="AJ333" s="47"/>
      <c r="AK333" s="47"/>
      <c r="AL333" s="35"/>
      <c r="AM333" s="35"/>
      <c r="AN333" s="35"/>
      <c r="AO333" s="35"/>
      <c r="AP333" s="35"/>
      <c r="AQ333" s="35"/>
      <c r="AR333" s="4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  <c r="P334" s="46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32"/>
      <c r="AE334" s="46"/>
      <c r="AF334" s="47"/>
      <c r="AG334" s="47"/>
      <c r="AH334" s="47"/>
      <c r="AI334" s="47"/>
      <c r="AJ334" s="47"/>
      <c r="AK334" s="47"/>
      <c r="AL334" s="35"/>
      <c r="AM334" s="35"/>
      <c r="AN334" s="35"/>
      <c r="AO334" s="35"/>
      <c r="AP334" s="35"/>
      <c r="AQ334" s="35"/>
      <c r="AR334" s="4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P335" s="46"/>
      <c r="Q335" s="47"/>
      <c r="R335" s="47"/>
      <c r="S335" s="47"/>
      <c r="T335" s="47"/>
      <c r="U335" s="47"/>
      <c r="V335" s="47"/>
      <c r="W335" s="35"/>
      <c r="X335" s="35"/>
      <c r="Y335" s="35"/>
      <c r="Z335" s="35"/>
      <c r="AA335" s="35"/>
      <c r="AB335" s="35"/>
      <c r="AC335" s="47"/>
      <c r="AD335" s="32"/>
      <c r="AE335" s="46"/>
      <c r="AF335" s="47"/>
      <c r="AG335" s="47"/>
      <c r="AH335" s="47"/>
      <c r="AI335" s="47"/>
      <c r="AJ335" s="47"/>
      <c r="AK335" s="47"/>
      <c r="AL335" s="35"/>
      <c r="AM335" s="35"/>
      <c r="AN335" s="35"/>
      <c r="AO335" s="35"/>
      <c r="AP335" s="35"/>
      <c r="AQ335" s="35"/>
      <c r="AR335" s="47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P336" s="46"/>
      <c r="Q336" s="47"/>
      <c r="R336" s="47"/>
      <c r="S336" s="47"/>
      <c r="T336" s="47"/>
      <c r="U336" s="47"/>
      <c r="V336" s="47"/>
      <c r="W336" s="35"/>
      <c r="X336" s="35"/>
      <c r="Y336" s="35"/>
      <c r="Z336" s="35"/>
      <c r="AA336" s="35"/>
      <c r="AB336" s="35"/>
      <c r="AC336" s="47"/>
      <c r="AD336" s="32"/>
      <c r="AE336" s="46"/>
      <c r="AF336" s="47"/>
      <c r="AG336" s="47"/>
      <c r="AH336" s="47"/>
      <c r="AI336" s="47"/>
      <c r="AJ336" s="47"/>
      <c r="AK336" s="47"/>
      <c r="AL336" s="35"/>
      <c r="AM336" s="35"/>
      <c r="AN336" s="35"/>
      <c r="AO336" s="35"/>
      <c r="AP336" s="35"/>
      <c r="AQ336" s="35"/>
      <c r="AR336" s="47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P337" s="46"/>
      <c r="Q337" s="47"/>
      <c r="R337" s="47"/>
      <c r="S337" s="47"/>
      <c r="T337" s="47"/>
      <c r="U337" s="47"/>
      <c r="V337" s="47"/>
      <c r="W337" s="35"/>
      <c r="X337" s="35"/>
      <c r="Y337" s="35"/>
      <c r="Z337" s="35"/>
      <c r="AA337" s="35"/>
      <c r="AB337" s="35"/>
      <c r="AC337" s="47"/>
      <c r="AD337" s="32"/>
      <c r="AE337" s="46"/>
      <c r="AF337" s="47"/>
      <c r="AG337" s="47"/>
      <c r="AH337" s="47"/>
      <c r="AI337" s="47"/>
      <c r="AJ337" s="47"/>
      <c r="AK337" s="47"/>
      <c r="AL337" s="35"/>
      <c r="AM337" s="35"/>
      <c r="AN337" s="35"/>
      <c r="AO337" s="35"/>
      <c r="AP337" s="35"/>
      <c r="AQ337" s="35"/>
      <c r="AR337" s="47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P338" s="46"/>
      <c r="Q338" s="47"/>
      <c r="R338" s="47"/>
      <c r="S338" s="47"/>
      <c r="T338" s="47"/>
      <c r="U338" s="47"/>
      <c r="V338" s="47"/>
      <c r="W338" s="35"/>
      <c r="X338" s="35"/>
      <c r="Y338" s="35"/>
      <c r="Z338" s="35"/>
      <c r="AA338" s="35"/>
      <c r="AB338" s="35"/>
      <c r="AC338" s="47"/>
      <c r="AD338" s="32"/>
      <c r="AE338" s="46"/>
      <c r="AF338" s="47"/>
      <c r="AG338" s="47"/>
      <c r="AH338" s="47"/>
      <c r="AI338" s="47"/>
      <c r="AJ338" s="47"/>
      <c r="AK338" s="47"/>
      <c r="AL338" s="35"/>
      <c r="AM338" s="35"/>
      <c r="AN338" s="35"/>
      <c r="AO338" s="35"/>
      <c r="AP338" s="35"/>
      <c r="AQ338" s="35"/>
      <c r="AR338" s="47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  <c r="P339" s="46"/>
      <c r="Q339" s="47"/>
      <c r="R339" s="47"/>
      <c r="S339" s="47"/>
      <c r="T339" s="47"/>
      <c r="U339" s="47"/>
      <c r="V339" s="47"/>
      <c r="W339" s="35"/>
      <c r="X339" s="35"/>
      <c r="Y339" s="35"/>
      <c r="Z339" s="35"/>
      <c r="AA339" s="35"/>
      <c r="AB339" s="35"/>
      <c r="AC339" s="47"/>
      <c r="AD339" s="32"/>
      <c r="AE339" s="46"/>
      <c r="AF339" s="47"/>
      <c r="AG339" s="47"/>
      <c r="AH339" s="47"/>
      <c r="AI339" s="47"/>
      <c r="AJ339" s="47"/>
      <c r="AK339" s="47"/>
      <c r="AL339" s="35"/>
      <c r="AM339" s="35"/>
      <c r="AN339" s="35"/>
      <c r="AO339" s="35"/>
      <c r="AP339" s="35"/>
      <c r="AQ339" s="35"/>
      <c r="AR339" s="4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  <c r="P340" s="46"/>
      <c r="Q340" s="47"/>
      <c r="R340" s="47"/>
      <c r="S340" s="47"/>
      <c r="T340" s="47"/>
      <c r="U340" s="47"/>
      <c r="V340" s="47"/>
      <c r="W340" s="35"/>
      <c r="X340" s="35"/>
      <c r="Y340" s="35"/>
      <c r="Z340" s="35"/>
      <c r="AA340" s="35"/>
      <c r="AB340" s="35"/>
      <c r="AC340" s="47"/>
      <c r="AD340" s="32"/>
      <c r="AE340" s="46"/>
      <c r="AF340" s="47"/>
      <c r="AG340" s="47"/>
      <c r="AH340" s="47"/>
      <c r="AI340" s="47"/>
      <c r="AJ340" s="47"/>
      <c r="AK340" s="47"/>
      <c r="AL340" s="35"/>
      <c r="AM340" s="35"/>
      <c r="AN340" s="35"/>
      <c r="AO340" s="35"/>
      <c r="AP340" s="35"/>
      <c r="AQ340" s="35"/>
      <c r="AR340" s="4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  <c r="P341" s="46"/>
      <c r="Q341" s="47"/>
      <c r="R341" s="47"/>
      <c r="S341" s="47"/>
      <c r="T341" s="47"/>
      <c r="U341" s="47"/>
      <c r="V341" s="47"/>
      <c r="W341" s="35"/>
      <c r="X341" s="35"/>
      <c r="Y341" s="35"/>
      <c r="Z341" s="35"/>
      <c r="AA341" s="35"/>
      <c r="AB341" s="35"/>
      <c r="AC341" s="47"/>
      <c r="AD341" s="32"/>
      <c r="AE341" s="46"/>
      <c r="AF341" s="47"/>
      <c r="AG341" s="47"/>
      <c r="AH341" s="47"/>
      <c r="AI341" s="47"/>
      <c r="AJ341" s="47"/>
      <c r="AK341" s="47"/>
      <c r="AL341" s="35"/>
      <c r="AM341" s="35"/>
      <c r="AN341" s="35"/>
      <c r="AO341" s="35"/>
      <c r="AP341" s="35"/>
      <c r="AQ341" s="35"/>
      <c r="AR341" s="4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  <c r="P342" s="46"/>
      <c r="Q342" s="47"/>
      <c r="R342" s="47"/>
      <c r="S342" s="47"/>
      <c r="T342" s="47"/>
      <c r="U342" s="47"/>
      <c r="V342" s="47"/>
      <c r="W342" s="35"/>
      <c r="X342" s="35"/>
      <c r="Y342" s="35"/>
      <c r="Z342" s="35"/>
      <c r="AA342" s="35"/>
      <c r="AB342" s="35"/>
      <c r="AC342" s="47"/>
      <c r="AD342" s="32"/>
      <c r="AE342" s="46"/>
      <c r="AF342" s="47"/>
      <c r="AG342" s="47"/>
      <c r="AH342" s="47"/>
      <c r="AI342" s="47"/>
      <c r="AJ342" s="47"/>
      <c r="AK342" s="47"/>
      <c r="AL342" s="35"/>
      <c r="AM342" s="35"/>
      <c r="AN342" s="35"/>
      <c r="AO342" s="35"/>
      <c r="AP342" s="35"/>
      <c r="AQ342" s="35"/>
      <c r="AR342" s="4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  <c r="P343" s="46"/>
      <c r="Q343" s="47"/>
      <c r="R343" s="47"/>
      <c r="S343" s="47"/>
      <c r="T343" s="47"/>
      <c r="U343" s="47"/>
      <c r="V343" s="47"/>
      <c r="W343" s="35"/>
      <c r="X343" s="35"/>
      <c r="Y343" s="35"/>
      <c r="Z343" s="35"/>
      <c r="AA343" s="35"/>
      <c r="AB343" s="35"/>
      <c r="AC343" s="47"/>
      <c r="AD343" s="32"/>
      <c r="AE343" s="46"/>
      <c r="AF343" s="47"/>
      <c r="AG343" s="47"/>
      <c r="AH343" s="47"/>
      <c r="AI343" s="47"/>
      <c r="AJ343" s="47"/>
      <c r="AK343" s="47"/>
      <c r="AL343" s="35"/>
      <c r="AM343" s="35"/>
      <c r="AN343" s="35"/>
      <c r="AO343" s="35"/>
      <c r="AP343" s="35"/>
      <c r="AQ343" s="35"/>
      <c r="AR343" s="4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32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32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  <c r="P346" s="46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7"/>
      <c r="AD346" s="32"/>
      <c r="AE346" s="46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  <c r="P347" s="46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7"/>
      <c r="AD347" s="32"/>
      <c r="AE347" s="46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  <c r="P348" s="46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7"/>
      <c r="AD348" s="32"/>
      <c r="AE348" s="46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  <c r="P349" s="46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7"/>
      <c r="AD349" s="32"/>
      <c r="AE349" s="46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  <c r="P350" s="46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7"/>
      <c r="AD350" s="32"/>
      <c r="AE350" s="46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  <c r="P351" s="46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7"/>
      <c r="AD351" s="32"/>
      <c r="AE351" s="46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  <c r="P352" s="46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7"/>
      <c r="AD352" s="32"/>
      <c r="AE352" s="46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  <c r="P353" s="46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7"/>
      <c r="AD353" s="32"/>
      <c r="AE353" s="46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  <c r="P354" s="46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7"/>
      <c r="AD354" s="32"/>
      <c r="AE354" s="46"/>
      <c r="AF354" s="47"/>
      <c r="AG354" s="47"/>
      <c r="AH354" s="47"/>
      <c r="AI354" s="47"/>
      <c r="AJ354" s="47"/>
      <c r="AK354" s="47"/>
      <c r="AL354" s="35"/>
      <c r="AM354" s="35"/>
      <c r="AN354" s="35"/>
      <c r="AO354" s="35"/>
      <c r="AP354" s="35"/>
      <c r="AQ354" s="35"/>
      <c r="AR354" s="4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  <c r="P355" s="46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7"/>
      <c r="AD355" s="32"/>
      <c r="AE355" s="46"/>
      <c r="AF355" s="47"/>
      <c r="AG355" s="47"/>
      <c r="AH355" s="47"/>
      <c r="AI355" s="47"/>
      <c r="AJ355" s="47"/>
      <c r="AK355" s="47"/>
      <c r="AL355" s="35"/>
      <c r="AM355" s="35"/>
      <c r="AN355" s="35"/>
      <c r="AO355" s="35"/>
      <c r="AP355" s="35"/>
      <c r="AQ355" s="35"/>
      <c r="AR355" s="4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P356" s="46"/>
      <c r="Q356" s="47"/>
      <c r="R356" s="47"/>
      <c r="S356" s="47"/>
      <c r="T356" s="47"/>
      <c r="U356" s="47"/>
      <c r="V356" s="47"/>
      <c r="W356" s="35"/>
      <c r="X356" s="35"/>
      <c r="Y356" s="35"/>
      <c r="Z356" s="35"/>
      <c r="AA356" s="35"/>
      <c r="AB356" s="35"/>
      <c r="AC356" s="47"/>
      <c r="AD356" s="32"/>
      <c r="AE356" s="46"/>
      <c r="AF356" s="47"/>
      <c r="AG356" s="47"/>
      <c r="AH356" s="47"/>
      <c r="AI356" s="47"/>
      <c r="AJ356" s="47"/>
      <c r="AK356" s="47"/>
      <c r="AL356" s="35"/>
      <c r="AM356" s="35"/>
      <c r="AN356" s="35"/>
      <c r="AO356" s="35"/>
      <c r="AP356" s="35"/>
      <c r="AQ356" s="35"/>
      <c r="AR356" s="47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P357" s="46"/>
      <c r="Q357" s="47"/>
      <c r="R357" s="47"/>
      <c r="S357" s="47"/>
      <c r="T357" s="47"/>
      <c r="U357" s="47"/>
      <c r="V357" s="47"/>
      <c r="W357" s="35"/>
      <c r="X357" s="35"/>
      <c r="Y357" s="35"/>
      <c r="Z357" s="35"/>
      <c r="AA357" s="35"/>
      <c r="AB357" s="35"/>
      <c r="AC357" s="47"/>
      <c r="AD357" s="32"/>
      <c r="AE357" s="46"/>
      <c r="AF357" s="47"/>
      <c r="AG357" s="47"/>
      <c r="AH357" s="47"/>
      <c r="AI357" s="47"/>
      <c r="AJ357" s="47"/>
      <c r="AK357" s="47"/>
      <c r="AL357" s="35"/>
      <c r="AM357" s="35"/>
      <c r="AN357" s="35"/>
      <c r="AO357" s="35"/>
      <c r="AP357" s="35"/>
      <c r="AQ357" s="35"/>
      <c r="AR357" s="47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P358" s="46"/>
      <c r="Q358" s="47"/>
      <c r="R358" s="47"/>
      <c r="S358" s="47"/>
      <c r="T358" s="47"/>
      <c r="U358" s="47"/>
      <c r="V358" s="47"/>
      <c r="W358" s="35"/>
      <c r="X358" s="35"/>
      <c r="Y358" s="35"/>
      <c r="Z358" s="35"/>
      <c r="AA358" s="35"/>
      <c r="AB358" s="35"/>
      <c r="AC358" s="47"/>
      <c r="AD358" s="32"/>
      <c r="AE358" s="46"/>
      <c r="AF358" s="47"/>
      <c r="AG358" s="47"/>
      <c r="AH358" s="47"/>
      <c r="AI358" s="47"/>
      <c r="AJ358" s="47"/>
      <c r="AK358" s="47"/>
      <c r="AL358" s="35"/>
      <c r="AM358" s="35"/>
      <c r="AN358" s="35"/>
      <c r="AO358" s="35"/>
      <c r="AP358" s="35"/>
      <c r="AQ358" s="35"/>
      <c r="AR358" s="47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P359" s="46"/>
      <c r="Q359" s="47"/>
      <c r="R359" s="47"/>
      <c r="S359" s="47"/>
      <c r="T359" s="47"/>
      <c r="U359" s="47"/>
      <c r="V359" s="47"/>
      <c r="W359" s="35"/>
      <c r="X359" s="35"/>
      <c r="Y359" s="35"/>
      <c r="Z359" s="35"/>
      <c r="AA359" s="35"/>
      <c r="AB359" s="35"/>
      <c r="AC359" s="47"/>
      <c r="AD359" s="32"/>
      <c r="AE359" s="46"/>
      <c r="AF359" s="47"/>
      <c r="AG359" s="47"/>
      <c r="AH359" s="47"/>
      <c r="AI359" s="47"/>
      <c r="AJ359" s="47"/>
      <c r="AK359" s="47"/>
      <c r="AL359" s="35"/>
      <c r="AM359" s="35"/>
      <c r="AN359" s="35"/>
      <c r="AO359" s="35"/>
      <c r="AP359" s="35"/>
      <c r="AQ359" s="35"/>
      <c r="AR359" s="47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  <c r="P360" s="46"/>
      <c r="Q360" s="47"/>
      <c r="R360" s="47"/>
      <c r="S360" s="47"/>
      <c r="T360" s="47"/>
      <c r="U360" s="47"/>
      <c r="V360" s="47"/>
      <c r="W360" s="35"/>
      <c r="X360" s="35"/>
      <c r="Y360" s="35"/>
      <c r="Z360" s="35"/>
      <c r="AA360" s="35"/>
      <c r="AB360" s="35"/>
      <c r="AC360" s="47"/>
      <c r="AD360" s="32"/>
      <c r="AE360" s="46"/>
      <c r="AF360" s="47"/>
      <c r="AG360" s="47"/>
      <c r="AH360" s="47"/>
      <c r="AI360" s="47"/>
      <c r="AJ360" s="47"/>
      <c r="AK360" s="47"/>
      <c r="AL360" s="35"/>
      <c r="AM360" s="35"/>
      <c r="AN360" s="35"/>
      <c r="AO360" s="35"/>
      <c r="AP360" s="35"/>
      <c r="AQ360" s="35"/>
      <c r="AR360" s="4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  <c r="P361" s="46"/>
      <c r="Q361" s="47"/>
      <c r="R361" s="47"/>
      <c r="S361" s="47"/>
      <c r="T361" s="47"/>
      <c r="U361" s="47"/>
      <c r="V361" s="47"/>
      <c r="W361" s="35"/>
      <c r="X361" s="35"/>
      <c r="Y361" s="35"/>
      <c r="Z361" s="35"/>
      <c r="AA361" s="35"/>
      <c r="AB361" s="35"/>
      <c r="AC361" s="47"/>
      <c r="AD361" s="32"/>
      <c r="AE361" s="46"/>
      <c r="AF361" s="47"/>
      <c r="AG361" s="47"/>
      <c r="AH361" s="47"/>
      <c r="AI361" s="47"/>
      <c r="AJ361" s="47"/>
      <c r="AK361" s="47"/>
      <c r="AL361" s="35"/>
      <c r="AM361" s="35"/>
      <c r="AN361" s="35"/>
      <c r="AO361" s="35"/>
      <c r="AP361" s="35"/>
      <c r="AQ361" s="35"/>
      <c r="AR361" s="4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  <c r="P362" s="46"/>
      <c r="Q362" s="47"/>
      <c r="R362" s="47"/>
      <c r="S362" s="47"/>
      <c r="T362" s="47"/>
      <c r="U362" s="47"/>
      <c r="V362" s="47"/>
      <c r="W362" s="35"/>
      <c r="X362" s="35"/>
      <c r="Y362" s="35"/>
      <c r="Z362" s="35"/>
      <c r="AA362" s="35"/>
      <c r="AB362" s="35"/>
      <c r="AC362" s="47"/>
      <c r="AD362" s="32"/>
      <c r="AE362" s="46"/>
      <c r="AF362" s="47"/>
      <c r="AG362" s="47"/>
      <c r="AH362" s="47"/>
      <c r="AI362" s="47"/>
      <c r="AJ362" s="47"/>
      <c r="AK362" s="47"/>
      <c r="AL362" s="35"/>
      <c r="AM362" s="35"/>
      <c r="AN362" s="35"/>
      <c r="AO362" s="35"/>
      <c r="AP362" s="35"/>
      <c r="AQ362" s="35"/>
      <c r="AR362" s="4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  <c r="P363" s="46"/>
      <c r="Q363" s="47"/>
      <c r="R363" s="47"/>
      <c r="S363" s="47"/>
      <c r="T363" s="47"/>
      <c r="U363" s="47"/>
      <c r="V363" s="47"/>
      <c r="W363" s="35"/>
      <c r="X363" s="35"/>
      <c r="Y363" s="35"/>
      <c r="Z363" s="35"/>
      <c r="AA363" s="35"/>
      <c r="AB363" s="35"/>
      <c r="AC363" s="47"/>
      <c r="AD363" s="32"/>
      <c r="AE363" s="46"/>
      <c r="AF363" s="47"/>
      <c r="AG363" s="47"/>
      <c r="AH363" s="47"/>
      <c r="AI363" s="47"/>
      <c r="AJ363" s="47"/>
      <c r="AK363" s="47"/>
      <c r="AL363" s="35"/>
      <c r="AM363" s="35"/>
      <c r="AN363" s="35"/>
      <c r="AO363" s="35"/>
      <c r="AP363" s="35"/>
      <c r="AQ363" s="35"/>
      <c r="AR363" s="4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  <c r="P364" s="46"/>
      <c r="Q364" s="47"/>
      <c r="R364" s="47"/>
      <c r="S364" s="47"/>
      <c r="T364" s="47"/>
      <c r="U364" s="47"/>
      <c r="V364" s="47"/>
      <c r="W364" s="35"/>
      <c r="X364" s="35"/>
      <c r="Y364" s="35"/>
      <c r="Z364" s="35"/>
      <c r="AA364" s="35"/>
      <c r="AB364" s="35"/>
      <c r="AC364" s="47"/>
      <c r="AD364" s="32"/>
      <c r="AE364" s="46"/>
      <c r="AF364" s="47"/>
      <c r="AG364" s="47"/>
      <c r="AH364" s="47"/>
      <c r="AI364" s="47"/>
      <c r="AJ364" s="47"/>
      <c r="AK364" s="47"/>
      <c r="AL364" s="35"/>
      <c r="AM364" s="35"/>
      <c r="AN364" s="35"/>
      <c r="AO364" s="35"/>
      <c r="AP364" s="35"/>
      <c r="AQ364" s="35"/>
      <c r="AR364" s="4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32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P366" s="46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7"/>
      <c r="AD366" s="32"/>
      <c r="AE366" s="46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7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P367" s="46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7"/>
      <c r="AD367" s="32"/>
      <c r="AE367" s="46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7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P368" s="46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7"/>
      <c r="AD368" s="32"/>
      <c r="AE368" s="46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7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P369" s="46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7"/>
      <c r="AD369" s="32"/>
      <c r="AE369" s="46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7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  <c r="P370" s="46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7"/>
      <c r="AD370" s="32"/>
      <c r="AE370" s="46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  <c r="P371" s="46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7"/>
      <c r="AD371" s="32"/>
      <c r="AE371" s="46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  <c r="P372" s="46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7"/>
      <c r="AD372" s="32"/>
      <c r="AE372" s="46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  <c r="P373" s="46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7"/>
      <c r="AD373" s="32"/>
      <c r="AE373" s="46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  <c r="P374" s="46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7"/>
      <c r="AD374" s="32"/>
      <c r="AE374" s="46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32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32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  <c r="P377" s="46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7"/>
      <c r="AD377" s="32"/>
      <c r="AE377" s="46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  <c r="P378" s="46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7"/>
      <c r="AD378" s="32"/>
      <c r="AE378" s="46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  <c r="P379" s="46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7"/>
      <c r="AD379" s="32"/>
      <c r="AE379" s="46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  <c r="P380" s="46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7"/>
      <c r="AD380" s="32"/>
      <c r="AE380" s="46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  <c r="P381" s="46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7"/>
      <c r="AD381" s="32"/>
      <c r="AE381" s="46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  <c r="P382" s="46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7"/>
      <c r="AD382" s="32"/>
      <c r="AE382" s="46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  <c r="P383" s="46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7"/>
      <c r="AD383" s="32"/>
      <c r="AE383" s="46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  <c r="P384" s="46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7"/>
      <c r="AD384" s="32"/>
      <c r="AE384" s="46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  <c r="P385" s="46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7"/>
      <c r="AD385" s="32"/>
      <c r="AE385" s="46"/>
      <c r="AF385" s="47"/>
      <c r="AG385" s="47"/>
      <c r="AH385" s="47"/>
      <c r="AI385" s="47"/>
      <c r="AJ385" s="47"/>
      <c r="AK385" s="47"/>
      <c r="AL385" s="35"/>
      <c r="AM385" s="35"/>
      <c r="AN385" s="35"/>
      <c r="AO385" s="35"/>
      <c r="AP385" s="35"/>
      <c r="AQ385" s="35"/>
      <c r="AR385" s="4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  <c r="P386" s="46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7"/>
      <c r="AD386" s="32"/>
      <c r="AE386" s="46"/>
      <c r="AF386" s="47"/>
      <c r="AG386" s="47"/>
      <c r="AH386" s="47"/>
      <c r="AI386" s="47"/>
      <c r="AJ386" s="47"/>
      <c r="AK386" s="47"/>
      <c r="AL386" s="35"/>
      <c r="AM386" s="35"/>
      <c r="AN386" s="35"/>
      <c r="AO386" s="35"/>
      <c r="AP386" s="35"/>
      <c r="AQ386" s="35"/>
      <c r="AR386" s="4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P387" s="46"/>
      <c r="Q387" s="47"/>
      <c r="R387" s="47"/>
      <c r="S387" s="47"/>
      <c r="T387" s="47"/>
      <c r="U387" s="47"/>
      <c r="V387" s="47"/>
      <c r="W387" s="35"/>
      <c r="X387" s="35"/>
      <c r="Y387" s="35"/>
      <c r="Z387" s="35"/>
      <c r="AA387" s="35"/>
      <c r="AB387" s="35"/>
      <c r="AC387" s="47"/>
      <c r="AD387" s="32"/>
      <c r="AE387" s="46"/>
      <c r="AF387" s="47"/>
      <c r="AG387" s="47"/>
      <c r="AH387" s="47"/>
      <c r="AI387" s="47"/>
      <c r="AJ387" s="47"/>
      <c r="AK387" s="47"/>
      <c r="AL387" s="35"/>
      <c r="AM387" s="35"/>
      <c r="AN387" s="35"/>
      <c r="AO387" s="35"/>
      <c r="AP387" s="35"/>
      <c r="AQ387" s="35"/>
      <c r="AR387" s="47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P388" s="46"/>
      <c r="Q388" s="47"/>
      <c r="R388" s="47"/>
      <c r="S388" s="47"/>
      <c r="T388" s="47"/>
      <c r="U388" s="47"/>
      <c r="V388" s="47"/>
      <c r="W388" s="35"/>
      <c r="X388" s="35"/>
      <c r="Y388" s="35"/>
      <c r="Z388" s="35"/>
      <c r="AA388" s="35"/>
      <c r="AB388" s="35"/>
      <c r="AC388" s="47"/>
      <c r="AD388" s="32"/>
      <c r="AE388" s="46"/>
      <c r="AF388" s="47"/>
      <c r="AG388" s="47"/>
      <c r="AH388" s="47"/>
      <c r="AI388" s="47"/>
      <c r="AJ388" s="47"/>
      <c r="AK388" s="47"/>
      <c r="AL388" s="35"/>
      <c r="AM388" s="35"/>
      <c r="AN388" s="35"/>
      <c r="AO388" s="35"/>
      <c r="AP388" s="35"/>
      <c r="AQ388" s="35"/>
      <c r="AR388" s="47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P389" s="46"/>
      <c r="Q389" s="47"/>
      <c r="R389" s="47"/>
      <c r="S389" s="47"/>
      <c r="T389" s="47"/>
      <c r="U389" s="47"/>
      <c r="V389" s="47"/>
      <c r="W389" s="35"/>
      <c r="X389" s="35"/>
      <c r="Y389" s="35"/>
      <c r="Z389" s="35"/>
      <c r="AA389" s="35"/>
      <c r="AB389" s="35"/>
      <c r="AC389" s="47"/>
      <c r="AD389" s="32"/>
      <c r="AE389" s="46"/>
      <c r="AF389" s="47"/>
      <c r="AG389" s="47"/>
      <c r="AH389" s="47"/>
      <c r="AI389" s="47"/>
      <c r="AJ389" s="47"/>
      <c r="AK389" s="47"/>
      <c r="AL389" s="35"/>
      <c r="AM389" s="35"/>
      <c r="AN389" s="35"/>
      <c r="AO389" s="35"/>
      <c r="AP389" s="35"/>
      <c r="AQ389" s="35"/>
      <c r="AR389" s="47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P390" s="46"/>
      <c r="Q390" s="47"/>
      <c r="R390" s="47"/>
      <c r="S390" s="47"/>
      <c r="T390" s="47"/>
      <c r="U390" s="47"/>
      <c r="V390" s="47"/>
      <c r="W390" s="35"/>
      <c r="X390" s="35"/>
      <c r="Y390" s="35"/>
      <c r="Z390" s="35"/>
      <c r="AA390" s="35"/>
      <c r="AB390" s="35"/>
      <c r="AC390" s="47"/>
      <c r="AD390" s="32"/>
      <c r="AE390" s="46"/>
      <c r="AF390" s="47"/>
      <c r="AG390" s="47"/>
      <c r="AH390" s="47"/>
      <c r="AI390" s="47"/>
      <c r="AJ390" s="47"/>
      <c r="AK390" s="47"/>
      <c r="AL390" s="35"/>
      <c r="AM390" s="35"/>
      <c r="AN390" s="35"/>
      <c r="AO390" s="35"/>
      <c r="AP390" s="35"/>
      <c r="AQ390" s="35"/>
      <c r="AR390" s="47"/>
    </row>
    <row r="391" customFormat="false" ht="12.75" hidden="false" customHeight="false" outlineLevel="0" collapsed="false">
      <c r="A391" s="56"/>
      <c r="P391" s="46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6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6"/>
      <c r="P392" s="46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6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6"/>
      <c r="P393" s="46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6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6"/>
      <c r="P394" s="46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6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6"/>
      <c r="P395" s="46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6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7" width="12.7"/>
    <col collapsed="false" customWidth="true" hidden="false" outlineLevel="0" max="2" min="2" style="51" width="10.71"/>
    <col collapsed="false" customWidth="true" hidden="false" outlineLevel="0" max="3" min="3" style="51" width="16.7"/>
    <col collapsed="false" customWidth="true" hidden="false" outlineLevel="0" max="4" min="4" style="67" width="11.7"/>
    <col collapsed="false" customWidth="true" hidden="false" outlineLevel="0" max="5" min="5" style="51" width="10.71"/>
    <col collapsed="false" customWidth="true" hidden="false" outlineLevel="0" max="6" min="6" style="51" width="16.28"/>
    <col collapsed="false" customWidth="true" hidden="false" outlineLevel="0" max="7" min="7" style="51" width="2.7"/>
    <col collapsed="false" customWidth="false" hidden="false" outlineLevel="0" max="257" min="8" style="51" width="11.42"/>
  </cols>
  <sheetData>
    <row r="1" customFormat="false" ht="12" hidden="false" customHeight="false" outlineLevel="0" collapsed="false">
      <c r="A1" s="56" t="s">
        <v>0</v>
      </c>
    </row>
    <row r="2" s="68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8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8" customFormat="true" ht="15" hidden="false" customHeight="true" outlineLevel="0" collapsed="false">
      <c r="A4" s="52" t="s">
        <v>145</v>
      </c>
      <c r="B4" s="52"/>
      <c r="C4" s="52"/>
      <c r="D4" s="52"/>
      <c r="E4" s="52"/>
      <c r="F4" s="52"/>
    </row>
    <row r="5" s="68" customFormat="true" ht="30" hidden="false" customHeight="true" outlineLevel="0" collapsed="false">
      <c r="A5" s="69" t="s">
        <v>341</v>
      </c>
      <c r="B5" s="69" t="s">
        <v>342</v>
      </c>
      <c r="C5" s="70" t="s">
        <v>343</v>
      </c>
      <c r="D5" s="70" t="s">
        <v>341</v>
      </c>
      <c r="E5" s="69" t="s">
        <v>342</v>
      </c>
      <c r="F5" s="69" t="s">
        <v>343</v>
      </c>
      <c r="G5" s="71"/>
    </row>
    <row r="7" customFormat="false" ht="12" hidden="false" customHeight="false" outlineLevel="0" collapsed="false">
      <c r="A7" s="67" t="s">
        <v>344</v>
      </c>
      <c r="B7" s="48" t="n">
        <v>42.1</v>
      </c>
      <c r="D7" s="67" t="s">
        <v>345</v>
      </c>
      <c r="E7" s="48" t="n">
        <v>93.7</v>
      </c>
      <c r="F7" s="48" t="n">
        <f aca="false">E7/B47*100-100</f>
        <v>1.62689804772234</v>
      </c>
      <c r="H7" s="72"/>
      <c r="I7" s="72"/>
    </row>
    <row r="8" customFormat="false" ht="12" hidden="false" customHeight="false" outlineLevel="0" collapsed="false">
      <c r="A8" s="67" t="s">
        <v>346</v>
      </c>
      <c r="B8" s="48" t="n">
        <v>42.1</v>
      </c>
      <c r="C8" s="48" t="n">
        <f aca="false">B8/B7*100-100</f>
        <v>0</v>
      </c>
      <c r="D8" s="67" t="s">
        <v>347</v>
      </c>
      <c r="E8" s="48" t="n">
        <v>93.8</v>
      </c>
      <c r="F8" s="48" t="n">
        <f aca="false">E8/E7*100-100</f>
        <v>0.106723585912476</v>
      </c>
      <c r="H8" s="72"/>
      <c r="I8" s="72"/>
    </row>
    <row r="9" customFormat="false" ht="12" hidden="false" customHeight="false" outlineLevel="0" collapsed="false">
      <c r="A9" s="67" t="s">
        <v>348</v>
      </c>
      <c r="B9" s="48" t="n">
        <v>42.7</v>
      </c>
      <c r="C9" s="48" t="n">
        <f aca="false">B9/B8*100-100</f>
        <v>1.42517814726841</v>
      </c>
      <c r="D9" s="67" t="s">
        <v>349</v>
      </c>
      <c r="E9" s="48" t="n">
        <v>94.4</v>
      </c>
      <c r="F9" s="48" t="n">
        <f aca="false">E9/E8*100-100</f>
        <v>0.639658848614076</v>
      </c>
      <c r="H9" s="72"/>
      <c r="I9" s="72"/>
      <c r="J9" s="48"/>
    </row>
    <row r="10" customFormat="false" ht="12" hidden="false" customHeight="false" outlineLevel="0" collapsed="false">
      <c r="A10" s="67" t="s">
        <v>350</v>
      </c>
      <c r="B10" s="48" t="n">
        <v>42.9</v>
      </c>
      <c r="C10" s="48" t="n">
        <f aca="false">B10/B9*100-100</f>
        <v>0.468384074941454</v>
      </c>
      <c r="D10" s="67" t="s">
        <v>351</v>
      </c>
      <c r="E10" s="48" t="n">
        <v>97.1</v>
      </c>
      <c r="F10" s="48" t="n">
        <f aca="false">E10/E9*100-100</f>
        <v>2.86016949152541</v>
      </c>
      <c r="H10" s="72"/>
      <c r="I10" s="72"/>
      <c r="J10" s="48"/>
    </row>
    <row r="11" customFormat="false" ht="12" hidden="false" customHeight="false" outlineLevel="0" collapsed="false">
      <c r="A11" s="67" t="s">
        <v>352</v>
      </c>
      <c r="B11" s="48" t="n">
        <v>43</v>
      </c>
      <c r="C11" s="48" t="n">
        <f aca="false">B11/B10*100-100</f>
        <v>0.233100233100231</v>
      </c>
      <c r="D11" s="67" t="s">
        <v>353</v>
      </c>
      <c r="E11" s="48" t="n">
        <v>100</v>
      </c>
      <c r="F11" s="48" t="n">
        <f aca="false">E11/E10*100-100</f>
        <v>2.98661174047375</v>
      </c>
      <c r="H11" s="72"/>
      <c r="I11" s="72"/>
      <c r="J11" s="48"/>
    </row>
    <row r="12" customFormat="false" ht="12" hidden="false" customHeight="false" outlineLevel="0" collapsed="false">
      <c r="A12" s="67" t="s">
        <v>354</v>
      </c>
      <c r="B12" s="48" t="n">
        <v>43.8</v>
      </c>
      <c r="C12" s="48" t="n">
        <f aca="false">B12/B11*100-100</f>
        <v>1.86046511627906</v>
      </c>
      <c r="D12" s="67" t="s">
        <v>355</v>
      </c>
      <c r="E12" s="48" t="n">
        <v>103.5</v>
      </c>
      <c r="F12" s="48" t="n">
        <f aca="false">E12/E11*100-100</f>
        <v>3.49999999999999</v>
      </c>
      <c r="H12" s="72"/>
      <c r="I12" s="72"/>
      <c r="J12" s="48"/>
    </row>
    <row r="13" customFormat="false" ht="12" hidden="false" customHeight="false" outlineLevel="0" collapsed="false">
      <c r="A13" s="67" t="s">
        <v>356</v>
      </c>
      <c r="B13" s="48" t="n">
        <v>44.3</v>
      </c>
      <c r="C13" s="48" t="n">
        <f aca="false">B13/B12*100-100</f>
        <v>1.14155251141553</v>
      </c>
      <c r="D13" s="67" t="s">
        <v>357</v>
      </c>
      <c r="E13" s="48" t="n">
        <v>107.1</v>
      </c>
      <c r="F13" s="48" t="n">
        <f aca="false">E13/E12*100-100</f>
        <v>3.47826086956522</v>
      </c>
      <c r="H13" s="72"/>
      <c r="I13" s="72"/>
      <c r="J13" s="48"/>
    </row>
    <row r="14" customFormat="false" ht="12" hidden="false" customHeight="false" outlineLevel="0" collapsed="false">
      <c r="A14" s="67" t="s">
        <v>358</v>
      </c>
      <c r="B14" s="48" t="n">
        <v>44.1</v>
      </c>
      <c r="C14" s="48" t="n">
        <f aca="false">B14/B13*100-100</f>
        <v>-0.45146726862302</v>
      </c>
      <c r="D14" s="67" t="s">
        <v>359</v>
      </c>
      <c r="E14" s="48" t="n">
        <v>112.9</v>
      </c>
      <c r="F14" s="48" t="n">
        <f aca="false">E14/E13*100-100</f>
        <v>5.4154995331466</v>
      </c>
      <c r="H14" s="72"/>
      <c r="I14" s="72"/>
      <c r="J14" s="48"/>
    </row>
    <row r="15" customFormat="false" ht="12" hidden="false" customHeight="false" outlineLevel="0" collapsed="false">
      <c r="A15" s="67" t="s">
        <v>360</v>
      </c>
      <c r="B15" s="48" t="n">
        <v>43.3</v>
      </c>
      <c r="C15" s="48" t="n">
        <f aca="false">B15/B14*100-100</f>
        <v>-1.81405895691611</v>
      </c>
      <c r="E15" s="48"/>
      <c r="H15" s="72"/>
      <c r="I15" s="72"/>
      <c r="J15" s="48"/>
    </row>
    <row r="16" customFormat="false" ht="12" hidden="false" customHeight="false" outlineLevel="0" collapsed="false">
      <c r="A16" s="67" t="s">
        <v>361</v>
      </c>
      <c r="B16" s="48" t="n">
        <v>44.3</v>
      </c>
      <c r="C16" s="48" t="n">
        <f aca="false">B16/B15*100-100</f>
        <v>2.30946882217089</v>
      </c>
      <c r="E16" s="48"/>
      <c r="H16" s="48"/>
      <c r="J16" s="48"/>
    </row>
    <row r="17" customFormat="false" ht="12" hidden="false" customHeight="false" outlineLevel="0" collapsed="false">
      <c r="A17" s="67" t="s">
        <v>362</v>
      </c>
      <c r="B17" s="48" t="n">
        <v>45.6</v>
      </c>
      <c r="C17" s="48" t="n">
        <f aca="false">B17/B16*100-100</f>
        <v>2.93453724604966</v>
      </c>
      <c r="E17" s="48"/>
      <c r="H17" s="48"/>
    </row>
    <row r="18" customFormat="false" ht="12" hidden="false" customHeight="false" outlineLevel="0" collapsed="false">
      <c r="A18" s="67" t="s">
        <v>363</v>
      </c>
      <c r="B18" s="48" t="n">
        <v>46.8</v>
      </c>
      <c r="C18" s="48" t="n">
        <f aca="false">B18/B17*100-100</f>
        <v>2.63157894736841</v>
      </c>
      <c r="E18" s="48"/>
      <c r="H18" s="48"/>
    </row>
    <row r="19" customFormat="false" ht="12" hidden="false" customHeight="false" outlineLevel="0" collapsed="false">
      <c r="A19" s="67" t="s">
        <v>364</v>
      </c>
      <c r="B19" s="48" t="n">
        <v>48.4</v>
      </c>
      <c r="C19" s="48" t="n">
        <f aca="false">B19/B18*100-100</f>
        <v>3.41880341880344</v>
      </c>
      <c r="E19" s="48"/>
      <c r="H19" s="48"/>
    </row>
    <row r="20" customFormat="false" ht="12" hidden="false" customHeight="false" outlineLevel="0" collapsed="false">
      <c r="A20" s="67" t="s">
        <v>365</v>
      </c>
      <c r="B20" s="48" t="n">
        <v>53.2</v>
      </c>
      <c r="C20" s="48" t="n">
        <f aca="false">B20/B19*100-100</f>
        <v>9.91735537190084</v>
      </c>
      <c r="E20" s="48"/>
      <c r="H20" s="48"/>
    </row>
    <row r="21" customFormat="false" ht="12" hidden="false" customHeight="false" outlineLevel="0" collapsed="false">
      <c r="A21" s="67" t="s">
        <v>366</v>
      </c>
      <c r="B21" s="48" t="n">
        <v>60.1</v>
      </c>
      <c r="C21" s="48" t="n">
        <f aca="false">B21/B20*100-100</f>
        <v>12.9699248120301</v>
      </c>
      <c r="E21" s="48"/>
      <c r="H21" s="48"/>
    </row>
    <row r="22" customFormat="false" ht="12" hidden="false" customHeight="false" outlineLevel="0" collapsed="false">
      <c r="A22" s="67" t="s">
        <v>367</v>
      </c>
      <c r="B22" s="48" t="n">
        <v>62.1</v>
      </c>
      <c r="C22" s="48" t="n">
        <f aca="false">B22/B21*100-100</f>
        <v>3.32778702163061</v>
      </c>
      <c r="E22" s="48"/>
      <c r="H22" s="48"/>
    </row>
    <row r="23" customFormat="false" ht="12" hidden="false" customHeight="false" outlineLevel="0" collapsed="false">
      <c r="A23" s="67" t="s">
        <v>368</v>
      </c>
      <c r="B23" s="48" t="n">
        <v>65.8</v>
      </c>
      <c r="C23" s="48" t="n">
        <f aca="false">B23/B22*100-100</f>
        <v>5.95813204508855</v>
      </c>
      <c r="E23" s="48"/>
      <c r="H23" s="48"/>
    </row>
    <row r="24" customFormat="false" ht="12" hidden="false" customHeight="false" outlineLevel="0" collapsed="false">
      <c r="A24" s="67" t="s">
        <v>369</v>
      </c>
      <c r="B24" s="48" t="n">
        <v>66.9</v>
      </c>
      <c r="C24" s="48" t="n">
        <f aca="false">B24/B23*100-100</f>
        <v>1.67173252279638</v>
      </c>
      <c r="E24" s="48"/>
      <c r="H24" s="48"/>
    </row>
    <row r="25" customFormat="false" ht="12" hidden="false" customHeight="false" outlineLevel="0" collapsed="false">
      <c r="A25" s="67" t="s">
        <v>370</v>
      </c>
      <c r="B25" s="48" t="n">
        <v>66.4</v>
      </c>
      <c r="C25" s="48" t="n">
        <f aca="false">B25/B24*100-100</f>
        <v>-0.747384155455904</v>
      </c>
      <c r="E25" s="48"/>
      <c r="H25" s="48"/>
    </row>
    <row r="26" customFormat="false" ht="12" hidden="false" customHeight="false" outlineLevel="0" collapsed="false">
      <c r="A26" s="67" t="s">
        <v>371</v>
      </c>
      <c r="B26" s="48" t="n">
        <v>71</v>
      </c>
      <c r="C26" s="48" t="n">
        <f aca="false">B26/B25*100-100</f>
        <v>6.92771084337349</v>
      </c>
      <c r="E26" s="48"/>
      <c r="H26" s="48"/>
    </row>
    <row r="27" customFormat="false" ht="12" hidden="false" customHeight="false" outlineLevel="0" collapsed="false">
      <c r="A27" s="67" t="s">
        <v>372</v>
      </c>
      <c r="B27" s="48" t="n">
        <v>76.3</v>
      </c>
      <c r="C27" s="48" t="n">
        <f aca="false">B27/B26*100-100</f>
        <v>7.46478873239435</v>
      </c>
      <c r="E27" s="48"/>
      <c r="H27" s="48"/>
    </row>
    <row r="28" customFormat="false" ht="12" hidden="false" customHeight="false" outlineLevel="0" collapsed="false">
      <c r="A28" s="67" t="s">
        <v>373</v>
      </c>
      <c r="B28" s="48" t="n">
        <v>82.2</v>
      </c>
      <c r="C28" s="48" t="n">
        <f aca="false">B28/B27*100-100</f>
        <v>7.73263433813894</v>
      </c>
      <c r="E28" s="48"/>
      <c r="H28" s="48"/>
    </row>
    <row r="29" customFormat="false" ht="12" hidden="false" customHeight="false" outlineLevel="0" collapsed="false">
      <c r="A29" s="67" t="s">
        <v>374</v>
      </c>
      <c r="B29" s="48" t="n">
        <v>86.7</v>
      </c>
      <c r="C29" s="48" t="n">
        <f aca="false">B29/B28*100-100</f>
        <v>5.47445255474453</v>
      </c>
      <c r="E29" s="48"/>
      <c r="H29" s="48"/>
    </row>
    <row r="30" customFormat="false" ht="12" hidden="false" customHeight="false" outlineLevel="0" collapsed="false">
      <c r="A30" s="67" t="s">
        <v>375</v>
      </c>
      <c r="B30" s="48" t="n">
        <v>86.7</v>
      </c>
      <c r="C30" s="48" t="n">
        <f aca="false">B30/B29*100-100</f>
        <v>0</v>
      </c>
      <c r="E30" s="48"/>
      <c r="H30" s="48"/>
    </row>
    <row r="31" customFormat="false" ht="12" hidden="false" customHeight="false" outlineLevel="0" collapsed="false">
      <c r="A31" s="67" t="s">
        <v>376</v>
      </c>
      <c r="B31" s="48" t="n">
        <v>89.2</v>
      </c>
      <c r="C31" s="48" t="n">
        <f aca="false">B31/B30*100-100</f>
        <v>2.88350634371395</v>
      </c>
      <c r="E31" s="48"/>
      <c r="H31" s="48"/>
    </row>
    <row r="32" customFormat="false" ht="12" hidden="false" customHeight="false" outlineLevel="0" collapsed="false">
      <c r="A32" s="67" t="s">
        <v>377</v>
      </c>
      <c r="B32" s="48" t="n">
        <v>89.3</v>
      </c>
      <c r="C32" s="48" t="n">
        <f aca="false">B32/B31*100-100</f>
        <v>0.112107623318366</v>
      </c>
      <c r="E32" s="48"/>
      <c r="H32" s="48"/>
    </row>
    <row r="33" customFormat="false" ht="12" hidden="false" customHeight="false" outlineLevel="0" collapsed="false">
      <c r="A33" s="67" t="s">
        <v>378</v>
      </c>
      <c r="B33" s="48" t="n">
        <v>82.7</v>
      </c>
      <c r="C33" s="48" t="n">
        <f aca="false">B33/B32*100-100</f>
        <v>-7.39081746920492</v>
      </c>
      <c r="E33" s="48"/>
      <c r="H33" s="48"/>
    </row>
    <row r="34" customFormat="false" ht="12" hidden="false" customHeight="false" outlineLevel="0" collapsed="false">
      <c r="A34" s="67" t="s">
        <v>379</v>
      </c>
      <c r="B34" s="48" t="n">
        <v>79.7</v>
      </c>
      <c r="C34" s="48" t="n">
        <f aca="false">B34/B33*100-100</f>
        <v>-3.62756952841596</v>
      </c>
      <c r="E34" s="48"/>
      <c r="H34" s="48"/>
    </row>
    <row r="35" customFormat="false" ht="12" hidden="false" customHeight="false" outlineLevel="0" collapsed="false">
      <c r="A35" s="67" t="s">
        <v>380</v>
      </c>
      <c r="B35" s="48" t="n">
        <v>80.3</v>
      </c>
      <c r="C35" s="48" t="n">
        <f aca="false">B35/B34*100-100</f>
        <v>0.752823086574651</v>
      </c>
      <c r="E35" s="48"/>
      <c r="H35" s="48"/>
    </row>
    <row r="36" customFormat="false" ht="12" hidden="false" customHeight="false" outlineLevel="0" collapsed="false">
      <c r="A36" s="67" t="s">
        <v>381</v>
      </c>
      <c r="B36" s="48" t="n">
        <v>84.4</v>
      </c>
      <c r="C36" s="48" t="n">
        <f aca="false">B36/B35*100-100</f>
        <v>5.10585305105855</v>
      </c>
      <c r="E36" s="48"/>
      <c r="H36" s="48"/>
    </row>
    <row r="37" customFormat="false" ht="12" hidden="false" customHeight="false" outlineLevel="0" collapsed="false">
      <c r="A37" s="67" t="s">
        <v>382</v>
      </c>
      <c r="B37" s="48" t="n">
        <v>85</v>
      </c>
      <c r="C37" s="48" t="n">
        <f aca="false">B37/B36*100-100</f>
        <v>0.710900473933648</v>
      </c>
      <c r="E37" s="48"/>
      <c r="H37" s="48"/>
    </row>
    <row r="38" customFormat="false" ht="12" hidden="false" customHeight="false" outlineLevel="0" collapsed="false">
      <c r="A38" s="67" t="s">
        <v>383</v>
      </c>
      <c r="B38" s="48" t="n">
        <v>86.3</v>
      </c>
      <c r="C38" s="48" t="n">
        <f aca="false">B38/B37*100-100</f>
        <v>1.52941176470587</v>
      </c>
      <c r="E38" s="48"/>
      <c r="H38" s="48"/>
    </row>
    <row r="39" customFormat="false" ht="12" hidden="false" customHeight="false" outlineLevel="0" collapsed="false">
      <c r="A39" s="67" t="s">
        <v>384</v>
      </c>
      <c r="B39" s="48" t="n">
        <v>86.4</v>
      </c>
      <c r="C39" s="48" t="n">
        <f aca="false">B39/B38*100-100</f>
        <v>0.115874855156449</v>
      </c>
      <c r="E39" s="48"/>
      <c r="H39" s="48"/>
    </row>
    <row r="40" customFormat="false" ht="12" hidden="false" customHeight="false" outlineLevel="0" collapsed="false">
      <c r="A40" s="67" t="s">
        <v>385</v>
      </c>
      <c r="B40" s="48" t="n">
        <v>85.6</v>
      </c>
      <c r="C40" s="48" t="n">
        <f aca="false">B40/B39*100-100</f>
        <v>-0.925925925925938</v>
      </c>
      <c r="E40" s="48"/>
      <c r="H40" s="48"/>
    </row>
    <row r="41" customFormat="false" ht="12" hidden="false" customHeight="false" outlineLevel="0" collapsed="false">
      <c r="A41" s="67" t="s">
        <v>386</v>
      </c>
      <c r="B41" s="48" t="n">
        <v>87.7</v>
      </c>
      <c r="C41" s="48" t="n">
        <f aca="false">B41/B40*100-100</f>
        <v>2.45327102803739</v>
      </c>
      <c r="E41" s="48"/>
      <c r="H41" s="48"/>
    </row>
    <row r="42" customFormat="false" ht="12" hidden="false" customHeight="false" outlineLevel="0" collapsed="false">
      <c r="A42" s="67" t="s">
        <v>387</v>
      </c>
      <c r="B42" s="48" t="n">
        <v>89.1</v>
      </c>
      <c r="C42" s="48" t="n">
        <f aca="false">B42/B41*100-100</f>
        <v>1.59635119726337</v>
      </c>
      <c r="E42" s="48"/>
      <c r="H42" s="48"/>
    </row>
    <row r="43" customFormat="false" ht="12" hidden="false" customHeight="false" outlineLevel="0" collapsed="false">
      <c r="A43" s="67" t="s">
        <v>388</v>
      </c>
      <c r="B43" s="48" t="n">
        <v>88.8</v>
      </c>
      <c r="C43" s="48" t="n">
        <f aca="false">B43/B42*100-100</f>
        <v>-0.336700336700332</v>
      </c>
      <c r="E43" s="48"/>
      <c r="H43" s="48"/>
    </row>
    <row r="44" customFormat="false" ht="12" hidden="false" customHeight="false" outlineLevel="0" collapsed="false">
      <c r="A44" s="67" t="s">
        <v>389</v>
      </c>
      <c r="B44" s="48" t="n">
        <v>90.5</v>
      </c>
      <c r="C44" s="48" t="n">
        <f aca="false">B44/B43*100-100</f>
        <v>1.91441441441442</v>
      </c>
      <c r="E44" s="48"/>
      <c r="H44" s="48"/>
    </row>
    <row r="45" customFormat="false" ht="12" hidden="false" customHeight="false" outlineLevel="0" collapsed="false">
      <c r="A45" s="67" t="s">
        <v>390</v>
      </c>
      <c r="B45" s="48" t="n">
        <v>88.7</v>
      </c>
      <c r="C45" s="48" t="n">
        <f aca="false">B45/B44*100-100</f>
        <v>-1.9889502762431</v>
      </c>
      <c r="E45" s="48"/>
      <c r="H45" s="48"/>
    </row>
    <row r="46" customFormat="false" ht="12" hidden="false" customHeight="false" outlineLevel="0" collapsed="false">
      <c r="A46" s="67" t="s">
        <v>391</v>
      </c>
      <c r="B46" s="48" t="n">
        <v>87.9</v>
      </c>
      <c r="C46" s="48" t="n">
        <f aca="false">B46/B45*100-100</f>
        <v>-0.901916572717028</v>
      </c>
      <c r="E46" s="48"/>
      <c r="H46" s="48"/>
    </row>
    <row r="47" customFormat="false" ht="12" hidden="false" customHeight="false" outlineLevel="0" collapsed="false">
      <c r="A47" s="67" t="s">
        <v>392</v>
      </c>
      <c r="B47" s="48" t="n">
        <v>92.2</v>
      </c>
      <c r="C47" s="48" t="n">
        <f aca="false">B47/B46*100-100</f>
        <v>4.89192263936292</v>
      </c>
      <c r="E47" s="48"/>
      <c r="H47" s="48"/>
      <c r="J47" s="48"/>
    </row>
    <row r="48" customFormat="false" ht="12" hidden="false" customHeight="false" outlineLevel="0" collapsed="false">
      <c r="B48" s="48"/>
      <c r="C48" s="48"/>
      <c r="E48" s="48"/>
      <c r="H48" s="48"/>
    </row>
    <row r="49" customFormat="false" ht="12" hidden="false" customHeight="false" outlineLevel="0" collapsed="false">
      <c r="B49" s="48"/>
      <c r="C49" s="48"/>
      <c r="E49" s="48"/>
      <c r="H49" s="48"/>
    </row>
    <row r="50" customFormat="false" ht="12" hidden="false" customHeight="false" outlineLevel="0" collapsed="false">
      <c r="B50" s="48"/>
      <c r="C50" s="48"/>
      <c r="E50" s="48"/>
      <c r="H50" s="4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2" min="2" style="33" width="6.56"/>
    <col collapsed="false" customWidth="true" hidden="false" outlineLevel="0" max="13" min="13" style="32" width="6.56"/>
    <col collapsed="false" customWidth="true" hidden="false" outlineLevel="0" max="14" min="14" style="32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4"/>
      <c r="N1" s="34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  <c r="O5" s="41"/>
    </row>
    <row r="6" customFormat="false" ht="18" hidden="false" customHeight="true" outlineLevel="0" collapsed="false">
      <c r="A6" s="39"/>
      <c r="B6" s="42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2" t="s">
        <v>160</v>
      </c>
      <c r="N6" s="39"/>
      <c r="O6" s="43"/>
    </row>
    <row r="7" customFormat="false" ht="18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7"/>
    </row>
    <row r="8" customFormat="false" ht="12.75" hidden="false" customHeight="false" outlineLevel="0" collapsed="false">
      <c r="A8" s="45" t="s">
        <v>16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2.75" hidden="false" customHeight="false" outlineLevel="0" collapsed="false">
      <c r="A9" s="46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7" t="n">
        <f aca="false">IF(M9&gt;0,ROUND(AVERAGE(B9:M9),1),"")</f>
        <v>43.3</v>
      </c>
      <c r="O9" s="47"/>
    </row>
    <row r="10" customFormat="false" ht="12.75" hidden="false" customHeight="false" outlineLevel="0" collapsed="false">
      <c r="A10" s="46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7" t="n">
        <f aca="false">IF(M10&gt;0,ROUND(AVERAGE(B10:M10),1),"")</f>
        <v>44.3</v>
      </c>
      <c r="O10" s="47"/>
    </row>
    <row r="11" customFormat="false" ht="12.75" hidden="false" customHeight="false" outlineLevel="0" collapsed="false">
      <c r="A11" s="46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7" t="n">
        <f aca="false">IF(M11&gt;0,ROUND(AVERAGE(B11:M11),1),"")</f>
        <v>45.6</v>
      </c>
      <c r="O11" s="47"/>
    </row>
    <row r="12" customFormat="false" ht="12.75" hidden="false" customHeight="false" outlineLevel="0" collapsed="false">
      <c r="A12" s="46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7" t="n">
        <f aca="false">IF(M12&gt;0,ROUND(AVERAGE(B12:M12),1),"")</f>
        <v>46.8</v>
      </c>
      <c r="O12" s="47"/>
    </row>
    <row r="13" customFormat="false" ht="12.75" hidden="false" customHeight="false" outlineLevel="0" collapsed="false">
      <c r="A13" s="46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7" t="n">
        <f aca="false">IF(M13&gt;0,ROUND(AVERAGE(B13:M13),1),"")</f>
        <v>48.4</v>
      </c>
      <c r="O13" s="47"/>
    </row>
    <row r="14" customFormat="false" ht="12.75" hidden="false" customHeight="false" outlineLevel="0" collapsed="false">
      <c r="A14" s="46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7" t="n">
        <f aca="false">IF(M14&gt;0,ROUND(AVERAGE(B14:M14),1),"")</f>
        <v>53.2</v>
      </c>
      <c r="O14" s="47"/>
    </row>
    <row r="15" customFormat="false" ht="12.75" hidden="false" customHeight="false" outlineLevel="0" collapsed="false">
      <c r="A15" s="46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7" t="n">
        <f aca="false">IF(M15&gt;0,ROUND(AVERAGE(B15:M15),1),"")</f>
        <v>60.1</v>
      </c>
      <c r="O15" s="47"/>
    </row>
    <row r="16" customFormat="false" ht="12.75" hidden="false" customHeight="false" outlineLevel="0" collapsed="false">
      <c r="A16" s="46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7" t="n">
        <f aca="false">IF(M16&gt;0,ROUND(AVERAGE(B16:M16),1),"")</f>
        <v>62.1</v>
      </c>
      <c r="O16" s="47"/>
    </row>
    <row r="17" customFormat="false" ht="12.75" hidden="false" customHeight="false" outlineLevel="0" collapsed="false">
      <c r="A17" s="46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7" t="n">
        <f aca="false">IF(M17&gt;0,ROUND(AVERAGE(B17:M17),1),"")</f>
        <v>65.8</v>
      </c>
      <c r="O17" s="47"/>
    </row>
    <row r="18" customFormat="false" ht="12.75" hidden="false" customHeight="false" outlineLevel="0" collapsed="false">
      <c r="A18" s="46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7" t="n">
        <f aca="false">IF(M18&gt;0,ROUND(AVERAGE(B18:M18),1),"")</f>
        <v>66.9</v>
      </c>
      <c r="O18" s="47"/>
    </row>
    <row r="19" customFormat="false" ht="12.75" hidden="false" customHeight="false" outlineLevel="0" collapsed="false">
      <c r="A19" s="46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7" t="n">
        <f aca="false">IF(M19&gt;0,ROUND(AVERAGE(B19:M19),1),"")</f>
        <v>66.4</v>
      </c>
      <c r="O19" s="47"/>
    </row>
    <row r="20" customFormat="false" ht="12.75" hidden="false" customHeight="false" outlineLevel="0" collapsed="false">
      <c r="A20" s="46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7" t="n">
        <f aca="false">IF(M20&gt;0,ROUND(AVERAGE(B20:M20),1),"")</f>
        <v>71</v>
      </c>
      <c r="O20" s="47"/>
    </row>
    <row r="21" customFormat="false" ht="12.75" hidden="false" customHeight="false" outlineLevel="0" collapsed="false">
      <c r="A21" s="46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7" t="n">
        <f aca="false">IF(M21&gt;0,ROUND(AVERAGE(B21:M21),1),"")</f>
        <v>76.3</v>
      </c>
      <c r="O21" s="47"/>
    </row>
    <row r="22" customFormat="false" ht="12.75" hidden="false" customHeight="false" outlineLevel="0" collapsed="false">
      <c r="A22" s="46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7" t="n">
        <f aca="false">IF(M22&gt;0,ROUND(AVERAGE(B22:M22),1),"")</f>
        <v>82.2</v>
      </c>
      <c r="O22" s="47"/>
    </row>
    <row r="23" customFormat="false" ht="12.75" hidden="false" customHeight="false" outlineLevel="0" collapsed="false">
      <c r="A23" s="46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7" t="n">
        <f aca="false">IF(M23&gt;0,ROUND(AVERAGE(B23:M23),1),"")</f>
        <v>86.7</v>
      </c>
      <c r="O23" s="47"/>
    </row>
    <row r="24" customFormat="false" ht="12.75" hidden="false" customHeight="false" outlineLevel="0" collapsed="false">
      <c r="A24" s="46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7" t="n">
        <f aca="false">IF(M24&gt;0,ROUND(AVERAGE(B24:M24),1),"")</f>
        <v>86.7</v>
      </c>
      <c r="O24" s="47"/>
    </row>
    <row r="25" customFormat="false" ht="12.75" hidden="false" customHeight="false" outlineLevel="0" collapsed="false">
      <c r="A25" s="46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7" t="n">
        <f aca="false">IF(M25&gt;0,ROUND(AVERAGE(B25:M25),1),"")</f>
        <v>89.2</v>
      </c>
      <c r="O25" s="47"/>
    </row>
    <row r="26" customFormat="false" ht="12.75" hidden="false" customHeight="false" outlineLevel="0" collapsed="false">
      <c r="A26" s="46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7" t="n">
        <f aca="false">IF(M26&gt;0,ROUND(AVERAGE(B26:M26),1),"")</f>
        <v>89.3</v>
      </c>
      <c r="O26" s="47"/>
    </row>
    <row r="27" customFormat="false" ht="12.75" hidden="false" customHeight="false" outlineLevel="0" collapsed="false">
      <c r="A27" s="46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7" t="n">
        <f aca="false">IF(M27&gt;0,ROUND(AVERAGE(B27:M27),1),"")</f>
        <v>82.7</v>
      </c>
      <c r="O27" s="47"/>
    </row>
    <row r="28" customFormat="false" ht="12.75" hidden="false" customHeight="false" outlineLevel="0" collapsed="false">
      <c r="A28" s="46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7" t="n">
        <f aca="false">IF(M28&gt;0,ROUND(AVERAGE(B28:M28),1),"")</f>
        <v>79.7</v>
      </c>
      <c r="O28" s="47"/>
    </row>
    <row r="29" customFormat="false" ht="12.75" hidden="false" customHeight="false" outlineLevel="0" collapsed="false">
      <c r="A29" s="46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7" t="n">
        <f aca="false">IF(M29&gt;0,ROUND(AVERAGE(B29:M29),1),"")</f>
        <v>80.3</v>
      </c>
      <c r="O29" s="47"/>
    </row>
    <row r="30" customFormat="false" ht="12.75" hidden="false" customHeight="false" outlineLevel="0" collapsed="false">
      <c r="A30" s="46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7" t="n">
        <f aca="false">IF(M30&gt;0,ROUND(AVERAGE(B30:M30),1),"")</f>
        <v>84.4</v>
      </c>
      <c r="O30" s="47"/>
    </row>
    <row r="31" customFormat="false" ht="12.75" hidden="false" customHeight="false" outlineLevel="0" collapsed="false">
      <c r="A31" s="46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7" t="n">
        <f aca="false">IF(M31&gt;0,ROUND(AVERAGE(B31:M31),1),"")</f>
        <v>85</v>
      </c>
      <c r="O31" s="47"/>
    </row>
    <row r="32" customFormat="false" ht="12.75" hidden="false" customHeight="false" outlineLevel="0" collapsed="false">
      <c r="A32" s="46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7" t="n">
        <f aca="false">IF(M32&gt;0,ROUND(AVERAGE(B32:M32),1),"")</f>
        <v>86.3</v>
      </c>
      <c r="O32" s="47"/>
    </row>
    <row r="33" customFormat="false" ht="12.75" hidden="false" customHeight="false" outlineLevel="0" collapsed="false">
      <c r="A33" s="46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7" t="n">
        <f aca="false">IF(M33&gt;0,ROUND(AVERAGE(B33:M33),1),"")</f>
        <v>86.4</v>
      </c>
      <c r="O33" s="47"/>
    </row>
    <row r="34" customFormat="false" ht="12.75" hidden="false" customHeight="false" outlineLevel="0" collapsed="false">
      <c r="A34" s="46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7" t="n">
        <f aca="false">IF(M34&gt;0,ROUND(AVERAGE(B34:M34),1),"")</f>
        <v>85.6</v>
      </c>
      <c r="O34" s="47"/>
    </row>
    <row r="35" customFormat="false" ht="12.75" hidden="false" customHeight="false" outlineLevel="0" collapsed="false">
      <c r="A35" s="46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7" t="n">
        <f aca="false">IF(M35&gt;0,ROUND(AVERAGE(B35:M35),1),"")</f>
        <v>87.7</v>
      </c>
      <c r="O35" s="47"/>
    </row>
    <row r="36" customFormat="false" ht="12.75" hidden="false" customHeight="false" outlineLevel="0" collapsed="false">
      <c r="A36" s="46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7" t="n">
        <f aca="false">IF(M36&gt;0,ROUND(AVERAGE(B36:M36),1),"")</f>
        <v>89.1</v>
      </c>
      <c r="O36" s="47"/>
    </row>
    <row r="37" customFormat="false" ht="12.75" hidden="false" customHeight="false" outlineLevel="0" collapsed="false">
      <c r="A37" s="46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7" t="n">
        <f aca="false">IF(M37&gt;0,ROUND(AVERAGE(B37:M37),1),"")</f>
        <v>88.8</v>
      </c>
      <c r="O37" s="47"/>
    </row>
    <row r="38" customFormat="false" ht="12.75" hidden="false" customHeight="false" outlineLevel="0" collapsed="false">
      <c r="A38" s="46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7" t="n">
        <f aca="false">IF(M38&gt;0,ROUND(AVERAGE(B38:M38),1),"")</f>
        <v>90.5</v>
      </c>
      <c r="O38" s="47"/>
    </row>
    <row r="39" customFormat="false" ht="12.75" hidden="false" customHeight="false" outlineLevel="0" collapsed="false">
      <c r="A39" s="46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7" t="n">
        <f aca="false">IF(M39&gt;0,ROUND(AVERAGE(B39:M39),1),"")</f>
        <v>88.7</v>
      </c>
      <c r="O39" s="47"/>
    </row>
    <row r="40" customFormat="false" ht="12.75" hidden="false" customHeight="false" outlineLevel="0" collapsed="false">
      <c r="A40" s="46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7" t="n">
        <f aca="false">IF(M40&gt;0,ROUND(AVERAGE(B40:M40),1),"")</f>
        <v>87.9</v>
      </c>
      <c r="O40" s="47"/>
    </row>
    <row r="41" customFormat="false" ht="12.75" hidden="false" customHeight="false" outlineLevel="0" collapsed="false">
      <c r="A41" s="46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7" t="n">
        <f aca="false">IF(M41&gt;0,ROUND(AVERAGE(B41:M41),1),"")</f>
        <v>92.2</v>
      </c>
      <c r="O41" s="47"/>
    </row>
    <row r="42" customFormat="false" ht="12.75" hidden="false" customHeight="false" outlineLevel="0" collapsed="false">
      <c r="A42" s="46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7" t="n">
        <f aca="false">IF(M42&gt;0,ROUND(AVERAGE(B42:M42),1),"")</f>
        <v>93.7</v>
      </c>
      <c r="O42" s="47"/>
    </row>
    <row r="43" customFormat="false" ht="12.75" hidden="false" customHeight="false" outlineLevel="0" collapsed="false">
      <c r="A43" s="46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7" t="n">
        <f aca="false">IF(M43&gt;0,ROUND(AVERAGE(B43:M43),1),"")</f>
        <v>93.8</v>
      </c>
      <c r="O43" s="47"/>
    </row>
    <row r="44" customFormat="false" ht="12.75" hidden="false" customHeight="false" outlineLevel="0" collapsed="false">
      <c r="A44" s="46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7" t="n">
        <f aca="false">IF(M44&gt;0,ROUND(AVERAGE(B44:M44),1),"")</f>
        <v>94.4</v>
      </c>
      <c r="O44" s="47"/>
    </row>
    <row r="45" customFormat="false" ht="12.75" hidden="false" customHeight="false" outlineLevel="0" collapsed="false">
      <c r="A45" s="46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7" t="n">
        <f aca="false">IF(M45&gt;0,ROUND(AVERAGE(B45:M45),1),"")</f>
        <v>97.1</v>
      </c>
      <c r="O45" s="47"/>
    </row>
    <row r="46" customFormat="false" ht="12.75" hidden="false" customHeight="false" outlineLevel="0" collapsed="false">
      <c r="A46" s="46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7" t="n">
        <f aca="false">IF(M46&gt;0,ROUND(AVERAGE(B46:M46),1),"")</f>
        <v>100</v>
      </c>
      <c r="O46" s="47"/>
    </row>
    <row r="47" customFormat="false" ht="12.75" hidden="false" customHeight="false" outlineLevel="0" collapsed="false">
      <c r="A47" s="46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7" t="n">
        <f aca="false">IF(M47&gt;0,ROUND(AVERAGE(B47:M47),1),"")</f>
        <v>103.5</v>
      </c>
      <c r="O47" s="47"/>
    </row>
    <row r="48" customFormat="false" ht="12.75" hidden="false" customHeight="false" outlineLevel="0" collapsed="false">
      <c r="A48" s="46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7" t="n">
        <f aca="false">IF(M48&gt;0,ROUND(AVERAGE(B48:M48),1),"")</f>
        <v>107.1</v>
      </c>
      <c r="O48" s="47"/>
    </row>
    <row r="49" customFormat="false" ht="12.75" hidden="false" customHeight="false" outlineLevel="0" collapsed="false">
      <c r="A49" s="46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7" t="n">
        <f aca="false">IF(M49&gt;0,ROUND(AVERAGE(B49:M49),1),"")</f>
        <v>112.9</v>
      </c>
      <c r="O49" s="47"/>
    </row>
    <row r="50" customFormat="false" ht="12.75" hidden="false" customHeight="false" outlineLevel="0" collapsed="false">
      <c r="A50" s="46" t="s">
        <v>204</v>
      </c>
      <c r="B50" s="48" t="n">
        <v>105.2</v>
      </c>
      <c r="C50" s="48" t="n">
        <v>105.1</v>
      </c>
      <c r="D50" s="48" t="n">
        <v>104.2</v>
      </c>
      <c r="E50" s="48" t="n">
        <v>104.3</v>
      </c>
      <c r="F50" s="48" t="n">
        <v>104.4</v>
      </c>
      <c r="G50" s="48" t="n">
        <v>105.3</v>
      </c>
      <c r="H50" s="48" t="n">
        <v>104.8</v>
      </c>
      <c r="I50" s="48" t="n">
        <v>105.5</v>
      </c>
      <c r="J50" s="48" t="n">
        <v>105.3</v>
      </c>
      <c r="K50" s="48" t="n">
        <v>104.9</v>
      </c>
      <c r="L50" s="48" t="n">
        <v>105.6</v>
      </c>
      <c r="M50" s="48"/>
      <c r="N50" s="47" t="str">
        <f aca="false">IF(M50&gt;0,ROUND(AVERAGE(B50:M50),1),"")</f>
        <v/>
      </c>
      <c r="O50" s="47"/>
    </row>
    <row r="51" customFormat="false" ht="12.75" hidden="false" customHeight="false" outlineLevel="0" collapsed="false">
      <c r="A51" s="46" t="s">
        <v>205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7" t="str">
        <f aca="false">IF(M51&gt;0,ROUND(AVERAGE(B51:M51),1),"")</f>
        <v/>
      </c>
      <c r="O51" s="47"/>
    </row>
    <row r="52" customFormat="false" ht="12.75" hidden="false" customHeight="false" outlineLevel="0" collapsed="false">
      <c r="A52" s="46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7" t="str">
        <f aca="false">IF(M52&gt;0,ROUND(AVERAGE(B52:M52),1),"")</f>
        <v/>
      </c>
      <c r="O52" s="47"/>
    </row>
    <row r="53" customFormat="false" ht="12.75" hidden="false" customHeight="false" outlineLevel="0" collapsed="false">
      <c r="A53" s="46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7" t="str">
        <f aca="false">IF(M53&gt;0,ROUND(AVERAGE(B53:M53),1),"")</f>
        <v/>
      </c>
      <c r="O53" s="47"/>
    </row>
    <row r="54" customFormat="false" ht="12.75" hidden="false" customHeight="false" outlineLevel="0" collapsed="false">
      <c r="A54" s="46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7" t="str">
        <f aca="false">IF(M54&gt;0,ROUND(AVERAGE(B54:M54),1),"")</f>
        <v/>
      </c>
      <c r="O54" s="47"/>
    </row>
    <row r="55" s="37" customFormat="true" ht="15" hidden="false" customHeight="true" outlineLevel="0" collapsed="false">
      <c r="A55" s="44" t="s">
        <v>2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false" outlineLevel="0" collapsed="false">
      <c r="A56" s="45" t="s">
        <v>21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2.75" hidden="false" customHeight="false" outlineLevel="0" collapsed="false">
      <c r="A57" s="46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7" t="n">
        <f aca="false">IF(M57&gt;0,ROUND(AVERAGE(B57:M57),1),"")</f>
        <v>102.6</v>
      </c>
      <c r="O57" s="47"/>
    </row>
    <row r="58" customFormat="false" ht="12.75" hidden="false" customHeight="false" outlineLevel="0" collapsed="false">
      <c r="A58" s="46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7" t="n">
        <f aca="false">IF(M58&gt;0,ROUND(AVERAGE(B58:M58),1),"")</f>
        <v>103.5</v>
      </c>
      <c r="O58" s="47"/>
    </row>
    <row r="59" customFormat="false" ht="12.75" hidden="false" customHeight="false" outlineLevel="0" collapsed="false">
      <c r="A59" s="46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7" t="n">
        <f aca="false">IF(M59&gt;0,ROUND(AVERAGE(B59:M59),1),"")</f>
        <v>110.1</v>
      </c>
      <c r="O59" s="47"/>
    </row>
    <row r="60" customFormat="false" ht="12.75" hidden="false" customHeight="false" outlineLevel="0" collapsed="false">
      <c r="A60" s="46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7" t="n">
        <f aca="false">IF(M60&gt;0,ROUND(AVERAGE(B60:M60),1),"")</f>
        <v>100.8</v>
      </c>
      <c r="O60" s="47"/>
    </row>
    <row r="61" customFormat="false" ht="12.75" hidden="false" customHeight="false" outlineLevel="0" collapsed="false">
      <c r="A61" s="46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7" t="n">
        <f aca="false">IF(M61&gt;0,ROUND(AVERAGE(B61:M61),1),"")</f>
        <v>95</v>
      </c>
      <c r="O61" s="47"/>
    </row>
    <row r="62" customFormat="false" ht="12.75" hidden="false" customHeight="false" outlineLevel="0" collapsed="false">
      <c r="A62" s="46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7" t="n">
        <f aca="false">IF(M62&gt;0,ROUND(AVERAGE(B62:M62),1),"")</f>
        <v>102.6</v>
      </c>
      <c r="O62" s="47"/>
    </row>
    <row r="63" customFormat="false" ht="12.75" hidden="false" customHeight="false" outlineLevel="0" collapsed="false">
      <c r="A63" s="46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7" t="n">
        <f aca="false">IF(M63&gt;0,ROUND(AVERAGE(B63:M63),1),"")</f>
        <v>103.2</v>
      </c>
      <c r="O63" s="47"/>
    </row>
    <row r="64" customFormat="false" ht="12.75" hidden="false" customHeight="false" outlineLevel="0" collapsed="false">
      <c r="A64" s="46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7" t="n">
        <f aca="false">IF(M64&gt;0,ROUND(AVERAGE(B64:M64),1),"")</f>
        <v>99.7</v>
      </c>
      <c r="O64" s="47"/>
    </row>
    <row r="65" customFormat="false" ht="12.75" hidden="false" customHeight="false" outlineLevel="0" collapsed="false">
      <c r="A65" s="46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7" t="n">
        <f aca="false">IF(M65&gt;0,ROUND(AVERAGE(B65:M65),1),"")</f>
        <v>101.1</v>
      </c>
      <c r="O65" s="47"/>
    </row>
    <row r="66" customFormat="false" ht="12.75" hidden="false" customHeight="false" outlineLevel="0" collapsed="false">
      <c r="A66" s="46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7" t="n">
        <f aca="false">IF(M66&gt;0,ROUND(AVERAGE(B66:M66),1),"")</f>
        <v>104.9</v>
      </c>
      <c r="O66" s="47"/>
    </row>
    <row r="67" customFormat="false" ht="12.75" hidden="false" customHeight="false" outlineLevel="0" collapsed="false">
      <c r="A67" s="46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7" t="n">
        <f aca="false">IF(M67&gt;0,ROUND(AVERAGE(B67:M67),1),"")</f>
        <v>100</v>
      </c>
      <c r="O67" s="47"/>
    </row>
    <row r="68" customFormat="false" ht="12.75" hidden="false" customHeight="false" outlineLevel="0" collapsed="false">
      <c r="A68" s="46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7" t="n">
        <f aca="false">IF(M68&gt;0,ROUND(AVERAGE(B68:M68),1),"")</f>
        <v>109.2</v>
      </c>
      <c r="O68" s="47"/>
    </row>
    <row r="69" customFormat="false" ht="12.75" hidden="false" customHeight="false" outlineLevel="0" collapsed="false">
      <c r="A69" s="46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7" t="n">
        <f aca="false">IF(M69&gt;0,ROUND(AVERAGE(B69:M69),1),"")</f>
        <v>136.1</v>
      </c>
      <c r="O69" s="47"/>
    </row>
    <row r="70" customFormat="false" ht="12.75" hidden="false" customHeight="false" outlineLevel="0" collapsed="false">
      <c r="A70" s="46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7" t="n">
        <f aca="false">IF(M70&gt;0,ROUND(AVERAGE(B70:M70),1),"")</f>
        <v>146.2</v>
      </c>
      <c r="O70" s="47"/>
    </row>
    <row r="71" customFormat="false" ht="12.75" hidden="false" customHeight="false" outlineLevel="0" collapsed="false">
      <c r="A71" s="46" t="s">
        <v>204</v>
      </c>
      <c r="B71" s="48" t="n">
        <v>114.2</v>
      </c>
      <c r="C71" s="48" t="n">
        <v>116.9</v>
      </c>
      <c r="D71" s="48" t="n">
        <v>114.6</v>
      </c>
      <c r="E71" s="48" t="n">
        <v>113.8</v>
      </c>
      <c r="F71" s="48" t="n">
        <v>115.1</v>
      </c>
      <c r="G71" s="48" t="n">
        <v>118.2</v>
      </c>
      <c r="H71" s="48" t="n">
        <v>113.9</v>
      </c>
      <c r="I71" s="48" t="n">
        <v>108.7</v>
      </c>
      <c r="J71" s="48" t="n">
        <v>107.6</v>
      </c>
      <c r="K71" s="48" t="n">
        <v>103.9</v>
      </c>
      <c r="L71" s="48" t="n">
        <v>105.6</v>
      </c>
      <c r="M71" s="48"/>
      <c r="N71" s="47" t="str">
        <f aca="false">IF(M71&gt;0,ROUND(AVERAGE(B71:M71),1),"")</f>
        <v/>
      </c>
      <c r="O71" s="47"/>
    </row>
    <row r="72" customFormat="false" ht="12.75" hidden="false" customHeight="false" outlineLevel="0" collapsed="false">
      <c r="A72" s="46" t="s">
        <v>205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 t="str">
        <f aca="false">IF(M72&gt;0,ROUND(AVERAGE(B72:M72),1),"")</f>
        <v/>
      </c>
      <c r="O72" s="47"/>
    </row>
    <row r="73" customFormat="false" ht="12.75" hidden="false" customHeight="false" outlineLevel="0" collapsed="false">
      <c r="A73" s="46" t="s">
        <v>20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 t="str">
        <f aca="false">IF(M73&gt;0,ROUND(AVERAGE(B73:M73),1),"")</f>
        <v/>
      </c>
      <c r="O73" s="47"/>
    </row>
    <row r="74" customFormat="false" ht="12.75" hidden="false" customHeight="false" outlineLevel="0" collapsed="false">
      <c r="A74" s="46" t="s">
        <v>207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 t="str">
        <f aca="false">IF(M74&gt;0,ROUND(AVERAGE(B74:M74),1),"")</f>
        <v/>
      </c>
      <c r="O74" s="47"/>
    </row>
    <row r="75" customFormat="false" ht="12.75" hidden="false" customHeight="false" outlineLevel="0" collapsed="false">
      <c r="A75" s="46" t="s">
        <v>20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 t="str">
        <f aca="false">IF(M75&gt;0,ROUND(AVERAGE(B75:M75),1),"")</f>
        <v/>
      </c>
      <c r="O75" s="47"/>
    </row>
    <row r="76" customFormat="false" ht="12.75" hidden="false" customHeight="false" outlineLevel="0" collapsed="false">
      <c r="A76" s="49" t="s">
        <v>21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s="37" customFormat="true" ht="15" hidden="false" customHeight="true" outlineLevel="0" collapsed="false">
      <c r="A77" s="44" t="s">
        <v>212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2.75" hidden="false" customHeight="false" outlineLevel="0" collapsed="false">
      <c r="A78" s="45" t="s">
        <v>213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2.75" hidden="false" customHeight="false" outlineLevel="0" collapsed="false">
      <c r="A79" s="46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7" t="n">
        <f aca="false">IF(M79&gt;0,ROUND(AVERAGE(B79:M79),1),"")</f>
        <v>106.7</v>
      </c>
      <c r="O79" s="47"/>
    </row>
    <row r="80" customFormat="false" ht="12.75" hidden="false" customHeight="false" outlineLevel="0" collapsed="false">
      <c r="A80" s="46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7" t="n">
        <f aca="false">IF(M80&gt;0,ROUND(AVERAGE(B80:M80),1),"")</f>
        <v>106.7</v>
      </c>
      <c r="O80" s="47"/>
    </row>
    <row r="81" customFormat="false" ht="12.75" hidden="false" customHeight="false" outlineLevel="0" collapsed="false">
      <c r="A81" s="46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7" t="n">
        <f aca="false">IF(M81&gt;0,ROUND(AVERAGE(B81:M81),1),"")</f>
        <v>115.7</v>
      </c>
      <c r="O81" s="47"/>
    </row>
    <row r="82" customFormat="false" ht="12.75" hidden="false" customHeight="false" outlineLevel="0" collapsed="false">
      <c r="A82" s="46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7" t="n">
        <f aca="false">IF(M82&gt;0,ROUND(AVERAGE(B82:M82),1),"")</f>
        <v>109.7</v>
      </c>
      <c r="O82" s="47"/>
    </row>
    <row r="83" customFormat="false" ht="12.75" hidden="false" customHeight="false" outlineLevel="0" collapsed="false">
      <c r="A83" s="46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7" t="n">
        <f aca="false">IF(M83&gt;0,ROUND(AVERAGE(B83:M83),1),"")</f>
        <v>103.2</v>
      </c>
      <c r="O83" s="47"/>
    </row>
    <row r="84" customFormat="false" ht="12.75" hidden="false" customHeight="false" outlineLevel="0" collapsed="false">
      <c r="A84" s="46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7" t="n">
        <f aca="false">IF(M84&gt;0,ROUND(AVERAGE(B84:M84),1),"")</f>
        <v>110.6</v>
      </c>
      <c r="O84" s="47"/>
    </row>
    <row r="85" customFormat="false" ht="12.75" hidden="false" customHeight="false" outlineLevel="0" collapsed="false">
      <c r="A85" s="46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7" t="n">
        <f aca="false">IF(M85&gt;0,ROUND(AVERAGE(B85:M85),1),"")</f>
        <v>109</v>
      </c>
      <c r="O85" s="47"/>
    </row>
    <row r="86" customFormat="false" ht="12.75" hidden="false" customHeight="false" outlineLevel="0" collapsed="false">
      <c r="A86" s="46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7" t="n">
        <f aca="false">IF(M86&gt;0,ROUND(AVERAGE(B86:M86),1),"")</f>
        <v>104.4</v>
      </c>
      <c r="O86" s="47"/>
    </row>
    <row r="87" customFormat="false" ht="12.75" hidden="false" customHeight="false" outlineLevel="0" collapsed="false">
      <c r="A87" s="46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7" t="n">
        <f aca="false">IF(M87&gt;0,ROUND(AVERAGE(B87:M87),1),"")</f>
        <v>110.2</v>
      </c>
      <c r="O87" s="47"/>
    </row>
    <row r="88" customFormat="false" ht="12.75" hidden="false" customHeight="false" outlineLevel="0" collapsed="false">
      <c r="A88" s="46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7" t="n">
        <f aca="false">IF(M88&gt;0,ROUND(AVERAGE(B88:M88),1),"")</f>
        <v>114.1</v>
      </c>
      <c r="O88" s="47"/>
    </row>
    <row r="89" customFormat="false" ht="12.75" hidden="false" customHeight="false" outlineLevel="0" collapsed="false">
      <c r="A89" s="46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7" t="n">
        <f aca="false">IF(M89&gt;0,ROUND(AVERAGE(B89:M89),1),"")</f>
        <v>100</v>
      </c>
      <c r="O89" s="47"/>
    </row>
    <row r="90" customFormat="false" ht="12.75" hidden="false" customHeight="false" outlineLevel="0" collapsed="false">
      <c r="A90" s="46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7" t="n">
        <f aca="false">IF(M90&gt;0,ROUND(AVERAGE(B90:M90),1),"")</f>
        <v>112.7</v>
      </c>
      <c r="O90" s="47"/>
    </row>
    <row r="91" customFormat="false" ht="12.75" hidden="false" customHeight="false" outlineLevel="0" collapsed="false">
      <c r="A91" s="46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7" t="n">
        <f aca="false">IF(M91&gt;0,ROUND(AVERAGE(B91:M91),1),"")</f>
        <v>161.1</v>
      </c>
      <c r="O91" s="47"/>
    </row>
    <row r="92" customFormat="false" ht="12.75" hidden="false" customHeight="false" outlineLevel="0" collapsed="false">
      <c r="A92" s="46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7" t="n">
        <f aca="false">IF(M92&gt;0,ROUND(AVERAGE(B92:M92),1),"")</f>
        <v>172</v>
      </c>
      <c r="O92" s="47"/>
    </row>
    <row r="93" customFormat="false" ht="12.75" hidden="false" customHeight="false" outlineLevel="0" collapsed="false">
      <c r="A93" s="46" t="s">
        <v>204</v>
      </c>
      <c r="B93" s="48" t="n">
        <v>121.5</v>
      </c>
      <c r="C93" s="48" t="n">
        <v>126.8</v>
      </c>
      <c r="D93" s="48" t="n">
        <v>121.6</v>
      </c>
      <c r="E93" s="48" t="n">
        <v>118.3</v>
      </c>
      <c r="F93" s="48" t="n">
        <v>121.9</v>
      </c>
      <c r="G93" s="48" t="n">
        <v>127.3</v>
      </c>
      <c r="H93" s="48" t="n">
        <v>119</v>
      </c>
      <c r="I93" s="48" t="n">
        <v>109.6</v>
      </c>
      <c r="J93" s="48" t="n">
        <v>109.5</v>
      </c>
      <c r="K93" s="48" t="n">
        <v>106.9</v>
      </c>
      <c r="L93" s="48" t="n">
        <v>110.3</v>
      </c>
      <c r="M93" s="48"/>
      <c r="N93" s="47" t="str">
        <f aca="false">IF(M93&gt;0,ROUND(AVERAGE(B93:M93),1),"")</f>
        <v/>
      </c>
      <c r="O93" s="47"/>
    </row>
    <row r="94" customFormat="false" ht="12.75" hidden="false" customHeight="false" outlineLevel="0" collapsed="false">
      <c r="A94" s="46" t="s">
        <v>205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47" t="str">
        <f aca="false">IF(M94&gt;0,ROUND(AVERAGE(B94:M94),1),"")</f>
        <v/>
      </c>
      <c r="O94" s="47"/>
    </row>
    <row r="95" customFormat="false" ht="12.75" hidden="false" customHeight="false" outlineLevel="0" collapsed="false">
      <c r="A95" s="46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7" t="str">
        <f aca="false">IF(M95&gt;0,ROUND(AVERAGE(B95:M95),1),"")</f>
        <v/>
      </c>
      <c r="O95" s="47"/>
    </row>
    <row r="96" customFormat="false" ht="12.75" hidden="false" customHeight="false" outlineLevel="0" collapsed="false">
      <c r="A96" s="46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7" t="str">
        <f aca="false">IF(M96&gt;0,ROUND(AVERAGE(B96:M96),1),"")</f>
        <v/>
      </c>
      <c r="O96" s="47"/>
    </row>
    <row r="97" customFormat="false" ht="12.75" hidden="false" customHeight="false" outlineLevel="0" collapsed="false">
      <c r="A97" s="46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7" t="str">
        <f aca="false">IF(M97&gt;0,ROUND(AVERAGE(B97:M97),1),"")</f>
        <v/>
      </c>
      <c r="O97" s="47"/>
    </row>
    <row r="98" s="37" customFormat="true" ht="15" hidden="false" customHeight="true" outlineLevel="0" collapsed="false">
      <c r="A98" s="44" t="s">
        <v>2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5" t="s">
        <v>21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2.75" hidden="false" customHeight="false" outlineLevel="0" collapsed="false">
      <c r="A100" s="46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7" t="n">
        <f aca="false">IF(M100&gt;0,ROUND(AVERAGE(B100:M100),1),"")</f>
        <v>94.2</v>
      </c>
      <c r="O100" s="47"/>
    </row>
    <row r="101" customFormat="false" ht="12.75" hidden="false" customHeight="false" outlineLevel="0" collapsed="false">
      <c r="A101" s="46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7" t="n">
        <f aca="false">IF(M101&gt;0,ROUND(AVERAGE(B101:M101),1),"")</f>
        <v>92.7</v>
      </c>
      <c r="O101" s="47"/>
    </row>
    <row r="102" customFormat="false" ht="12.75" hidden="false" customHeight="false" outlineLevel="0" collapsed="false">
      <c r="A102" s="46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7" t="n">
        <f aca="false">IF(M102&gt;0,ROUND(AVERAGE(B102:M102),1),"")</f>
        <v>102.3</v>
      </c>
      <c r="O102" s="47"/>
    </row>
    <row r="103" customFormat="false" ht="12.75" hidden="false" customHeight="false" outlineLevel="0" collapsed="false">
      <c r="A103" s="46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7" t="n">
        <f aca="false">IF(M103&gt;0,ROUND(AVERAGE(B103:M103),1),"")</f>
        <v>97.6</v>
      </c>
      <c r="O103" s="47"/>
    </row>
    <row r="104" customFormat="false" ht="12.75" hidden="false" customHeight="false" outlineLevel="0" collapsed="false">
      <c r="A104" s="46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7" t="n">
        <f aca="false">IF(M104&gt;0,ROUND(AVERAGE(B104:M104),1),"")</f>
        <v>90.8</v>
      </c>
      <c r="O104" s="47"/>
    </row>
    <row r="105" customFormat="false" ht="12.75" hidden="false" customHeight="false" outlineLevel="0" collapsed="false">
      <c r="A105" s="46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7" t="n">
        <f aca="false">IF(M105&gt;0,ROUND(AVERAGE(B105:M105),1),"")</f>
        <v>89</v>
      </c>
      <c r="O105" s="47"/>
    </row>
    <row r="106" customFormat="false" ht="12.75" hidden="false" customHeight="false" outlineLevel="0" collapsed="false">
      <c r="A106" s="46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7" t="n">
        <f aca="false">IF(M106&gt;0,ROUND(AVERAGE(B106:M106),1),"")</f>
        <v>92.2</v>
      </c>
      <c r="O106" s="47"/>
    </row>
    <row r="107" customFormat="false" ht="12.75" hidden="false" customHeight="false" outlineLevel="0" collapsed="false">
      <c r="A107" s="46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7" t="n">
        <f aca="false">IF(M107&gt;0,ROUND(AVERAGE(B107:M107),1),"")</f>
        <v>100</v>
      </c>
      <c r="O107" s="47"/>
    </row>
    <row r="108" customFormat="false" ht="12.75" hidden="false" customHeight="false" outlineLevel="0" collapsed="false">
      <c r="A108" s="46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7" t="n">
        <f aca="false">IF(M108&gt;0,ROUND(AVERAGE(B108:M108),1),"")</f>
        <v>100.7</v>
      </c>
      <c r="O108" s="47"/>
    </row>
    <row r="109" customFormat="false" ht="12.75" hidden="false" customHeight="false" outlineLevel="0" collapsed="false">
      <c r="A109" s="46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7" t="n">
        <f aca="false">IF(M109&gt;0,ROUND(AVERAGE(B109:M109),1),"")</f>
        <v>98.8</v>
      </c>
      <c r="O109" s="47"/>
    </row>
    <row r="110" customFormat="false" ht="12.75" hidden="false" customHeight="false" outlineLevel="0" collapsed="false">
      <c r="A110" s="46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7" t="n">
        <f aca="false">IF(M110&gt;0,ROUND(AVERAGE(B110:M110),1),"")</f>
        <v>100</v>
      </c>
      <c r="O110" s="47"/>
    </row>
    <row r="111" customFormat="false" ht="12.75" hidden="false" customHeight="false" outlineLevel="0" collapsed="false">
      <c r="A111" s="46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7" t="n">
        <f aca="false">IF(M111&gt;0,ROUND(AVERAGE(B111:M111),1),"")</f>
        <v>101.1</v>
      </c>
      <c r="O111" s="47"/>
    </row>
    <row r="112" customFormat="false" ht="12.75" hidden="false" customHeight="false" outlineLevel="0" collapsed="false">
      <c r="A112" s="46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7" t="n">
        <f aca="false">IF(M112&gt;0,ROUND(AVERAGE(B112:M112),1),"")</f>
        <v>103.8</v>
      </c>
      <c r="O112" s="47"/>
    </row>
    <row r="113" customFormat="false" ht="12.75" hidden="false" customHeight="false" outlineLevel="0" collapsed="false">
      <c r="A113" s="46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7" t="n">
        <f aca="false">IF(M113&gt;0,ROUND(AVERAGE(B113:M113),1),"")</f>
        <v>105.4</v>
      </c>
      <c r="O113" s="47"/>
    </row>
    <row r="114" customFormat="false" ht="12.75" hidden="false" customHeight="false" outlineLevel="0" collapsed="false">
      <c r="A114" s="46" t="s">
        <v>204</v>
      </c>
      <c r="B114" s="48" t="n">
        <v>103.7</v>
      </c>
      <c r="C114" s="48" t="n">
        <v>108.1</v>
      </c>
      <c r="D114" s="48" t="n">
        <v>110.4</v>
      </c>
      <c r="E114" s="48" t="n">
        <v>113.8</v>
      </c>
      <c r="F114" s="48" t="n">
        <v>108.5</v>
      </c>
      <c r="G114" s="48" t="n">
        <v>101.7</v>
      </c>
      <c r="H114" s="48" t="n">
        <v>100.8</v>
      </c>
      <c r="I114" s="48" t="n">
        <v>95.4</v>
      </c>
      <c r="J114" s="48" t="n">
        <v>93.3</v>
      </c>
      <c r="K114" s="48" t="n">
        <v>93.4</v>
      </c>
      <c r="L114" s="48" t="n">
        <v>97.3</v>
      </c>
      <c r="M114" s="48"/>
      <c r="N114" s="47" t="str">
        <f aca="false">IF(M114&gt;0,ROUND(AVERAGE(B114:M114),1),"")</f>
        <v/>
      </c>
      <c r="O114" s="47"/>
    </row>
    <row r="115" customFormat="false" ht="12.75" hidden="false" customHeight="false" outlineLevel="0" collapsed="false">
      <c r="A115" s="46" t="s">
        <v>205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47" t="str">
        <f aca="false">IF(M115&gt;0,ROUND(AVERAGE(B115:M115),1),"")</f>
        <v/>
      </c>
      <c r="O115" s="47"/>
    </row>
    <row r="116" customFormat="false" ht="12.75" hidden="false" customHeight="false" outlineLevel="0" collapsed="false">
      <c r="A116" s="46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7" t="str">
        <f aca="false">IF(M116&gt;0,ROUND(AVERAGE(B116:M116),1),"")</f>
        <v/>
      </c>
      <c r="O116" s="47"/>
    </row>
    <row r="117" customFormat="false" ht="12.75" hidden="false" customHeight="false" outlineLevel="0" collapsed="false">
      <c r="A117" s="46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7" t="str">
        <f aca="false">IF(M117&gt;0,ROUND(AVERAGE(B117:M117),1),"")</f>
        <v/>
      </c>
      <c r="O117" s="47"/>
    </row>
    <row r="118" customFormat="false" ht="12.75" hidden="false" customHeight="false" outlineLevel="0" collapsed="false">
      <c r="A118" s="46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7" t="str">
        <f aca="false">IF(M118&gt;0,ROUND(AVERAGE(B118:M118),1),"")</f>
        <v/>
      </c>
      <c r="O118" s="47"/>
    </row>
    <row r="119" s="37" customFormat="true" ht="15" hidden="false" customHeight="true" outlineLevel="0" collapsed="false">
      <c r="A119" s="44" t="s">
        <v>21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false" outlineLevel="0" collapsed="false">
      <c r="A120" s="45" t="s">
        <v>21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2.75" hidden="false" customHeight="false" outlineLevel="0" collapsed="false">
      <c r="A121" s="46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7" t="n">
        <f aca="false">IF(M121&gt;0,ROUND(AVERAGE(B121:M121),1),"")</f>
        <v>100.8</v>
      </c>
      <c r="O121" s="47"/>
    </row>
    <row r="122" customFormat="false" ht="12.75" hidden="false" customHeight="false" outlineLevel="0" collapsed="false">
      <c r="A122" s="46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7" t="n">
        <f aca="false">IF(M122&gt;0,ROUND(AVERAGE(B122:M122),1),"")</f>
        <v>104.2</v>
      </c>
      <c r="O122" s="47"/>
    </row>
    <row r="123" customFormat="false" ht="12.75" hidden="false" customHeight="false" outlineLevel="0" collapsed="false">
      <c r="A123" s="46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7" t="n">
        <f aca="false">IF(M123&gt;0,ROUND(AVERAGE(B123:M123),1),"")</f>
        <v>106.1</v>
      </c>
      <c r="O123" s="47"/>
    </row>
    <row r="124" customFormat="false" ht="12.75" hidden="false" customHeight="false" outlineLevel="0" collapsed="false">
      <c r="A124" s="46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7" t="n">
        <f aca="false">IF(M124&gt;0,ROUND(AVERAGE(B124:M124),1),"")</f>
        <v>89.1</v>
      </c>
      <c r="O124" s="47"/>
    </row>
    <row r="125" customFormat="false" ht="12.75" hidden="false" customHeight="false" outlineLevel="0" collapsed="false">
      <c r="A125" s="46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7" t="n">
        <f aca="false">IF(M125&gt;0,ROUND(AVERAGE(B125:M125),1),"")</f>
        <v>84.5</v>
      </c>
      <c r="O125" s="47"/>
    </row>
    <row r="126" customFormat="false" ht="12.75" hidden="false" customHeight="false" outlineLevel="0" collapsed="false">
      <c r="A126" s="46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7" t="n">
        <f aca="false">IF(M126&gt;0,ROUND(AVERAGE(B126:M126),1),"")</f>
        <v>98</v>
      </c>
      <c r="O126" s="47"/>
    </row>
    <row r="127" customFormat="false" ht="12.75" hidden="false" customHeight="false" outlineLevel="0" collapsed="false">
      <c r="A127" s="46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7" t="n">
        <f aca="false">IF(M127&gt;0,ROUND(AVERAGE(B127:M127),1),"")</f>
        <v>100.7</v>
      </c>
      <c r="O127" s="47"/>
    </row>
    <row r="128" customFormat="false" ht="12.75" hidden="false" customHeight="false" outlineLevel="0" collapsed="false">
      <c r="A128" s="46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7" t="n">
        <f aca="false">IF(M128&gt;0,ROUND(AVERAGE(B128:M128),1),"")</f>
        <v>93</v>
      </c>
      <c r="O128" s="47"/>
    </row>
    <row r="129" customFormat="false" ht="12.75" hidden="false" customHeight="false" outlineLevel="0" collapsed="false">
      <c r="A129" s="46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7" t="n">
        <f aca="false">IF(M129&gt;0,ROUND(AVERAGE(B129:M129),1),"")</f>
        <v>87.7</v>
      </c>
      <c r="O129" s="47"/>
    </row>
    <row r="130" customFormat="false" ht="12.75" hidden="false" customHeight="false" outlineLevel="0" collapsed="false">
      <c r="A130" s="46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7" t="n">
        <f aca="false">IF(M130&gt;0,ROUND(AVERAGE(B130:M130),1),"")</f>
        <v>94.4</v>
      </c>
      <c r="O130" s="47"/>
    </row>
    <row r="131" customFormat="false" ht="12.75" hidden="false" customHeight="false" outlineLevel="0" collapsed="false">
      <c r="A131" s="46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7" t="n">
        <f aca="false">IF(M131&gt;0,ROUND(AVERAGE(B131:M131),1),"")</f>
        <v>100</v>
      </c>
      <c r="O131" s="47"/>
    </row>
    <row r="132" customFormat="false" ht="12.75" hidden="false" customHeight="false" outlineLevel="0" collapsed="false">
      <c r="A132" s="46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7" t="n">
        <f aca="false">IF(M132&gt;0,ROUND(AVERAGE(B132:M132),1),"")</f>
        <v>105.4</v>
      </c>
      <c r="O132" s="47"/>
    </row>
    <row r="133" customFormat="false" ht="12.75" hidden="false" customHeight="false" outlineLevel="0" collapsed="false">
      <c r="A133" s="46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7" t="n">
        <f aca="false">IF(M133&gt;0,ROUND(AVERAGE(B133:M133),1),"")</f>
        <v>99.9</v>
      </c>
      <c r="O133" s="47"/>
    </row>
    <row r="134" customFormat="false" ht="12.75" hidden="false" customHeight="false" outlineLevel="0" collapsed="false">
      <c r="A134" s="46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7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6" t="s">
        <v>204</v>
      </c>
      <c r="B135" s="48" t="n">
        <v>103.9</v>
      </c>
      <c r="C135" s="48" t="n">
        <v>101.1</v>
      </c>
      <c r="D135" s="48" t="n">
        <v>102.8</v>
      </c>
      <c r="E135" s="48" t="n">
        <v>105.2</v>
      </c>
      <c r="F135" s="48" t="n">
        <v>104.5</v>
      </c>
      <c r="G135" s="48" t="n">
        <v>106.6</v>
      </c>
      <c r="H135" s="48" t="n">
        <v>108.8</v>
      </c>
      <c r="I135" s="48" t="n">
        <v>111.4</v>
      </c>
      <c r="J135" s="48" t="n">
        <v>108.7</v>
      </c>
      <c r="K135" s="48" t="n">
        <v>101.5</v>
      </c>
      <c r="L135" s="48" t="n">
        <v>99.5</v>
      </c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46" t="s">
        <v>205</v>
      </c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46" t="s">
        <v>206</v>
      </c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46" t="s">
        <v>207</v>
      </c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46" t="s">
        <v>208</v>
      </c>
      <c r="N139" s="47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2" min="1" style="1" width="6.13"/>
    <col collapsed="false" customWidth="false" hidden="false" outlineLevel="0" max="3" min="3" style="50" width="6.13"/>
    <col collapsed="false" customWidth="false" hidden="false" outlineLevel="0" max="4" min="4" style="1" width="6.13"/>
    <col collapsed="false" customWidth="false" hidden="false" outlineLevel="0" max="12" min="5" style="50" width="6.13"/>
    <col collapsed="false" customWidth="false" hidden="false" outlineLevel="0" max="257" min="13" style="1" width="6.13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48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39"/>
    </row>
    <row r="7" customFormat="false" ht="22.5" hidden="false" customHeight="true" outlineLevel="0" collapsed="false">
      <c r="A7" s="55" t="s">
        <v>21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5" t="s">
        <v>21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56" t="s">
        <v>190</v>
      </c>
      <c r="B9" s="48" t="n">
        <v>89</v>
      </c>
      <c r="C9" s="48" t="n">
        <v>89.4</v>
      </c>
      <c r="D9" s="48" t="n">
        <v>89.4</v>
      </c>
      <c r="E9" s="48" t="n">
        <v>89.1</v>
      </c>
      <c r="F9" s="48" t="n">
        <v>89.4</v>
      </c>
      <c r="G9" s="48" t="n">
        <v>89.3</v>
      </c>
      <c r="H9" s="48" t="n">
        <v>87.8</v>
      </c>
      <c r="I9" s="48" t="n">
        <v>86.8</v>
      </c>
      <c r="J9" s="48" t="n">
        <v>87.1</v>
      </c>
      <c r="K9" s="48" t="n">
        <v>86.8</v>
      </c>
      <c r="L9" s="48" t="n">
        <v>86.8</v>
      </c>
      <c r="M9" s="48" t="n">
        <v>87.6</v>
      </c>
      <c r="N9" s="47" t="n">
        <f aca="false">IF(M9&gt;0,ROUND(AVERAGE(B9:M9),1),"")</f>
        <v>88.2</v>
      </c>
    </row>
    <row r="10" customFormat="false" ht="12.75" hidden="false" customHeight="false" outlineLevel="0" collapsed="false">
      <c r="A10" s="56" t="s">
        <v>191</v>
      </c>
      <c r="B10" s="48" t="n">
        <v>87.7</v>
      </c>
      <c r="C10" s="48" t="n">
        <v>88.5</v>
      </c>
      <c r="D10" s="48" t="n">
        <v>89.5</v>
      </c>
      <c r="E10" s="48" t="n">
        <v>89.2</v>
      </c>
      <c r="F10" s="48" t="n">
        <v>89.6</v>
      </c>
      <c r="G10" s="48" t="n">
        <v>90.3</v>
      </c>
      <c r="H10" s="48" t="n">
        <v>89.4</v>
      </c>
      <c r="I10" s="48" t="n">
        <v>88.5</v>
      </c>
      <c r="J10" s="48" t="n">
        <v>88.2</v>
      </c>
      <c r="K10" s="48" t="n">
        <v>87.8</v>
      </c>
      <c r="L10" s="48" t="n">
        <v>87.5</v>
      </c>
      <c r="M10" s="48" t="n">
        <v>88.2</v>
      </c>
      <c r="N10" s="47" t="n">
        <f aca="false">IF(M10&gt;0,ROUND(AVERAGE(B10:M10),1),"")</f>
        <v>88.7</v>
      </c>
    </row>
    <row r="11" customFormat="false" ht="12.75" hidden="false" customHeight="false" outlineLevel="0" collapsed="false">
      <c r="A11" s="56" t="s">
        <v>192</v>
      </c>
      <c r="B11" s="48" t="n">
        <v>89.4</v>
      </c>
      <c r="C11" s="48" t="n">
        <v>90.3</v>
      </c>
      <c r="D11" s="48" t="n">
        <v>91.4</v>
      </c>
      <c r="E11" s="48" t="n">
        <v>91.8</v>
      </c>
      <c r="F11" s="48" t="n">
        <v>93.7</v>
      </c>
      <c r="G11" s="48" t="n">
        <v>92.9</v>
      </c>
      <c r="H11" s="48" t="n">
        <v>91.2</v>
      </c>
      <c r="I11" s="48" t="n">
        <v>91.9</v>
      </c>
      <c r="J11" s="48" t="n">
        <v>92.3</v>
      </c>
      <c r="K11" s="48" t="n">
        <v>91.3</v>
      </c>
      <c r="L11" s="48" t="n">
        <v>90.8</v>
      </c>
      <c r="M11" s="48" t="n">
        <v>92</v>
      </c>
      <c r="N11" s="47" t="n">
        <f aca="false">IF(M11&gt;0,ROUND(AVERAGE(B11:M11),1),"")</f>
        <v>91.6</v>
      </c>
    </row>
    <row r="12" customFormat="false" ht="12.75" hidden="false" customHeight="false" outlineLevel="0" collapsed="false">
      <c r="A12" s="56" t="s">
        <v>193</v>
      </c>
      <c r="B12" s="48" t="n">
        <v>92.3</v>
      </c>
      <c r="C12" s="48" t="n">
        <v>92.1</v>
      </c>
      <c r="D12" s="48" t="n">
        <v>92.2</v>
      </c>
      <c r="E12" s="48" t="n">
        <v>92</v>
      </c>
      <c r="F12" s="48" t="n">
        <v>91.7</v>
      </c>
      <c r="G12" s="48" t="n">
        <v>91.1</v>
      </c>
      <c r="H12" s="48" t="n">
        <v>90</v>
      </c>
      <c r="I12" s="48" t="n">
        <v>88.9</v>
      </c>
      <c r="J12" s="48" t="n">
        <v>88.3</v>
      </c>
      <c r="K12" s="48" t="n">
        <v>87.8</v>
      </c>
      <c r="L12" s="48" t="n">
        <v>87.5</v>
      </c>
      <c r="M12" s="48" t="n">
        <v>88.5</v>
      </c>
      <c r="N12" s="47" t="n">
        <f aca="false">IF(M12&gt;0,ROUND(AVERAGE(B12:M12),1),"")</f>
        <v>90.2</v>
      </c>
    </row>
    <row r="13" customFormat="false" ht="12.75" hidden="false" customHeight="false" outlineLevel="0" collapsed="false">
      <c r="A13" s="56" t="s">
        <v>194</v>
      </c>
      <c r="B13" s="48" t="n">
        <v>89.4</v>
      </c>
      <c r="C13" s="48" t="n">
        <v>89</v>
      </c>
      <c r="D13" s="48" t="n">
        <v>89.5</v>
      </c>
      <c r="E13" s="48" t="n">
        <v>89.2</v>
      </c>
      <c r="F13" s="48" t="n">
        <v>88.9</v>
      </c>
      <c r="G13" s="48" t="n">
        <v>89.2</v>
      </c>
      <c r="H13" s="48" t="n">
        <v>88</v>
      </c>
      <c r="I13" s="48" t="n">
        <v>87.7</v>
      </c>
      <c r="J13" s="48" t="n">
        <v>87.7</v>
      </c>
      <c r="K13" s="48" t="n">
        <v>87.6</v>
      </c>
      <c r="L13" s="48" t="n">
        <v>88.5</v>
      </c>
      <c r="M13" s="48" t="n">
        <v>89.3</v>
      </c>
      <c r="N13" s="47" t="n">
        <f aca="false">IF(M13&gt;0,ROUND(AVERAGE(B13:M13),1),"")</f>
        <v>88.7</v>
      </c>
    </row>
    <row r="14" customFormat="false" ht="12.75" hidden="false" customHeight="false" outlineLevel="0" collapsed="false">
      <c r="A14" s="56" t="s">
        <v>195</v>
      </c>
      <c r="B14" s="48" t="n">
        <v>89.6</v>
      </c>
      <c r="C14" s="48" t="n">
        <v>90</v>
      </c>
      <c r="D14" s="48" t="n">
        <v>89.2</v>
      </c>
      <c r="E14" s="48" t="n">
        <v>89.2</v>
      </c>
      <c r="F14" s="48" t="n">
        <v>89.7</v>
      </c>
      <c r="G14" s="48" t="n">
        <v>89.6</v>
      </c>
      <c r="H14" s="48" t="n">
        <v>89.4</v>
      </c>
      <c r="I14" s="48" t="n">
        <v>89.1</v>
      </c>
      <c r="J14" s="48" t="n">
        <v>88.9</v>
      </c>
      <c r="K14" s="48" t="n">
        <v>89.4</v>
      </c>
      <c r="L14" s="48" t="n">
        <v>90.1</v>
      </c>
      <c r="M14" s="48" t="n">
        <v>91.3</v>
      </c>
      <c r="N14" s="47" t="n">
        <f aca="false">IF(M14&gt;0,ROUND(AVERAGE(B14:M14),1),"")</f>
        <v>89.6</v>
      </c>
    </row>
    <row r="15" customFormat="false" ht="12.75" hidden="false" customHeight="false" outlineLevel="0" collapsed="false">
      <c r="A15" s="56" t="s">
        <v>196</v>
      </c>
      <c r="B15" s="48" t="n">
        <v>92.4</v>
      </c>
      <c r="C15" s="48" t="n">
        <v>92.8</v>
      </c>
      <c r="D15" s="48" t="n">
        <v>94.4</v>
      </c>
      <c r="E15" s="48" t="n">
        <v>95.4</v>
      </c>
      <c r="F15" s="48" t="n">
        <v>96</v>
      </c>
      <c r="G15" s="48" t="n">
        <v>95.4</v>
      </c>
      <c r="H15" s="48" t="n">
        <v>94.6</v>
      </c>
      <c r="I15" s="48" t="n">
        <v>94.2</v>
      </c>
      <c r="J15" s="48" t="n">
        <v>94.6</v>
      </c>
      <c r="K15" s="48" t="n">
        <v>93.8</v>
      </c>
      <c r="L15" s="48" t="n">
        <v>92.8</v>
      </c>
      <c r="M15" s="48" t="n">
        <v>94.4</v>
      </c>
      <c r="N15" s="47" t="n">
        <f aca="false">IF(M15&gt;0,ROUND(AVERAGE(B15:M15),1),"")</f>
        <v>94.2</v>
      </c>
    </row>
    <row r="16" customFormat="false" ht="12.75" hidden="false" customHeight="false" outlineLevel="0" collapsed="false">
      <c r="A16" s="56" t="s">
        <v>197</v>
      </c>
      <c r="B16" s="48" t="n">
        <v>98</v>
      </c>
      <c r="C16" s="48" t="n">
        <v>97.6</v>
      </c>
      <c r="D16" s="48" t="n">
        <v>97.8</v>
      </c>
      <c r="E16" s="48" t="n">
        <v>96.7</v>
      </c>
      <c r="F16" s="48" t="n">
        <v>95.5</v>
      </c>
      <c r="G16" s="48" t="n">
        <v>94.9</v>
      </c>
      <c r="H16" s="48" t="n">
        <v>94.3</v>
      </c>
      <c r="I16" s="48" t="n">
        <v>93.9</v>
      </c>
      <c r="J16" s="48" t="n">
        <v>95.1</v>
      </c>
      <c r="K16" s="48" t="n">
        <v>94.2</v>
      </c>
      <c r="L16" s="48" t="n">
        <v>93.6</v>
      </c>
      <c r="M16" s="48" t="n">
        <v>93.9</v>
      </c>
      <c r="N16" s="47" t="n">
        <f aca="false">IF(M16&gt;0,ROUND(AVERAGE(B16:M16),1),"")</f>
        <v>95.5</v>
      </c>
    </row>
    <row r="17" customFormat="false" ht="12.75" hidden="false" customHeight="false" outlineLevel="0" collapsed="false">
      <c r="A17" s="56" t="s">
        <v>198</v>
      </c>
      <c r="B17" s="57" t="n">
        <v>96.2</v>
      </c>
      <c r="C17" s="57" t="n">
        <v>97.2</v>
      </c>
      <c r="D17" s="57" t="n">
        <v>96.4</v>
      </c>
      <c r="E17" s="57" t="n">
        <v>96.3</v>
      </c>
      <c r="F17" s="57" t="n">
        <v>95.4</v>
      </c>
      <c r="G17" s="57" t="n">
        <v>95.8</v>
      </c>
      <c r="H17" s="48" t="n">
        <v>95.2</v>
      </c>
      <c r="I17" s="48" t="n">
        <v>95.6</v>
      </c>
      <c r="J17" s="48" t="n">
        <v>96.9</v>
      </c>
      <c r="K17" s="48" t="n">
        <v>96.4</v>
      </c>
      <c r="L17" s="48" t="n">
        <v>96.4</v>
      </c>
      <c r="M17" s="48" t="n">
        <v>96.2</v>
      </c>
      <c r="N17" s="47" t="n">
        <f aca="false">IF(M17&gt;0,ROUND(AVERAGE(B17:M17),1),"")</f>
        <v>96.2</v>
      </c>
    </row>
    <row r="18" customFormat="false" ht="12.75" hidden="false" customHeight="false" outlineLevel="0" collapsed="false">
      <c r="A18" s="56" t="s">
        <v>199</v>
      </c>
      <c r="B18" s="57" t="n">
        <v>96.8</v>
      </c>
      <c r="C18" s="57" t="n">
        <v>97.1</v>
      </c>
      <c r="D18" s="57" t="n">
        <v>97.7</v>
      </c>
      <c r="E18" s="57" t="n">
        <v>97.8</v>
      </c>
      <c r="F18" s="57" t="n">
        <v>97.7</v>
      </c>
      <c r="G18" s="57" t="n">
        <v>98.1</v>
      </c>
      <c r="H18" s="48" t="n">
        <v>97.4</v>
      </c>
      <c r="I18" s="48" t="n">
        <v>97.2</v>
      </c>
      <c r="J18" s="48" t="n">
        <v>97.1</v>
      </c>
      <c r="K18" s="48" t="n">
        <v>97.2</v>
      </c>
      <c r="L18" s="48" t="n">
        <v>97.3</v>
      </c>
      <c r="M18" s="48" t="n">
        <v>99</v>
      </c>
      <c r="N18" s="47" t="n">
        <f aca="false">IF(M18&gt;0,ROUND(AVERAGE(B18:M18),1),"")</f>
        <v>97.5</v>
      </c>
    </row>
    <row r="19" customFormat="false" ht="12.75" hidden="false" customHeight="false" outlineLevel="0" collapsed="false">
      <c r="A19" s="56" t="s">
        <v>200</v>
      </c>
      <c r="B19" s="48" t="n">
        <v>100.2</v>
      </c>
      <c r="C19" s="48" t="n">
        <v>101.5</v>
      </c>
      <c r="D19" s="48" t="n">
        <v>101.6</v>
      </c>
      <c r="E19" s="48" t="n">
        <v>100.1</v>
      </c>
      <c r="F19" s="48" t="n">
        <v>100.3</v>
      </c>
      <c r="G19" s="48" t="n">
        <v>99.5</v>
      </c>
      <c r="H19" s="48" t="n">
        <v>99.3</v>
      </c>
      <c r="I19" s="48" t="n">
        <v>98.6</v>
      </c>
      <c r="J19" s="48" t="n">
        <v>99.5</v>
      </c>
      <c r="K19" s="48" t="n">
        <v>99.4</v>
      </c>
      <c r="L19" s="48" t="n">
        <v>99.6</v>
      </c>
      <c r="M19" s="48" t="n">
        <v>100.3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1</v>
      </c>
      <c r="C20" s="48" t="n">
        <v>101.9</v>
      </c>
      <c r="D20" s="48" t="n">
        <v>101.5</v>
      </c>
      <c r="E20" s="48" t="n">
        <v>102.2</v>
      </c>
      <c r="F20" s="48" t="n">
        <v>102.3</v>
      </c>
      <c r="G20" s="48" t="n">
        <v>102.5</v>
      </c>
      <c r="H20" s="48" t="n">
        <v>102.2</v>
      </c>
      <c r="I20" s="48" t="n">
        <v>102.8</v>
      </c>
      <c r="J20" s="48" t="n">
        <v>103.3</v>
      </c>
      <c r="K20" s="48" t="n">
        <v>103.1</v>
      </c>
      <c r="L20" s="48" t="n">
        <v>103.7</v>
      </c>
      <c r="M20" s="48" t="n">
        <v>103.5</v>
      </c>
      <c r="N20" s="47" t="n">
        <f aca="false">IF(M20&gt;0,ROUND(AVERAGE(B20:M20),1),"")</f>
        <v>102.5</v>
      </c>
    </row>
    <row r="21" customFormat="false" ht="12.75" hidden="false" customHeight="false" outlineLevel="0" collapsed="false">
      <c r="A21" s="56" t="s">
        <v>202</v>
      </c>
      <c r="B21" s="48" t="n">
        <v>104.9</v>
      </c>
      <c r="C21" s="48" t="n">
        <v>105</v>
      </c>
      <c r="D21" s="48" t="n">
        <v>104.7</v>
      </c>
      <c r="E21" s="48" t="n">
        <v>105.8</v>
      </c>
      <c r="F21" s="48" t="n">
        <v>104.7</v>
      </c>
      <c r="G21" s="48" t="n">
        <v>104.8</v>
      </c>
      <c r="H21" s="48" t="n">
        <v>105.1</v>
      </c>
      <c r="I21" s="48" t="n">
        <v>106.3</v>
      </c>
      <c r="J21" s="48" t="n">
        <v>107.4</v>
      </c>
      <c r="K21" s="48" t="n">
        <v>109.1</v>
      </c>
      <c r="L21" s="48" t="n">
        <v>110.1</v>
      </c>
      <c r="M21" s="48" t="n">
        <v>110.2</v>
      </c>
      <c r="N21" s="47" t="n">
        <f aca="false">IF(M21&gt;0,ROUND(AVERAGE(B21:M21),1),"")</f>
        <v>106.5</v>
      </c>
    </row>
    <row r="22" customFormat="false" ht="12.75" hidden="false" customHeight="false" outlineLevel="0" collapsed="false">
      <c r="A22" s="56" t="s">
        <v>203</v>
      </c>
      <c r="B22" s="48" t="n">
        <v>112.3</v>
      </c>
      <c r="C22" s="48" t="n">
        <v>112.6</v>
      </c>
      <c r="D22" s="48" t="n">
        <v>112.9</v>
      </c>
      <c r="E22" s="48" t="n">
        <v>112.5</v>
      </c>
      <c r="F22" s="48" t="n">
        <v>112.9</v>
      </c>
      <c r="G22" s="48" t="n">
        <v>113.7</v>
      </c>
      <c r="H22" s="48" t="n">
        <v>114.1</v>
      </c>
      <c r="I22" s="48" t="n">
        <v>114.2</v>
      </c>
      <c r="J22" s="48" t="n">
        <v>114.3</v>
      </c>
      <c r="K22" s="48" t="n">
        <v>113.7</v>
      </c>
      <c r="L22" s="48" t="n">
        <v>111.9</v>
      </c>
      <c r="M22" s="48" t="n">
        <v>111.2</v>
      </c>
      <c r="N22" s="47" t="n">
        <f aca="false">IF(M22&gt;0,ROUND(AVERAGE(B22:M22),1),"")</f>
        <v>113</v>
      </c>
    </row>
    <row r="23" customFormat="false" ht="12.75" hidden="false" customHeight="false" outlineLevel="0" collapsed="false">
      <c r="A23" s="56" t="s">
        <v>204</v>
      </c>
      <c r="B23" s="48" t="n">
        <v>111.7</v>
      </c>
      <c r="C23" s="48" t="n">
        <v>111.6</v>
      </c>
      <c r="D23" s="48" t="n">
        <v>111.4</v>
      </c>
      <c r="E23" s="48" t="n">
        <v>111.6</v>
      </c>
      <c r="F23" s="48" t="n">
        <v>111.2</v>
      </c>
      <c r="G23" s="48" t="n">
        <v>110.5</v>
      </c>
      <c r="H23" s="48" t="n">
        <v>109.9</v>
      </c>
      <c r="I23" s="48" t="n">
        <v>110.4</v>
      </c>
      <c r="J23" s="48" t="n">
        <v>111</v>
      </c>
      <c r="K23" s="48" t="n">
        <v>110.4</v>
      </c>
      <c r="L23" s="48" t="n">
        <v>110.3</v>
      </c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2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5" t="s">
        <v>22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56" t="s">
        <v>190</v>
      </c>
      <c r="B30" s="48" t="n">
        <v>96.9</v>
      </c>
      <c r="C30" s="48" t="n">
        <v>97.9</v>
      </c>
      <c r="D30" s="48" t="n">
        <v>97.4</v>
      </c>
      <c r="E30" s="48" t="n">
        <v>96.8</v>
      </c>
      <c r="F30" s="48" t="n">
        <v>98.1</v>
      </c>
      <c r="G30" s="48" t="n">
        <v>97.2</v>
      </c>
      <c r="H30" s="48" t="n">
        <v>89.1</v>
      </c>
      <c r="I30" s="48" t="n">
        <v>84.6</v>
      </c>
      <c r="J30" s="48" t="n">
        <v>85.4</v>
      </c>
      <c r="K30" s="48" t="n">
        <v>82.2</v>
      </c>
      <c r="L30" s="48" t="n">
        <v>83.5</v>
      </c>
      <c r="M30" s="48" t="n">
        <v>87.2</v>
      </c>
      <c r="N30" s="47" t="n">
        <f aca="false">IF(M30&gt;0,ROUND(AVERAGE(B30:M30),1),"")</f>
        <v>91.4</v>
      </c>
    </row>
    <row r="31" customFormat="false" ht="12.75" hidden="false" customHeight="false" outlineLevel="0" collapsed="false">
      <c r="A31" s="56" t="s">
        <v>191</v>
      </c>
      <c r="B31" s="48" t="n">
        <v>89.1</v>
      </c>
      <c r="C31" s="48" t="n">
        <v>92.7</v>
      </c>
      <c r="D31" s="48" t="n">
        <v>96.4</v>
      </c>
      <c r="E31" s="48" t="n">
        <v>95.2</v>
      </c>
      <c r="F31" s="48" t="n">
        <v>96.9</v>
      </c>
      <c r="G31" s="48" t="n">
        <v>96.1</v>
      </c>
      <c r="H31" s="48" t="n">
        <v>92.5</v>
      </c>
      <c r="I31" s="48" t="n">
        <v>86.4</v>
      </c>
      <c r="J31" s="48" t="n">
        <v>84.4</v>
      </c>
      <c r="K31" s="48" t="n">
        <v>83.5</v>
      </c>
      <c r="L31" s="48" t="n">
        <v>84</v>
      </c>
      <c r="M31" s="48" t="n">
        <v>86.4</v>
      </c>
      <c r="N31" s="47" t="n">
        <f aca="false">IF(M31&gt;0,ROUND(AVERAGE(B31:M31),1),"")</f>
        <v>90.3</v>
      </c>
    </row>
    <row r="32" customFormat="false" ht="12.75" hidden="false" customHeight="false" outlineLevel="0" collapsed="false">
      <c r="A32" s="56" t="s">
        <v>192</v>
      </c>
      <c r="B32" s="48" t="n">
        <v>94.6</v>
      </c>
      <c r="C32" s="48" t="n">
        <v>98.5</v>
      </c>
      <c r="D32" s="48" t="n">
        <v>103.3</v>
      </c>
      <c r="E32" s="48" t="n">
        <v>102.5</v>
      </c>
      <c r="F32" s="48" t="n">
        <v>104.7</v>
      </c>
      <c r="G32" s="48" t="n">
        <v>104.2</v>
      </c>
      <c r="H32" s="48" t="n">
        <v>97.1</v>
      </c>
      <c r="I32" s="48" t="n">
        <v>99.2</v>
      </c>
      <c r="J32" s="48" t="n">
        <v>99.2</v>
      </c>
      <c r="K32" s="48" t="n">
        <v>94</v>
      </c>
      <c r="L32" s="48" t="n">
        <v>94.1</v>
      </c>
      <c r="M32" s="48" t="n">
        <v>101.6</v>
      </c>
      <c r="N32" s="47" t="n">
        <f aca="false">IF(M32&gt;0,ROUND(AVERAGE(B32:M32),1),"")</f>
        <v>99.4</v>
      </c>
    </row>
    <row r="33" customFormat="false" ht="12.75" hidden="false" customHeight="false" outlineLevel="0" collapsed="false">
      <c r="A33" s="56" t="s">
        <v>193</v>
      </c>
      <c r="B33" s="48" t="n">
        <v>103.3</v>
      </c>
      <c r="C33" s="48" t="n">
        <v>101.8</v>
      </c>
      <c r="D33" s="48" t="n">
        <v>102.3</v>
      </c>
      <c r="E33" s="48" t="n">
        <v>103.2</v>
      </c>
      <c r="F33" s="48" t="n">
        <v>103.1</v>
      </c>
      <c r="G33" s="48" t="n">
        <v>100.3</v>
      </c>
      <c r="H33" s="48" t="n">
        <v>93.6</v>
      </c>
      <c r="I33" s="48" t="n">
        <v>88.3</v>
      </c>
      <c r="J33" s="48" t="n">
        <v>85.6</v>
      </c>
      <c r="K33" s="48" t="n">
        <v>83.5</v>
      </c>
      <c r="L33" s="48" t="n">
        <v>85.7</v>
      </c>
      <c r="M33" s="48" t="n">
        <v>89.4</v>
      </c>
      <c r="N33" s="47" t="n">
        <f aca="false">IF(M33&gt;0,ROUND(AVERAGE(B33:M33),1),"")</f>
        <v>95</v>
      </c>
    </row>
    <row r="34" customFormat="false" ht="12.75" hidden="false" customHeight="false" outlineLevel="0" collapsed="false">
      <c r="A34" s="56" t="s">
        <v>194</v>
      </c>
      <c r="B34" s="48" t="n">
        <v>93.7</v>
      </c>
      <c r="C34" s="48" t="n">
        <v>92.8</v>
      </c>
      <c r="D34" s="48" t="n">
        <v>95</v>
      </c>
      <c r="E34" s="48" t="n">
        <v>93.4</v>
      </c>
      <c r="F34" s="48" t="n">
        <v>92.5</v>
      </c>
      <c r="G34" s="48" t="n">
        <v>90.6</v>
      </c>
      <c r="H34" s="48" t="n">
        <v>83.1</v>
      </c>
      <c r="I34" s="48" t="n">
        <v>82.7</v>
      </c>
      <c r="J34" s="48" t="n">
        <v>82.1</v>
      </c>
      <c r="K34" s="48" t="n">
        <v>81.6</v>
      </c>
      <c r="L34" s="48" t="n">
        <v>85.4</v>
      </c>
      <c r="M34" s="48" t="n">
        <v>89.5</v>
      </c>
      <c r="N34" s="47" t="n">
        <f aca="false">IF(M34&gt;0,ROUND(AVERAGE(B34:M34),1),"")</f>
        <v>88.5</v>
      </c>
    </row>
    <row r="35" customFormat="false" ht="12.75" hidden="false" customHeight="false" outlineLevel="0" collapsed="false">
      <c r="A35" s="56" t="s">
        <v>195</v>
      </c>
      <c r="B35" s="48" t="n">
        <v>93.8</v>
      </c>
      <c r="C35" s="48" t="n">
        <v>94.4</v>
      </c>
      <c r="D35" s="48" t="n">
        <v>90</v>
      </c>
      <c r="E35" s="48" t="n">
        <v>91.2</v>
      </c>
      <c r="F35" s="48" t="n">
        <v>91.5</v>
      </c>
      <c r="G35" s="48" t="n">
        <v>92.8</v>
      </c>
      <c r="H35" s="48" t="n">
        <v>89.4</v>
      </c>
      <c r="I35" s="48" t="n">
        <v>87.2</v>
      </c>
      <c r="J35" s="48" t="n">
        <v>85.8</v>
      </c>
      <c r="K35" s="48" t="n">
        <v>86.2</v>
      </c>
      <c r="L35" s="48" t="n">
        <v>88.8</v>
      </c>
      <c r="M35" s="48" t="n">
        <v>92.8</v>
      </c>
      <c r="N35" s="47" t="n">
        <f aca="false">IF(M35&gt;0,ROUND(AVERAGE(B35:M35),1),"")</f>
        <v>90.3</v>
      </c>
    </row>
    <row r="36" customFormat="false" ht="12.75" hidden="false" customHeight="false" outlineLevel="0" collapsed="false">
      <c r="A36" s="56" t="s">
        <v>196</v>
      </c>
      <c r="B36" s="48" t="n">
        <v>98.3</v>
      </c>
      <c r="C36" s="48" t="n">
        <v>97.3</v>
      </c>
      <c r="D36" s="48" t="n">
        <v>100.3</v>
      </c>
      <c r="E36" s="48" t="n">
        <v>103</v>
      </c>
      <c r="F36" s="48" t="n">
        <v>104.4</v>
      </c>
      <c r="G36" s="48" t="n">
        <v>103.4</v>
      </c>
      <c r="H36" s="48" t="n">
        <v>100.3</v>
      </c>
      <c r="I36" s="48" t="n">
        <v>97.3</v>
      </c>
      <c r="J36" s="48" t="n">
        <v>101.1</v>
      </c>
      <c r="K36" s="48" t="n">
        <v>96.7</v>
      </c>
      <c r="L36" s="48" t="n">
        <v>92</v>
      </c>
      <c r="M36" s="48" t="n">
        <v>101.8</v>
      </c>
      <c r="N36" s="47" t="n">
        <f aca="false">IF(M36&gt;0,ROUND(AVERAGE(B36:M36),1),"")</f>
        <v>99.7</v>
      </c>
    </row>
    <row r="37" customFormat="false" ht="12.75" hidden="false" customHeight="false" outlineLevel="0" collapsed="false">
      <c r="A37" s="56" t="s">
        <v>197</v>
      </c>
      <c r="B37" s="48" t="n">
        <v>118</v>
      </c>
      <c r="C37" s="48" t="n">
        <v>115.2</v>
      </c>
      <c r="D37" s="48" t="n">
        <v>112.9</v>
      </c>
      <c r="E37" s="48" t="n">
        <v>107.5</v>
      </c>
      <c r="F37" s="48" t="n">
        <v>103.3</v>
      </c>
      <c r="G37" s="48" t="n">
        <v>101.7</v>
      </c>
      <c r="H37" s="48" t="n">
        <v>97.5</v>
      </c>
      <c r="I37" s="48" t="n">
        <v>96.4</v>
      </c>
      <c r="J37" s="48" t="n">
        <v>101.2</v>
      </c>
      <c r="K37" s="48" t="n">
        <v>96.7</v>
      </c>
      <c r="L37" s="48" t="n">
        <v>93.4</v>
      </c>
      <c r="M37" s="48" t="n">
        <v>96.5</v>
      </c>
      <c r="N37" s="47" t="n">
        <f aca="false">IF(M37&gt;0,ROUND(AVERAGE(B37:M37),1),"")</f>
        <v>103.4</v>
      </c>
    </row>
    <row r="38" customFormat="false" ht="12.75" hidden="false" customHeight="false" outlineLevel="0" collapsed="false">
      <c r="A38" s="56" t="s">
        <v>198</v>
      </c>
      <c r="B38" s="57" t="n">
        <v>104.7</v>
      </c>
      <c r="C38" s="57" t="n">
        <v>108.9</v>
      </c>
      <c r="D38" s="57" t="n">
        <v>105.2</v>
      </c>
      <c r="E38" s="57" t="n">
        <v>104.1</v>
      </c>
      <c r="F38" s="57" t="n">
        <v>99.4</v>
      </c>
      <c r="G38" s="57" t="n">
        <v>103.2</v>
      </c>
      <c r="H38" s="48" t="n">
        <v>98.5</v>
      </c>
      <c r="I38" s="48" t="n">
        <v>100</v>
      </c>
      <c r="J38" s="48" t="n">
        <v>105.4</v>
      </c>
      <c r="K38" s="48" t="n">
        <v>103.4</v>
      </c>
      <c r="L38" s="48" t="n">
        <v>102.8</v>
      </c>
      <c r="M38" s="48" t="n">
        <v>103.4</v>
      </c>
      <c r="N38" s="47" t="n">
        <f aca="false">IF(M38&gt;0,ROUND(AVERAGE(B38:M38),1),"")</f>
        <v>103.3</v>
      </c>
    </row>
    <row r="39" customFormat="false" ht="12.75" hidden="false" customHeight="false" outlineLevel="0" collapsed="false">
      <c r="A39" s="56" t="s">
        <v>199</v>
      </c>
      <c r="B39" s="57" t="n">
        <v>106.5</v>
      </c>
      <c r="C39" s="57" t="n">
        <v>105.9</v>
      </c>
      <c r="D39" s="57" t="n">
        <v>105.9</v>
      </c>
      <c r="E39" s="57" t="n">
        <v>103.9</v>
      </c>
      <c r="F39" s="57" t="n">
        <v>101.8</v>
      </c>
      <c r="G39" s="57" t="n">
        <v>101.7</v>
      </c>
      <c r="H39" s="48" t="n">
        <v>98.2</v>
      </c>
      <c r="I39" s="48" t="n">
        <v>96.9</v>
      </c>
      <c r="J39" s="48" t="n">
        <v>95.3</v>
      </c>
      <c r="K39" s="48" t="n">
        <v>94.3</v>
      </c>
      <c r="L39" s="48" t="n">
        <v>93.2</v>
      </c>
      <c r="M39" s="48" t="n">
        <v>100.3</v>
      </c>
      <c r="N39" s="47" t="n">
        <f aca="false">IF(M39&gt;0,ROUND(AVERAGE(B39:M39),1),"")</f>
        <v>100.3</v>
      </c>
    </row>
    <row r="40" customFormat="false" ht="12.75" hidden="false" customHeight="false" outlineLevel="0" collapsed="false">
      <c r="A40" s="56" t="s">
        <v>200</v>
      </c>
      <c r="B40" s="48" t="n">
        <v>104.5</v>
      </c>
      <c r="C40" s="48" t="n">
        <v>111.6</v>
      </c>
      <c r="D40" s="48" t="n">
        <v>110.8</v>
      </c>
      <c r="E40" s="48" t="n">
        <v>102.5</v>
      </c>
      <c r="F40" s="48" t="n">
        <v>103.6</v>
      </c>
      <c r="G40" s="48" t="n">
        <v>99.1</v>
      </c>
      <c r="H40" s="48" t="n">
        <v>96.4</v>
      </c>
      <c r="I40" s="48" t="n">
        <v>94.5</v>
      </c>
      <c r="J40" s="48" t="n">
        <v>92.9</v>
      </c>
      <c r="K40" s="48" t="n">
        <v>93.6</v>
      </c>
      <c r="L40" s="48" t="n">
        <v>93.9</v>
      </c>
      <c r="M40" s="48" t="n">
        <v>96.9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</v>
      </c>
      <c r="C41" s="48" t="n">
        <v>105.3</v>
      </c>
      <c r="D41" s="48" t="n">
        <v>104.4</v>
      </c>
      <c r="E41" s="48" t="n">
        <v>105</v>
      </c>
      <c r="F41" s="48" t="n">
        <v>107.9</v>
      </c>
      <c r="G41" s="48" t="n">
        <v>108.4</v>
      </c>
      <c r="H41" s="48" t="n">
        <v>106.2</v>
      </c>
      <c r="I41" s="48" t="n">
        <v>109.5</v>
      </c>
      <c r="J41" s="48" t="n">
        <v>110</v>
      </c>
      <c r="K41" s="48" t="n">
        <v>105.3</v>
      </c>
      <c r="L41" s="48" t="n">
        <v>108.3</v>
      </c>
      <c r="M41" s="48" t="n">
        <v>105.9</v>
      </c>
      <c r="N41" s="47" t="n">
        <f aca="false">IF(M41&gt;0,ROUND(AVERAGE(B41:M41),1),"")</f>
        <v>106.4</v>
      </c>
    </row>
    <row r="42" customFormat="false" ht="12.75" hidden="false" customHeight="false" outlineLevel="0" collapsed="false">
      <c r="A42" s="56" t="s">
        <v>202</v>
      </c>
      <c r="B42" s="48" t="n">
        <v>111.4</v>
      </c>
      <c r="C42" s="48" t="n">
        <v>113.8</v>
      </c>
      <c r="D42" s="48" t="n">
        <v>112.4</v>
      </c>
      <c r="E42" s="48" t="n">
        <v>118.2</v>
      </c>
      <c r="F42" s="48" t="n">
        <v>111.7</v>
      </c>
      <c r="G42" s="48" t="n">
        <v>110.6</v>
      </c>
      <c r="H42" s="48" t="n">
        <v>110.2</v>
      </c>
      <c r="I42" s="48" t="n">
        <v>109.6</v>
      </c>
      <c r="J42" s="48" t="n">
        <v>107.3</v>
      </c>
      <c r="K42" s="48" t="n">
        <v>110.8</v>
      </c>
      <c r="L42" s="48" t="n">
        <v>114.3</v>
      </c>
      <c r="M42" s="48" t="n">
        <v>114.9</v>
      </c>
      <c r="N42" s="47" t="n">
        <f aca="false">IF(M42&gt;0,ROUND(AVERAGE(B42:M42),1),"")</f>
        <v>112.1</v>
      </c>
    </row>
    <row r="43" customFormat="false" ht="12.75" hidden="false" customHeight="false" outlineLevel="0" collapsed="false">
      <c r="A43" s="56" t="s">
        <v>203</v>
      </c>
      <c r="B43" s="48" t="n">
        <v>118.1</v>
      </c>
      <c r="C43" s="48" t="n">
        <v>116.7</v>
      </c>
      <c r="D43" s="48" t="n">
        <v>119.5</v>
      </c>
      <c r="E43" s="48" t="n">
        <v>117.4</v>
      </c>
      <c r="F43" s="48" t="n">
        <v>123.5</v>
      </c>
      <c r="G43" s="48" t="n">
        <v>125.3</v>
      </c>
      <c r="H43" s="48" t="n">
        <v>124.1</v>
      </c>
      <c r="I43" s="48" t="n">
        <v>120.7</v>
      </c>
      <c r="J43" s="48" t="n">
        <v>121.6</v>
      </c>
      <c r="K43" s="48" t="n">
        <v>120.1</v>
      </c>
      <c r="L43" s="48" t="n">
        <v>112.9</v>
      </c>
      <c r="M43" s="48" t="n">
        <v>113.1</v>
      </c>
      <c r="N43" s="47" t="n">
        <f aca="false">IF(M43&gt;0,ROUND(AVERAGE(B43:M43),1),"")</f>
        <v>119.4</v>
      </c>
    </row>
    <row r="44" customFormat="false" ht="12.75" hidden="false" customHeight="false" outlineLevel="0" collapsed="false">
      <c r="A44" s="56" t="s">
        <v>204</v>
      </c>
      <c r="B44" s="48" t="n">
        <v>116.6</v>
      </c>
      <c r="C44" s="48" t="n">
        <v>120.1</v>
      </c>
      <c r="D44" s="48" t="n">
        <v>119</v>
      </c>
      <c r="E44" s="48" t="n">
        <v>118.1</v>
      </c>
      <c r="F44" s="48" t="n">
        <v>113.8</v>
      </c>
      <c r="G44" s="48" t="n">
        <v>109.9</v>
      </c>
      <c r="H44" s="48" t="n">
        <v>106.8</v>
      </c>
      <c r="I44" s="48" t="n">
        <v>106.4</v>
      </c>
      <c r="J44" s="48" t="n">
        <v>111.6</v>
      </c>
      <c r="K44" s="48" t="n">
        <v>107.6</v>
      </c>
      <c r="L44" s="48" t="n">
        <v>106.4</v>
      </c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2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5" t="s">
        <v>22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56" t="s">
        <v>190</v>
      </c>
      <c r="B51" s="48" t="n">
        <v>90.9</v>
      </c>
      <c r="C51" s="48" t="n">
        <v>92.8</v>
      </c>
      <c r="D51" s="48" t="n">
        <v>93.4</v>
      </c>
      <c r="E51" s="48" t="n">
        <v>91.5</v>
      </c>
      <c r="F51" s="48" t="n">
        <v>91.5</v>
      </c>
      <c r="G51" s="48" t="n">
        <v>91.7</v>
      </c>
      <c r="H51" s="48" t="n">
        <v>91</v>
      </c>
      <c r="I51" s="48" t="n">
        <v>91.3</v>
      </c>
      <c r="J51" s="48" t="n">
        <v>92.6</v>
      </c>
      <c r="K51" s="48" t="n">
        <v>91</v>
      </c>
      <c r="L51" s="48" t="n">
        <v>90.4</v>
      </c>
      <c r="M51" s="48" t="n">
        <v>90.8</v>
      </c>
      <c r="N51" s="47" t="n">
        <f aca="false">IF(M51&gt;0,ROUND(AVERAGE(B51:M51),1),"")</f>
        <v>91.6</v>
      </c>
    </row>
    <row r="52" customFormat="false" ht="12.75" hidden="false" customHeight="false" outlineLevel="0" collapsed="false">
      <c r="A52" s="56" t="s">
        <v>191</v>
      </c>
      <c r="B52" s="48" t="n">
        <v>90.7</v>
      </c>
      <c r="C52" s="48" t="n">
        <v>90.9</v>
      </c>
      <c r="D52" s="48" t="n">
        <v>91.9</v>
      </c>
      <c r="E52" s="48" t="n">
        <v>92.5</v>
      </c>
      <c r="F52" s="48" t="n">
        <v>93.9</v>
      </c>
      <c r="G52" s="48" t="n">
        <v>98.3</v>
      </c>
      <c r="H52" s="48" t="n">
        <v>97</v>
      </c>
      <c r="I52" s="48" t="n">
        <v>98.1</v>
      </c>
      <c r="J52" s="48" t="n">
        <v>98.6</v>
      </c>
      <c r="K52" s="48" t="n">
        <v>95.6</v>
      </c>
      <c r="L52" s="48" t="n">
        <v>92</v>
      </c>
      <c r="M52" s="48" t="n">
        <v>92.7</v>
      </c>
      <c r="N52" s="47" t="n">
        <f aca="false">IF(M52&gt;0,ROUND(AVERAGE(B52:M52),1),"")</f>
        <v>94.4</v>
      </c>
    </row>
    <row r="53" customFormat="false" ht="12.75" hidden="false" customHeight="false" outlineLevel="0" collapsed="false">
      <c r="A53" s="56" t="s">
        <v>192</v>
      </c>
      <c r="B53" s="48" t="n">
        <v>92.9</v>
      </c>
      <c r="C53" s="48" t="n">
        <v>91.4</v>
      </c>
      <c r="D53" s="48" t="n">
        <v>93.8</v>
      </c>
      <c r="E53" s="48" t="n">
        <v>96</v>
      </c>
      <c r="F53" s="48" t="n">
        <v>105.4</v>
      </c>
      <c r="G53" s="48" t="n">
        <v>101</v>
      </c>
      <c r="H53" s="48" t="n">
        <v>97.8</v>
      </c>
      <c r="I53" s="48" t="n">
        <v>99.6</v>
      </c>
      <c r="J53" s="48" t="n">
        <v>100.6</v>
      </c>
      <c r="K53" s="48" t="n">
        <v>99.3</v>
      </c>
      <c r="L53" s="48" t="n">
        <v>96.1</v>
      </c>
      <c r="M53" s="48" t="n">
        <v>94.9</v>
      </c>
      <c r="N53" s="47" t="n">
        <f aca="false">IF(M53&gt;0,ROUND(AVERAGE(B53:M53),1),"")</f>
        <v>97.4</v>
      </c>
    </row>
    <row r="54" customFormat="false" ht="12.75" hidden="false" customHeight="false" outlineLevel="0" collapsed="false">
      <c r="A54" s="56" t="s">
        <v>193</v>
      </c>
      <c r="B54" s="48" t="n">
        <v>93.4</v>
      </c>
      <c r="C54" s="48" t="n">
        <v>93.5</v>
      </c>
      <c r="D54" s="48" t="n">
        <v>94</v>
      </c>
      <c r="E54" s="48" t="n">
        <v>91.9</v>
      </c>
      <c r="F54" s="48" t="n">
        <v>89.1</v>
      </c>
      <c r="G54" s="48" t="n">
        <v>88.3</v>
      </c>
      <c r="H54" s="48" t="n">
        <v>88.5</v>
      </c>
      <c r="I54" s="48" t="n">
        <v>87.4</v>
      </c>
      <c r="J54" s="48" t="n">
        <v>85.4</v>
      </c>
      <c r="K54" s="48" t="n">
        <v>83.7</v>
      </c>
      <c r="L54" s="48" t="n">
        <v>80.2</v>
      </c>
      <c r="M54" s="48" t="n">
        <v>83.3</v>
      </c>
      <c r="N54" s="47" t="n">
        <f aca="false">IF(M54&gt;0,ROUND(AVERAGE(B54:M54),1),"")</f>
        <v>88.2</v>
      </c>
    </row>
    <row r="55" customFormat="false" ht="12.75" hidden="false" customHeight="false" outlineLevel="0" collapsed="false">
      <c r="A55" s="56" t="s">
        <v>194</v>
      </c>
      <c r="B55" s="48" t="n">
        <v>82.1</v>
      </c>
      <c r="C55" s="48" t="n">
        <v>81.1</v>
      </c>
      <c r="D55" s="48" t="n">
        <v>82.6</v>
      </c>
      <c r="E55" s="48" t="n">
        <v>82</v>
      </c>
      <c r="F55" s="48" t="n">
        <v>82.2</v>
      </c>
      <c r="G55" s="48" t="n">
        <v>86.4</v>
      </c>
      <c r="H55" s="48" t="n">
        <v>87.5</v>
      </c>
      <c r="I55" s="48" t="n">
        <v>87.2</v>
      </c>
      <c r="J55" s="48" t="n">
        <v>87.5</v>
      </c>
      <c r="K55" s="48" t="n">
        <v>86</v>
      </c>
      <c r="L55" s="48" t="n">
        <v>85.8</v>
      </c>
      <c r="M55" s="48" t="n">
        <v>85.8</v>
      </c>
      <c r="N55" s="47" t="n">
        <f aca="false">IF(M55&gt;0,ROUND(AVERAGE(B55:M55),1),"")</f>
        <v>84.7</v>
      </c>
    </row>
    <row r="56" customFormat="false" ht="12.75" hidden="false" customHeight="false" outlineLevel="0" collapsed="false">
      <c r="A56" s="56" t="s">
        <v>195</v>
      </c>
      <c r="B56" s="48" t="n">
        <v>83.4</v>
      </c>
      <c r="C56" s="48" t="n">
        <v>85.1</v>
      </c>
      <c r="D56" s="48" t="n">
        <v>86.3</v>
      </c>
      <c r="E56" s="48" t="n">
        <v>86.5</v>
      </c>
      <c r="F56" s="48" t="n">
        <v>89.2</v>
      </c>
      <c r="G56" s="48" t="n">
        <v>89.4</v>
      </c>
      <c r="H56" s="48" t="n">
        <v>90.6</v>
      </c>
      <c r="I56" s="48" t="n">
        <v>90.8</v>
      </c>
      <c r="J56" s="48" t="n">
        <v>90.9</v>
      </c>
      <c r="K56" s="48" t="n">
        <v>91.5</v>
      </c>
      <c r="L56" s="48" t="n">
        <v>93.1</v>
      </c>
      <c r="M56" s="48" t="n">
        <v>93.9</v>
      </c>
      <c r="N56" s="47" t="n">
        <f aca="false">IF(M56&gt;0,ROUND(AVERAGE(B56:M56),1),"")</f>
        <v>89.2</v>
      </c>
    </row>
    <row r="57" customFormat="false" ht="12.75" hidden="false" customHeight="false" outlineLevel="0" collapsed="false">
      <c r="A57" s="56" t="s">
        <v>196</v>
      </c>
      <c r="B57" s="48" t="n">
        <v>95.5</v>
      </c>
      <c r="C57" s="48" t="n">
        <v>96.8</v>
      </c>
      <c r="D57" s="48" t="n">
        <v>104.4</v>
      </c>
      <c r="E57" s="48" t="n">
        <v>106.6</v>
      </c>
      <c r="F57" s="48" t="n">
        <v>107.7</v>
      </c>
      <c r="G57" s="48" t="n">
        <v>104</v>
      </c>
      <c r="H57" s="48" t="n">
        <v>101.8</v>
      </c>
      <c r="I57" s="48" t="n">
        <v>102.7</v>
      </c>
      <c r="J57" s="48" t="n">
        <v>100.9</v>
      </c>
      <c r="K57" s="48" t="n">
        <v>100.8</v>
      </c>
      <c r="L57" s="48" t="n">
        <v>97.7</v>
      </c>
      <c r="M57" s="48" t="n">
        <v>97.8</v>
      </c>
      <c r="N57" s="47" t="n">
        <f aca="false">IF(M57&gt;0,ROUND(AVERAGE(B57:M57),1),"")</f>
        <v>101.4</v>
      </c>
    </row>
    <row r="58" customFormat="false" ht="12.75" hidden="false" customHeight="false" outlineLevel="0" collapsed="false">
      <c r="A58" s="56" t="s">
        <v>197</v>
      </c>
      <c r="B58" s="48" t="n">
        <v>97</v>
      </c>
      <c r="C58" s="48" t="n">
        <v>96</v>
      </c>
      <c r="D58" s="48" t="n">
        <v>98</v>
      </c>
      <c r="E58" s="48" t="n">
        <v>97.1</v>
      </c>
      <c r="F58" s="48" t="n">
        <v>95.4</v>
      </c>
      <c r="G58" s="48" t="n">
        <v>95.5</v>
      </c>
      <c r="H58" s="48" t="n">
        <v>96.1</v>
      </c>
      <c r="I58" s="48" t="n">
        <v>95.2</v>
      </c>
      <c r="J58" s="48" t="n">
        <v>96.1</v>
      </c>
      <c r="K58" s="48" t="n">
        <v>94.2</v>
      </c>
      <c r="L58" s="48" t="n">
        <v>93.6</v>
      </c>
      <c r="M58" s="48" t="n">
        <v>93.1</v>
      </c>
      <c r="N58" s="47" t="n">
        <f aca="false">IF(M58&gt;0,ROUND(AVERAGE(B58:M58),1),"")</f>
        <v>95.6</v>
      </c>
    </row>
    <row r="59" customFormat="false" ht="12.75" hidden="false" customHeight="false" outlineLevel="0" collapsed="false">
      <c r="A59" s="56" t="s">
        <v>198</v>
      </c>
      <c r="B59" s="57" t="n">
        <v>93.8</v>
      </c>
      <c r="C59" s="57" t="n">
        <v>93.7</v>
      </c>
      <c r="D59" s="57" t="n">
        <v>93.9</v>
      </c>
      <c r="E59" s="57" t="n">
        <v>92.9</v>
      </c>
      <c r="F59" s="57" t="n">
        <v>94.4</v>
      </c>
      <c r="G59" s="57" t="n">
        <v>93.1</v>
      </c>
      <c r="H59" s="48" t="n">
        <v>93.9</v>
      </c>
      <c r="I59" s="48" t="n">
        <v>93.9</v>
      </c>
      <c r="J59" s="48" t="n">
        <v>95.6</v>
      </c>
      <c r="K59" s="48" t="n">
        <v>95.3</v>
      </c>
      <c r="L59" s="48" t="n">
        <v>94.1</v>
      </c>
      <c r="M59" s="48" t="n">
        <v>92.4</v>
      </c>
      <c r="N59" s="47" t="n">
        <f aca="false">IF(M59&gt;0,ROUND(AVERAGE(B59:M59),1),"")</f>
        <v>93.9</v>
      </c>
    </row>
    <row r="60" customFormat="false" ht="12.75" hidden="false" customHeight="false" outlineLevel="0" collapsed="false">
      <c r="A60" s="56" t="s">
        <v>199</v>
      </c>
      <c r="B60" s="57" t="n">
        <v>92.7</v>
      </c>
      <c r="C60" s="57" t="n">
        <v>93.8</v>
      </c>
      <c r="D60" s="57" t="n">
        <v>95.4</v>
      </c>
      <c r="E60" s="57" t="n">
        <v>95.4</v>
      </c>
      <c r="F60" s="57" t="n">
        <v>94.3</v>
      </c>
      <c r="G60" s="57" t="n">
        <v>96</v>
      </c>
      <c r="H60" s="48" t="n">
        <v>97.2</v>
      </c>
      <c r="I60" s="48" t="n">
        <v>97.6</v>
      </c>
      <c r="J60" s="48" t="n">
        <v>99.3</v>
      </c>
      <c r="K60" s="48" t="n">
        <v>99.9</v>
      </c>
      <c r="L60" s="48" t="n">
        <v>100.6</v>
      </c>
      <c r="M60" s="48" t="n">
        <v>99.9</v>
      </c>
      <c r="N60" s="47" t="n">
        <f aca="false">IF(M60&gt;0,ROUND(AVERAGE(B60:M60),1),"")</f>
        <v>96.8</v>
      </c>
    </row>
    <row r="61" customFormat="false" ht="12.75" hidden="false" customHeight="false" outlineLevel="0" collapsed="false">
      <c r="A61" s="56" t="s">
        <v>200</v>
      </c>
      <c r="B61" s="48" t="n">
        <v>99.5</v>
      </c>
      <c r="C61" s="48" t="n">
        <v>100.3</v>
      </c>
      <c r="D61" s="48" t="n">
        <v>100.3</v>
      </c>
      <c r="E61" s="48" t="n">
        <v>100.1</v>
      </c>
      <c r="F61" s="48" t="n">
        <v>98.6</v>
      </c>
      <c r="G61" s="48" t="n">
        <v>99.9</v>
      </c>
      <c r="H61" s="48" t="n">
        <v>100.8</v>
      </c>
      <c r="I61" s="48" t="n">
        <v>99.6</v>
      </c>
      <c r="J61" s="48" t="n">
        <v>100.9</v>
      </c>
      <c r="K61" s="48" t="n">
        <v>99.5</v>
      </c>
      <c r="L61" s="48" t="n">
        <v>100.1</v>
      </c>
      <c r="M61" s="48" t="n">
        <v>100.3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</v>
      </c>
      <c r="C62" s="48" t="n">
        <v>100.6</v>
      </c>
      <c r="D62" s="48" t="n">
        <v>100.7</v>
      </c>
      <c r="E62" s="48" t="n">
        <v>101.9</v>
      </c>
      <c r="F62" s="48" t="n">
        <v>101</v>
      </c>
      <c r="G62" s="48" t="n">
        <v>101.9</v>
      </c>
      <c r="H62" s="48" t="n">
        <v>102.4</v>
      </c>
      <c r="I62" s="48" t="n">
        <v>103</v>
      </c>
      <c r="J62" s="48" t="n">
        <v>103.8</v>
      </c>
      <c r="K62" s="48" t="n">
        <v>103.5</v>
      </c>
      <c r="L62" s="48" t="n">
        <v>100.2</v>
      </c>
      <c r="M62" s="48" t="n">
        <v>100.5</v>
      </c>
      <c r="N62" s="47" t="n">
        <f aca="false">IF(M62&gt;0,ROUND(AVERAGE(B62:M62),1),"")</f>
        <v>101.6</v>
      </c>
    </row>
    <row r="63" customFormat="false" ht="12.75" hidden="false" customHeight="false" outlineLevel="0" collapsed="false">
      <c r="A63" s="56" t="s">
        <v>202</v>
      </c>
      <c r="B63" s="48" t="n">
        <v>99</v>
      </c>
      <c r="C63" s="48" t="n">
        <v>98.9</v>
      </c>
      <c r="D63" s="48" t="n">
        <v>98.9</v>
      </c>
      <c r="E63" s="48" t="n">
        <v>98.6</v>
      </c>
      <c r="F63" s="48" t="n">
        <v>99.6</v>
      </c>
      <c r="G63" s="48" t="n">
        <v>100.1</v>
      </c>
      <c r="H63" s="48" t="n">
        <v>100.6</v>
      </c>
      <c r="I63" s="48" t="n">
        <v>102.7</v>
      </c>
      <c r="J63" s="48" t="n">
        <v>103.5</v>
      </c>
      <c r="K63" s="48" t="n">
        <v>103.2</v>
      </c>
      <c r="L63" s="48" t="n">
        <v>101.7</v>
      </c>
      <c r="M63" s="48" t="n">
        <v>102.1</v>
      </c>
      <c r="N63" s="47" t="n">
        <f aca="false">IF(M63&gt;0,ROUND(AVERAGE(B63:M63),1),"")</f>
        <v>100.7</v>
      </c>
    </row>
    <row r="64" customFormat="false" ht="12.75" hidden="false" customHeight="false" outlineLevel="0" collapsed="false">
      <c r="A64" s="56" t="s">
        <v>203</v>
      </c>
      <c r="B64" s="48" t="n">
        <v>103.6</v>
      </c>
      <c r="C64" s="48" t="n">
        <v>103.4</v>
      </c>
      <c r="D64" s="48" t="n">
        <v>104.9</v>
      </c>
      <c r="E64" s="48" t="n">
        <v>105.2</v>
      </c>
      <c r="F64" s="48" t="n">
        <v>105.3</v>
      </c>
      <c r="G64" s="48" t="n">
        <v>107.5</v>
      </c>
      <c r="H64" s="48" t="n">
        <v>107.8</v>
      </c>
      <c r="I64" s="48" t="n">
        <v>110.3</v>
      </c>
      <c r="J64" s="48" t="n">
        <v>111.4</v>
      </c>
      <c r="K64" s="48" t="n">
        <v>111.9</v>
      </c>
      <c r="L64" s="48" t="n">
        <v>108.5</v>
      </c>
      <c r="M64" s="48" t="n">
        <v>109.1</v>
      </c>
      <c r="N64" s="47" t="n">
        <f aca="false">IF(M64&gt;0,ROUND(AVERAGE(B64:M64),1),"")</f>
        <v>107.4</v>
      </c>
    </row>
    <row r="65" customFormat="false" ht="12.75" hidden="false" customHeight="false" outlineLevel="0" collapsed="false">
      <c r="A65" s="56" t="s">
        <v>204</v>
      </c>
      <c r="B65" s="48" t="n">
        <v>107.5</v>
      </c>
      <c r="C65" s="48" t="n">
        <v>106.6</v>
      </c>
      <c r="D65" s="48" t="n">
        <v>106.8</v>
      </c>
      <c r="E65" s="48" t="n">
        <v>107.1</v>
      </c>
      <c r="F65" s="48" t="n">
        <v>107.4</v>
      </c>
      <c r="G65" s="48" t="n">
        <v>107.2</v>
      </c>
      <c r="H65" s="48" t="n">
        <v>107.9</v>
      </c>
      <c r="I65" s="48" t="n">
        <v>108.9</v>
      </c>
      <c r="J65" s="48" t="n">
        <v>108.2</v>
      </c>
      <c r="K65" s="48" t="n">
        <v>106.9</v>
      </c>
      <c r="L65" s="48" t="n">
        <v>105.5</v>
      </c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24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45" t="s">
        <v>225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56" t="s">
        <v>190</v>
      </c>
      <c r="B72" s="48" t="n">
        <v>98.5</v>
      </c>
      <c r="C72" s="48" t="n">
        <v>98.8</v>
      </c>
      <c r="D72" s="48" t="n">
        <v>98.6</v>
      </c>
      <c r="E72" s="48" t="n">
        <v>98.3</v>
      </c>
      <c r="F72" s="48" t="n">
        <v>98.1</v>
      </c>
      <c r="G72" s="48" t="n">
        <v>98.1</v>
      </c>
      <c r="H72" s="48" t="n">
        <v>97.6</v>
      </c>
      <c r="I72" s="48" t="n">
        <v>97.3</v>
      </c>
      <c r="J72" s="48" t="n">
        <v>98.2</v>
      </c>
      <c r="K72" s="48" t="n">
        <v>98.6</v>
      </c>
      <c r="L72" s="48" t="n">
        <v>98.9</v>
      </c>
      <c r="M72" s="48" t="n">
        <v>99.1</v>
      </c>
      <c r="N72" s="47" t="n">
        <f aca="false">IF(M72&gt;0,ROUND(AVERAGE(B72:M72),1),"")</f>
        <v>98.3</v>
      </c>
    </row>
    <row r="73" customFormat="false" ht="12.75" hidden="false" customHeight="false" outlineLevel="0" collapsed="false">
      <c r="A73" s="56" t="s">
        <v>191</v>
      </c>
      <c r="B73" s="48" t="n">
        <v>99</v>
      </c>
      <c r="C73" s="48" t="n">
        <v>99.2</v>
      </c>
      <c r="D73" s="48" t="n">
        <v>99.3</v>
      </c>
      <c r="E73" s="48" t="n">
        <v>98.9</v>
      </c>
      <c r="F73" s="48" t="n">
        <v>98.9</v>
      </c>
      <c r="G73" s="48" t="n">
        <v>99.3</v>
      </c>
      <c r="H73" s="48" t="n">
        <v>98.7</v>
      </c>
      <c r="I73" s="48" t="n">
        <v>98.9</v>
      </c>
      <c r="J73" s="48" t="n">
        <v>99</v>
      </c>
      <c r="K73" s="48" t="n">
        <v>98.5</v>
      </c>
      <c r="L73" s="48" t="n">
        <v>97.1</v>
      </c>
      <c r="M73" s="48" t="n">
        <v>97.6</v>
      </c>
      <c r="N73" s="47" t="n">
        <f aca="false">IF(M73&gt;0,ROUND(AVERAGE(B73:M73),1),"")</f>
        <v>98.7</v>
      </c>
    </row>
    <row r="74" customFormat="false" ht="12.75" hidden="false" customHeight="false" outlineLevel="0" collapsed="false">
      <c r="A74" s="56" t="s">
        <v>192</v>
      </c>
      <c r="B74" s="48" t="n">
        <v>97.6</v>
      </c>
      <c r="C74" s="48" t="n">
        <v>97.3</v>
      </c>
      <c r="D74" s="48" t="n">
        <v>98</v>
      </c>
      <c r="E74" s="48" t="n">
        <v>98.5</v>
      </c>
      <c r="F74" s="48" t="n">
        <v>100.4</v>
      </c>
      <c r="G74" s="48" t="n">
        <v>99.4</v>
      </c>
      <c r="H74" s="48" t="n">
        <v>98.4</v>
      </c>
      <c r="I74" s="48" t="n">
        <v>98.6</v>
      </c>
      <c r="J74" s="48" t="n">
        <v>99.2</v>
      </c>
      <c r="K74" s="48" t="n">
        <v>99.1</v>
      </c>
      <c r="L74" s="48" t="n">
        <v>98.6</v>
      </c>
      <c r="M74" s="48" t="n">
        <v>98.5</v>
      </c>
      <c r="N74" s="47" t="n">
        <f aca="false">IF(M74&gt;0,ROUND(AVERAGE(B74:M74),1),"")</f>
        <v>98.6</v>
      </c>
    </row>
    <row r="75" customFormat="false" ht="12.75" hidden="false" customHeight="false" outlineLevel="0" collapsed="false">
      <c r="A75" s="56" t="s">
        <v>193</v>
      </c>
      <c r="B75" s="48" t="n">
        <v>98.3</v>
      </c>
      <c r="C75" s="48" t="n">
        <v>98.7</v>
      </c>
      <c r="D75" s="48" t="n">
        <v>98.9</v>
      </c>
      <c r="E75" s="48" t="n">
        <v>98.7</v>
      </c>
      <c r="F75" s="48" t="n">
        <v>98.1</v>
      </c>
      <c r="G75" s="48" t="n">
        <v>98.1</v>
      </c>
      <c r="H75" s="48" t="n">
        <v>98</v>
      </c>
      <c r="I75" s="48" t="n">
        <v>97.6</v>
      </c>
      <c r="J75" s="48" t="n">
        <v>97.5</v>
      </c>
      <c r="K75" s="48" t="n">
        <v>97</v>
      </c>
      <c r="L75" s="48" t="n">
        <v>96.2</v>
      </c>
      <c r="M75" s="48" t="n">
        <v>96.8</v>
      </c>
      <c r="N75" s="47" t="n">
        <f aca="false">IF(M75&gt;0,ROUND(AVERAGE(B75:M75),1),"")</f>
        <v>97.8</v>
      </c>
    </row>
    <row r="76" customFormat="false" ht="12.75" hidden="false" customHeight="false" outlineLevel="0" collapsed="false">
      <c r="A76" s="56" t="s">
        <v>194</v>
      </c>
      <c r="B76" s="48" t="n">
        <v>96.6</v>
      </c>
      <c r="C76" s="48" t="n">
        <v>96.6</v>
      </c>
      <c r="D76" s="48" t="n">
        <v>96.9</v>
      </c>
      <c r="E76" s="48" t="n">
        <v>96</v>
      </c>
      <c r="F76" s="48" t="n">
        <v>95.4</v>
      </c>
      <c r="G76" s="48" t="n">
        <v>95.6</v>
      </c>
      <c r="H76" s="48" t="n">
        <v>95.7</v>
      </c>
      <c r="I76" s="48" t="n">
        <v>95.6</v>
      </c>
      <c r="J76" s="48" t="n">
        <v>95.3</v>
      </c>
      <c r="K76" s="48" t="n">
        <v>95.1</v>
      </c>
      <c r="L76" s="48" t="n">
        <v>95.2</v>
      </c>
      <c r="M76" s="48" t="n">
        <v>95.6</v>
      </c>
      <c r="N76" s="47" t="n">
        <f aca="false">IF(M76&gt;0,ROUND(AVERAGE(B76:M76),1),"")</f>
        <v>95.8</v>
      </c>
    </row>
    <row r="77" customFormat="false" ht="12.75" hidden="false" customHeight="false" outlineLevel="0" collapsed="false">
      <c r="A77" s="56" t="s">
        <v>195</v>
      </c>
      <c r="B77" s="48" t="n">
        <v>95</v>
      </c>
      <c r="C77" s="48" t="n">
        <v>95.6</v>
      </c>
      <c r="D77" s="48" t="n">
        <v>96</v>
      </c>
      <c r="E77" s="48" t="n">
        <v>96.1</v>
      </c>
      <c r="F77" s="48" t="n">
        <v>95.6</v>
      </c>
      <c r="G77" s="48" t="n">
        <v>95.5</v>
      </c>
      <c r="H77" s="48" t="n">
        <v>95.5</v>
      </c>
      <c r="I77" s="48" t="n">
        <v>96.4</v>
      </c>
      <c r="J77" s="48" t="n">
        <v>97.2</v>
      </c>
      <c r="K77" s="48" t="n">
        <v>98.2</v>
      </c>
      <c r="L77" s="48" t="n">
        <v>98.8</v>
      </c>
      <c r="M77" s="48" t="n">
        <v>99.4</v>
      </c>
      <c r="N77" s="47" t="n">
        <f aca="false">IF(M77&gt;0,ROUND(AVERAGE(B77:M77),1),"")</f>
        <v>96.6</v>
      </c>
    </row>
    <row r="78" customFormat="false" ht="12.75" hidden="false" customHeight="false" outlineLevel="0" collapsed="false">
      <c r="A78" s="56" t="s">
        <v>196</v>
      </c>
      <c r="B78" s="48" t="n">
        <v>99.8</v>
      </c>
      <c r="C78" s="48" t="n">
        <v>100.3</v>
      </c>
      <c r="D78" s="48" t="n">
        <v>100.4</v>
      </c>
      <c r="E78" s="48" t="n">
        <v>101.1</v>
      </c>
      <c r="F78" s="48" t="n">
        <v>102.3</v>
      </c>
      <c r="G78" s="48" t="n">
        <v>103</v>
      </c>
      <c r="H78" s="48" t="n">
        <v>103.3</v>
      </c>
      <c r="I78" s="48" t="n">
        <v>104.2</v>
      </c>
      <c r="J78" s="48" t="n">
        <v>104.3</v>
      </c>
      <c r="K78" s="48" t="n">
        <v>104.4</v>
      </c>
      <c r="L78" s="48" t="n">
        <v>104.6</v>
      </c>
      <c r="M78" s="48" t="n">
        <v>104.7</v>
      </c>
      <c r="N78" s="47" t="n">
        <f aca="false">IF(M78&gt;0,ROUND(AVERAGE(B78:M78),1),"")</f>
        <v>102.7</v>
      </c>
    </row>
    <row r="79" customFormat="false" ht="12.75" hidden="false" customHeight="false" outlineLevel="0" collapsed="false">
      <c r="A79" s="56" t="s">
        <v>197</v>
      </c>
      <c r="B79" s="48" t="n">
        <v>104.8</v>
      </c>
      <c r="C79" s="48" t="n">
        <v>104.3</v>
      </c>
      <c r="D79" s="48" t="n">
        <v>104.3</v>
      </c>
      <c r="E79" s="48" t="n">
        <v>104.2</v>
      </c>
      <c r="F79" s="48" t="n">
        <v>103.6</v>
      </c>
      <c r="G79" s="48" t="n">
        <v>102.3</v>
      </c>
      <c r="H79" s="48" t="n">
        <v>101.6</v>
      </c>
      <c r="I79" s="48" t="n">
        <v>101.3</v>
      </c>
      <c r="J79" s="48" t="n">
        <v>101.9</v>
      </c>
      <c r="K79" s="48" t="n">
        <v>102</v>
      </c>
      <c r="L79" s="48" t="n">
        <v>102.4</v>
      </c>
      <c r="M79" s="48" t="n">
        <v>102.8</v>
      </c>
      <c r="N79" s="47" t="n">
        <f aca="false">IF(M79&gt;0,ROUND(AVERAGE(B79:M79),1),"")</f>
        <v>103</v>
      </c>
    </row>
    <row r="80" customFormat="false" ht="12.75" hidden="false" customHeight="false" outlineLevel="0" collapsed="false">
      <c r="A80" s="56" t="s">
        <v>198</v>
      </c>
      <c r="B80" s="57" t="n">
        <v>103</v>
      </c>
      <c r="C80" s="57" t="n">
        <v>102.9</v>
      </c>
      <c r="D80" s="57" t="n">
        <v>103.1</v>
      </c>
      <c r="E80" s="57" t="n">
        <v>104.2</v>
      </c>
      <c r="F80" s="57" t="n">
        <v>103.1</v>
      </c>
      <c r="G80" s="57" t="n">
        <v>102.2</v>
      </c>
      <c r="H80" s="48" t="n">
        <v>101.8</v>
      </c>
      <c r="I80" s="48" t="n">
        <v>101.7</v>
      </c>
      <c r="J80" s="48" t="n">
        <v>102.8</v>
      </c>
      <c r="K80" s="48" t="n">
        <v>105.3</v>
      </c>
      <c r="L80" s="48" t="n">
        <v>106</v>
      </c>
      <c r="M80" s="48" t="n">
        <v>105.8</v>
      </c>
      <c r="N80" s="47" t="n">
        <f aca="false">IF(M80&gt;0,ROUND(AVERAGE(B80:M80),1),"")</f>
        <v>103.5</v>
      </c>
    </row>
    <row r="81" customFormat="false" ht="12.75" hidden="false" customHeight="false" outlineLevel="0" collapsed="false">
      <c r="A81" s="56" t="s">
        <v>199</v>
      </c>
      <c r="B81" s="57" t="n">
        <v>105.6</v>
      </c>
      <c r="C81" s="57" t="n">
        <v>104.6</v>
      </c>
      <c r="D81" s="57" t="n">
        <v>103.7</v>
      </c>
      <c r="E81" s="57" t="n">
        <v>102.7</v>
      </c>
      <c r="F81" s="57" t="n">
        <v>101.6</v>
      </c>
      <c r="G81" s="57" t="n">
        <v>101.4</v>
      </c>
      <c r="H81" s="48" t="n">
        <v>100.9</v>
      </c>
      <c r="I81" s="48" t="n">
        <v>100.6</v>
      </c>
      <c r="J81" s="48" t="n">
        <v>100.7</v>
      </c>
      <c r="K81" s="48" t="n">
        <v>100.6</v>
      </c>
      <c r="L81" s="48" t="n">
        <v>100.1</v>
      </c>
      <c r="M81" s="48" t="n">
        <v>100.7</v>
      </c>
      <c r="N81" s="47" t="n">
        <f aca="false">IF(M81&gt;0,ROUND(AVERAGE(B81:M81),1),"")</f>
        <v>101.9</v>
      </c>
    </row>
    <row r="82" customFormat="false" ht="12.75" hidden="false" customHeight="false" outlineLevel="0" collapsed="false">
      <c r="A82" s="56" t="s">
        <v>200</v>
      </c>
      <c r="B82" s="48" t="n">
        <v>99.9</v>
      </c>
      <c r="C82" s="48" t="n">
        <v>100.2</v>
      </c>
      <c r="D82" s="48" t="n">
        <v>100.6</v>
      </c>
      <c r="E82" s="48" t="n">
        <v>99.5</v>
      </c>
      <c r="F82" s="48" t="n">
        <v>99.2</v>
      </c>
      <c r="G82" s="48" t="n">
        <v>98.9</v>
      </c>
      <c r="H82" s="48" t="n">
        <v>99</v>
      </c>
      <c r="I82" s="48" t="n">
        <v>99.5</v>
      </c>
      <c r="J82" s="48" t="n">
        <v>100.2</v>
      </c>
      <c r="K82" s="48" t="n">
        <v>100.7</v>
      </c>
      <c r="L82" s="48" t="n">
        <v>101</v>
      </c>
      <c r="M82" s="48" t="n">
        <v>101.3</v>
      </c>
      <c r="N82" s="47" t="n">
        <f aca="false">IF(M82&gt;0,ROUND(AVERAGE(B82:M82),1),"")</f>
        <v>100</v>
      </c>
    </row>
    <row r="83" customFormat="false" ht="12.75" hidden="false" customHeight="false" outlineLevel="0" collapsed="false">
      <c r="A83" s="56" t="s">
        <v>201</v>
      </c>
      <c r="B83" s="48" t="n">
        <v>100.8</v>
      </c>
      <c r="C83" s="48" t="n">
        <v>101.3</v>
      </c>
      <c r="D83" s="48" t="n">
        <v>101.5</v>
      </c>
      <c r="E83" s="48" t="n">
        <v>102.1</v>
      </c>
      <c r="F83" s="48" t="n">
        <v>100.5</v>
      </c>
      <c r="G83" s="48" t="n">
        <v>100.1</v>
      </c>
      <c r="H83" s="48" t="n">
        <v>100</v>
      </c>
      <c r="I83" s="48" t="n">
        <v>100.3</v>
      </c>
      <c r="J83" s="48" t="n">
        <v>101.3</v>
      </c>
      <c r="K83" s="48" t="n">
        <v>101.7</v>
      </c>
      <c r="L83" s="48" t="n">
        <v>103.1</v>
      </c>
      <c r="M83" s="48" t="n">
        <v>103.4</v>
      </c>
      <c r="N83" s="47" t="n">
        <f aca="false">IF(M83&gt;0,ROUND(AVERAGE(B83:M83),1),"")</f>
        <v>101.3</v>
      </c>
    </row>
    <row r="84" customFormat="false" ht="12.75" hidden="false" customHeight="false" outlineLevel="0" collapsed="false">
      <c r="A84" s="56" t="s">
        <v>202</v>
      </c>
      <c r="B84" s="48" t="n">
        <v>102.9</v>
      </c>
      <c r="C84" s="48" t="n">
        <v>102.9</v>
      </c>
      <c r="D84" s="48" t="n">
        <v>103.9</v>
      </c>
      <c r="E84" s="48" t="n">
        <v>104</v>
      </c>
      <c r="F84" s="48" t="n">
        <v>104.2</v>
      </c>
      <c r="G84" s="48" t="n">
        <v>106.8</v>
      </c>
      <c r="H84" s="48" t="n">
        <v>109.1</v>
      </c>
      <c r="I84" s="48" t="n">
        <v>114.9</v>
      </c>
      <c r="J84" s="48" t="n">
        <v>121</v>
      </c>
      <c r="K84" s="48" t="n">
        <v>127.7</v>
      </c>
      <c r="L84" s="48" t="n">
        <v>129.9</v>
      </c>
      <c r="M84" s="48" t="n">
        <v>131.2</v>
      </c>
      <c r="N84" s="47" t="n">
        <f aca="false">IF(M84&gt;0,ROUND(AVERAGE(B84:M84),1),"")</f>
        <v>113.2</v>
      </c>
    </row>
    <row r="85" customFormat="false" ht="12.75" hidden="false" customHeight="false" outlineLevel="0" collapsed="false">
      <c r="A85" s="56" t="s">
        <v>203</v>
      </c>
      <c r="B85" s="48" t="n">
        <v>129.8</v>
      </c>
      <c r="C85" s="48" t="n">
        <v>128.9</v>
      </c>
      <c r="D85" s="48" t="n">
        <v>128.2</v>
      </c>
      <c r="E85" s="48" t="n">
        <v>126.1</v>
      </c>
      <c r="F85" s="48" t="n">
        <v>120.9</v>
      </c>
      <c r="G85" s="48" t="n">
        <v>121</v>
      </c>
      <c r="H85" s="48" t="n">
        <v>123.2</v>
      </c>
      <c r="I85" s="48" t="n">
        <v>124</v>
      </c>
      <c r="J85" s="48" t="n">
        <v>124.3</v>
      </c>
      <c r="K85" s="48" t="n">
        <v>123.5</v>
      </c>
      <c r="L85" s="48" t="n">
        <v>120</v>
      </c>
      <c r="M85" s="48" t="n">
        <v>118</v>
      </c>
      <c r="N85" s="47" t="n">
        <f aca="false">IF(M85&gt;0,ROUND(AVERAGE(B85:M85),1),"")</f>
        <v>124</v>
      </c>
    </row>
    <row r="86" customFormat="false" ht="12.75" hidden="false" customHeight="false" outlineLevel="0" collapsed="false">
      <c r="A86" s="56" t="s">
        <v>204</v>
      </c>
      <c r="B86" s="48" t="n">
        <v>117.9</v>
      </c>
      <c r="C86" s="48" t="n">
        <v>115.4</v>
      </c>
      <c r="D86" s="48" t="n">
        <v>115.4</v>
      </c>
      <c r="E86" s="48" t="n">
        <v>116.1</v>
      </c>
      <c r="F86" s="48" t="n">
        <v>113</v>
      </c>
      <c r="G86" s="48" t="n">
        <v>111.5</v>
      </c>
      <c r="H86" s="48" t="n">
        <v>110.6</v>
      </c>
      <c r="I86" s="48" t="n">
        <v>110.6</v>
      </c>
      <c r="J86" s="48" t="n">
        <v>110.5</v>
      </c>
      <c r="K86" s="48" t="n">
        <v>113.1</v>
      </c>
      <c r="L86" s="48" t="n">
        <v>116.5</v>
      </c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5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6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7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2.75" hidden="false" customHeight="false" outlineLevel="0" collapsed="false">
      <c r="A90" s="56" t="s">
        <v>208</v>
      </c>
      <c r="B90" s="57"/>
      <c r="C90" s="57"/>
      <c r="D90" s="57"/>
      <c r="E90" s="57"/>
      <c r="F90" s="57"/>
      <c r="G90" s="57"/>
      <c r="H90" s="48"/>
      <c r="I90" s="48"/>
      <c r="J90" s="48"/>
      <c r="K90" s="48"/>
      <c r="L90" s="48"/>
      <c r="M90" s="48"/>
      <c r="N90" s="47" t="str">
        <f aca="false">IF(M90&gt;0,ROUND(AVERAGE(B90:M90),1),"")</f>
        <v/>
      </c>
    </row>
    <row r="91" customFormat="false" ht="20.1" hidden="false" customHeight="true" outlineLevel="0" collapsed="false">
      <c r="A91" s="44" t="s">
        <v>22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2.75" hidden="false" customHeight="false" outlineLevel="0" collapsed="false">
      <c r="A92" s="45" t="s">
        <v>22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</row>
    <row r="93" customFormat="false" ht="12.75" hidden="false" customHeight="false" outlineLevel="0" collapsed="false">
      <c r="A93" s="56" t="s">
        <v>190</v>
      </c>
      <c r="B93" s="48" t="n">
        <v>87.3</v>
      </c>
      <c r="C93" s="48" t="n">
        <v>87.4</v>
      </c>
      <c r="D93" s="48" t="n">
        <v>87.6</v>
      </c>
      <c r="E93" s="48" t="n">
        <v>87.7</v>
      </c>
      <c r="F93" s="48" t="n">
        <v>88.2</v>
      </c>
      <c r="G93" s="48" t="n">
        <v>88.3</v>
      </c>
      <c r="H93" s="48" t="n">
        <v>88.2</v>
      </c>
      <c r="I93" s="48" t="n">
        <v>88.1</v>
      </c>
      <c r="J93" s="48" t="n">
        <v>88.2</v>
      </c>
      <c r="K93" s="48" t="n">
        <v>88</v>
      </c>
      <c r="L93" s="48" t="n">
        <v>88.1</v>
      </c>
      <c r="M93" s="48" t="n">
        <v>88.1</v>
      </c>
      <c r="N93" s="47" t="n">
        <f aca="false">IF(M93&gt;0,ROUND(AVERAGE(B93:M93),1),"")</f>
        <v>87.9</v>
      </c>
    </row>
    <row r="94" customFormat="false" ht="12.75" hidden="false" customHeight="false" outlineLevel="0" collapsed="false">
      <c r="A94" s="56" t="s">
        <v>191</v>
      </c>
      <c r="B94" s="48" t="n">
        <v>88.4</v>
      </c>
      <c r="C94" s="48" t="n">
        <v>88.3</v>
      </c>
      <c r="D94" s="48" t="n">
        <v>88.6</v>
      </c>
      <c r="E94" s="48" t="n">
        <v>88.8</v>
      </c>
      <c r="F94" s="48" t="n">
        <v>89.2</v>
      </c>
      <c r="G94" s="48" t="n">
        <v>89.3</v>
      </c>
      <c r="H94" s="48" t="n">
        <v>89.4</v>
      </c>
      <c r="I94" s="48" t="n">
        <v>89.4</v>
      </c>
      <c r="J94" s="48" t="n">
        <v>89.4</v>
      </c>
      <c r="K94" s="48" t="n">
        <v>89.4</v>
      </c>
      <c r="L94" s="48" t="n">
        <v>89.4</v>
      </c>
      <c r="M94" s="48" t="n">
        <v>89.4</v>
      </c>
      <c r="N94" s="47" t="n">
        <f aca="false">IF(M94&gt;0,ROUND(AVERAGE(B94:M94),1),"")</f>
        <v>89.1</v>
      </c>
    </row>
    <row r="95" customFormat="false" ht="12.75" hidden="false" customHeight="false" outlineLevel="0" collapsed="false">
      <c r="A95" s="56" t="s">
        <v>192</v>
      </c>
      <c r="B95" s="48" t="n">
        <v>89.2</v>
      </c>
      <c r="C95" s="48" t="n">
        <v>89.2</v>
      </c>
      <c r="D95" s="48" t="n">
        <v>89.3</v>
      </c>
      <c r="E95" s="48" t="n">
        <v>89.5</v>
      </c>
      <c r="F95" s="48" t="n">
        <v>89.8</v>
      </c>
      <c r="G95" s="48" t="n">
        <v>89.9</v>
      </c>
      <c r="H95" s="48" t="n">
        <v>90.1</v>
      </c>
      <c r="I95" s="48" t="n">
        <v>90.2</v>
      </c>
      <c r="J95" s="48" t="n">
        <v>90.1</v>
      </c>
      <c r="K95" s="48" t="n">
        <v>90.6</v>
      </c>
      <c r="L95" s="48" t="n">
        <v>90.6</v>
      </c>
      <c r="M95" s="48" t="n">
        <v>90.8</v>
      </c>
      <c r="N95" s="47" t="n">
        <f aca="false">IF(M95&gt;0,ROUND(AVERAGE(B95:M95),1),"")</f>
        <v>89.9</v>
      </c>
    </row>
    <row r="96" customFormat="false" ht="12.75" hidden="false" customHeight="false" outlineLevel="0" collapsed="false">
      <c r="A96" s="56" t="s">
        <v>193</v>
      </c>
      <c r="B96" s="48" t="n">
        <v>90.9</v>
      </c>
      <c r="C96" s="48" t="n">
        <v>91.2</v>
      </c>
      <c r="D96" s="48" t="n">
        <v>91.2</v>
      </c>
      <c r="E96" s="48" t="n">
        <v>91.2</v>
      </c>
      <c r="F96" s="48" t="n">
        <v>91.2</v>
      </c>
      <c r="G96" s="48" t="n">
        <v>91.2</v>
      </c>
      <c r="H96" s="48" t="n">
        <v>91.4</v>
      </c>
      <c r="I96" s="48" t="n">
        <v>91.4</v>
      </c>
      <c r="J96" s="48" t="n">
        <v>91.5</v>
      </c>
      <c r="K96" s="48" t="n">
        <v>91.8</v>
      </c>
      <c r="L96" s="48" t="n">
        <v>91.9</v>
      </c>
      <c r="M96" s="48" t="n">
        <v>91.8</v>
      </c>
      <c r="N96" s="47" t="n">
        <f aca="false">IF(M96&gt;0,ROUND(AVERAGE(B96:M96),1),"")</f>
        <v>91.4</v>
      </c>
    </row>
    <row r="97" customFormat="false" ht="12.75" hidden="false" customHeight="false" outlineLevel="0" collapsed="false">
      <c r="A97" s="56" t="s">
        <v>194</v>
      </c>
      <c r="B97" s="48" t="n">
        <v>92.1</v>
      </c>
      <c r="C97" s="48" t="n">
        <v>92.1</v>
      </c>
      <c r="D97" s="48" t="n">
        <v>92.2</v>
      </c>
      <c r="E97" s="48" t="n">
        <v>92.2</v>
      </c>
      <c r="F97" s="48" t="n">
        <v>92.4</v>
      </c>
      <c r="G97" s="48" t="n">
        <v>92.4</v>
      </c>
      <c r="H97" s="48" t="n">
        <v>92.4</v>
      </c>
      <c r="I97" s="48" t="n">
        <v>92.3</v>
      </c>
      <c r="J97" s="48" t="n">
        <v>92.3</v>
      </c>
      <c r="K97" s="48" t="n">
        <v>92.3</v>
      </c>
      <c r="L97" s="48" t="n">
        <v>92.5</v>
      </c>
      <c r="M97" s="48" t="n">
        <v>92.5</v>
      </c>
      <c r="N97" s="47" t="n">
        <f aca="false">IF(M97&gt;0,ROUND(AVERAGE(B97:M97),1),"")</f>
        <v>92.3</v>
      </c>
    </row>
    <row r="98" customFormat="false" ht="12.75" hidden="false" customHeight="false" outlineLevel="0" collapsed="false">
      <c r="A98" s="56" t="s">
        <v>195</v>
      </c>
      <c r="B98" s="48" t="n">
        <v>92.6</v>
      </c>
      <c r="C98" s="48" t="n">
        <v>92.7</v>
      </c>
      <c r="D98" s="48" t="n">
        <v>92.7</v>
      </c>
      <c r="E98" s="48" t="n">
        <v>92.7</v>
      </c>
      <c r="F98" s="48" t="n">
        <v>92.7</v>
      </c>
      <c r="G98" s="48" t="n">
        <v>92.7</v>
      </c>
      <c r="H98" s="48" t="n">
        <v>93.7</v>
      </c>
      <c r="I98" s="48" t="n">
        <v>94.2</v>
      </c>
      <c r="J98" s="48" t="n">
        <v>94.3</v>
      </c>
      <c r="K98" s="48" t="n">
        <v>94.3</v>
      </c>
      <c r="L98" s="48" t="n">
        <v>94.3</v>
      </c>
      <c r="M98" s="48" t="n">
        <v>94.4</v>
      </c>
      <c r="N98" s="47" t="n">
        <f aca="false">IF(M98&gt;0,ROUND(AVERAGE(B98:M98),1),"")</f>
        <v>93.4</v>
      </c>
    </row>
    <row r="99" customFormat="false" ht="12.75" hidden="false" customHeight="false" outlineLevel="0" collapsed="false">
      <c r="A99" s="56" t="s">
        <v>196</v>
      </c>
      <c r="B99" s="48" t="n">
        <v>94.5</v>
      </c>
      <c r="C99" s="48" t="n">
        <v>94.6</v>
      </c>
      <c r="D99" s="48" t="n">
        <v>94.7</v>
      </c>
      <c r="E99" s="48" t="n">
        <v>94.7</v>
      </c>
      <c r="F99" s="48" t="n">
        <v>94.8</v>
      </c>
      <c r="G99" s="48" t="n">
        <v>94.9</v>
      </c>
      <c r="H99" s="48" t="n">
        <v>94.9</v>
      </c>
      <c r="I99" s="48" t="n">
        <v>95</v>
      </c>
      <c r="J99" s="48" t="n">
        <v>94.9</v>
      </c>
      <c r="K99" s="48" t="n">
        <v>95</v>
      </c>
      <c r="L99" s="48" t="n">
        <v>94.9</v>
      </c>
      <c r="M99" s="48" t="n">
        <v>94.9</v>
      </c>
      <c r="N99" s="47" t="n">
        <f aca="false">IF(M99&gt;0,ROUND(AVERAGE(B99:M99),1),"")</f>
        <v>94.8</v>
      </c>
    </row>
    <row r="100" customFormat="false" ht="12.75" hidden="false" customHeight="false" outlineLevel="0" collapsed="false">
      <c r="A100" s="56" t="s">
        <v>197</v>
      </c>
      <c r="B100" s="48" t="n">
        <v>96.3</v>
      </c>
      <c r="C100" s="48" t="n">
        <v>96.2</v>
      </c>
      <c r="D100" s="48" t="n">
        <v>96.3</v>
      </c>
      <c r="E100" s="48" t="n">
        <v>96.6</v>
      </c>
      <c r="F100" s="48" t="n">
        <v>97</v>
      </c>
      <c r="G100" s="48" t="n">
        <v>96.9</v>
      </c>
      <c r="H100" s="48" t="n">
        <v>97.3</v>
      </c>
      <c r="I100" s="48" t="n">
        <v>97.3</v>
      </c>
      <c r="J100" s="48" t="n">
        <v>97.4</v>
      </c>
      <c r="K100" s="48" t="n">
        <v>97.4</v>
      </c>
      <c r="L100" s="48" t="n">
        <v>97.6</v>
      </c>
      <c r="M100" s="48" t="n">
        <v>97.6</v>
      </c>
      <c r="N100" s="47" t="n">
        <f aca="false">IF(M100&gt;0,ROUND(AVERAGE(B100:M100),1),"")</f>
        <v>97</v>
      </c>
    </row>
    <row r="101" customFormat="false" ht="12.75" hidden="false" customHeight="false" outlineLevel="0" collapsed="false">
      <c r="A101" s="56" t="s">
        <v>198</v>
      </c>
      <c r="B101" s="57" t="n">
        <v>97.7</v>
      </c>
      <c r="C101" s="57" t="n">
        <v>97.8</v>
      </c>
      <c r="D101" s="57" t="n">
        <v>97.8</v>
      </c>
      <c r="E101" s="57" t="n">
        <v>97.8</v>
      </c>
      <c r="F101" s="57" t="n">
        <v>97.8</v>
      </c>
      <c r="G101" s="57" t="n">
        <v>97.8</v>
      </c>
      <c r="H101" s="48" t="n">
        <v>98</v>
      </c>
      <c r="I101" s="48" t="n">
        <v>98</v>
      </c>
      <c r="J101" s="48" t="n">
        <v>97.9</v>
      </c>
      <c r="K101" s="48" t="n">
        <v>98.4</v>
      </c>
      <c r="L101" s="48" t="n">
        <v>98.4</v>
      </c>
      <c r="M101" s="48" t="n">
        <v>98.5</v>
      </c>
      <c r="N101" s="47" t="n">
        <f aca="false">IF(M101&gt;0,ROUND(AVERAGE(B101:M101),1),"")</f>
        <v>98</v>
      </c>
    </row>
    <row r="102" customFormat="false" ht="12.75" hidden="false" customHeight="false" outlineLevel="0" collapsed="false">
      <c r="A102" s="56" t="s">
        <v>199</v>
      </c>
      <c r="B102" s="57" t="n">
        <v>98.8</v>
      </c>
      <c r="C102" s="57" t="n">
        <v>99.1</v>
      </c>
      <c r="D102" s="57" t="n">
        <v>99.2</v>
      </c>
      <c r="E102" s="57" t="n">
        <v>99.5</v>
      </c>
      <c r="F102" s="57" t="n">
        <v>99.9</v>
      </c>
      <c r="G102" s="57" t="n">
        <v>99.9</v>
      </c>
      <c r="H102" s="48" t="n">
        <v>99.8</v>
      </c>
      <c r="I102" s="48" t="n">
        <v>99.9</v>
      </c>
      <c r="J102" s="48" t="n">
        <v>99.8</v>
      </c>
      <c r="K102" s="48" t="n">
        <v>99.9</v>
      </c>
      <c r="L102" s="48" t="n">
        <v>99.9</v>
      </c>
      <c r="M102" s="48" t="n">
        <v>99.9</v>
      </c>
      <c r="N102" s="47" t="n">
        <f aca="false">IF(M102&gt;0,ROUND(AVERAGE(B102:M102),1),"")</f>
        <v>99.6</v>
      </c>
    </row>
    <row r="103" customFormat="false" ht="12.75" hidden="false" customHeight="false" outlineLevel="0" collapsed="false">
      <c r="A103" s="56" t="s">
        <v>200</v>
      </c>
      <c r="B103" s="48" t="n">
        <v>99.9</v>
      </c>
      <c r="C103" s="48" t="n">
        <v>100</v>
      </c>
      <c r="D103" s="48" t="n">
        <v>100</v>
      </c>
      <c r="E103" s="48" t="n">
        <v>99.9</v>
      </c>
      <c r="F103" s="48" t="n">
        <v>100</v>
      </c>
      <c r="G103" s="48" t="n">
        <v>100</v>
      </c>
      <c r="H103" s="48" t="n">
        <v>99.9</v>
      </c>
      <c r="I103" s="48" t="n">
        <v>99.9</v>
      </c>
      <c r="J103" s="48" t="n">
        <v>100.1</v>
      </c>
      <c r="K103" s="48" t="n">
        <v>100</v>
      </c>
      <c r="L103" s="48" t="n">
        <v>100.1</v>
      </c>
      <c r="M103" s="48" t="n">
        <v>100.1</v>
      </c>
      <c r="N103" s="47" t="n">
        <f aca="false">IF(M103&gt;0,ROUND(AVERAGE(B103:M103),1),"")</f>
        <v>100</v>
      </c>
    </row>
    <row r="104" customFormat="false" ht="12.75" hidden="false" customHeight="false" outlineLevel="0" collapsed="false">
      <c r="A104" s="56" t="s">
        <v>201</v>
      </c>
      <c r="B104" s="48" t="n">
        <v>100.1</v>
      </c>
      <c r="C104" s="48" t="n">
        <v>100.1</v>
      </c>
      <c r="D104" s="48" t="n">
        <v>100</v>
      </c>
      <c r="E104" s="48" t="n">
        <v>99.9</v>
      </c>
      <c r="F104" s="48" t="n">
        <v>100</v>
      </c>
      <c r="G104" s="48" t="n">
        <v>100</v>
      </c>
      <c r="H104" s="48" t="n">
        <v>100.3</v>
      </c>
      <c r="I104" s="48" t="n">
        <v>100.6</v>
      </c>
      <c r="J104" s="48" t="n">
        <v>100.7</v>
      </c>
      <c r="K104" s="48" t="n">
        <v>101.3</v>
      </c>
      <c r="L104" s="48" t="n">
        <v>101.5</v>
      </c>
      <c r="M104" s="48" t="n">
        <v>101.5</v>
      </c>
      <c r="N104" s="47" t="n">
        <f aca="false">IF(M104&gt;0,ROUND(AVERAGE(B104:M104),1),"")</f>
        <v>100.5</v>
      </c>
    </row>
    <row r="105" customFormat="false" ht="12.75" hidden="false" customHeight="false" outlineLevel="0" collapsed="false">
      <c r="A105" s="56" t="s">
        <v>202</v>
      </c>
      <c r="B105" s="48" t="n">
        <v>102.5</v>
      </c>
      <c r="C105" s="48" t="n">
        <v>103.1</v>
      </c>
      <c r="D105" s="48" t="n">
        <v>103.1</v>
      </c>
      <c r="E105" s="48" t="n">
        <v>103.2</v>
      </c>
      <c r="F105" s="48" t="n">
        <v>103.2</v>
      </c>
      <c r="G105" s="48" t="n">
        <v>102.9</v>
      </c>
      <c r="H105" s="48" t="n">
        <v>103.2</v>
      </c>
      <c r="I105" s="48" t="n">
        <v>103.1</v>
      </c>
      <c r="J105" s="48" t="n">
        <v>103.4</v>
      </c>
      <c r="K105" s="48" t="n">
        <v>104.2</v>
      </c>
      <c r="L105" s="48" t="n">
        <v>104.2</v>
      </c>
      <c r="M105" s="48" t="n">
        <v>104.4</v>
      </c>
      <c r="N105" s="47" t="n">
        <f aca="false">IF(M105&gt;0,ROUND(AVERAGE(B105:M105),1),"")</f>
        <v>103.4</v>
      </c>
    </row>
    <row r="106" customFormat="false" ht="12.75" hidden="false" customHeight="false" outlineLevel="0" collapsed="false">
      <c r="A106" s="56" t="s">
        <v>203</v>
      </c>
      <c r="B106" s="48" t="n">
        <v>104.4</v>
      </c>
      <c r="C106" s="48" t="n">
        <v>105.6</v>
      </c>
      <c r="D106" s="48" t="n">
        <v>106.8</v>
      </c>
      <c r="E106" s="48" t="n">
        <v>107.4</v>
      </c>
      <c r="F106" s="48" t="n">
        <v>107.4</v>
      </c>
      <c r="G106" s="48" t="n">
        <v>107.6</v>
      </c>
      <c r="H106" s="48" t="n">
        <v>107.8</v>
      </c>
      <c r="I106" s="48" t="n">
        <v>107.7</v>
      </c>
      <c r="J106" s="48" t="n">
        <v>108.1</v>
      </c>
      <c r="K106" s="48" t="n">
        <v>108</v>
      </c>
      <c r="L106" s="48" t="n">
        <v>108.7</v>
      </c>
      <c r="M106" s="48" t="n">
        <v>108.7</v>
      </c>
      <c r="N106" s="47" t="n">
        <f aca="false">IF(M106&gt;0,ROUND(AVERAGE(B106:M106),1),"")</f>
        <v>107.4</v>
      </c>
    </row>
    <row r="107" customFormat="false" ht="12.75" hidden="false" customHeight="false" outlineLevel="0" collapsed="false">
      <c r="A107" s="56" t="s">
        <v>204</v>
      </c>
      <c r="B107" s="48" t="n">
        <v>108.6</v>
      </c>
      <c r="C107" s="48" t="n">
        <v>108.6</v>
      </c>
      <c r="D107" s="48" t="n">
        <v>108.3</v>
      </c>
      <c r="E107" s="48" t="n">
        <v>108.7</v>
      </c>
      <c r="F107" s="48" t="n">
        <v>108.9</v>
      </c>
      <c r="G107" s="48" t="n">
        <v>109</v>
      </c>
      <c r="H107" s="48" t="n">
        <v>109.3</v>
      </c>
      <c r="I107" s="48" t="n">
        <v>109.1</v>
      </c>
      <c r="J107" s="48" t="n">
        <v>109.2</v>
      </c>
      <c r="K107" s="48" t="n">
        <v>108.8</v>
      </c>
      <c r="L107" s="48" t="n">
        <v>109.3</v>
      </c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5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6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7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2.75" hidden="false" customHeight="false" outlineLevel="0" collapsed="false">
      <c r="A111" s="56" t="s">
        <v>208</v>
      </c>
      <c r="B111" s="57"/>
      <c r="C111" s="57"/>
      <c r="D111" s="57"/>
      <c r="E111" s="57"/>
      <c r="F111" s="57"/>
      <c r="G111" s="57"/>
      <c r="H111" s="48"/>
      <c r="I111" s="48"/>
      <c r="J111" s="48"/>
      <c r="K111" s="48"/>
      <c r="L111" s="48"/>
      <c r="M111" s="48"/>
      <c r="N111" s="47" t="str">
        <f aca="false">IF(M111&gt;0,ROUND(AVERAGE(B111:M111),1),"")</f>
        <v/>
      </c>
    </row>
    <row r="112" customFormat="false" ht="20.1" hidden="false" customHeight="true" outlineLevel="0" collapsed="false">
      <c r="A112" s="44" t="s">
        <v>228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2.75" hidden="false" customHeight="false" outlineLevel="0" collapsed="false">
      <c r="A113" s="45" t="s">
        <v>22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</row>
    <row r="114" customFormat="false" ht="12.75" hidden="false" customHeight="false" outlineLevel="0" collapsed="false">
      <c r="A114" s="56" t="s">
        <v>190</v>
      </c>
      <c r="B114" s="48" t="n">
        <v>62.2</v>
      </c>
      <c r="C114" s="48" t="n">
        <v>63.1</v>
      </c>
      <c r="D114" s="48" t="n">
        <v>63.2</v>
      </c>
      <c r="E114" s="48" t="n">
        <v>63.2</v>
      </c>
      <c r="F114" s="48" t="n">
        <v>63.3</v>
      </c>
      <c r="G114" s="48" t="n">
        <v>63.3</v>
      </c>
      <c r="H114" s="48" t="n">
        <v>63.3</v>
      </c>
      <c r="I114" s="48" t="n">
        <v>63.3</v>
      </c>
      <c r="J114" s="48" t="n">
        <v>63.3</v>
      </c>
      <c r="K114" s="48" t="n">
        <v>63.3</v>
      </c>
      <c r="L114" s="48" t="n">
        <v>63.3</v>
      </c>
      <c r="M114" s="48" t="n">
        <v>63.3</v>
      </c>
      <c r="N114" s="47" t="n">
        <f aca="false">IF(M114&gt;0,ROUND(AVERAGE(B114:M114),1),"")</f>
        <v>63.2</v>
      </c>
    </row>
    <row r="115" customFormat="false" ht="12.75" hidden="false" customHeight="false" outlineLevel="0" collapsed="false">
      <c r="A115" s="56" t="s">
        <v>191</v>
      </c>
      <c r="B115" s="48" t="n">
        <v>63.3</v>
      </c>
      <c r="C115" s="48" t="n">
        <v>63.3</v>
      </c>
      <c r="D115" s="48" t="n">
        <v>64.2</v>
      </c>
      <c r="E115" s="48" t="n">
        <v>63.4</v>
      </c>
      <c r="F115" s="48" t="n">
        <v>63.4</v>
      </c>
      <c r="G115" s="48" t="n">
        <v>63.4</v>
      </c>
      <c r="H115" s="48" t="n">
        <v>63.4</v>
      </c>
      <c r="I115" s="48" t="n">
        <v>63.6</v>
      </c>
      <c r="J115" s="48" t="n">
        <v>63.4</v>
      </c>
      <c r="K115" s="48" t="n">
        <v>64.2</v>
      </c>
      <c r="L115" s="48" t="n">
        <v>64.9</v>
      </c>
      <c r="M115" s="48" t="n">
        <v>65</v>
      </c>
      <c r="N115" s="47" t="n">
        <f aca="false">IF(M115&gt;0,ROUND(AVERAGE(B115:M115),1),"")</f>
        <v>63.8</v>
      </c>
    </row>
    <row r="116" customFormat="false" ht="12.75" hidden="false" customHeight="false" outlineLevel="0" collapsed="false">
      <c r="A116" s="56" t="s">
        <v>192</v>
      </c>
      <c r="B116" s="48" t="n">
        <v>65.1</v>
      </c>
      <c r="C116" s="48" t="n">
        <v>65.1</v>
      </c>
      <c r="D116" s="48" t="n">
        <v>65.1</v>
      </c>
      <c r="E116" s="48" t="n">
        <v>65.1</v>
      </c>
      <c r="F116" s="48" t="n">
        <v>65.1</v>
      </c>
      <c r="G116" s="48" t="n">
        <v>65.1</v>
      </c>
      <c r="H116" s="48" t="n">
        <v>65.1</v>
      </c>
      <c r="I116" s="48" t="n">
        <v>65.1</v>
      </c>
      <c r="J116" s="48" t="n">
        <v>65.1</v>
      </c>
      <c r="K116" s="48" t="n">
        <v>65.1</v>
      </c>
      <c r="L116" s="48" t="n">
        <v>65.1</v>
      </c>
      <c r="M116" s="48" t="n">
        <v>65.1</v>
      </c>
      <c r="N116" s="47" t="n">
        <f aca="false">IF(M116&gt;0,ROUND(AVERAGE(B116:M116),1),"")</f>
        <v>65.1</v>
      </c>
    </row>
    <row r="117" customFormat="false" ht="12.75" hidden="false" customHeight="false" outlineLevel="0" collapsed="false">
      <c r="A117" s="56" t="s">
        <v>193</v>
      </c>
      <c r="B117" s="48" t="n">
        <v>65.1</v>
      </c>
      <c r="C117" s="48" t="n">
        <v>65.1</v>
      </c>
      <c r="D117" s="48" t="n">
        <v>65.2</v>
      </c>
      <c r="E117" s="48" t="n">
        <v>65.2</v>
      </c>
      <c r="F117" s="48" t="n">
        <v>66.1</v>
      </c>
      <c r="G117" s="48" t="n">
        <v>66</v>
      </c>
      <c r="H117" s="48" t="n">
        <v>66.2</v>
      </c>
      <c r="I117" s="48" t="n">
        <v>66.2</v>
      </c>
      <c r="J117" s="48" t="n">
        <v>66.4</v>
      </c>
      <c r="K117" s="48" t="n">
        <v>66.4</v>
      </c>
      <c r="L117" s="48" t="n">
        <v>66.4</v>
      </c>
      <c r="M117" s="48" t="n">
        <v>66.4</v>
      </c>
      <c r="N117" s="47" t="n">
        <f aca="false">IF(M117&gt;0,ROUND(AVERAGE(B117:M117),1),"")</f>
        <v>65.9</v>
      </c>
    </row>
    <row r="118" customFormat="false" ht="12.75" hidden="false" customHeight="false" outlineLevel="0" collapsed="false">
      <c r="A118" s="56" t="s">
        <v>194</v>
      </c>
      <c r="B118" s="48" t="n">
        <v>66.8</v>
      </c>
      <c r="C118" s="48" t="n">
        <v>66.9</v>
      </c>
      <c r="D118" s="48" t="n">
        <v>66.7</v>
      </c>
      <c r="E118" s="48" t="n">
        <v>66.7</v>
      </c>
      <c r="F118" s="48" t="n">
        <v>66.7</v>
      </c>
      <c r="G118" s="48" t="n">
        <v>66.7</v>
      </c>
      <c r="H118" s="48" t="n">
        <v>66.7</v>
      </c>
      <c r="I118" s="48" t="n">
        <v>66.7</v>
      </c>
      <c r="J118" s="48" t="n">
        <v>66.7</v>
      </c>
      <c r="K118" s="48" t="n">
        <v>68.2</v>
      </c>
      <c r="L118" s="48" t="n">
        <v>68.7</v>
      </c>
      <c r="M118" s="48" t="n">
        <v>68.8</v>
      </c>
      <c r="N118" s="47" t="n">
        <f aca="false">IF(M118&gt;0,ROUND(AVERAGE(B118:M118),1),"")</f>
        <v>67.2</v>
      </c>
    </row>
    <row r="119" customFormat="false" ht="12.75" hidden="false" customHeight="false" outlineLevel="0" collapsed="false">
      <c r="A119" s="56" t="s">
        <v>195</v>
      </c>
      <c r="B119" s="48" t="n">
        <v>68.9</v>
      </c>
      <c r="C119" s="48" t="n">
        <v>68.9</v>
      </c>
      <c r="D119" s="48" t="n">
        <v>68.9</v>
      </c>
      <c r="E119" s="48" t="n">
        <v>68.8</v>
      </c>
      <c r="F119" s="48" t="n">
        <v>68.9</v>
      </c>
      <c r="G119" s="48" t="n">
        <v>68.9</v>
      </c>
      <c r="H119" s="48" t="n">
        <v>68.8</v>
      </c>
      <c r="I119" s="48" t="n">
        <v>68.8</v>
      </c>
      <c r="J119" s="48" t="n">
        <v>68.8</v>
      </c>
      <c r="K119" s="48" t="n">
        <v>68.8</v>
      </c>
      <c r="L119" s="48" t="n">
        <v>68.9</v>
      </c>
      <c r="M119" s="48" t="n">
        <v>69.8</v>
      </c>
      <c r="N119" s="47" t="n">
        <f aca="false">IF(M119&gt;0,ROUND(AVERAGE(B119:M119),1),"")</f>
        <v>68.9</v>
      </c>
    </row>
    <row r="120" customFormat="false" ht="12.75" hidden="false" customHeight="false" outlineLevel="0" collapsed="false">
      <c r="A120" s="56" t="s">
        <v>196</v>
      </c>
      <c r="B120" s="48" t="n">
        <v>70.5</v>
      </c>
      <c r="C120" s="48" t="n">
        <v>70.5</v>
      </c>
      <c r="D120" s="48" t="n">
        <v>70.9</v>
      </c>
      <c r="E120" s="48" t="n">
        <v>70.9</v>
      </c>
      <c r="F120" s="48" t="n">
        <v>70.9</v>
      </c>
      <c r="G120" s="48" t="n">
        <v>71</v>
      </c>
      <c r="H120" s="48" t="n">
        <v>71</v>
      </c>
      <c r="I120" s="48" t="n">
        <v>71</v>
      </c>
      <c r="J120" s="48" t="n">
        <v>71</v>
      </c>
      <c r="K120" s="48" t="n">
        <v>71</v>
      </c>
      <c r="L120" s="48" t="n">
        <v>71</v>
      </c>
      <c r="M120" s="48" t="n">
        <v>71.1</v>
      </c>
      <c r="N120" s="47" t="n">
        <f aca="false">IF(M120&gt;0,ROUND(AVERAGE(B120:M120),1),"")</f>
        <v>70.9</v>
      </c>
    </row>
    <row r="121" customFormat="false" ht="12.75" hidden="false" customHeight="false" outlineLevel="0" collapsed="false">
      <c r="A121" s="56" t="s">
        <v>197</v>
      </c>
      <c r="B121" s="48" t="n">
        <v>73.6</v>
      </c>
      <c r="C121" s="48" t="n">
        <v>74.9</v>
      </c>
      <c r="D121" s="48" t="n">
        <v>75.5</v>
      </c>
      <c r="E121" s="48" t="n">
        <v>75.5</v>
      </c>
      <c r="F121" s="48" t="n">
        <v>75.8</v>
      </c>
      <c r="G121" s="48" t="n">
        <v>75.8</v>
      </c>
      <c r="H121" s="48" t="n">
        <v>75.8</v>
      </c>
      <c r="I121" s="48" t="n">
        <v>75.8</v>
      </c>
      <c r="J121" s="48" t="n">
        <v>75.7</v>
      </c>
      <c r="K121" s="48" t="n">
        <v>75.8</v>
      </c>
      <c r="L121" s="48" t="n">
        <v>75.8</v>
      </c>
      <c r="M121" s="48" t="n">
        <v>75.8</v>
      </c>
      <c r="N121" s="47" t="n">
        <f aca="false">IF(M121&gt;0,ROUND(AVERAGE(B121:M121),1),"")</f>
        <v>75.5</v>
      </c>
    </row>
    <row r="122" customFormat="false" ht="12.75" hidden="false" customHeight="false" outlineLevel="0" collapsed="false">
      <c r="A122" s="56" t="s">
        <v>198</v>
      </c>
      <c r="B122" s="57" t="n">
        <v>77.3</v>
      </c>
      <c r="C122" s="57" t="n">
        <v>78.7</v>
      </c>
      <c r="D122" s="57" t="n">
        <v>78.6</v>
      </c>
      <c r="E122" s="57" t="n">
        <v>78.9</v>
      </c>
      <c r="F122" s="57" t="n">
        <v>79.2</v>
      </c>
      <c r="G122" s="57" t="n">
        <v>79.2</v>
      </c>
      <c r="H122" s="48" t="n">
        <v>79.3</v>
      </c>
      <c r="I122" s="48" t="n">
        <v>79.3</v>
      </c>
      <c r="J122" s="48" t="n">
        <v>79.4</v>
      </c>
      <c r="K122" s="48" t="n">
        <v>79.7</v>
      </c>
      <c r="L122" s="48" t="n">
        <v>79.7</v>
      </c>
      <c r="M122" s="48" t="n">
        <v>79.7</v>
      </c>
      <c r="N122" s="47" t="n">
        <f aca="false">IF(M122&gt;0,ROUND(AVERAGE(B122:M122),1),"")</f>
        <v>79.1</v>
      </c>
    </row>
    <row r="123" customFormat="false" ht="12.75" hidden="false" customHeight="false" outlineLevel="0" collapsed="false">
      <c r="A123" s="56" t="s">
        <v>199</v>
      </c>
      <c r="B123" s="57" t="n">
        <v>79.7</v>
      </c>
      <c r="C123" s="57" t="n">
        <v>80.8</v>
      </c>
      <c r="D123" s="57" t="n">
        <v>83.7</v>
      </c>
      <c r="E123" s="57" t="n">
        <v>86.2</v>
      </c>
      <c r="F123" s="57" t="n">
        <v>90</v>
      </c>
      <c r="G123" s="57" t="n">
        <v>90.7</v>
      </c>
      <c r="H123" s="48" t="n">
        <v>90.7</v>
      </c>
      <c r="I123" s="48" t="n">
        <v>90.7</v>
      </c>
      <c r="J123" s="48" t="n">
        <v>90.7</v>
      </c>
      <c r="K123" s="48" t="n">
        <v>90.9</v>
      </c>
      <c r="L123" s="48" t="n">
        <v>91</v>
      </c>
      <c r="M123" s="48" t="n">
        <v>95.4</v>
      </c>
      <c r="N123" s="47" t="n">
        <f aca="false">IF(M123&gt;0,ROUND(AVERAGE(B123:M123),1),"")</f>
        <v>88.4</v>
      </c>
    </row>
    <row r="124" customFormat="false" ht="12.75" hidden="false" customHeight="false" outlineLevel="0" collapsed="false">
      <c r="A124" s="56" t="s">
        <v>200</v>
      </c>
      <c r="B124" s="48" t="n">
        <v>97.2</v>
      </c>
      <c r="C124" s="48" t="n">
        <v>97.9</v>
      </c>
      <c r="D124" s="48" t="n">
        <v>98.1</v>
      </c>
      <c r="E124" s="48" t="n">
        <v>98.1</v>
      </c>
      <c r="F124" s="48" t="n">
        <v>98.1</v>
      </c>
      <c r="G124" s="48" t="n">
        <v>98.1</v>
      </c>
      <c r="H124" s="48" t="n">
        <v>98.1</v>
      </c>
      <c r="I124" s="48" t="n">
        <v>98.1</v>
      </c>
      <c r="J124" s="48" t="n">
        <v>103.4</v>
      </c>
      <c r="K124" s="48" t="n">
        <v>103.7</v>
      </c>
      <c r="L124" s="48" t="n">
        <v>104.6</v>
      </c>
      <c r="M124" s="48" t="n">
        <v>104.6</v>
      </c>
      <c r="N124" s="47" t="n">
        <f aca="false">IF(M124&gt;0,ROUND(AVERAGE(B124:M124),1),"")</f>
        <v>100</v>
      </c>
    </row>
    <row r="125" customFormat="false" ht="12.75" hidden="false" customHeight="false" outlineLevel="0" collapsed="false">
      <c r="A125" s="56" t="s">
        <v>201</v>
      </c>
      <c r="B125" s="48" t="n">
        <v>104.6</v>
      </c>
      <c r="C125" s="48" t="n">
        <v>104.6</v>
      </c>
      <c r="D125" s="48" t="n">
        <v>104.7</v>
      </c>
      <c r="E125" s="48" t="n">
        <v>104.7</v>
      </c>
      <c r="F125" s="48" t="n">
        <v>105</v>
      </c>
      <c r="G125" s="48" t="n">
        <v>105</v>
      </c>
      <c r="H125" s="48" t="n">
        <v>105</v>
      </c>
      <c r="I125" s="48" t="n">
        <v>104.7</v>
      </c>
      <c r="J125" s="48" t="n">
        <v>104.8</v>
      </c>
      <c r="K125" s="48" t="n">
        <v>106.5</v>
      </c>
      <c r="L125" s="48" t="n">
        <v>107.8</v>
      </c>
      <c r="M125" s="48" t="n">
        <v>108.4</v>
      </c>
      <c r="N125" s="47" t="n">
        <f aca="false">IF(M125&gt;0,ROUND(AVERAGE(B125:M125),1),"")</f>
        <v>105.5</v>
      </c>
    </row>
    <row r="126" customFormat="false" ht="12.75" hidden="false" customHeight="false" outlineLevel="0" collapsed="false">
      <c r="A126" s="56" t="s">
        <v>202</v>
      </c>
      <c r="B126" s="48" t="n">
        <v>107.6</v>
      </c>
      <c r="C126" s="48" t="n">
        <v>107.4</v>
      </c>
      <c r="D126" s="48" t="n">
        <v>107.4</v>
      </c>
      <c r="E126" s="48" t="n">
        <v>107.4</v>
      </c>
      <c r="F126" s="48" t="n">
        <v>107.4</v>
      </c>
      <c r="G126" s="48" t="n">
        <v>107.5</v>
      </c>
      <c r="H126" s="48" t="n">
        <v>107.6</v>
      </c>
      <c r="I126" s="48" t="n">
        <v>108</v>
      </c>
      <c r="J126" s="48" t="n">
        <v>108.2</v>
      </c>
      <c r="K126" s="48" t="n">
        <v>108.4</v>
      </c>
      <c r="L126" s="48" t="n">
        <v>108.5</v>
      </c>
      <c r="M126" s="48" t="n">
        <v>108.5</v>
      </c>
      <c r="N126" s="47" t="n">
        <f aca="false">IF(M126&gt;0,ROUND(AVERAGE(B126:M126),1),"")</f>
        <v>107.8</v>
      </c>
    </row>
    <row r="127" customFormat="false" ht="12.75" hidden="false" customHeight="false" outlineLevel="0" collapsed="false">
      <c r="A127" s="56" t="s">
        <v>203</v>
      </c>
      <c r="B127" s="48" t="n">
        <v>108.6</v>
      </c>
      <c r="C127" s="48" t="n">
        <v>109</v>
      </c>
      <c r="D127" s="48" t="n">
        <v>109.1</v>
      </c>
      <c r="E127" s="48" t="n">
        <v>109.2</v>
      </c>
      <c r="F127" s="48" t="n">
        <v>109.3</v>
      </c>
      <c r="G127" s="48" t="n">
        <v>109.4</v>
      </c>
      <c r="H127" s="48" t="n">
        <v>109.7</v>
      </c>
      <c r="I127" s="48" t="n">
        <v>109.7</v>
      </c>
      <c r="J127" s="48" t="n">
        <v>109.7</v>
      </c>
      <c r="K127" s="48" t="n">
        <v>109.7</v>
      </c>
      <c r="L127" s="48" t="n">
        <v>109.7</v>
      </c>
      <c r="M127" s="48" t="n">
        <v>109.7</v>
      </c>
      <c r="N127" s="47" t="n">
        <f aca="false">IF(M127&gt;0,ROUND(AVERAGE(B127:M127),1),"")</f>
        <v>109.4</v>
      </c>
    </row>
    <row r="128" customFormat="false" ht="12.75" hidden="false" customHeight="false" outlineLevel="0" collapsed="false">
      <c r="A128" s="56" t="s">
        <v>204</v>
      </c>
      <c r="B128" s="48" t="n">
        <v>109.9</v>
      </c>
      <c r="C128" s="48" t="n">
        <v>109.8</v>
      </c>
      <c r="D128" s="48" t="n">
        <v>109.9</v>
      </c>
      <c r="E128" s="48" t="n">
        <v>109.9</v>
      </c>
      <c r="F128" s="48" t="n">
        <v>109.9</v>
      </c>
      <c r="G128" s="48" t="n">
        <v>111.4</v>
      </c>
      <c r="H128" s="48" t="n">
        <v>113.5</v>
      </c>
      <c r="I128" s="48" t="n">
        <v>115.1</v>
      </c>
      <c r="J128" s="48" t="n">
        <v>115.6</v>
      </c>
      <c r="K128" s="48" t="n">
        <v>116.3</v>
      </c>
      <c r="L128" s="48" t="n">
        <v>116.3</v>
      </c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5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6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7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47" t="str">
        <f aca="false">IF(M131&gt;0,ROUND(AVERAGE(B131:M131),1),"")</f>
        <v/>
      </c>
    </row>
    <row r="132" customFormat="false" ht="12.75" hidden="false" customHeight="false" outlineLevel="0" collapsed="false">
      <c r="A132" s="56" t="s">
        <v>208</v>
      </c>
      <c r="B132" s="57"/>
      <c r="C132" s="57"/>
      <c r="D132" s="57"/>
      <c r="E132" s="57"/>
      <c r="F132" s="57"/>
      <c r="G132" s="57"/>
      <c r="H132" s="48"/>
      <c r="I132" s="48"/>
      <c r="J132" s="48"/>
      <c r="K132" s="48"/>
      <c r="L132" s="48"/>
      <c r="M132" s="48"/>
      <c r="N132" s="47" t="str">
        <f aca="false">IF(M132&gt;0,ROUND(AVERAGE(B132:M132),1),"")</f>
        <v/>
      </c>
    </row>
    <row r="133" customFormat="false" ht="20.1" hidden="false" customHeight="true" outlineLevel="0" collapsed="false">
      <c r="A133" s="44" t="s">
        <v>23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45" t="s">
        <v>231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</row>
    <row r="135" customFormat="false" ht="12.75" hidden="false" customHeight="false" outlineLevel="0" collapsed="false">
      <c r="A135" s="56" t="s">
        <v>190</v>
      </c>
      <c r="B135" s="48" t="n">
        <v>94.6</v>
      </c>
      <c r="C135" s="48" t="n">
        <v>94.9</v>
      </c>
      <c r="D135" s="48" t="n">
        <v>94.6</v>
      </c>
      <c r="E135" s="48" t="n">
        <v>94.5</v>
      </c>
      <c r="F135" s="48" t="n">
        <v>94.6</v>
      </c>
      <c r="G135" s="48" t="n">
        <v>94.6</v>
      </c>
      <c r="H135" s="48" t="n">
        <v>94.2</v>
      </c>
      <c r="I135" s="48" t="n">
        <v>93.1</v>
      </c>
      <c r="J135" s="48" t="n">
        <v>93</v>
      </c>
      <c r="K135" s="48" t="n">
        <v>93.1</v>
      </c>
      <c r="L135" s="48" t="n">
        <v>93.4</v>
      </c>
      <c r="M135" s="48" t="n">
        <v>93.2</v>
      </c>
      <c r="N135" s="47" t="n">
        <f aca="false">IF(M135&gt;0,ROUND(AVERAGE(B135:M135),1),"")</f>
        <v>94</v>
      </c>
    </row>
    <row r="136" customFormat="false" ht="12.75" hidden="false" customHeight="false" outlineLevel="0" collapsed="false">
      <c r="A136" s="56" t="s">
        <v>191</v>
      </c>
      <c r="B136" s="48" t="n">
        <v>93.1</v>
      </c>
      <c r="C136" s="48" t="n">
        <v>92.9</v>
      </c>
      <c r="D136" s="48" t="n">
        <v>92.9</v>
      </c>
      <c r="E136" s="48" t="n">
        <v>93.1</v>
      </c>
      <c r="F136" s="48" t="n">
        <v>93.6</v>
      </c>
      <c r="G136" s="48" t="n">
        <v>93.3</v>
      </c>
      <c r="H136" s="48" t="n">
        <v>93</v>
      </c>
      <c r="I136" s="48" t="n">
        <v>92.9</v>
      </c>
      <c r="J136" s="48" t="n">
        <v>92.8</v>
      </c>
      <c r="K136" s="48" t="n">
        <v>92.7</v>
      </c>
      <c r="L136" s="48" t="n">
        <v>92.8</v>
      </c>
      <c r="M136" s="48" t="n">
        <v>92.8</v>
      </c>
      <c r="N136" s="47" t="n">
        <f aca="false">IF(M136&gt;0,ROUND(AVERAGE(B136:M136),1),"")</f>
        <v>93</v>
      </c>
    </row>
    <row r="137" customFormat="false" ht="12.75" hidden="false" customHeight="false" outlineLevel="0" collapsed="false">
      <c r="A137" s="56" t="s">
        <v>192</v>
      </c>
      <c r="B137" s="48" t="n">
        <v>92.9</v>
      </c>
      <c r="C137" s="48" t="n">
        <v>93.3</v>
      </c>
      <c r="D137" s="48" t="n">
        <v>93.6</v>
      </c>
      <c r="E137" s="48" t="n">
        <v>94.2</v>
      </c>
      <c r="F137" s="48" t="n">
        <v>94.6</v>
      </c>
      <c r="G137" s="48" t="n">
        <v>95.2</v>
      </c>
      <c r="H137" s="48" t="n">
        <v>95.1</v>
      </c>
      <c r="I137" s="48" t="n">
        <v>95.6</v>
      </c>
      <c r="J137" s="48" t="n">
        <v>95.9</v>
      </c>
      <c r="K137" s="48" t="n">
        <v>96.1</v>
      </c>
      <c r="L137" s="48" t="n">
        <v>96.2</v>
      </c>
      <c r="M137" s="48" t="n">
        <v>96.5</v>
      </c>
      <c r="N137" s="47" t="n">
        <f aca="false">IF(M137&gt;0,ROUND(AVERAGE(B137:M137),1),"")</f>
        <v>94.9</v>
      </c>
    </row>
    <row r="138" customFormat="false" ht="12.75" hidden="false" customHeight="false" outlineLevel="0" collapsed="false">
      <c r="A138" s="56" t="s">
        <v>193</v>
      </c>
      <c r="B138" s="48" t="n">
        <v>96.7</v>
      </c>
      <c r="C138" s="48" t="n">
        <v>97.1</v>
      </c>
      <c r="D138" s="48" t="n">
        <v>97</v>
      </c>
      <c r="E138" s="48" t="n">
        <v>97</v>
      </c>
      <c r="F138" s="48" t="n">
        <v>97.1</v>
      </c>
      <c r="G138" s="48" t="n">
        <v>96.9</v>
      </c>
      <c r="H138" s="48" t="n">
        <v>96.8</v>
      </c>
      <c r="I138" s="48" t="n">
        <v>96.5</v>
      </c>
      <c r="J138" s="48" t="n">
        <v>96.2</v>
      </c>
      <c r="K138" s="48" t="n">
        <v>96</v>
      </c>
      <c r="L138" s="48" t="n">
        <v>95.9</v>
      </c>
      <c r="M138" s="48" t="n">
        <v>96.1</v>
      </c>
      <c r="N138" s="47" t="n">
        <f aca="false">IF(M138&gt;0,ROUND(AVERAGE(B138:M138),1),"")</f>
        <v>96.6</v>
      </c>
    </row>
    <row r="139" customFormat="false" ht="12.75" hidden="false" customHeight="false" outlineLevel="0" collapsed="false">
      <c r="A139" s="56" t="s">
        <v>194</v>
      </c>
      <c r="B139" s="48" t="n">
        <v>96.1</v>
      </c>
      <c r="C139" s="48" t="n">
        <v>96.4</v>
      </c>
      <c r="D139" s="48" t="n">
        <v>96.6</v>
      </c>
      <c r="E139" s="48" t="n">
        <v>96.6</v>
      </c>
      <c r="F139" s="48" t="n">
        <v>96.1</v>
      </c>
      <c r="G139" s="48" t="n">
        <v>96.1</v>
      </c>
      <c r="H139" s="48" t="n">
        <v>95.9</v>
      </c>
      <c r="I139" s="48" t="n">
        <v>95.6</v>
      </c>
      <c r="J139" s="48" t="n">
        <v>95.6</v>
      </c>
      <c r="K139" s="48" t="n">
        <v>95.6</v>
      </c>
      <c r="L139" s="48" t="n">
        <v>95.8</v>
      </c>
      <c r="M139" s="48" t="n">
        <v>96</v>
      </c>
      <c r="N139" s="47" t="n">
        <f aca="false">IF(M139&gt;0,ROUND(AVERAGE(B139:M139),1),"")</f>
        <v>96</v>
      </c>
    </row>
    <row r="140" customFormat="false" ht="12.75" hidden="false" customHeight="false" outlineLevel="0" collapsed="false">
      <c r="A140" s="56" t="s">
        <v>195</v>
      </c>
      <c r="B140" s="48" t="n">
        <v>96.3</v>
      </c>
      <c r="C140" s="48" t="n">
        <v>96.4</v>
      </c>
      <c r="D140" s="48" t="n">
        <v>96.4</v>
      </c>
      <c r="E140" s="48" t="n">
        <v>96.5</v>
      </c>
      <c r="F140" s="48" t="n">
        <v>96.5</v>
      </c>
      <c r="G140" s="48" t="n">
        <v>96.5</v>
      </c>
      <c r="H140" s="48" t="n">
        <v>96.3</v>
      </c>
      <c r="I140" s="48" t="n">
        <v>96.3</v>
      </c>
      <c r="J140" s="48" t="n">
        <v>96.5</v>
      </c>
      <c r="K140" s="48" t="n">
        <v>96.7</v>
      </c>
      <c r="L140" s="48" t="n">
        <v>96.7</v>
      </c>
      <c r="M140" s="48" t="n">
        <v>96.9</v>
      </c>
      <c r="N140" s="47" t="n">
        <f aca="false">IF(M140&gt;0,ROUND(AVERAGE(B140:M140),1),"")</f>
        <v>96.5</v>
      </c>
    </row>
    <row r="141" customFormat="false" ht="12.75" hidden="false" customHeight="false" outlineLevel="0" collapsed="false">
      <c r="A141" s="56" t="s">
        <v>196</v>
      </c>
      <c r="B141" s="48" t="n">
        <v>96.8</v>
      </c>
      <c r="C141" s="48" t="n">
        <v>97.6</v>
      </c>
      <c r="D141" s="48" t="n">
        <v>97.7</v>
      </c>
      <c r="E141" s="48" t="n">
        <v>97.8</v>
      </c>
      <c r="F141" s="48" t="n">
        <v>98.3</v>
      </c>
      <c r="G141" s="48" t="n">
        <v>98.9</v>
      </c>
      <c r="H141" s="48" t="n">
        <v>99.1</v>
      </c>
      <c r="I141" s="48" t="n">
        <v>99.1</v>
      </c>
      <c r="J141" s="48" t="n">
        <v>98.9</v>
      </c>
      <c r="K141" s="48" t="n">
        <v>98.9</v>
      </c>
      <c r="L141" s="48" t="n">
        <v>99.2</v>
      </c>
      <c r="M141" s="48" t="n">
        <v>98.7</v>
      </c>
      <c r="N141" s="47" t="n">
        <f aca="false">IF(M141&gt;0,ROUND(AVERAGE(B141:M141),1),"")</f>
        <v>98.4</v>
      </c>
    </row>
    <row r="142" customFormat="false" ht="12.75" hidden="false" customHeight="false" outlineLevel="0" collapsed="false">
      <c r="A142" s="56" t="s">
        <v>197</v>
      </c>
      <c r="B142" s="48" t="n">
        <v>98.5</v>
      </c>
      <c r="C142" s="48" t="n">
        <v>98.4</v>
      </c>
      <c r="D142" s="48" t="n">
        <v>98.5</v>
      </c>
      <c r="E142" s="48" t="n">
        <v>98.4</v>
      </c>
      <c r="F142" s="48" t="n">
        <v>98.7</v>
      </c>
      <c r="G142" s="48" t="n">
        <v>99.1</v>
      </c>
      <c r="H142" s="48" t="n">
        <v>99.5</v>
      </c>
      <c r="I142" s="48" t="n">
        <v>99.3</v>
      </c>
      <c r="J142" s="48" t="n">
        <v>99.3</v>
      </c>
      <c r="K142" s="48" t="n">
        <v>99.3</v>
      </c>
      <c r="L142" s="48" t="n">
        <v>99.7</v>
      </c>
      <c r="M142" s="48" t="n">
        <v>99.5</v>
      </c>
      <c r="N142" s="47" t="n">
        <f aca="false">IF(M142&gt;0,ROUND(AVERAGE(B142:M142),1),"")</f>
        <v>99</v>
      </c>
    </row>
    <row r="143" customFormat="false" ht="12.75" hidden="false" customHeight="false" outlineLevel="0" collapsed="false">
      <c r="A143" s="56" t="s">
        <v>198</v>
      </c>
      <c r="B143" s="57" t="n">
        <v>99.9</v>
      </c>
      <c r="C143" s="57" t="n">
        <v>100.2</v>
      </c>
      <c r="D143" s="57" t="n">
        <v>100.2</v>
      </c>
      <c r="E143" s="57" t="n">
        <v>100.7</v>
      </c>
      <c r="F143" s="57" t="n">
        <v>100.5</v>
      </c>
      <c r="G143" s="57" t="n">
        <v>100.5</v>
      </c>
      <c r="H143" s="48" t="n">
        <v>100.4</v>
      </c>
      <c r="I143" s="48" t="n">
        <v>100.6</v>
      </c>
      <c r="J143" s="48" t="n">
        <v>100.6</v>
      </c>
      <c r="K143" s="48" t="n">
        <v>100.5</v>
      </c>
      <c r="L143" s="48" t="n">
        <v>100.7</v>
      </c>
      <c r="M143" s="48" t="n">
        <v>100.8</v>
      </c>
      <c r="N143" s="47" t="n">
        <f aca="false">IF(M143&gt;0,ROUND(AVERAGE(B143:M143),1),"")</f>
        <v>100.5</v>
      </c>
    </row>
    <row r="144" customFormat="false" ht="12.75" hidden="false" customHeight="false" outlineLevel="0" collapsed="false">
      <c r="A144" s="56" t="s">
        <v>199</v>
      </c>
      <c r="B144" s="57" t="n">
        <v>100.7</v>
      </c>
      <c r="C144" s="57" t="n">
        <v>100.6</v>
      </c>
      <c r="D144" s="57" t="n">
        <v>100.6</v>
      </c>
      <c r="E144" s="57" t="n">
        <v>100.5</v>
      </c>
      <c r="F144" s="57" t="n">
        <v>100.4</v>
      </c>
      <c r="G144" s="57" t="n">
        <v>100.1</v>
      </c>
      <c r="H144" s="48" t="n">
        <v>100.1</v>
      </c>
      <c r="I144" s="48" t="n">
        <v>99.9</v>
      </c>
      <c r="J144" s="48" t="n">
        <v>99.7</v>
      </c>
      <c r="K144" s="48" t="n">
        <v>99.8</v>
      </c>
      <c r="L144" s="48" t="n">
        <v>100</v>
      </c>
      <c r="M144" s="48" t="n">
        <v>100</v>
      </c>
      <c r="N144" s="47" t="n">
        <f aca="false">IF(M144&gt;0,ROUND(AVERAGE(B144:M144),1),"")</f>
        <v>100.2</v>
      </c>
    </row>
    <row r="145" customFormat="false" ht="12.75" hidden="false" customHeight="false" outlineLevel="0" collapsed="false">
      <c r="A145" s="56" t="s">
        <v>200</v>
      </c>
      <c r="B145" s="48" t="n">
        <v>99.8</v>
      </c>
      <c r="C145" s="48" t="n">
        <v>99.7</v>
      </c>
      <c r="D145" s="48" t="n">
        <v>99.7</v>
      </c>
      <c r="E145" s="48" t="n">
        <v>99.6</v>
      </c>
      <c r="F145" s="48" t="n">
        <v>99.6</v>
      </c>
      <c r="G145" s="48" t="n">
        <v>99.5</v>
      </c>
      <c r="H145" s="48" t="n">
        <v>99.8</v>
      </c>
      <c r="I145" s="48" t="n">
        <v>99.8</v>
      </c>
      <c r="J145" s="48" t="n">
        <v>100.3</v>
      </c>
      <c r="K145" s="48" t="n">
        <v>100.7</v>
      </c>
      <c r="L145" s="48" t="n">
        <v>100.8</v>
      </c>
      <c r="M145" s="48" t="n">
        <v>100.8</v>
      </c>
      <c r="N145" s="47" t="n">
        <f aca="false">IF(M145&gt;0,ROUND(AVERAGE(B145:M145),1),"")</f>
        <v>100</v>
      </c>
    </row>
    <row r="146" customFormat="false" ht="12.75" hidden="false" customHeight="false" outlineLevel="0" collapsed="false">
      <c r="A146" s="56" t="s">
        <v>201</v>
      </c>
      <c r="B146" s="48" t="n">
        <v>100.6</v>
      </c>
      <c r="C146" s="48" t="n">
        <v>100.9</v>
      </c>
      <c r="D146" s="48" t="n">
        <v>100.9</v>
      </c>
      <c r="E146" s="48" t="n">
        <v>101</v>
      </c>
      <c r="F146" s="48" t="n">
        <v>100.5</v>
      </c>
      <c r="G146" s="48" t="n">
        <v>100.4</v>
      </c>
      <c r="H146" s="48" t="n">
        <v>100.4</v>
      </c>
      <c r="I146" s="48" t="n">
        <v>100.1</v>
      </c>
      <c r="J146" s="48" t="n">
        <v>100.2</v>
      </c>
      <c r="K146" s="48" t="n">
        <v>100.3</v>
      </c>
      <c r="L146" s="48" t="n">
        <v>100.7</v>
      </c>
      <c r="M146" s="48" t="n">
        <v>100.7</v>
      </c>
      <c r="N146" s="47" t="n">
        <f aca="false">IF(M146&gt;0,ROUND(AVERAGE(B146:M146),1),"")</f>
        <v>100.6</v>
      </c>
    </row>
    <row r="147" customFormat="false" ht="12.75" hidden="false" customHeight="false" outlineLevel="0" collapsed="false">
      <c r="A147" s="56" t="s">
        <v>202</v>
      </c>
      <c r="B147" s="48" t="n">
        <v>100.7</v>
      </c>
      <c r="C147" s="48" t="n">
        <v>101.4</v>
      </c>
      <c r="D147" s="48" t="n">
        <v>102</v>
      </c>
      <c r="E147" s="48" t="n">
        <v>102.4</v>
      </c>
      <c r="F147" s="48" t="n">
        <v>102.7</v>
      </c>
      <c r="G147" s="48" t="n">
        <v>102.5</v>
      </c>
      <c r="H147" s="48" t="n">
        <v>102.3</v>
      </c>
      <c r="I147" s="48" t="n">
        <v>102.4</v>
      </c>
      <c r="J147" s="48" t="n">
        <v>102.9</v>
      </c>
      <c r="K147" s="48" t="n">
        <v>103.1</v>
      </c>
      <c r="L147" s="48" t="n">
        <v>105.5</v>
      </c>
      <c r="M147" s="48" t="n">
        <v>105.8</v>
      </c>
      <c r="N147" s="47" t="n">
        <f aca="false">IF(M147&gt;0,ROUND(AVERAGE(B147:M147),1),"")</f>
        <v>102.8</v>
      </c>
    </row>
    <row r="148" customFormat="false" ht="12.75" hidden="false" customHeight="false" outlineLevel="0" collapsed="false">
      <c r="A148" s="56" t="s">
        <v>203</v>
      </c>
      <c r="B148" s="48" t="n">
        <v>107.8</v>
      </c>
      <c r="C148" s="48" t="n">
        <v>109.4</v>
      </c>
      <c r="D148" s="48" t="n">
        <v>109.9</v>
      </c>
      <c r="E148" s="48" t="n">
        <v>111.2</v>
      </c>
      <c r="F148" s="48" t="n">
        <v>111.4</v>
      </c>
      <c r="G148" s="48" t="n">
        <v>111.6</v>
      </c>
      <c r="H148" s="48" t="n">
        <v>111.8</v>
      </c>
      <c r="I148" s="48" t="n">
        <v>112</v>
      </c>
      <c r="J148" s="48" t="n">
        <v>112</v>
      </c>
      <c r="K148" s="48" t="n">
        <v>111.9</v>
      </c>
      <c r="L148" s="48" t="n">
        <v>111.7</v>
      </c>
      <c r="M148" s="48" t="n">
        <v>111.8</v>
      </c>
      <c r="N148" s="47" t="n">
        <f aca="false">IF(M148&gt;0,ROUND(AVERAGE(B148:M148),1),"")</f>
        <v>111</v>
      </c>
    </row>
    <row r="149" customFormat="false" ht="12.75" hidden="false" customHeight="false" outlineLevel="0" collapsed="false">
      <c r="A149" s="56" t="s">
        <v>204</v>
      </c>
      <c r="B149" s="48" t="n">
        <v>111.7</v>
      </c>
      <c r="C149" s="48" t="n">
        <v>111.7</v>
      </c>
      <c r="D149" s="48" t="n">
        <v>112.1</v>
      </c>
      <c r="E149" s="48" t="n">
        <v>111.7</v>
      </c>
      <c r="F149" s="48" t="n">
        <v>111.8</v>
      </c>
      <c r="G149" s="48" t="n">
        <v>111.7</v>
      </c>
      <c r="H149" s="48" t="n">
        <v>111.8</v>
      </c>
      <c r="I149" s="48" t="n">
        <v>111.7</v>
      </c>
      <c r="J149" s="48" t="n">
        <v>111.5</v>
      </c>
      <c r="K149" s="48" t="n">
        <v>111.3</v>
      </c>
      <c r="L149" s="48" t="n">
        <v>110.5</v>
      </c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5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6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7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12.75" hidden="false" customHeight="false" outlineLevel="0" collapsed="false">
      <c r="A153" s="56" t="s">
        <v>208</v>
      </c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47" t="str">
        <f aca="false">IF(M153&gt;0,ROUND(AVERAGE(B153:M153),1),"")</f>
        <v/>
      </c>
    </row>
    <row r="154" customFormat="false" ht="20.1" hidden="false" customHeight="true" outlineLevel="0" collapsed="false">
      <c r="A154" s="44" t="s">
        <v>232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2.75" hidden="false" customHeight="false" outlineLevel="0" collapsed="false">
      <c r="A155" s="45" t="s">
        <v>23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56" t="s">
        <v>190</v>
      </c>
      <c r="B156" s="48" t="n">
        <v>109.2</v>
      </c>
      <c r="C156" s="48" t="n">
        <v>110</v>
      </c>
      <c r="D156" s="48" t="n">
        <v>109.4</v>
      </c>
      <c r="E156" s="48" t="n">
        <v>109.1</v>
      </c>
      <c r="F156" s="48" t="n">
        <v>109.5</v>
      </c>
      <c r="G156" s="48" t="n">
        <v>109.3</v>
      </c>
      <c r="H156" s="48" t="n">
        <v>106.3</v>
      </c>
      <c r="I156" s="48" t="n">
        <v>103.9</v>
      </c>
      <c r="J156" s="48" t="n">
        <v>104.2</v>
      </c>
      <c r="K156" s="48" t="n">
        <v>103.1</v>
      </c>
      <c r="L156" s="48" t="n">
        <v>103.6</v>
      </c>
      <c r="M156" s="48" t="n">
        <v>104.7</v>
      </c>
      <c r="N156" s="47" t="n">
        <f aca="false">IF(M156&gt;0,ROUND(AVERAGE(B156:M156),1),"")</f>
        <v>106.9</v>
      </c>
    </row>
    <row r="157" customFormat="false" ht="12.75" hidden="false" customHeight="false" outlineLevel="0" collapsed="false">
      <c r="A157" s="56" t="s">
        <v>191</v>
      </c>
      <c r="B157" s="48" t="n">
        <v>105.1</v>
      </c>
      <c r="C157" s="48" t="n">
        <v>106.1</v>
      </c>
      <c r="D157" s="48" t="n">
        <v>107.3</v>
      </c>
      <c r="E157" s="48" t="n">
        <v>107</v>
      </c>
      <c r="F157" s="48" t="n">
        <v>107.7</v>
      </c>
      <c r="G157" s="48" t="n">
        <v>107.4</v>
      </c>
      <c r="H157" s="48" t="n">
        <v>105.9</v>
      </c>
      <c r="I157" s="48" t="n">
        <v>103.7</v>
      </c>
      <c r="J157" s="48" t="n">
        <v>102.9</v>
      </c>
      <c r="K157" s="48" t="n">
        <v>102.7</v>
      </c>
      <c r="L157" s="48" t="n">
        <v>102.9</v>
      </c>
      <c r="M157" s="48" t="n">
        <v>103.6</v>
      </c>
      <c r="N157" s="47" t="n">
        <f aca="false">IF(M157&gt;0,ROUND(AVERAGE(B157:M157),1),"")</f>
        <v>105.2</v>
      </c>
    </row>
    <row r="158" customFormat="false" ht="12.75" hidden="false" customHeight="false" outlineLevel="0" collapsed="false">
      <c r="A158" s="56" t="s">
        <v>192</v>
      </c>
      <c r="B158" s="48" t="n">
        <v>106.5</v>
      </c>
      <c r="C158" s="48" t="n">
        <v>108.2</v>
      </c>
      <c r="D158" s="48" t="n">
        <v>110</v>
      </c>
      <c r="E158" s="48" t="n">
        <v>110.2</v>
      </c>
      <c r="F158" s="48" t="n">
        <v>111.2</v>
      </c>
      <c r="G158" s="48" t="n">
        <v>111.8</v>
      </c>
      <c r="H158" s="48" t="n">
        <v>109.4</v>
      </c>
      <c r="I158" s="48" t="n">
        <v>110.5</v>
      </c>
      <c r="J158" s="48" t="n">
        <v>110.8</v>
      </c>
      <c r="K158" s="48" t="n">
        <v>109.2</v>
      </c>
      <c r="L158" s="48" t="n">
        <v>109.3</v>
      </c>
      <c r="M158" s="48" t="n">
        <v>112</v>
      </c>
      <c r="N158" s="47" t="n">
        <f aca="false">IF(M158&gt;0,ROUND(AVERAGE(B158:M158),1),"")</f>
        <v>109.9</v>
      </c>
    </row>
    <row r="159" customFormat="false" ht="12.75" hidden="false" customHeight="false" outlineLevel="0" collapsed="false">
      <c r="A159" s="56" t="s">
        <v>193</v>
      </c>
      <c r="B159" s="48" t="n">
        <v>112.9</v>
      </c>
      <c r="C159" s="48" t="n">
        <v>112.5</v>
      </c>
      <c r="D159" s="48" t="n">
        <v>112.8</v>
      </c>
      <c r="E159" s="48" t="n">
        <v>113.1</v>
      </c>
      <c r="F159" s="48" t="n">
        <v>113.3</v>
      </c>
      <c r="G159" s="48" t="n">
        <v>112.2</v>
      </c>
      <c r="H159" s="48" t="n">
        <v>109.9</v>
      </c>
      <c r="I159" s="48" t="n">
        <v>108.1</v>
      </c>
      <c r="J159" s="48" t="n">
        <v>106.8</v>
      </c>
      <c r="K159" s="48" t="n">
        <v>106</v>
      </c>
      <c r="L159" s="48" t="n">
        <v>106.6</v>
      </c>
      <c r="M159" s="48" t="n">
        <v>108</v>
      </c>
      <c r="N159" s="47" t="n">
        <f aca="false">IF(M159&gt;0,ROUND(AVERAGE(B159:M159),1),"")</f>
        <v>110.2</v>
      </c>
    </row>
    <row r="160" customFormat="false" ht="12.75" hidden="false" customHeight="false" outlineLevel="0" collapsed="false">
      <c r="A160" s="56" t="s">
        <v>194</v>
      </c>
      <c r="B160" s="48" t="n">
        <v>109.3</v>
      </c>
      <c r="C160" s="48" t="n">
        <v>109.3</v>
      </c>
      <c r="D160" s="48" t="n">
        <v>110.2</v>
      </c>
      <c r="E160" s="48" t="n">
        <v>109.5</v>
      </c>
      <c r="F160" s="48" t="n">
        <v>109</v>
      </c>
      <c r="G160" s="48" t="n">
        <v>108.5</v>
      </c>
      <c r="H160" s="48" t="n">
        <v>105.8</v>
      </c>
      <c r="I160" s="48" t="n">
        <v>105.5</v>
      </c>
      <c r="J160" s="48" t="n">
        <v>105.2</v>
      </c>
      <c r="K160" s="48" t="n">
        <v>105.1</v>
      </c>
      <c r="L160" s="48" t="n">
        <v>106.5</v>
      </c>
      <c r="M160" s="48" t="n">
        <v>108.1</v>
      </c>
      <c r="N160" s="47" t="n">
        <f aca="false">IF(M160&gt;0,ROUND(AVERAGE(B160:M160),1),"")</f>
        <v>107.7</v>
      </c>
    </row>
    <row r="161" customFormat="false" ht="12.75" hidden="false" customHeight="false" outlineLevel="0" collapsed="false">
      <c r="A161" s="56" t="s">
        <v>195</v>
      </c>
      <c r="B161" s="48" t="n">
        <v>109.6</v>
      </c>
      <c r="C161" s="48" t="n">
        <v>109.5</v>
      </c>
      <c r="D161" s="48" t="n">
        <v>109.9</v>
      </c>
      <c r="E161" s="48" t="n">
        <v>107</v>
      </c>
      <c r="F161" s="48" t="n">
        <v>107.5</v>
      </c>
      <c r="G161" s="48" t="n">
        <v>103.6</v>
      </c>
      <c r="H161" s="48" t="n">
        <v>102.1</v>
      </c>
      <c r="I161" s="48" t="n">
        <v>100.5</v>
      </c>
      <c r="J161" s="48" t="n">
        <v>101.2</v>
      </c>
      <c r="K161" s="48" t="n">
        <v>101.5</v>
      </c>
      <c r="L161" s="48" t="n">
        <v>97.8</v>
      </c>
      <c r="M161" s="48" t="n">
        <v>95.5</v>
      </c>
      <c r="N161" s="47" t="n">
        <f aca="false">IF(M161&gt;0,ROUND(AVERAGE(B161:M161),1),"")</f>
        <v>103.8</v>
      </c>
    </row>
    <row r="162" customFormat="false" ht="12.75" hidden="false" customHeight="false" outlineLevel="0" collapsed="false">
      <c r="A162" s="56" t="s">
        <v>196</v>
      </c>
      <c r="B162" s="48" t="n">
        <v>92.1</v>
      </c>
      <c r="C162" s="48" t="n">
        <v>93.5</v>
      </c>
      <c r="D162" s="48" t="n">
        <v>93.8</v>
      </c>
      <c r="E162" s="48" t="n">
        <v>95.5</v>
      </c>
      <c r="F162" s="48" t="n">
        <v>96.2</v>
      </c>
      <c r="G162" s="48" t="n">
        <v>97.2</v>
      </c>
      <c r="H162" s="48" t="n">
        <v>95.5</v>
      </c>
      <c r="I162" s="48" t="n">
        <v>93.9</v>
      </c>
      <c r="J162" s="48" t="n">
        <v>93.2</v>
      </c>
      <c r="K162" s="48" t="n">
        <v>89.9</v>
      </c>
      <c r="L162" s="48" t="n">
        <v>91.3</v>
      </c>
      <c r="M162" s="48" t="n">
        <v>90.7</v>
      </c>
      <c r="N162" s="47" t="n">
        <f aca="false">IF(M162&gt;0,ROUND(AVERAGE(B162:M162),1),"")</f>
        <v>93.6</v>
      </c>
    </row>
    <row r="163" customFormat="false" ht="12.75" hidden="false" customHeight="false" outlineLevel="0" collapsed="false">
      <c r="A163" s="56" t="s">
        <v>197</v>
      </c>
      <c r="B163" s="48" t="n">
        <v>92</v>
      </c>
      <c r="C163" s="48" t="n">
        <v>92.2</v>
      </c>
      <c r="D163" s="48" t="n">
        <v>95</v>
      </c>
      <c r="E163" s="48" t="n">
        <v>95.9</v>
      </c>
      <c r="F163" s="48" t="n">
        <v>92.8</v>
      </c>
      <c r="G163" s="48" t="n">
        <v>89.7</v>
      </c>
      <c r="H163" s="48" t="n">
        <v>87</v>
      </c>
      <c r="I163" s="48" t="n">
        <v>85.6</v>
      </c>
      <c r="J163" s="48" t="n">
        <v>89.4</v>
      </c>
      <c r="K163" s="48" t="n">
        <v>89.2</v>
      </c>
      <c r="L163" s="48" t="n">
        <v>91.2</v>
      </c>
      <c r="M163" s="48" t="n">
        <v>90.6</v>
      </c>
      <c r="N163" s="47" t="n">
        <f aca="false">IF(M163&gt;0,ROUND(AVERAGE(B163:M163),1),"")</f>
        <v>90.9</v>
      </c>
    </row>
    <row r="164" customFormat="false" ht="12.75" hidden="false" customHeight="false" outlineLevel="0" collapsed="false">
      <c r="A164" s="56" t="s">
        <v>198</v>
      </c>
      <c r="B164" s="48" t="n">
        <v>90.2</v>
      </c>
      <c r="C164" s="48" t="n">
        <v>89.8</v>
      </c>
      <c r="D164" s="48" t="n">
        <v>88</v>
      </c>
      <c r="E164" s="48" t="n">
        <v>88.6</v>
      </c>
      <c r="F164" s="48" t="n">
        <v>88.6</v>
      </c>
      <c r="G164" s="48" t="n">
        <v>84.5</v>
      </c>
      <c r="H164" s="48" t="n">
        <v>84.9</v>
      </c>
      <c r="I164" s="48" t="n">
        <v>85.6</v>
      </c>
      <c r="J164" s="48" t="n">
        <v>86.8</v>
      </c>
      <c r="K164" s="48" t="n">
        <v>84.5</v>
      </c>
      <c r="L164" s="48" t="n">
        <v>83.8</v>
      </c>
      <c r="M164" s="48" t="n">
        <v>82.8</v>
      </c>
      <c r="N164" s="47" t="n">
        <f aca="false">IF(M164&gt;0,ROUND(AVERAGE(B164:M164),1),"")</f>
        <v>86.5</v>
      </c>
    </row>
    <row r="165" customFormat="false" ht="12.75" hidden="false" customHeight="false" outlineLevel="0" collapsed="false">
      <c r="A165" s="56" t="s">
        <v>199</v>
      </c>
      <c r="B165" s="48" t="n">
        <v>83.4</v>
      </c>
      <c r="C165" s="48" t="n">
        <v>85</v>
      </c>
      <c r="D165" s="48" t="n">
        <v>86.5</v>
      </c>
      <c r="E165" s="48" t="n">
        <v>85.2</v>
      </c>
      <c r="F165" s="48" t="n">
        <v>84.7</v>
      </c>
      <c r="G165" s="48" t="n">
        <v>87.2</v>
      </c>
      <c r="H165" s="48" t="n">
        <v>83.8</v>
      </c>
      <c r="I165" s="48" t="n">
        <v>83.1</v>
      </c>
      <c r="J165" s="48" t="n">
        <v>85.2</v>
      </c>
      <c r="K165" s="48" t="n">
        <v>86.5</v>
      </c>
      <c r="L165" s="48" t="n">
        <v>85.9</v>
      </c>
      <c r="M165" s="48" t="n">
        <v>87.5</v>
      </c>
      <c r="N165" s="47" t="n">
        <f aca="false">IF(M165&gt;0,ROUND(AVERAGE(B165:M165),1),"")</f>
        <v>85.3</v>
      </c>
    </row>
    <row r="166" customFormat="false" ht="12.75" hidden="false" customHeight="false" outlineLevel="0" collapsed="false">
      <c r="A166" s="56" t="s">
        <v>200</v>
      </c>
      <c r="B166" s="48" t="n">
        <v>89.5</v>
      </c>
      <c r="C166" s="48" t="n">
        <v>92.1</v>
      </c>
      <c r="D166" s="48" t="n">
        <v>98.5</v>
      </c>
      <c r="E166" s="48" t="n">
        <v>102.2</v>
      </c>
      <c r="F166" s="48" t="n">
        <v>101.6</v>
      </c>
      <c r="G166" s="48" t="n">
        <v>105.8</v>
      </c>
      <c r="H166" s="48" t="n">
        <v>106.1</v>
      </c>
      <c r="I166" s="48" t="n">
        <v>102.7</v>
      </c>
      <c r="J166" s="48" t="n">
        <v>100.5</v>
      </c>
      <c r="K166" s="48" t="n">
        <v>98.6</v>
      </c>
      <c r="L166" s="48" t="n">
        <v>100.7</v>
      </c>
      <c r="M166" s="48" t="n">
        <v>101.4</v>
      </c>
      <c r="N166" s="47" t="n">
        <f aca="false">IF(M166&gt;0,ROUND(AVERAGE(B166:M166),1),"")</f>
        <v>100</v>
      </c>
    </row>
    <row r="167" customFormat="false" ht="12.75" hidden="false" customHeight="false" outlineLevel="0" collapsed="false">
      <c r="A167" s="56" t="s">
        <v>201</v>
      </c>
      <c r="B167" s="48" t="n">
        <v>104</v>
      </c>
      <c r="C167" s="48" t="n">
        <v>106.3</v>
      </c>
      <c r="D167" s="48" t="n">
        <v>106.1</v>
      </c>
      <c r="E167" s="48" t="n">
        <v>104.9</v>
      </c>
      <c r="F167" s="48" t="n">
        <v>102.3</v>
      </c>
      <c r="G167" s="48" t="n">
        <v>99.1</v>
      </c>
      <c r="H167" s="48" t="n">
        <v>99.3</v>
      </c>
      <c r="I167" s="48" t="n">
        <v>100.6</v>
      </c>
      <c r="J167" s="48" t="n">
        <v>102.7</v>
      </c>
      <c r="K167" s="48" t="n">
        <v>103.7</v>
      </c>
      <c r="L167" s="48" t="n">
        <v>104.7</v>
      </c>
      <c r="M167" s="48" t="n">
        <v>107.7</v>
      </c>
      <c r="N167" s="47" t="n">
        <f aca="false">IF(M167&gt;0,ROUND(AVERAGE(B167:M167),1),"")</f>
        <v>103.5</v>
      </c>
    </row>
    <row r="168" customFormat="false" ht="12.75" hidden="false" customHeight="false" outlineLevel="0" collapsed="false">
      <c r="A168" s="56" t="s">
        <v>202</v>
      </c>
      <c r="B168" s="48" t="n">
        <v>108.8</v>
      </c>
      <c r="C168" s="48" t="n">
        <v>108.1</v>
      </c>
      <c r="D168" s="48" t="n">
        <v>106.5</v>
      </c>
      <c r="E168" s="48" t="n">
        <v>105.7</v>
      </c>
      <c r="F168" s="48" t="n">
        <v>103.3</v>
      </c>
      <c r="G168" s="48" t="n">
        <v>106.4</v>
      </c>
      <c r="H168" s="48" t="n">
        <v>106.4</v>
      </c>
      <c r="I168" s="48" t="n">
        <v>107.3</v>
      </c>
      <c r="J168" s="48" t="n">
        <v>108.9</v>
      </c>
      <c r="K168" s="48" t="n">
        <v>113.7</v>
      </c>
      <c r="L168" s="48" t="n">
        <v>111.9</v>
      </c>
      <c r="M168" s="48" t="n">
        <v>111.7</v>
      </c>
      <c r="N168" s="47" t="n">
        <f aca="false">IF(M168&gt;0,ROUND(AVERAGE(B168:M168),1),"")</f>
        <v>108.2</v>
      </c>
    </row>
    <row r="169" customFormat="false" ht="12.75" hidden="false" customHeight="false" outlineLevel="0" collapsed="false">
      <c r="A169" s="56" t="s">
        <v>203</v>
      </c>
      <c r="B169" s="48" t="n">
        <v>112.6</v>
      </c>
      <c r="C169" s="48" t="n">
        <v>117</v>
      </c>
      <c r="D169" s="48" t="n">
        <v>121.4</v>
      </c>
      <c r="E169" s="48" t="n">
        <v>115.9</v>
      </c>
      <c r="F169" s="48" t="n">
        <v>116.6</v>
      </c>
      <c r="G169" s="48" t="n">
        <v>118.8</v>
      </c>
      <c r="H169" s="48" t="n">
        <v>120.1</v>
      </c>
      <c r="I169" s="48" t="n">
        <v>119</v>
      </c>
      <c r="J169" s="48" t="n">
        <v>119.3</v>
      </c>
      <c r="K169" s="48" t="n">
        <v>113.7</v>
      </c>
      <c r="L169" s="48" t="n">
        <v>113.5</v>
      </c>
      <c r="M169" s="48" t="n">
        <v>109.9</v>
      </c>
      <c r="N169" s="47" t="n">
        <f aca="false">IF(M169&gt;0,ROUND(AVERAGE(B169:M169),1),"")</f>
        <v>116.5</v>
      </c>
    </row>
    <row r="170" customFormat="false" ht="12.75" hidden="false" customHeight="false" outlineLevel="0" collapsed="false">
      <c r="A170" s="56" t="s">
        <v>204</v>
      </c>
      <c r="B170" s="48" t="n">
        <v>111.1</v>
      </c>
      <c r="C170" s="48" t="n">
        <v>114.6</v>
      </c>
      <c r="D170" s="48" t="n">
        <v>112.3</v>
      </c>
      <c r="E170" s="48" t="n">
        <v>115.9</v>
      </c>
      <c r="F170" s="48" t="n">
        <v>117.2</v>
      </c>
      <c r="G170" s="48" t="n">
        <v>119.8</v>
      </c>
      <c r="H170" s="48" t="n">
        <v>115.2</v>
      </c>
      <c r="I170" s="48" t="n">
        <v>118.8</v>
      </c>
      <c r="J170" s="48" t="n">
        <v>116.3</v>
      </c>
      <c r="K170" s="48" t="n">
        <v>115.9</v>
      </c>
      <c r="L170" s="48" t="n">
        <v>117</v>
      </c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5</v>
      </c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6</v>
      </c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7</v>
      </c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12.75" hidden="false" customHeight="false" outlineLevel="0" collapsed="false">
      <c r="A174" s="56" t="s">
        <v>208</v>
      </c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7" t="str">
        <f aca="false">IF(M174&gt;0,ROUND(AVERAGE(B174:M174),1),"")</f>
        <v/>
      </c>
    </row>
    <row r="175" customFormat="false" ht="20.1" hidden="false" customHeight="true" outlineLevel="0" collapsed="false">
      <c r="A175" s="44" t="s">
        <v>234</v>
      </c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5" t="s">
        <v>23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</row>
    <row r="177" customFormat="false" ht="12.75" hidden="false" customHeight="false" outlineLevel="0" collapsed="false">
      <c r="A177" s="56" t="s">
        <v>190</v>
      </c>
      <c r="B177" s="48" t="n">
        <v>92.6</v>
      </c>
      <c r="C177" s="48" t="n">
        <v>91</v>
      </c>
      <c r="D177" s="48" t="n">
        <v>90.8</v>
      </c>
      <c r="E177" s="48" t="n">
        <v>90.9</v>
      </c>
      <c r="F177" s="48" t="n">
        <v>91.2</v>
      </c>
      <c r="G177" s="48" t="n">
        <v>90.8</v>
      </c>
      <c r="H177" s="48" t="n">
        <v>90.6</v>
      </c>
      <c r="I177" s="48" t="n">
        <v>89.4</v>
      </c>
      <c r="J177" s="48" t="n">
        <v>89.4</v>
      </c>
      <c r="K177" s="48" t="n">
        <v>91.1</v>
      </c>
      <c r="L177" s="48" t="n">
        <v>89.9</v>
      </c>
      <c r="M177" s="48" t="n">
        <v>92.2</v>
      </c>
      <c r="N177" s="47" t="n">
        <f aca="false">IF(M177&gt;0,ROUND(AVERAGE(B177:M177),1),"")</f>
        <v>90.8</v>
      </c>
    </row>
    <row r="178" customFormat="false" ht="12.75" hidden="false" customHeight="false" outlineLevel="0" collapsed="false">
      <c r="A178" s="56" t="s">
        <v>191</v>
      </c>
      <c r="B178" s="48" t="n">
        <v>91.2</v>
      </c>
      <c r="C178" s="48" t="n">
        <v>92.1</v>
      </c>
      <c r="D178" s="48" t="n">
        <v>93.2</v>
      </c>
      <c r="E178" s="48" t="n">
        <v>92.3</v>
      </c>
      <c r="F178" s="48" t="n">
        <v>91.4</v>
      </c>
      <c r="G178" s="48" t="n">
        <v>91.5</v>
      </c>
      <c r="H178" s="48" t="n">
        <v>91.7</v>
      </c>
      <c r="I178" s="48" t="n">
        <v>90.3</v>
      </c>
      <c r="J178" s="48" t="n">
        <v>90.4</v>
      </c>
      <c r="K178" s="48" t="n">
        <v>91</v>
      </c>
      <c r="L178" s="48" t="n">
        <v>91.6</v>
      </c>
      <c r="M178" s="48" t="n">
        <v>93.1</v>
      </c>
      <c r="N178" s="47" t="n">
        <f aca="false">IF(M178&gt;0,ROUND(AVERAGE(B178:M178),1),"")</f>
        <v>91.7</v>
      </c>
    </row>
    <row r="179" customFormat="false" ht="12.75" hidden="false" customHeight="false" outlineLevel="0" collapsed="false">
      <c r="A179" s="56" t="s">
        <v>192</v>
      </c>
      <c r="B179" s="48" t="n">
        <v>92.7</v>
      </c>
      <c r="C179" s="48" t="n">
        <v>95.7</v>
      </c>
      <c r="D179" s="48" t="n">
        <v>95.1</v>
      </c>
      <c r="E179" s="48" t="n">
        <v>95.1</v>
      </c>
      <c r="F179" s="48" t="n">
        <v>96.4</v>
      </c>
      <c r="G179" s="48" t="n">
        <v>96.3</v>
      </c>
      <c r="H179" s="48" t="n">
        <v>94.8</v>
      </c>
      <c r="I179" s="48" t="n">
        <v>94.7</v>
      </c>
      <c r="J179" s="48" t="n">
        <v>96.2</v>
      </c>
      <c r="K179" s="48" t="n">
        <v>95</v>
      </c>
      <c r="L179" s="48" t="n">
        <v>94.2</v>
      </c>
      <c r="M179" s="48" t="n">
        <v>95.6</v>
      </c>
      <c r="N179" s="47" t="n">
        <f aca="false">IF(M179&gt;0,ROUND(AVERAGE(B179:M179),1),"")</f>
        <v>95.2</v>
      </c>
    </row>
    <row r="180" customFormat="false" ht="12.75" hidden="false" customHeight="false" outlineLevel="0" collapsed="false">
      <c r="A180" s="56" t="s">
        <v>193</v>
      </c>
      <c r="B180" s="48" t="n">
        <v>97.6</v>
      </c>
      <c r="C180" s="48" t="n">
        <v>96.1</v>
      </c>
      <c r="D180" s="48" t="n">
        <v>96.1</v>
      </c>
      <c r="E180" s="48" t="n">
        <v>94.7</v>
      </c>
      <c r="F180" s="48" t="n">
        <v>95</v>
      </c>
      <c r="G180" s="48" t="n">
        <v>95.7</v>
      </c>
      <c r="H180" s="48" t="n">
        <v>94.2</v>
      </c>
      <c r="I180" s="48" t="n">
        <v>93.6</v>
      </c>
      <c r="J180" s="48" t="n">
        <v>93.9</v>
      </c>
      <c r="K180" s="48" t="n">
        <v>95</v>
      </c>
      <c r="L180" s="48" t="n">
        <v>93.9</v>
      </c>
      <c r="M180" s="48" t="n">
        <v>93.5</v>
      </c>
      <c r="N180" s="47" t="n">
        <f aca="false">IF(M180&gt;0,ROUND(AVERAGE(B180:M180),1),"")</f>
        <v>94.9</v>
      </c>
    </row>
    <row r="181" customFormat="false" ht="12.75" hidden="false" customHeight="false" outlineLevel="0" collapsed="false">
      <c r="A181" s="56" t="s">
        <v>194</v>
      </c>
      <c r="B181" s="48" t="n">
        <v>95.5</v>
      </c>
      <c r="C181" s="48" t="n">
        <v>94.2</v>
      </c>
      <c r="D181" s="48" t="n">
        <v>93.9</v>
      </c>
      <c r="E181" s="48" t="n">
        <v>94.4</v>
      </c>
      <c r="F181" s="48" t="n">
        <v>93.6</v>
      </c>
      <c r="G181" s="48" t="n">
        <v>93.2</v>
      </c>
      <c r="H181" s="48" t="n">
        <v>92.2</v>
      </c>
      <c r="I181" s="48" t="n">
        <v>91.9</v>
      </c>
      <c r="J181" s="48" t="n">
        <v>91.3</v>
      </c>
      <c r="K181" s="48" t="n">
        <v>92.2</v>
      </c>
      <c r="L181" s="48" t="n">
        <v>93.4</v>
      </c>
      <c r="M181" s="48" t="n">
        <v>94.2</v>
      </c>
      <c r="N181" s="47" t="n">
        <f aca="false">IF(M181&gt;0,ROUND(AVERAGE(B181:M181),1),"")</f>
        <v>93.3</v>
      </c>
    </row>
    <row r="182" customFormat="false" ht="12.75" hidden="false" customHeight="false" outlineLevel="0" collapsed="false">
      <c r="A182" s="56" t="s">
        <v>195</v>
      </c>
      <c r="B182" s="48" t="n">
        <v>94.4</v>
      </c>
      <c r="C182" s="48" t="n">
        <v>94.1</v>
      </c>
      <c r="D182" s="48" t="n">
        <v>92.9</v>
      </c>
      <c r="E182" s="48" t="n">
        <v>92.2</v>
      </c>
      <c r="F182" s="48" t="n">
        <v>93</v>
      </c>
      <c r="G182" s="48" t="n">
        <v>92.3</v>
      </c>
      <c r="H182" s="48" t="n">
        <v>92.5</v>
      </c>
      <c r="I182" s="48" t="n">
        <v>92.7</v>
      </c>
      <c r="J182" s="48" t="n">
        <v>92.3</v>
      </c>
      <c r="K182" s="48" t="n">
        <v>93.2</v>
      </c>
      <c r="L182" s="48" t="n">
        <v>93.8</v>
      </c>
      <c r="M182" s="48" t="n">
        <v>95.6</v>
      </c>
      <c r="N182" s="47" t="n">
        <f aca="false">IF(M182&gt;0,ROUND(AVERAGE(B182:M182),1),"")</f>
        <v>93.3</v>
      </c>
    </row>
    <row r="183" customFormat="false" ht="12.75" hidden="false" customHeight="false" outlineLevel="0" collapsed="false">
      <c r="A183" s="56" t="s">
        <v>196</v>
      </c>
      <c r="B183" s="48" t="n">
        <v>95.1</v>
      </c>
      <c r="C183" s="48" t="n">
        <v>96.2</v>
      </c>
      <c r="D183" s="48" t="n">
        <v>96.1</v>
      </c>
      <c r="E183" s="48" t="n">
        <v>96.8</v>
      </c>
      <c r="F183" s="48" t="n">
        <v>97</v>
      </c>
      <c r="G183" s="48" t="n">
        <v>96.9</v>
      </c>
      <c r="H183" s="48" t="n">
        <v>96.9</v>
      </c>
      <c r="I183" s="48" t="n">
        <v>96.6</v>
      </c>
      <c r="J183" s="48" t="n">
        <v>96.9</v>
      </c>
      <c r="K183" s="48" t="n">
        <v>97</v>
      </c>
      <c r="L183" s="48" t="n">
        <v>97.6</v>
      </c>
      <c r="M183" s="48" t="n">
        <v>97.2</v>
      </c>
      <c r="N183" s="47" t="n">
        <f aca="false">IF(M183&gt;0,ROUND(AVERAGE(B183:M183),1),"")</f>
        <v>96.7</v>
      </c>
    </row>
    <row r="184" customFormat="false" ht="12.75" hidden="false" customHeight="false" outlineLevel="0" collapsed="false">
      <c r="A184" s="56" t="s">
        <v>197</v>
      </c>
      <c r="B184" s="48" t="n">
        <v>99</v>
      </c>
      <c r="C184" s="48" t="n">
        <v>99.2</v>
      </c>
      <c r="D184" s="48" t="n">
        <v>99.6</v>
      </c>
      <c r="E184" s="48" t="n">
        <v>99</v>
      </c>
      <c r="F184" s="48" t="n">
        <v>98.3</v>
      </c>
      <c r="G184" s="48" t="n">
        <v>97.7</v>
      </c>
      <c r="H184" s="48" t="n">
        <v>98</v>
      </c>
      <c r="I184" s="48" t="n">
        <v>97.8</v>
      </c>
      <c r="J184" s="48" t="n">
        <v>98.3</v>
      </c>
      <c r="K184" s="48" t="n">
        <v>98.5</v>
      </c>
      <c r="L184" s="48" t="n">
        <v>98</v>
      </c>
      <c r="M184" s="48" t="n">
        <v>97.7</v>
      </c>
      <c r="N184" s="47" t="n">
        <f aca="false">IF(M184&gt;0,ROUND(AVERAGE(B184:M184),1),"")</f>
        <v>98.4</v>
      </c>
    </row>
    <row r="185" customFormat="false" ht="12.75" hidden="false" customHeight="false" outlineLevel="0" collapsed="false">
      <c r="A185" s="56" t="s">
        <v>198</v>
      </c>
      <c r="B185" s="48" t="n">
        <v>99.9</v>
      </c>
      <c r="C185" s="48" t="n">
        <v>100</v>
      </c>
      <c r="D185" s="48" t="n">
        <v>99.8</v>
      </c>
      <c r="E185" s="48" t="n">
        <v>99.8</v>
      </c>
      <c r="F185" s="48" t="n">
        <v>99.1</v>
      </c>
      <c r="G185" s="48" t="n">
        <v>99.4</v>
      </c>
      <c r="H185" s="48" t="n">
        <v>99.8</v>
      </c>
      <c r="I185" s="48" t="n">
        <v>100.4</v>
      </c>
      <c r="J185" s="48" t="n">
        <v>100.4</v>
      </c>
      <c r="K185" s="48" t="n">
        <v>99.3</v>
      </c>
      <c r="L185" s="48" t="n">
        <v>100.4</v>
      </c>
      <c r="M185" s="48" t="n">
        <v>100</v>
      </c>
      <c r="N185" s="47" t="n">
        <f aca="false">IF(M185&gt;0,ROUND(AVERAGE(B185:M185),1),"")</f>
        <v>99.9</v>
      </c>
    </row>
    <row r="186" customFormat="false" ht="12.75" hidden="false" customHeight="false" outlineLevel="0" collapsed="false">
      <c r="A186" s="56" t="s">
        <v>199</v>
      </c>
      <c r="B186" s="48" t="n">
        <v>99.9</v>
      </c>
      <c r="C186" s="48" t="n">
        <v>100</v>
      </c>
      <c r="D186" s="48" t="n">
        <v>100</v>
      </c>
      <c r="E186" s="48" t="n">
        <v>100.5</v>
      </c>
      <c r="F186" s="48" t="n">
        <v>100.1</v>
      </c>
      <c r="G186" s="48" t="n">
        <v>100.2</v>
      </c>
      <c r="H186" s="48" t="n">
        <v>100</v>
      </c>
      <c r="I186" s="48" t="n">
        <v>99.4</v>
      </c>
      <c r="J186" s="48" t="n">
        <v>99.1</v>
      </c>
      <c r="K186" s="48" t="n">
        <v>99.6</v>
      </c>
      <c r="L186" s="48" t="n">
        <v>100.8</v>
      </c>
      <c r="M186" s="48" t="n">
        <v>100.1</v>
      </c>
      <c r="N186" s="47" t="n">
        <f aca="false">IF(M186&gt;0,ROUND(AVERAGE(B186:M186),1),"")</f>
        <v>100</v>
      </c>
    </row>
    <row r="187" customFormat="false" ht="12.75" hidden="false" customHeight="false" outlineLevel="0" collapsed="false">
      <c r="A187" s="56" t="s">
        <v>200</v>
      </c>
      <c r="B187" s="48" t="n">
        <v>101.2</v>
      </c>
      <c r="C187" s="48" t="n">
        <v>100.5</v>
      </c>
      <c r="D187" s="48" t="n">
        <v>100.2</v>
      </c>
      <c r="E187" s="48" t="n">
        <v>99.6</v>
      </c>
      <c r="F187" s="48" t="n">
        <v>100.8</v>
      </c>
      <c r="G187" s="48" t="n">
        <v>99.2</v>
      </c>
      <c r="H187" s="48" t="n">
        <v>99.3</v>
      </c>
      <c r="I187" s="48" t="n">
        <v>98.7</v>
      </c>
      <c r="J187" s="48" t="n">
        <v>100.4</v>
      </c>
      <c r="K187" s="48" t="n">
        <v>100.1</v>
      </c>
      <c r="L187" s="48" t="n">
        <v>99.9</v>
      </c>
      <c r="M187" s="48" t="n">
        <v>100.3</v>
      </c>
      <c r="N187" s="47" t="n">
        <f aca="false">IF(M187&gt;0,ROUND(AVERAGE(B187:M187),1),"")</f>
        <v>100</v>
      </c>
      <c r="O187" s="48"/>
    </row>
    <row r="188" customFormat="false" ht="12.75" hidden="false" customHeight="false" outlineLevel="0" collapsed="false">
      <c r="A188" s="56" t="s">
        <v>201</v>
      </c>
      <c r="B188" s="48" t="n">
        <v>101.1</v>
      </c>
      <c r="C188" s="48" t="n">
        <v>100.6</v>
      </c>
      <c r="D188" s="48" t="n">
        <v>99.3</v>
      </c>
      <c r="E188" s="48" t="n">
        <v>100.9</v>
      </c>
      <c r="F188" s="48" t="n">
        <v>101.1</v>
      </c>
      <c r="G188" s="48" t="n">
        <v>101.4</v>
      </c>
      <c r="H188" s="48" t="n">
        <v>101</v>
      </c>
      <c r="I188" s="48" t="n">
        <v>100.9</v>
      </c>
      <c r="J188" s="48" t="n">
        <v>101.2</v>
      </c>
      <c r="K188" s="48" t="n">
        <v>102.1</v>
      </c>
      <c r="L188" s="48" t="n">
        <v>103.5</v>
      </c>
      <c r="M188" s="48" t="n">
        <v>103.2</v>
      </c>
      <c r="N188" s="47" t="n">
        <f aca="false">IF(M188&gt;0,ROUND(AVERAGE(B188:M188),1),"")</f>
        <v>101.4</v>
      </c>
      <c r="O188" s="48"/>
    </row>
    <row r="189" customFormat="false" ht="12.75" hidden="false" customHeight="false" outlineLevel="0" collapsed="false">
      <c r="A189" s="56" t="s">
        <v>202</v>
      </c>
      <c r="B189" s="48" t="n">
        <v>105.9</v>
      </c>
      <c r="C189" s="48" t="n">
        <v>104.2</v>
      </c>
      <c r="D189" s="48" t="n">
        <v>103.5</v>
      </c>
      <c r="E189" s="48" t="n">
        <v>104.3</v>
      </c>
      <c r="F189" s="48" t="n">
        <v>103.6</v>
      </c>
      <c r="G189" s="48" t="n">
        <v>103.6</v>
      </c>
      <c r="H189" s="48" t="n">
        <v>103.8</v>
      </c>
      <c r="I189" s="48" t="n">
        <v>105.9</v>
      </c>
      <c r="J189" s="48" t="n">
        <v>109.1</v>
      </c>
      <c r="K189" s="48" t="n">
        <v>110.7</v>
      </c>
      <c r="L189" s="48" t="n">
        <v>112.5</v>
      </c>
      <c r="M189" s="48" t="n">
        <v>111.8</v>
      </c>
      <c r="N189" s="47" t="n">
        <f aca="false">IF(M189&gt;0,ROUND(AVERAGE(B189:M189),1),"")</f>
        <v>106.6</v>
      </c>
      <c r="O189" s="48"/>
    </row>
    <row r="190" customFormat="false" ht="12.75" hidden="false" customHeight="false" outlineLevel="0" collapsed="false">
      <c r="A190" s="56" t="s">
        <v>203</v>
      </c>
      <c r="B190" s="48" t="n">
        <v>117.5</v>
      </c>
      <c r="C190" s="48" t="n">
        <v>118.1</v>
      </c>
      <c r="D190" s="48" t="n">
        <v>114.9</v>
      </c>
      <c r="E190" s="48" t="n">
        <v>115.2</v>
      </c>
      <c r="F190" s="48" t="n">
        <v>114</v>
      </c>
      <c r="G190" s="48" t="n">
        <v>114.4</v>
      </c>
      <c r="H190" s="48" t="n">
        <v>115.6</v>
      </c>
      <c r="I190" s="48" t="n">
        <v>116.8</v>
      </c>
      <c r="J190" s="48" t="n">
        <v>115.8</v>
      </c>
      <c r="K190" s="48" t="n">
        <v>114.9</v>
      </c>
      <c r="L190" s="48" t="n">
        <v>114.8</v>
      </c>
      <c r="M190" s="48" t="n">
        <v>112.5</v>
      </c>
      <c r="N190" s="47" t="n">
        <f aca="false">IF(M190&gt;0,ROUND(AVERAGE(B190:M190),1),"")</f>
        <v>115.4</v>
      </c>
      <c r="O190" s="48"/>
    </row>
    <row r="191" customFormat="false" ht="12.75" hidden="false" customHeight="false" outlineLevel="0" collapsed="false">
      <c r="A191" s="56" t="s">
        <v>204</v>
      </c>
      <c r="B191" s="48" t="n">
        <v>112.8</v>
      </c>
      <c r="C191" s="48" t="n">
        <v>110.7</v>
      </c>
      <c r="D191" s="48" t="n">
        <v>110.8</v>
      </c>
      <c r="E191" s="48" t="n">
        <v>111.4</v>
      </c>
      <c r="F191" s="48" t="n">
        <v>112.8</v>
      </c>
      <c r="G191" s="48" t="n">
        <v>111.9</v>
      </c>
      <c r="H191" s="48" t="n">
        <v>110.8</v>
      </c>
      <c r="I191" s="48" t="n">
        <v>111.9</v>
      </c>
      <c r="J191" s="48" t="n">
        <v>111</v>
      </c>
      <c r="K191" s="48" t="n">
        <v>111.6</v>
      </c>
      <c r="L191" s="48" t="n">
        <v>111</v>
      </c>
      <c r="M191" s="48"/>
      <c r="N191" s="47" t="str">
        <f aca="false">IF(M191&gt;0,ROUND(AVERAGE(B191:M191),1),"")</f>
        <v/>
      </c>
      <c r="O191" s="48"/>
    </row>
    <row r="192" customFormat="false" ht="12.75" hidden="false" customHeight="false" outlineLevel="0" collapsed="false">
      <c r="A192" s="56" t="s">
        <v>205</v>
      </c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6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7</v>
      </c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12.75" hidden="false" customHeight="false" outlineLevel="0" collapsed="false">
      <c r="A195" s="56" t="s">
        <v>208</v>
      </c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7" t="str">
        <f aca="false">IF(M195&gt;0,ROUND(AVERAGE(B195:M195),1),"")</f>
        <v/>
      </c>
    </row>
    <row r="196" customFormat="false" ht="20.1" hidden="false" customHeight="true" outlineLevel="0" collapsed="false">
      <c r="A196" s="44" t="s">
        <v>236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true" outlineLevel="0" collapsed="false">
      <c r="A197" s="45" t="s">
        <v>237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56" t="s">
        <v>195</v>
      </c>
      <c r="B198" s="48" t="n">
        <v>96.3</v>
      </c>
      <c r="C198" s="48" t="n">
        <v>95.6</v>
      </c>
      <c r="D198" s="48" t="n">
        <v>93.8</v>
      </c>
      <c r="E198" s="48" t="n">
        <v>92.8</v>
      </c>
      <c r="F198" s="48" t="n">
        <v>93.8</v>
      </c>
      <c r="G198" s="48" t="n">
        <v>92.7</v>
      </c>
      <c r="H198" s="48" t="n">
        <v>93.4</v>
      </c>
      <c r="I198" s="48" t="n">
        <v>93.8</v>
      </c>
      <c r="J198" s="48" t="n">
        <v>93</v>
      </c>
      <c r="K198" s="48" t="n">
        <v>94.1</v>
      </c>
      <c r="L198" s="48" t="n">
        <v>94.7</v>
      </c>
      <c r="M198" s="48" t="n">
        <v>96.9</v>
      </c>
      <c r="N198" s="47" t="n">
        <f aca="false">IF(M198&gt;0,ROUND(AVERAGE(B198:M198),1),"")</f>
        <v>94.2</v>
      </c>
    </row>
    <row r="199" customFormat="false" ht="12.75" hidden="false" customHeight="false" outlineLevel="0" collapsed="false">
      <c r="A199" s="56" t="s">
        <v>196</v>
      </c>
      <c r="B199" s="48" t="n">
        <v>95.6</v>
      </c>
      <c r="C199" s="48" t="n">
        <v>97</v>
      </c>
      <c r="D199" s="48" t="n">
        <v>96</v>
      </c>
      <c r="E199" s="48" t="n">
        <v>96.8</v>
      </c>
      <c r="F199" s="48" t="n">
        <v>96.5</v>
      </c>
      <c r="G199" s="48" t="n">
        <v>96.6</v>
      </c>
      <c r="H199" s="48" t="n">
        <v>97</v>
      </c>
      <c r="I199" s="48" t="n">
        <v>96.8</v>
      </c>
      <c r="J199" s="48" t="n">
        <v>97</v>
      </c>
      <c r="K199" s="48" t="n">
        <v>97.4</v>
      </c>
      <c r="L199" s="48" t="n">
        <v>99</v>
      </c>
      <c r="M199" s="48" t="n">
        <v>97.4</v>
      </c>
      <c r="N199" s="47" t="n">
        <f aca="false">IF(M199&gt;0,ROUND(AVERAGE(B199:M199),1),"")</f>
        <v>96.9</v>
      </c>
    </row>
    <row r="200" customFormat="false" ht="12.75" hidden="false" customHeight="false" outlineLevel="0" collapsed="false">
      <c r="A200" s="56" t="s">
        <v>197</v>
      </c>
      <c r="B200" s="48" t="n">
        <v>98.4</v>
      </c>
      <c r="C200" s="48" t="n">
        <v>99.1</v>
      </c>
      <c r="D200" s="48" t="n">
        <v>99.7</v>
      </c>
      <c r="E200" s="48" t="n">
        <v>99.2</v>
      </c>
      <c r="F200" s="48" t="n">
        <v>98.7</v>
      </c>
      <c r="G200" s="48" t="n">
        <v>98.1</v>
      </c>
      <c r="H200" s="48" t="n">
        <v>99.1</v>
      </c>
      <c r="I200" s="48" t="n">
        <v>99.1</v>
      </c>
      <c r="J200" s="48" t="n">
        <v>99.2</v>
      </c>
      <c r="K200" s="48" t="n">
        <v>99.8</v>
      </c>
      <c r="L200" s="48" t="n">
        <v>99.3</v>
      </c>
      <c r="M200" s="48" t="n">
        <v>98.6</v>
      </c>
      <c r="N200" s="47" t="n">
        <f aca="false">IF(M200&gt;0,ROUND(AVERAGE(B200:M200),1),"")</f>
        <v>99</v>
      </c>
    </row>
    <row r="201" customFormat="false" ht="12.75" hidden="false" customHeight="false" outlineLevel="0" collapsed="false">
      <c r="A201" s="56" t="s">
        <v>198</v>
      </c>
      <c r="B201" s="48" t="n">
        <v>101.1</v>
      </c>
      <c r="C201" s="48" t="n">
        <v>100.7</v>
      </c>
      <c r="D201" s="48" t="n">
        <v>100.7</v>
      </c>
      <c r="E201" s="48" t="n">
        <v>100.6</v>
      </c>
      <c r="F201" s="48" t="n">
        <v>100</v>
      </c>
      <c r="G201" s="48" t="n">
        <v>100.5</v>
      </c>
      <c r="H201" s="48" t="n">
        <v>101.5</v>
      </c>
      <c r="I201" s="48" t="n">
        <v>102.3</v>
      </c>
      <c r="J201" s="48" t="n">
        <v>101.4</v>
      </c>
      <c r="K201" s="48" t="n">
        <v>99.5</v>
      </c>
      <c r="L201" s="48" t="n">
        <v>101.2</v>
      </c>
      <c r="M201" s="48" t="n">
        <v>100.7</v>
      </c>
      <c r="N201" s="47" t="n">
        <f aca="false">IF(M201&gt;0,ROUND(AVERAGE(B201:M201),1),"")</f>
        <v>100.9</v>
      </c>
    </row>
    <row r="202" customFormat="false" ht="12.75" hidden="false" customHeight="false" outlineLevel="0" collapsed="false">
      <c r="A202" s="56" t="s">
        <v>199</v>
      </c>
      <c r="B202" s="48" t="n">
        <v>100.1</v>
      </c>
      <c r="C202" s="48" t="n">
        <v>100.1</v>
      </c>
      <c r="D202" s="48" t="n">
        <v>99.8</v>
      </c>
      <c r="E202" s="48" t="n">
        <v>101</v>
      </c>
      <c r="F202" s="48" t="n">
        <v>100.5</v>
      </c>
      <c r="G202" s="48" t="n">
        <v>100.6</v>
      </c>
      <c r="H202" s="48" t="n">
        <v>100.7</v>
      </c>
      <c r="I202" s="48" t="n">
        <v>100.2</v>
      </c>
      <c r="J202" s="48" t="n">
        <v>99.7</v>
      </c>
      <c r="K202" s="48" t="n">
        <v>100.5</v>
      </c>
      <c r="L202" s="48" t="n">
        <v>102.5</v>
      </c>
      <c r="M202" s="48" t="n">
        <v>100.4</v>
      </c>
      <c r="N202" s="47" t="n">
        <f aca="false">IF(M202&gt;0,ROUND(AVERAGE(B202:M202),1),"")</f>
        <v>100.5</v>
      </c>
    </row>
    <row r="203" customFormat="false" ht="12.75" hidden="false" customHeight="false" outlineLevel="0" collapsed="false">
      <c r="A203" s="56" t="s">
        <v>200</v>
      </c>
      <c r="B203" s="48" t="n">
        <v>101.5</v>
      </c>
      <c r="C203" s="48" t="n">
        <v>100.4</v>
      </c>
      <c r="D203" s="48" t="n">
        <v>99.9</v>
      </c>
      <c r="E203" s="48" t="n">
        <v>99.5</v>
      </c>
      <c r="F203" s="48" t="n">
        <v>100.9</v>
      </c>
      <c r="G203" s="48" t="n">
        <v>99.2</v>
      </c>
      <c r="H203" s="48" t="n">
        <v>99.3</v>
      </c>
      <c r="I203" s="48" t="n">
        <v>98.7</v>
      </c>
      <c r="J203" s="48" t="n">
        <v>100.5</v>
      </c>
      <c r="K203" s="48" t="n">
        <v>100.1</v>
      </c>
      <c r="L203" s="48" t="n">
        <v>99.8</v>
      </c>
      <c r="M203" s="48" t="n">
        <v>100.2</v>
      </c>
      <c r="N203" s="47" t="n">
        <f aca="false">IF(M203&gt;0,ROUND(AVERAGE(B203:M203),1),"")</f>
        <v>100</v>
      </c>
    </row>
    <row r="204" customFormat="false" ht="12.75" hidden="false" customHeight="false" outlineLevel="0" collapsed="false">
      <c r="A204" s="56" t="s">
        <v>201</v>
      </c>
      <c r="B204" s="48" t="n">
        <v>101</v>
      </c>
      <c r="C204" s="48" t="n">
        <v>100.1</v>
      </c>
      <c r="D204" s="48" t="n">
        <v>98.6</v>
      </c>
      <c r="E204" s="48" t="n">
        <v>100.6</v>
      </c>
      <c r="F204" s="48" t="n">
        <v>100.9</v>
      </c>
      <c r="G204" s="48" t="n">
        <v>101.3</v>
      </c>
      <c r="H204" s="48" t="n">
        <v>101</v>
      </c>
      <c r="I204" s="48" t="n">
        <v>100.7</v>
      </c>
      <c r="J204" s="48" t="n">
        <v>101</v>
      </c>
      <c r="K204" s="48" t="n">
        <v>102</v>
      </c>
      <c r="L204" s="48" t="n">
        <v>103.4</v>
      </c>
      <c r="M204" s="48" t="n">
        <v>103</v>
      </c>
      <c r="N204" s="47" t="n">
        <f aca="false">IF(M204&gt;0,ROUND(AVERAGE(B204:M204),1),"")</f>
        <v>101.1</v>
      </c>
    </row>
    <row r="205" customFormat="false" ht="12.75" hidden="false" customHeight="false" outlineLevel="0" collapsed="false">
      <c r="A205" s="56" t="s">
        <v>202</v>
      </c>
      <c r="B205" s="48" t="n">
        <v>105.9</v>
      </c>
      <c r="C205" s="48" t="n">
        <v>103.8</v>
      </c>
      <c r="D205" s="48" t="n">
        <v>103.1</v>
      </c>
      <c r="E205" s="48" t="n">
        <v>103.9</v>
      </c>
      <c r="F205" s="48" t="n">
        <v>103.3</v>
      </c>
      <c r="G205" s="48" t="n">
        <v>103.2</v>
      </c>
      <c r="H205" s="48" t="n">
        <v>103.2</v>
      </c>
      <c r="I205" s="48" t="n">
        <v>105.4</v>
      </c>
      <c r="J205" s="48" t="n">
        <v>108.7</v>
      </c>
      <c r="K205" s="48" t="n">
        <v>110.1</v>
      </c>
      <c r="L205" s="48" t="n">
        <v>111.9</v>
      </c>
      <c r="M205" s="48" t="n">
        <v>111</v>
      </c>
      <c r="N205" s="47" t="n">
        <f aca="false">IF(M205&gt;0,ROUND(AVERAGE(B205:M205),1),"")</f>
        <v>106.1</v>
      </c>
    </row>
    <row r="206" customFormat="false" ht="12.75" hidden="false" customHeight="false" outlineLevel="0" collapsed="false">
      <c r="A206" s="56" t="s">
        <v>203</v>
      </c>
      <c r="B206" s="48" t="n">
        <v>117.5</v>
      </c>
      <c r="C206" s="48" t="n">
        <v>118.2</v>
      </c>
      <c r="D206" s="48" t="n">
        <v>114.4</v>
      </c>
      <c r="E206" s="48" t="n">
        <v>115.1</v>
      </c>
      <c r="F206" s="48" t="n">
        <v>113.9</v>
      </c>
      <c r="G206" s="48" t="n">
        <v>114.3</v>
      </c>
      <c r="H206" s="48" t="n">
        <v>115.6</v>
      </c>
      <c r="I206" s="48" t="n">
        <v>117.1</v>
      </c>
      <c r="J206" s="48" t="n">
        <v>115.9</v>
      </c>
      <c r="K206" s="48" t="n">
        <v>115.1</v>
      </c>
      <c r="L206" s="48" t="n">
        <v>115.3</v>
      </c>
      <c r="M206" s="48" t="n">
        <v>112.8</v>
      </c>
      <c r="N206" s="47" t="n">
        <f aca="false">IF(M206&gt;0,ROUND(AVERAGE(B206:M206),1),"")</f>
        <v>115.4</v>
      </c>
    </row>
    <row r="207" customFormat="false" ht="12.75" hidden="false" customHeight="false" outlineLevel="0" collapsed="false">
      <c r="A207" s="56" t="s">
        <v>204</v>
      </c>
      <c r="B207" s="48" t="n">
        <v>113</v>
      </c>
      <c r="C207" s="48" t="n">
        <v>110.4</v>
      </c>
      <c r="D207" s="48" t="n">
        <v>110.7</v>
      </c>
      <c r="E207" s="48" t="n">
        <v>111.4</v>
      </c>
      <c r="F207" s="48" t="n">
        <v>113.2</v>
      </c>
      <c r="G207" s="48" t="n">
        <v>112.2</v>
      </c>
      <c r="H207" s="48" t="n">
        <v>111.1</v>
      </c>
      <c r="I207" s="48" t="n">
        <v>112.4</v>
      </c>
      <c r="J207" s="48" t="n">
        <v>111.3</v>
      </c>
      <c r="K207" s="48" t="n">
        <v>111.8</v>
      </c>
      <c r="L207" s="48" t="n">
        <v>110.8</v>
      </c>
      <c r="M207" s="48"/>
      <c r="N207" s="47" t="str">
        <f aca="false">IF(M207&gt;0,ROUND(AVERAGE(B207:M207),1),"")</f>
        <v/>
      </c>
    </row>
    <row r="208" customFormat="false" ht="12.75" hidden="false" customHeight="false" outlineLevel="0" collapsed="false">
      <c r="A208" s="56" t="s">
        <v>205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7" t="str">
        <f aca="false">IF(M208&gt;0,ROUND(AVERAGE(B208:M208),1),"")</f>
        <v/>
      </c>
    </row>
    <row r="209" customFormat="false" ht="12.75" hidden="false" customHeight="false" outlineLevel="0" collapsed="false">
      <c r="A209" s="56" t="s">
        <v>206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7" t="str">
        <f aca="false">IF(M209&gt;0,ROUND(AVERAGE(B209:M209),1),"")</f>
        <v/>
      </c>
    </row>
    <row r="210" customFormat="false" ht="12.75" hidden="false" customHeight="false" outlineLevel="0" collapsed="false">
      <c r="A210" s="56" t="s">
        <v>207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7" t="str">
        <f aca="false">IF(M210&gt;0,ROUND(AVERAGE(B210:M210),1),"")</f>
        <v/>
      </c>
    </row>
    <row r="211" customFormat="false" ht="12.75" hidden="false" customHeight="false" outlineLevel="0" collapsed="false">
      <c r="A211" s="56" t="s">
        <v>208</v>
      </c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7" t="str">
        <f aca="false">IF(M211&gt;0,ROUND(AVERAGE(B211:M211),1),"")</f>
        <v/>
      </c>
    </row>
    <row r="212" customFormat="false" ht="20.1" hidden="false" customHeight="true" outlineLevel="0" collapsed="false">
      <c r="A212" s="44" t="s">
        <v>238</v>
      </c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true" outlineLevel="0" collapsed="false">
      <c r="A213" s="45" t="s">
        <v>239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</row>
    <row r="214" customFormat="false" ht="12.75" hidden="false" customHeight="false" outlineLevel="0" collapsed="false">
      <c r="A214" s="56" t="s">
        <v>195</v>
      </c>
      <c r="B214" s="48" t="n">
        <v>95.2</v>
      </c>
      <c r="C214" s="48" t="n">
        <v>94.5</v>
      </c>
      <c r="D214" s="48" t="n">
        <v>93</v>
      </c>
      <c r="E214" s="48" t="n">
        <v>92.2</v>
      </c>
      <c r="F214" s="48" t="n">
        <v>93.1</v>
      </c>
      <c r="G214" s="48" t="n">
        <v>92.2</v>
      </c>
      <c r="H214" s="48" t="n">
        <v>92.8</v>
      </c>
      <c r="I214" s="48" t="n">
        <v>93.1</v>
      </c>
      <c r="J214" s="48" t="n">
        <v>92.5</v>
      </c>
      <c r="K214" s="48" t="n">
        <v>93.5</v>
      </c>
      <c r="L214" s="48" t="n">
        <v>94</v>
      </c>
      <c r="M214" s="48" t="n">
        <v>96</v>
      </c>
      <c r="N214" s="47" t="n">
        <f aca="false">IF(M214&gt;0,ROUND(AVERAGE(B214:M214),1),"")</f>
        <v>93.5</v>
      </c>
    </row>
    <row r="215" customFormat="false" ht="12.75" hidden="false" customHeight="false" outlineLevel="0" collapsed="false">
      <c r="A215" s="56" t="s">
        <v>196</v>
      </c>
      <c r="B215" s="48" t="n">
        <v>94.8</v>
      </c>
      <c r="C215" s="48" t="n">
        <v>96.1</v>
      </c>
      <c r="D215" s="48" t="n">
        <v>95.4</v>
      </c>
      <c r="E215" s="48" t="n">
        <v>96</v>
      </c>
      <c r="F215" s="48" t="n">
        <v>95.9</v>
      </c>
      <c r="G215" s="48" t="n">
        <v>95.9</v>
      </c>
      <c r="H215" s="48" t="n">
        <v>96.3</v>
      </c>
      <c r="I215" s="48" t="n">
        <v>96.1</v>
      </c>
      <c r="J215" s="48" t="n">
        <v>96.3</v>
      </c>
      <c r="K215" s="48" t="n">
        <v>96.8</v>
      </c>
      <c r="L215" s="48" t="n">
        <v>98.1</v>
      </c>
      <c r="M215" s="48" t="n">
        <v>96.8</v>
      </c>
      <c r="N215" s="47" t="n">
        <f aca="false">IF(M215&gt;0,ROUND(AVERAGE(B215:M215),1),"")</f>
        <v>96.2</v>
      </c>
    </row>
    <row r="216" customFormat="false" ht="12.75" hidden="false" customHeight="false" outlineLevel="0" collapsed="false">
      <c r="A216" s="56" t="s">
        <v>197</v>
      </c>
      <c r="B216" s="48" t="n">
        <v>97.5</v>
      </c>
      <c r="C216" s="48" t="n">
        <v>98.3</v>
      </c>
      <c r="D216" s="48" t="n">
        <v>98.7</v>
      </c>
      <c r="E216" s="48" t="n">
        <v>98.4</v>
      </c>
      <c r="F216" s="48" t="n">
        <v>97.9</v>
      </c>
      <c r="G216" s="48" t="n">
        <v>97.3</v>
      </c>
      <c r="H216" s="48" t="n">
        <v>98.4</v>
      </c>
      <c r="I216" s="48" t="n">
        <v>98.3</v>
      </c>
      <c r="J216" s="48" t="n">
        <v>98.4</v>
      </c>
      <c r="K216" s="48" t="n">
        <v>99</v>
      </c>
      <c r="L216" s="48" t="n">
        <v>98.6</v>
      </c>
      <c r="M216" s="48" t="n">
        <v>97.9</v>
      </c>
      <c r="N216" s="47" t="n">
        <f aca="false">IF(M216&gt;0,ROUND(AVERAGE(B216:M216),1),"")</f>
        <v>98.2</v>
      </c>
    </row>
    <row r="217" customFormat="false" ht="12.75" hidden="false" customHeight="false" outlineLevel="0" collapsed="false">
      <c r="A217" s="56" t="s">
        <v>198</v>
      </c>
      <c r="B217" s="48" t="n">
        <v>100.2</v>
      </c>
      <c r="C217" s="48" t="n">
        <v>99.8</v>
      </c>
      <c r="D217" s="48" t="n">
        <v>100</v>
      </c>
      <c r="E217" s="48" t="n">
        <v>99.8</v>
      </c>
      <c r="F217" s="48" t="n">
        <v>99.3</v>
      </c>
      <c r="G217" s="48" t="n">
        <v>99.8</v>
      </c>
      <c r="H217" s="48" t="n">
        <v>100.7</v>
      </c>
      <c r="I217" s="48" t="n">
        <v>101.5</v>
      </c>
      <c r="J217" s="48" t="n">
        <v>100.6</v>
      </c>
      <c r="K217" s="48" t="n">
        <v>99</v>
      </c>
      <c r="L217" s="48" t="n">
        <v>100.7</v>
      </c>
      <c r="M217" s="48" t="n">
        <v>100.2</v>
      </c>
      <c r="N217" s="47" t="n">
        <f aca="false">IF(M217&gt;0,ROUND(AVERAGE(B217:M217),1),"")</f>
        <v>100.1</v>
      </c>
    </row>
    <row r="218" customFormat="false" ht="12.75" hidden="false" customHeight="false" outlineLevel="0" collapsed="false">
      <c r="A218" s="56" t="s">
        <v>199</v>
      </c>
      <c r="B218" s="48" t="n">
        <v>99.9</v>
      </c>
      <c r="C218" s="48" t="n">
        <v>100</v>
      </c>
      <c r="D218" s="48" t="n">
        <v>99.7</v>
      </c>
      <c r="E218" s="48" t="n">
        <v>100.8</v>
      </c>
      <c r="F218" s="48" t="n">
        <v>100.2</v>
      </c>
      <c r="G218" s="48" t="n">
        <v>100.2</v>
      </c>
      <c r="H218" s="48" t="n">
        <v>100.3</v>
      </c>
      <c r="I218" s="48" t="n">
        <v>99.7</v>
      </c>
      <c r="J218" s="48" t="n">
        <v>99.2</v>
      </c>
      <c r="K218" s="48" t="n">
        <v>99.9</v>
      </c>
      <c r="L218" s="48" t="n">
        <v>101.7</v>
      </c>
      <c r="M218" s="48" t="n">
        <v>99.9</v>
      </c>
      <c r="N218" s="47" t="n">
        <f aca="false">IF(M218&gt;0,ROUND(AVERAGE(B218:M218),1),"")</f>
        <v>100.1</v>
      </c>
    </row>
    <row r="219" customFormat="false" ht="12.75" hidden="false" customHeight="false" outlineLevel="0" collapsed="false">
      <c r="A219" s="56" t="s">
        <v>200</v>
      </c>
      <c r="B219" s="48" t="n">
        <v>100.9</v>
      </c>
      <c r="C219" s="48" t="n">
        <v>100.1</v>
      </c>
      <c r="D219" s="48" t="n">
        <v>99.9</v>
      </c>
      <c r="E219" s="48" t="n">
        <v>99.7</v>
      </c>
      <c r="F219" s="48" t="n">
        <v>100.7</v>
      </c>
      <c r="G219" s="48" t="n">
        <v>99.4</v>
      </c>
      <c r="H219" s="48" t="n">
        <v>99.4</v>
      </c>
      <c r="I219" s="48" t="n">
        <v>98.9</v>
      </c>
      <c r="J219" s="48" t="n">
        <v>100.4</v>
      </c>
      <c r="K219" s="48" t="n">
        <v>100.1</v>
      </c>
      <c r="L219" s="48" t="n">
        <v>100</v>
      </c>
      <c r="M219" s="48" t="n">
        <v>100.4</v>
      </c>
      <c r="N219" s="47" t="n">
        <f aca="false">IF(M219&gt;0,ROUND(AVERAGE(B219:M219),1),"")</f>
        <v>100</v>
      </c>
    </row>
    <row r="220" customFormat="false" ht="12.75" hidden="false" customHeight="false" outlineLevel="0" collapsed="false">
      <c r="A220" s="56" t="s">
        <v>201</v>
      </c>
      <c r="B220" s="48" t="n">
        <v>101.1</v>
      </c>
      <c r="C220" s="48" t="n">
        <v>100.5</v>
      </c>
      <c r="D220" s="48" t="n">
        <v>99.5</v>
      </c>
      <c r="E220" s="48" t="n">
        <v>101.1</v>
      </c>
      <c r="F220" s="48" t="n">
        <v>101.3</v>
      </c>
      <c r="G220" s="48" t="n">
        <v>101.6</v>
      </c>
      <c r="H220" s="48" t="n">
        <v>101.1</v>
      </c>
      <c r="I220" s="48" t="n">
        <v>101.2</v>
      </c>
      <c r="J220" s="48" t="n">
        <v>102</v>
      </c>
      <c r="K220" s="48" t="n">
        <v>103.2</v>
      </c>
      <c r="L220" s="48" t="n">
        <v>104.7</v>
      </c>
      <c r="M220" s="48" t="n">
        <v>104.7</v>
      </c>
      <c r="N220" s="47" t="n">
        <f aca="false">IF(M220&gt;0,ROUND(AVERAGE(B220:M220),1),"")</f>
        <v>101.8</v>
      </c>
    </row>
    <row r="221" customFormat="false" ht="12.75" hidden="false" customHeight="false" outlineLevel="0" collapsed="false">
      <c r="A221" s="56" t="s">
        <v>202</v>
      </c>
      <c r="B221" s="48" t="n">
        <v>107</v>
      </c>
      <c r="C221" s="48" t="n">
        <v>105.6</v>
      </c>
      <c r="D221" s="48" t="n">
        <v>105</v>
      </c>
      <c r="E221" s="48" t="n">
        <v>105.6</v>
      </c>
      <c r="F221" s="48" t="n">
        <v>105.4</v>
      </c>
      <c r="G221" s="48" t="n">
        <v>105.5</v>
      </c>
      <c r="H221" s="48" t="n">
        <v>106.1</v>
      </c>
      <c r="I221" s="48" t="n">
        <v>109.1</v>
      </c>
      <c r="J221" s="48" t="n">
        <v>113.3</v>
      </c>
      <c r="K221" s="48" t="n">
        <v>115</v>
      </c>
      <c r="L221" s="48" t="n">
        <v>116.2</v>
      </c>
      <c r="M221" s="48" t="n">
        <v>115.9</v>
      </c>
      <c r="N221" s="47" t="n">
        <f aca="false">IF(M221&gt;0,ROUND(AVERAGE(B221:M221),1),"")</f>
        <v>109.1</v>
      </c>
    </row>
    <row r="222" customFormat="false" ht="12.75" hidden="false" customHeight="false" outlineLevel="0" collapsed="false">
      <c r="A222" s="56" t="s">
        <v>203</v>
      </c>
      <c r="B222" s="48" t="n">
        <v>121.1</v>
      </c>
      <c r="C222" s="48" t="n">
        <v>121.9</v>
      </c>
      <c r="D222" s="48" t="n">
        <v>119.4</v>
      </c>
      <c r="E222" s="48" t="n">
        <v>119.3</v>
      </c>
      <c r="F222" s="48" t="n">
        <v>117.3</v>
      </c>
      <c r="G222" s="48" t="n">
        <v>117.2</v>
      </c>
      <c r="H222" s="48" t="n">
        <v>118.3</v>
      </c>
      <c r="I222" s="48" t="n">
        <v>118.6</v>
      </c>
      <c r="J222" s="48" t="n">
        <v>117.5</v>
      </c>
      <c r="K222" s="48" t="n">
        <v>115.9</v>
      </c>
      <c r="L222" s="48" t="n">
        <v>115.7</v>
      </c>
      <c r="M222" s="48" t="n">
        <v>113.2</v>
      </c>
      <c r="N222" s="47" t="n">
        <f aca="false">IF(M222&gt;0,ROUND(AVERAGE(B222:M222),1),"")</f>
        <v>118</v>
      </c>
    </row>
    <row r="223" customFormat="false" ht="12.75" hidden="false" customHeight="false" outlineLevel="0" collapsed="false">
      <c r="A223" s="56" t="s">
        <v>204</v>
      </c>
      <c r="B223" s="48" t="n">
        <v>113.5</v>
      </c>
      <c r="C223" s="48" t="n">
        <v>111.9</v>
      </c>
      <c r="D223" s="48" t="n">
        <v>111.8</v>
      </c>
      <c r="E223" s="48" t="n">
        <v>112.1</v>
      </c>
      <c r="F223" s="48" t="n">
        <v>113.7</v>
      </c>
      <c r="G223" s="48" t="n">
        <v>113.4</v>
      </c>
      <c r="H223" s="48" t="n">
        <v>112.1</v>
      </c>
      <c r="I223" s="48" t="n">
        <v>112.6</v>
      </c>
      <c r="J223" s="48" t="n">
        <v>111.8</v>
      </c>
      <c r="K223" s="48" t="n">
        <v>112.1</v>
      </c>
      <c r="L223" s="48" t="n">
        <v>111.6</v>
      </c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5</v>
      </c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12.75" hidden="false" customHeight="false" outlineLevel="0" collapsed="false">
      <c r="A225" s="56" t="s">
        <v>206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7" t="str">
        <f aca="false">IF(M225&gt;0,ROUND(AVERAGE(B225:M225),1),"")</f>
        <v/>
      </c>
    </row>
    <row r="226" customFormat="false" ht="12.75" hidden="false" customHeight="false" outlineLevel="0" collapsed="false">
      <c r="A226" s="56" t="s">
        <v>207</v>
      </c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7" t="str">
        <f aca="false">IF(M226&gt;0,ROUND(AVERAGE(B226:M226),1),"")</f>
        <v/>
      </c>
    </row>
    <row r="227" customFormat="false" ht="12.75" hidden="false" customHeight="false" outlineLevel="0" collapsed="false">
      <c r="A227" s="56" t="s">
        <v>208</v>
      </c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7" t="str">
        <f aca="false">IF(M227&gt;0,ROUND(AVERAGE(B227:M227),1),"")</f>
        <v/>
      </c>
    </row>
    <row r="228" customFormat="false" ht="20.1" hidden="false" customHeight="true" outlineLevel="0" collapsed="false">
      <c r="A228" s="44" t="s">
        <v>240</v>
      </c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5" t="s">
        <v>241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</row>
    <row r="230" customFormat="false" ht="12.75" hidden="false" customHeight="false" outlineLevel="0" collapsed="false">
      <c r="A230" s="56" t="s">
        <v>190</v>
      </c>
      <c r="B230" s="48" t="n">
        <v>94.8</v>
      </c>
      <c r="C230" s="48" t="n">
        <v>95.2</v>
      </c>
      <c r="D230" s="48" t="n">
        <v>95.1</v>
      </c>
      <c r="E230" s="48" t="n">
        <v>95</v>
      </c>
      <c r="F230" s="48" t="n">
        <v>95</v>
      </c>
      <c r="G230" s="48" t="n">
        <v>95</v>
      </c>
      <c r="H230" s="48" t="n">
        <v>93.6</v>
      </c>
      <c r="I230" s="48" t="n">
        <v>92.3</v>
      </c>
      <c r="J230" s="48" t="n">
        <v>92.5</v>
      </c>
      <c r="K230" s="48" t="n">
        <v>92.1</v>
      </c>
      <c r="L230" s="48" t="n">
        <v>92.4</v>
      </c>
      <c r="M230" s="48" t="n">
        <v>92.9</v>
      </c>
      <c r="N230" s="47" t="n">
        <f aca="false">IF(M230&gt;0,ROUND(AVERAGE(B230:M230),1),"")</f>
        <v>93.8</v>
      </c>
    </row>
    <row r="231" customFormat="false" ht="12.75" hidden="false" customHeight="false" outlineLevel="0" collapsed="false">
      <c r="A231" s="56" t="s">
        <v>191</v>
      </c>
      <c r="B231" s="48" t="n">
        <v>93.5</v>
      </c>
      <c r="C231" s="48" t="n">
        <v>93.9</v>
      </c>
      <c r="D231" s="48" t="n">
        <v>94.4</v>
      </c>
      <c r="E231" s="48" t="n">
        <v>94.4</v>
      </c>
      <c r="F231" s="48" t="n">
        <v>95</v>
      </c>
      <c r="G231" s="48" t="n">
        <v>95.2</v>
      </c>
      <c r="H231" s="48" t="n">
        <v>94.6</v>
      </c>
      <c r="I231" s="48" t="n">
        <v>93.8</v>
      </c>
      <c r="J231" s="48" t="n">
        <v>93.5</v>
      </c>
      <c r="K231" s="48" t="n">
        <v>93.4</v>
      </c>
      <c r="L231" s="48" t="n">
        <v>93.1</v>
      </c>
      <c r="M231" s="48" t="n">
        <v>93.6</v>
      </c>
      <c r="N231" s="47" t="n">
        <f aca="false">IF(M231&gt;0,ROUND(AVERAGE(B231:M231),1),"")</f>
        <v>94</v>
      </c>
    </row>
    <row r="232" customFormat="false" ht="12.75" hidden="false" customHeight="false" outlineLevel="0" collapsed="false">
      <c r="A232" s="56" t="s">
        <v>192</v>
      </c>
      <c r="B232" s="48" t="n">
        <v>94.9</v>
      </c>
      <c r="C232" s="48" t="n">
        <v>95.4</v>
      </c>
      <c r="D232" s="48" t="n">
        <v>96.2</v>
      </c>
      <c r="E232" s="48" t="n">
        <v>96.3</v>
      </c>
      <c r="F232" s="48" t="n">
        <v>97.4</v>
      </c>
      <c r="G232" s="48" t="n">
        <v>97.2</v>
      </c>
      <c r="H232" s="48" t="n">
        <v>96</v>
      </c>
      <c r="I232" s="48" t="n">
        <v>96.3</v>
      </c>
      <c r="J232" s="48" t="n">
        <v>96.4</v>
      </c>
      <c r="K232" s="48" t="n">
        <v>95.6</v>
      </c>
      <c r="L232" s="48" t="n">
        <v>95.3</v>
      </c>
      <c r="M232" s="48" t="n">
        <v>96.3</v>
      </c>
      <c r="N232" s="47" t="n">
        <f aca="false">IF(M232&gt;0,ROUND(AVERAGE(B232:M232),1),"")</f>
        <v>96.1</v>
      </c>
    </row>
    <row r="233" customFormat="false" ht="12.75" hidden="false" customHeight="false" outlineLevel="0" collapsed="false">
      <c r="A233" s="56" t="s">
        <v>193</v>
      </c>
      <c r="B233" s="48" t="n">
        <v>96.5</v>
      </c>
      <c r="C233" s="48" t="n">
        <v>96.7</v>
      </c>
      <c r="D233" s="48" t="n">
        <v>96.5</v>
      </c>
      <c r="E233" s="48" t="n">
        <v>96.4</v>
      </c>
      <c r="F233" s="48" t="n">
        <v>96.4</v>
      </c>
      <c r="G233" s="48" t="n">
        <v>96</v>
      </c>
      <c r="H233" s="48" t="n">
        <v>95.1</v>
      </c>
      <c r="I233" s="48" t="n">
        <v>94.2</v>
      </c>
      <c r="J233" s="48" t="n">
        <v>93.7</v>
      </c>
      <c r="K233" s="48" t="n">
        <v>93.4</v>
      </c>
      <c r="L233" s="48" t="n">
        <v>93.3</v>
      </c>
      <c r="M233" s="48" t="n">
        <v>93.8</v>
      </c>
      <c r="N233" s="47" t="n">
        <f aca="false">IF(M233&gt;0,ROUND(AVERAGE(B233:M233),1),"")</f>
        <v>95.2</v>
      </c>
    </row>
    <row r="234" customFormat="false" ht="12.75" hidden="false" customHeight="false" outlineLevel="0" collapsed="false">
      <c r="A234" s="56" t="s">
        <v>194</v>
      </c>
      <c r="B234" s="48" t="n">
        <v>94.5</v>
      </c>
      <c r="C234" s="48" t="n">
        <v>94.4</v>
      </c>
      <c r="D234" s="48" t="n">
        <v>94.8</v>
      </c>
      <c r="E234" s="48" t="n">
        <v>94.5</v>
      </c>
      <c r="F234" s="48" t="n">
        <v>94</v>
      </c>
      <c r="G234" s="48" t="n">
        <v>93.9</v>
      </c>
      <c r="H234" s="48" t="n">
        <v>92.9</v>
      </c>
      <c r="I234" s="48" t="n">
        <v>92.6</v>
      </c>
      <c r="J234" s="48" t="n">
        <v>92.5</v>
      </c>
      <c r="K234" s="48" t="n">
        <v>92.4</v>
      </c>
      <c r="L234" s="48" t="n">
        <v>93</v>
      </c>
      <c r="M234" s="48" t="n">
        <v>93.6</v>
      </c>
      <c r="N234" s="47" t="n">
        <f aca="false">IF(M234&gt;0,ROUND(AVERAGE(B234:M234),1),"")</f>
        <v>93.6</v>
      </c>
    </row>
    <row r="235" customFormat="false" ht="12.75" hidden="false" customHeight="false" outlineLevel="0" collapsed="false">
      <c r="A235" s="56" t="s">
        <v>195</v>
      </c>
      <c r="B235" s="48" t="n">
        <v>94.2</v>
      </c>
      <c r="C235" s="48" t="n">
        <v>94</v>
      </c>
      <c r="D235" s="48" t="n">
        <v>92.8</v>
      </c>
      <c r="E235" s="48" t="n">
        <v>92.2</v>
      </c>
      <c r="F235" s="48" t="n">
        <v>92.9</v>
      </c>
      <c r="G235" s="48" t="n">
        <v>92.3</v>
      </c>
      <c r="H235" s="48" t="n">
        <v>92.4</v>
      </c>
      <c r="I235" s="48" t="n">
        <v>92.6</v>
      </c>
      <c r="J235" s="48" t="n">
        <v>92.3</v>
      </c>
      <c r="K235" s="48" t="n">
        <v>93.1</v>
      </c>
      <c r="L235" s="48" t="n">
        <v>93.7</v>
      </c>
      <c r="M235" s="48" t="n">
        <v>95.4</v>
      </c>
      <c r="N235" s="47" t="n">
        <f aca="false">IF(M235&gt;0,ROUND(AVERAGE(B235:M235),1),"")</f>
        <v>93.2</v>
      </c>
    </row>
    <row r="236" customFormat="false" ht="12.75" hidden="false" customHeight="false" outlineLevel="0" collapsed="false">
      <c r="A236" s="56" t="s">
        <v>196</v>
      </c>
      <c r="B236" s="48" t="n">
        <v>95.1</v>
      </c>
      <c r="C236" s="48" t="n">
        <v>96.2</v>
      </c>
      <c r="D236" s="48" t="n">
        <v>96.2</v>
      </c>
      <c r="E236" s="48" t="n">
        <v>96.9</v>
      </c>
      <c r="F236" s="48" t="n">
        <v>97.1</v>
      </c>
      <c r="G236" s="48" t="n">
        <v>97</v>
      </c>
      <c r="H236" s="48" t="n">
        <v>96.9</v>
      </c>
      <c r="I236" s="48" t="n">
        <v>96.7</v>
      </c>
      <c r="J236" s="48" t="n">
        <v>96.9</v>
      </c>
      <c r="K236" s="48" t="n">
        <v>97</v>
      </c>
      <c r="L236" s="48" t="n">
        <v>97.5</v>
      </c>
      <c r="M236" s="48" t="n">
        <v>97.3</v>
      </c>
      <c r="N236" s="47" t="n">
        <f aca="false">IF(M236&gt;0,ROUND(AVERAGE(B236:M236),1),"")</f>
        <v>96.7</v>
      </c>
    </row>
    <row r="237" s="59" customFormat="true" ht="12" hidden="false" customHeight="false" outlineLevel="0" collapsed="false">
      <c r="A237" s="56" t="s">
        <v>197</v>
      </c>
      <c r="B237" s="48" t="n">
        <v>99.1</v>
      </c>
      <c r="C237" s="48" t="n">
        <v>99.3</v>
      </c>
      <c r="D237" s="48" t="n">
        <v>99.6</v>
      </c>
      <c r="E237" s="48" t="n">
        <v>99.1</v>
      </c>
      <c r="F237" s="48" t="n">
        <v>98.3</v>
      </c>
      <c r="G237" s="48" t="n">
        <v>97.7</v>
      </c>
      <c r="H237" s="48" t="n">
        <v>97.9</v>
      </c>
      <c r="I237" s="48" t="n">
        <v>97.7</v>
      </c>
      <c r="J237" s="48" t="n">
        <v>98.3</v>
      </c>
      <c r="K237" s="48" t="n">
        <v>98.3</v>
      </c>
      <c r="L237" s="48" t="n">
        <v>97.8</v>
      </c>
      <c r="M237" s="48" t="n">
        <v>97.7</v>
      </c>
      <c r="N237" s="47" t="n">
        <f aca="false">IF(M237&gt;0,ROUND(AVERAGE(B237:M237),1),"")</f>
        <v>98.4</v>
      </c>
    </row>
    <row r="238" customFormat="false" ht="12.75" hidden="false" customHeight="false" outlineLevel="0" collapsed="false">
      <c r="A238" s="56" t="s">
        <v>198</v>
      </c>
      <c r="B238" s="48" t="n">
        <v>99.8</v>
      </c>
      <c r="C238" s="48" t="n">
        <v>100</v>
      </c>
      <c r="D238" s="48" t="n">
        <v>99.8</v>
      </c>
      <c r="E238" s="48" t="n">
        <v>99.7</v>
      </c>
      <c r="F238" s="48" t="n">
        <v>99</v>
      </c>
      <c r="G238" s="48" t="n">
        <v>99.3</v>
      </c>
      <c r="H238" s="48" t="n">
        <v>99.6</v>
      </c>
      <c r="I238" s="48" t="n">
        <v>100.2</v>
      </c>
      <c r="J238" s="48" t="n">
        <v>100.3</v>
      </c>
      <c r="K238" s="48" t="n">
        <v>99.3</v>
      </c>
      <c r="L238" s="48" t="n">
        <v>100.3</v>
      </c>
      <c r="M238" s="48" t="n">
        <v>100</v>
      </c>
      <c r="N238" s="47" t="n">
        <f aca="false">IF(M238&gt;0,ROUND(AVERAGE(B238:M238),1),"")</f>
        <v>99.8</v>
      </c>
    </row>
    <row r="239" customFormat="false" ht="12.75" hidden="false" customHeight="false" outlineLevel="0" collapsed="false">
      <c r="A239" s="56" t="s">
        <v>199</v>
      </c>
      <c r="B239" s="48" t="n">
        <v>99.9</v>
      </c>
      <c r="C239" s="48" t="n">
        <v>100</v>
      </c>
      <c r="D239" s="48" t="n">
        <v>100</v>
      </c>
      <c r="E239" s="48" t="n">
        <v>100.5</v>
      </c>
      <c r="F239" s="48" t="n">
        <v>100</v>
      </c>
      <c r="G239" s="48" t="n">
        <v>100.2</v>
      </c>
      <c r="H239" s="48" t="n">
        <v>99.9</v>
      </c>
      <c r="I239" s="48" t="n">
        <v>99.3</v>
      </c>
      <c r="J239" s="48" t="n">
        <v>99.1</v>
      </c>
      <c r="K239" s="48" t="n">
        <v>99.5</v>
      </c>
      <c r="L239" s="48" t="n">
        <v>100.5</v>
      </c>
      <c r="M239" s="48" t="n">
        <v>100.1</v>
      </c>
      <c r="N239" s="47" t="n">
        <f aca="false">IF(M239&gt;0,ROUND(AVERAGE(B239:M239),1),"")</f>
        <v>99.9</v>
      </c>
    </row>
    <row r="240" customFormat="false" ht="12.75" hidden="false" customHeight="false" outlineLevel="0" collapsed="false">
      <c r="A240" s="56" t="s">
        <v>200</v>
      </c>
      <c r="B240" s="48" t="n">
        <v>101.1</v>
      </c>
      <c r="C240" s="48" t="n">
        <v>100.5</v>
      </c>
      <c r="D240" s="48" t="n">
        <v>100.2</v>
      </c>
      <c r="E240" s="48" t="n">
        <v>99.6</v>
      </c>
      <c r="F240" s="48" t="n">
        <v>100.8</v>
      </c>
      <c r="G240" s="48" t="n">
        <v>99.2</v>
      </c>
      <c r="H240" s="48" t="n">
        <v>99.3</v>
      </c>
      <c r="I240" s="48" t="n">
        <v>98.7</v>
      </c>
      <c r="J240" s="48" t="n">
        <v>100.3</v>
      </c>
      <c r="K240" s="48" t="n">
        <v>100.1</v>
      </c>
      <c r="L240" s="48" t="n">
        <v>99.9</v>
      </c>
      <c r="M240" s="48" t="n">
        <v>100.3</v>
      </c>
      <c r="N240" s="47" t="n">
        <f aca="false">IF(M240&gt;0,ROUND(AVERAGE(B240:M240),1),"")</f>
        <v>100</v>
      </c>
    </row>
    <row r="241" customFormat="false" ht="12.75" hidden="false" customHeight="false" outlineLevel="0" collapsed="false">
      <c r="A241" s="56" t="s">
        <v>201</v>
      </c>
      <c r="B241" s="48" t="n">
        <v>101.1</v>
      </c>
      <c r="C241" s="48" t="n">
        <v>100.6</v>
      </c>
      <c r="D241" s="48" t="n">
        <v>99.4</v>
      </c>
      <c r="E241" s="48" t="n">
        <v>101</v>
      </c>
      <c r="F241" s="48" t="n">
        <v>101.1</v>
      </c>
      <c r="G241" s="48" t="n">
        <v>101.4</v>
      </c>
      <c r="H241" s="48" t="n">
        <v>101</v>
      </c>
      <c r="I241" s="48" t="n">
        <v>100.9</v>
      </c>
      <c r="J241" s="48" t="n">
        <v>101.2</v>
      </c>
      <c r="K241" s="48" t="n">
        <v>102.1</v>
      </c>
      <c r="L241" s="48" t="n">
        <v>103.5</v>
      </c>
      <c r="M241" s="48" t="n">
        <v>103.2</v>
      </c>
      <c r="N241" s="47" t="n">
        <f aca="false">IF(M241&gt;0,ROUND(AVERAGE(B241:M241),1),"")</f>
        <v>101.4</v>
      </c>
    </row>
    <row r="242" customFormat="false" ht="12.75" hidden="false" customHeight="false" outlineLevel="0" collapsed="false">
      <c r="A242" s="56" t="s">
        <v>202</v>
      </c>
      <c r="B242" s="48" t="n">
        <v>105.9</v>
      </c>
      <c r="C242" s="48" t="n">
        <v>104.1</v>
      </c>
      <c r="D242" s="48" t="n">
        <v>103.4</v>
      </c>
      <c r="E242" s="48" t="n">
        <v>104.3</v>
      </c>
      <c r="F242" s="48" t="n">
        <v>103.6</v>
      </c>
      <c r="G242" s="48" t="n">
        <v>103.6</v>
      </c>
      <c r="H242" s="48" t="n">
        <v>103.7</v>
      </c>
      <c r="I242" s="48" t="n">
        <v>105.8</v>
      </c>
      <c r="J242" s="48" t="n">
        <v>109</v>
      </c>
      <c r="K242" s="48" t="n">
        <v>110.6</v>
      </c>
      <c r="L242" s="48" t="n">
        <v>112.4</v>
      </c>
      <c r="M242" s="48" t="n">
        <v>111.7</v>
      </c>
      <c r="N242" s="47" t="n">
        <f aca="false">IF(M242&gt;0,ROUND(AVERAGE(B242:M242),1),"")</f>
        <v>106.5</v>
      </c>
    </row>
    <row r="243" customFormat="false" ht="12.75" hidden="false" customHeight="false" outlineLevel="0" collapsed="false">
      <c r="A243" s="56" t="s">
        <v>203</v>
      </c>
      <c r="B243" s="48" t="n">
        <v>117.4</v>
      </c>
      <c r="C243" s="48" t="n">
        <v>118</v>
      </c>
      <c r="D243" s="48" t="n">
        <v>114.8</v>
      </c>
      <c r="E243" s="48" t="n">
        <v>115.1</v>
      </c>
      <c r="F243" s="48" t="n">
        <v>113.9</v>
      </c>
      <c r="G243" s="48" t="n">
        <v>114.3</v>
      </c>
      <c r="H243" s="48" t="n">
        <v>115.5</v>
      </c>
      <c r="I243" s="48" t="n">
        <v>116.7</v>
      </c>
      <c r="J243" s="48" t="n">
        <v>115.7</v>
      </c>
      <c r="K243" s="48" t="n">
        <v>114.8</v>
      </c>
      <c r="L243" s="48" t="n">
        <v>114.7</v>
      </c>
      <c r="M243" s="48" t="n">
        <v>112.4</v>
      </c>
      <c r="N243" s="47" t="n">
        <f aca="false">IF(M243&gt;0,ROUND(AVERAGE(B243:M243),1),"")</f>
        <v>115.3</v>
      </c>
    </row>
    <row r="244" customFormat="false" ht="12.75" hidden="false" customHeight="false" outlineLevel="0" collapsed="false">
      <c r="A244" s="56" t="s">
        <v>204</v>
      </c>
      <c r="B244" s="48" t="n">
        <v>112.7</v>
      </c>
      <c r="C244" s="48" t="n">
        <v>110.6</v>
      </c>
      <c r="D244" s="48" t="n">
        <v>110.8</v>
      </c>
      <c r="E244" s="48" t="n">
        <v>111.4</v>
      </c>
      <c r="F244" s="48" t="n">
        <v>112.8</v>
      </c>
      <c r="G244" s="48" t="n">
        <v>111.8</v>
      </c>
      <c r="H244" s="48" t="n">
        <v>110.7</v>
      </c>
      <c r="I244" s="48" t="n">
        <v>111.8</v>
      </c>
      <c r="J244" s="48" t="n">
        <v>111</v>
      </c>
      <c r="K244" s="48" t="n">
        <v>111.5</v>
      </c>
      <c r="L244" s="48" t="n">
        <v>111</v>
      </c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5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12.75" hidden="false" customHeight="false" outlineLevel="0" collapsed="false">
      <c r="A246" s="56" t="s">
        <v>206</v>
      </c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7" t="str">
        <f aca="false">IF(M246&gt;0,ROUND(AVERAGE(B246:M246),1),"")</f>
        <v/>
      </c>
    </row>
    <row r="247" customFormat="false" ht="12.75" hidden="false" customHeight="false" outlineLevel="0" collapsed="false">
      <c r="A247" s="56" t="s">
        <v>207</v>
      </c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 t="str">
        <f aca="false">IF(M247&gt;0,ROUND(AVERAGE(B247:M247),1),"")</f>
        <v/>
      </c>
    </row>
    <row r="248" customFormat="false" ht="12.75" hidden="false" customHeight="false" outlineLevel="0" collapsed="false">
      <c r="A248" s="56" t="s">
        <v>208</v>
      </c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7" t="str">
        <f aca="false">IF(M248&gt;0,ROUND(AVERAGE(B248:M248),1),"")</f>
        <v/>
      </c>
    </row>
    <row r="249" customFormat="false" ht="20.1" hidden="false" customHeight="true" outlineLevel="0" collapsed="false">
      <c r="A249" s="44" t="s">
        <v>242</v>
      </c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5" t="s">
        <v>243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</row>
    <row r="251" customFormat="false" ht="12.75" hidden="false" customHeight="false" outlineLevel="0" collapsed="false">
      <c r="A251" s="56" t="s">
        <v>190</v>
      </c>
      <c r="B251" s="48" t="n">
        <v>90.8</v>
      </c>
      <c r="C251" s="48" t="n">
        <v>91.2</v>
      </c>
      <c r="D251" s="48" t="n">
        <v>91.1</v>
      </c>
      <c r="E251" s="48" t="n">
        <v>90.9</v>
      </c>
      <c r="F251" s="48" t="n">
        <v>91</v>
      </c>
      <c r="G251" s="48" t="n">
        <v>91</v>
      </c>
      <c r="H251" s="48" t="n">
        <v>90.2</v>
      </c>
      <c r="I251" s="48" t="n">
        <v>89.4</v>
      </c>
      <c r="J251" s="48" t="n">
        <v>89.6</v>
      </c>
      <c r="K251" s="48" t="n">
        <v>89.3</v>
      </c>
      <c r="L251" s="48" t="n">
        <v>89.4</v>
      </c>
      <c r="M251" s="48" t="n">
        <v>89.9</v>
      </c>
      <c r="N251" s="47" t="n">
        <f aca="false">IF(M251&gt;0,ROUND(AVERAGE(B251:M251),1),"")</f>
        <v>90.3</v>
      </c>
    </row>
    <row r="252" customFormat="false" ht="12.75" hidden="false" customHeight="false" outlineLevel="0" collapsed="false">
      <c r="A252" s="56" t="s">
        <v>191</v>
      </c>
      <c r="B252" s="48" t="n">
        <v>90</v>
      </c>
      <c r="C252" s="48" t="n">
        <v>90.2</v>
      </c>
      <c r="D252" s="48" t="n">
        <v>91</v>
      </c>
      <c r="E252" s="48" t="n">
        <v>90.9</v>
      </c>
      <c r="F252" s="48" t="n">
        <v>91.3</v>
      </c>
      <c r="G252" s="48" t="n">
        <v>91.9</v>
      </c>
      <c r="H252" s="48" t="n">
        <v>91.3</v>
      </c>
      <c r="I252" s="48" t="n">
        <v>90.9</v>
      </c>
      <c r="J252" s="48" t="n">
        <v>90.8</v>
      </c>
      <c r="K252" s="48" t="n">
        <v>90.5</v>
      </c>
      <c r="L252" s="48" t="n">
        <v>90.1</v>
      </c>
      <c r="M252" s="48" t="n">
        <v>90.6</v>
      </c>
      <c r="N252" s="47" t="n">
        <f aca="false">IF(M252&gt;0,ROUND(AVERAGE(B252:M252),1),"")</f>
        <v>90.8</v>
      </c>
    </row>
    <row r="253" customFormat="false" ht="12.75" hidden="false" customHeight="false" outlineLevel="0" collapsed="false">
      <c r="A253" s="56" t="s">
        <v>192</v>
      </c>
      <c r="B253" s="48" t="n">
        <v>91.3</v>
      </c>
      <c r="C253" s="48" t="n">
        <v>91.8</v>
      </c>
      <c r="D253" s="48" t="n">
        <v>92.5</v>
      </c>
      <c r="E253" s="48" t="n">
        <v>93</v>
      </c>
      <c r="F253" s="48" t="n">
        <v>94.3</v>
      </c>
      <c r="G253" s="48" t="n">
        <v>93.9</v>
      </c>
      <c r="H253" s="48" t="n">
        <v>92.8</v>
      </c>
      <c r="I253" s="48" t="n">
        <v>93.2</v>
      </c>
      <c r="J253" s="48" t="n">
        <v>93.6</v>
      </c>
      <c r="K253" s="48" t="n">
        <v>93.1</v>
      </c>
      <c r="L253" s="48" t="n">
        <v>92.7</v>
      </c>
      <c r="M253" s="48" t="n">
        <v>93.3</v>
      </c>
      <c r="N253" s="47" t="n">
        <f aca="false">IF(M253&gt;0,ROUND(AVERAGE(B253:M253),1),"")</f>
        <v>93</v>
      </c>
    </row>
    <row r="254" customFormat="false" ht="12.75" hidden="false" customHeight="false" outlineLevel="0" collapsed="false">
      <c r="A254" s="56" t="s">
        <v>193</v>
      </c>
      <c r="B254" s="48" t="n">
        <v>93.5</v>
      </c>
      <c r="C254" s="48" t="n">
        <v>93.5</v>
      </c>
      <c r="D254" s="48" t="n">
        <v>93.6</v>
      </c>
      <c r="E254" s="48" t="n">
        <v>93.3</v>
      </c>
      <c r="F254" s="48" t="n">
        <v>93.1</v>
      </c>
      <c r="G254" s="48" t="n">
        <v>92.8</v>
      </c>
      <c r="H254" s="48" t="n">
        <v>92.1</v>
      </c>
      <c r="I254" s="48" t="n">
        <v>91.5</v>
      </c>
      <c r="J254" s="48" t="n">
        <v>91</v>
      </c>
      <c r="K254" s="48" t="n">
        <v>90.7</v>
      </c>
      <c r="L254" s="48" t="n">
        <v>90.3</v>
      </c>
      <c r="M254" s="48" t="n">
        <v>91</v>
      </c>
      <c r="N254" s="47" t="n">
        <f aca="false">IF(M254&gt;0,ROUND(AVERAGE(B254:M254),1),"")</f>
        <v>92.2</v>
      </c>
    </row>
    <row r="255" customFormat="false" ht="12.75" hidden="false" customHeight="false" outlineLevel="0" collapsed="false">
      <c r="A255" s="56" t="s">
        <v>194</v>
      </c>
      <c r="B255" s="48" t="n">
        <v>91.5</v>
      </c>
      <c r="C255" s="48" t="n">
        <v>91.3</v>
      </c>
      <c r="D255" s="48" t="n">
        <v>91.8</v>
      </c>
      <c r="E255" s="48" t="n">
        <v>91.5</v>
      </c>
      <c r="F255" s="48" t="n">
        <v>91.3</v>
      </c>
      <c r="G255" s="48" t="n">
        <v>91.6</v>
      </c>
      <c r="H255" s="48" t="n">
        <v>91</v>
      </c>
      <c r="I255" s="48" t="n">
        <v>90.9</v>
      </c>
      <c r="J255" s="48" t="n">
        <v>90.8</v>
      </c>
      <c r="K255" s="48" t="n">
        <v>90.6</v>
      </c>
      <c r="L255" s="48" t="n">
        <v>91</v>
      </c>
      <c r="M255" s="48" t="n">
        <v>91.5</v>
      </c>
      <c r="N255" s="47" t="n">
        <f aca="false">IF(M255&gt;0,ROUND(AVERAGE(B255:M255),1),"")</f>
        <v>91.2</v>
      </c>
    </row>
    <row r="256" customFormat="false" ht="12.75" hidden="false" customHeight="false" outlineLevel="0" collapsed="false">
      <c r="A256" s="56" t="s">
        <v>195</v>
      </c>
      <c r="B256" s="48" t="n">
        <v>91.7</v>
      </c>
      <c r="C256" s="48" t="n">
        <v>91.9</v>
      </c>
      <c r="D256" s="48" t="n">
        <v>91</v>
      </c>
      <c r="E256" s="48" t="n">
        <v>90.8</v>
      </c>
      <c r="F256" s="48" t="n">
        <v>91.3</v>
      </c>
      <c r="G256" s="48" t="n">
        <v>91.1</v>
      </c>
      <c r="H256" s="48" t="n">
        <v>91</v>
      </c>
      <c r="I256" s="48" t="n">
        <v>91.1</v>
      </c>
      <c r="J256" s="48" t="n">
        <v>91</v>
      </c>
      <c r="K256" s="48" t="n">
        <v>91.5</v>
      </c>
      <c r="L256" s="48" t="n">
        <v>92.1</v>
      </c>
      <c r="M256" s="48" t="n">
        <v>93.4</v>
      </c>
      <c r="N256" s="47" t="n">
        <f aca="false">IF(M256&gt;0,ROUND(AVERAGE(B256:M256),1),"")</f>
        <v>91.5</v>
      </c>
    </row>
    <row r="257" customFormat="false" ht="12.75" hidden="false" customHeight="false" outlineLevel="0" collapsed="false">
      <c r="A257" s="56" t="s">
        <v>196</v>
      </c>
      <c r="B257" s="48" t="n">
        <v>93.9</v>
      </c>
      <c r="C257" s="48" t="n">
        <v>94.5</v>
      </c>
      <c r="D257" s="48" t="n">
        <v>95.4</v>
      </c>
      <c r="E257" s="48" t="n">
        <v>96.3</v>
      </c>
      <c r="F257" s="48" t="n">
        <v>96.6</v>
      </c>
      <c r="G257" s="48" t="n">
        <v>96.4</v>
      </c>
      <c r="H257" s="48" t="n">
        <v>95.9</v>
      </c>
      <c r="I257" s="48" t="n">
        <v>95.7</v>
      </c>
      <c r="J257" s="48" t="n">
        <v>95.9</v>
      </c>
      <c r="K257" s="48" t="n">
        <v>95.6</v>
      </c>
      <c r="L257" s="48" t="n">
        <v>95.3</v>
      </c>
      <c r="M257" s="48" t="n">
        <v>95.9</v>
      </c>
      <c r="N257" s="47" t="n">
        <f aca="false">IF(M257&gt;0,ROUND(AVERAGE(B257:M257),1),"")</f>
        <v>95.6</v>
      </c>
    </row>
    <row r="258" s="59" customFormat="true" ht="12" hidden="false" customHeight="false" outlineLevel="0" collapsed="false">
      <c r="A258" s="56" t="s">
        <v>197</v>
      </c>
      <c r="B258" s="48" t="n">
        <v>98.3</v>
      </c>
      <c r="C258" s="48" t="n">
        <v>98.2</v>
      </c>
      <c r="D258" s="48" t="n">
        <v>98.5</v>
      </c>
      <c r="E258" s="48" t="n">
        <v>97.6</v>
      </c>
      <c r="F258" s="48" t="n">
        <v>96.8</v>
      </c>
      <c r="G258" s="48" t="n">
        <v>96.3</v>
      </c>
      <c r="H258" s="48" t="n">
        <v>96.2</v>
      </c>
      <c r="I258" s="48" t="n">
        <v>95.8</v>
      </c>
      <c r="J258" s="48" t="n">
        <v>96.5</v>
      </c>
      <c r="K258" s="48" t="n">
        <v>96.2</v>
      </c>
      <c r="L258" s="48" t="n">
        <v>95.7</v>
      </c>
      <c r="M258" s="48" t="n">
        <v>95.8</v>
      </c>
      <c r="N258" s="47" t="n">
        <f aca="false">IF(M258&gt;0,ROUND(AVERAGE(B258:M258),1),"")</f>
        <v>96.8</v>
      </c>
    </row>
    <row r="259" customFormat="false" ht="12.75" hidden="false" customHeight="false" outlineLevel="0" collapsed="false">
      <c r="A259" s="56" t="s">
        <v>198</v>
      </c>
      <c r="B259" s="48" t="n">
        <v>97.7</v>
      </c>
      <c r="C259" s="48" t="n">
        <v>98.2</v>
      </c>
      <c r="D259" s="48" t="n">
        <v>97.8</v>
      </c>
      <c r="E259" s="48" t="n">
        <v>97.7</v>
      </c>
      <c r="F259" s="48" t="n">
        <v>97.1</v>
      </c>
      <c r="G259" s="48" t="n">
        <v>97.4</v>
      </c>
      <c r="H259" s="48" t="n">
        <v>97.2</v>
      </c>
      <c r="I259" s="48" t="n">
        <v>97.5</v>
      </c>
      <c r="J259" s="48" t="n">
        <v>98.3</v>
      </c>
      <c r="K259" s="48" t="n">
        <v>97.7</v>
      </c>
      <c r="L259" s="48" t="n">
        <v>98.1</v>
      </c>
      <c r="M259" s="48" t="n">
        <v>97.8</v>
      </c>
      <c r="N259" s="47" t="n">
        <f aca="false">IF(M259&gt;0,ROUND(AVERAGE(B259:M259),1),"")</f>
        <v>97.7</v>
      </c>
    </row>
    <row r="260" customFormat="false" ht="12.75" hidden="false" customHeight="false" outlineLevel="0" collapsed="false">
      <c r="A260" s="56" t="s">
        <v>199</v>
      </c>
      <c r="B260" s="48" t="n">
        <v>98.1</v>
      </c>
      <c r="C260" s="48" t="n">
        <v>98.3</v>
      </c>
      <c r="D260" s="48" t="n">
        <v>98.6</v>
      </c>
      <c r="E260" s="48" t="n">
        <v>98.8</v>
      </c>
      <c r="F260" s="48" t="n">
        <v>98.5</v>
      </c>
      <c r="G260" s="48" t="n">
        <v>98.7</v>
      </c>
      <c r="H260" s="48" t="n">
        <v>98.4</v>
      </c>
      <c r="I260" s="48" t="n">
        <v>98</v>
      </c>
      <c r="J260" s="48" t="n">
        <v>97.9</v>
      </c>
      <c r="K260" s="48" t="n">
        <v>98.1</v>
      </c>
      <c r="L260" s="48" t="n">
        <v>98.6</v>
      </c>
      <c r="M260" s="48" t="n">
        <v>99.2</v>
      </c>
      <c r="N260" s="47" t="n">
        <f aca="false">IF(M260&gt;0,ROUND(AVERAGE(B260:M260),1),"")</f>
        <v>98.4</v>
      </c>
    </row>
    <row r="261" customFormat="false" ht="12.75" hidden="false" customHeight="false" outlineLevel="0" collapsed="false">
      <c r="A261" s="56" t="s">
        <v>200</v>
      </c>
      <c r="B261" s="48" t="n">
        <v>100.2</v>
      </c>
      <c r="C261" s="48" t="n">
        <v>100.8</v>
      </c>
      <c r="D261" s="48" t="n">
        <v>100.9</v>
      </c>
      <c r="E261" s="48" t="n">
        <v>100</v>
      </c>
      <c r="F261" s="48" t="n">
        <v>100.3</v>
      </c>
      <c r="G261" s="48" t="n">
        <v>99.6</v>
      </c>
      <c r="H261" s="48" t="n">
        <v>99.5</v>
      </c>
      <c r="I261" s="48" t="n">
        <v>98.9</v>
      </c>
      <c r="J261" s="48" t="n">
        <v>99.9</v>
      </c>
      <c r="K261" s="48" t="n">
        <v>99.7</v>
      </c>
      <c r="L261" s="48" t="n">
        <v>99.9</v>
      </c>
      <c r="M261" s="48" t="n">
        <v>100.5</v>
      </c>
      <c r="N261" s="47" t="n">
        <f aca="false">IF(M261&gt;0,ROUND(AVERAGE(B261:M261),1),"")</f>
        <v>100</v>
      </c>
    </row>
    <row r="262" customFormat="false" ht="12.75" hidden="false" customHeight="false" outlineLevel="0" collapsed="false">
      <c r="A262" s="56" t="s">
        <v>201</v>
      </c>
      <c r="B262" s="48" t="n">
        <v>101.1</v>
      </c>
      <c r="C262" s="48" t="n">
        <v>101.5</v>
      </c>
      <c r="D262" s="48" t="n">
        <v>101</v>
      </c>
      <c r="E262" s="48" t="n">
        <v>101.8</v>
      </c>
      <c r="F262" s="48" t="n">
        <v>101.8</v>
      </c>
      <c r="G262" s="48" t="n">
        <v>101.9</v>
      </c>
      <c r="H262" s="48" t="n">
        <v>101.6</v>
      </c>
      <c r="I262" s="48" t="n">
        <v>101.9</v>
      </c>
      <c r="J262" s="48" t="n">
        <v>102.4</v>
      </c>
      <c r="K262" s="48" t="n">
        <v>102.6</v>
      </c>
      <c r="L262" s="48" t="n">
        <v>103.4</v>
      </c>
      <c r="M262" s="48" t="n">
        <v>103.3</v>
      </c>
      <c r="N262" s="47" t="n">
        <f aca="false">IF(M262&gt;0,ROUND(AVERAGE(B262:M262),1),"")</f>
        <v>102</v>
      </c>
    </row>
    <row r="263" customFormat="false" ht="12.75" hidden="false" customHeight="false" outlineLevel="0" collapsed="false">
      <c r="A263" s="56" t="s">
        <v>202</v>
      </c>
      <c r="B263" s="48" t="n">
        <v>104.8</v>
      </c>
      <c r="C263" s="48" t="n">
        <v>104.4</v>
      </c>
      <c r="D263" s="48" t="n">
        <v>104.1</v>
      </c>
      <c r="E263" s="48" t="n">
        <v>104.9</v>
      </c>
      <c r="F263" s="48" t="n">
        <v>104.2</v>
      </c>
      <c r="G263" s="48" t="n">
        <v>104.3</v>
      </c>
      <c r="H263" s="48" t="n">
        <v>104.6</v>
      </c>
      <c r="I263" s="48" t="n">
        <v>106.1</v>
      </c>
      <c r="J263" s="48" t="n">
        <v>107.9</v>
      </c>
      <c r="K263" s="48" t="n">
        <v>109.6</v>
      </c>
      <c r="L263" s="48" t="n">
        <v>110.8</v>
      </c>
      <c r="M263" s="48" t="n">
        <v>110.7</v>
      </c>
      <c r="N263" s="47" t="n">
        <f aca="false">IF(M263&gt;0,ROUND(AVERAGE(B263:M263),1),"")</f>
        <v>106.4</v>
      </c>
    </row>
    <row r="264" customFormat="false" ht="12.75" hidden="false" customHeight="false" outlineLevel="0" collapsed="false">
      <c r="A264" s="56" t="s">
        <v>203</v>
      </c>
      <c r="B264" s="48" t="n">
        <v>113.5</v>
      </c>
      <c r="C264" s="48" t="n">
        <v>114</v>
      </c>
      <c r="D264" s="48" t="n">
        <v>113.5</v>
      </c>
      <c r="E264" s="48" t="n">
        <v>113.3</v>
      </c>
      <c r="F264" s="48" t="n">
        <v>113</v>
      </c>
      <c r="G264" s="48" t="n">
        <v>113.6</v>
      </c>
      <c r="H264" s="48" t="n">
        <v>114.3</v>
      </c>
      <c r="I264" s="48" t="n">
        <v>114.6</v>
      </c>
      <c r="J264" s="48" t="n">
        <v>114.4</v>
      </c>
      <c r="K264" s="48" t="n">
        <v>113.7</v>
      </c>
      <c r="L264" s="48" t="n">
        <v>112.6</v>
      </c>
      <c r="M264" s="48" t="n">
        <v>111.4</v>
      </c>
      <c r="N264" s="47" t="n">
        <f aca="false">IF(M264&gt;0,ROUND(AVERAGE(B264:M264),1),"")</f>
        <v>113.5</v>
      </c>
    </row>
    <row r="265" customFormat="false" ht="12.75" hidden="false" customHeight="false" outlineLevel="0" collapsed="false">
      <c r="A265" s="56" t="s">
        <v>204</v>
      </c>
      <c r="B265" s="48" t="n">
        <v>111.8</v>
      </c>
      <c r="C265" s="48" t="n">
        <v>111.2</v>
      </c>
      <c r="D265" s="48" t="n">
        <v>111.1</v>
      </c>
      <c r="E265" s="48" t="n">
        <v>111.5</v>
      </c>
      <c r="F265" s="48" t="n">
        <v>111.5</v>
      </c>
      <c r="G265" s="48" t="n">
        <v>110.9</v>
      </c>
      <c r="H265" s="48" t="n">
        <v>110.2</v>
      </c>
      <c r="I265" s="48" t="n">
        <v>110.8</v>
      </c>
      <c r="J265" s="48" t="n">
        <v>110.8</v>
      </c>
      <c r="K265" s="48" t="n">
        <v>110.7</v>
      </c>
      <c r="L265" s="48" t="n">
        <v>110.6</v>
      </c>
      <c r="M265" s="48"/>
      <c r="N265" s="47" t="str">
        <f aca="false">IF(M265&gt;0,ROUND(AVERAGE(B265:M265),1),"")</f>
        <v/>
      </c>
    </row>
    <row r="266" customFormat="false" ht="12.75" hidden="false" customHeight="false" outlineLevel="0" collapsed="false">
      <c r="A266" s="56" t="s">
        <v>205</v>
      </c>
      <c r="B266" s="4"/>
      <c r="C266" s="60"/>
      <c r="D266" s="4"/>
      <c r="E266" s="60"/>
      <c r="F266" s="60"/>
      <c r="G266" s="60"/>
      <c r="H266" s="60"/>
      <c r="I266" s="60"/>
      <c r="J266" s="60"/>
      <c r="K266" s="60"/>
      <c r="L266" s="60"/>
      <c r="M266" s="4"/>
      <c r="N266" s="47" t="str">
        <f aca="false">IF(M266&gt;0,ROUND(AVERAGE(B266:M266),1),"")</f>
        <v/>
      </c>
    </row>
    <row r="267" customFormat="false" ht="12.75" hidden="false" customHeight="false" outlineLevel="0" collapsed="false">
      <c r="A267" s="56" t="s">
        <v>206</v>
      </c>
      <c r="B267" s="4"/>
      <c r="C267" s="60"/>
      <c r="D267" s="4"/>
      <c r="E267" s="60"/>
      <c r="F267" s="60"/>
      <c r="G267" s="60"/>
      <c r="H267" s="60"/>
      <c r="I267" s="60"/>
      <c r="J267" s="60"/>
      <c r="K267" s="60"/>
      <c r="L267" s="60"/>
      <c r="M267" s="4"/>
      <c r="N267" s="47" t="str">
        <f aca="false">IF(M267&gt;0,ROUND(AVERAGE(B267:M267),1),"")</f>
        <v/>
      </c>
    </row>
    <row r="268" customFormat="false" ht="12.75" hidden="false" customHeight="false" outlineLevel="0" collapsed="false">
      <c r="A268" s="56" t="s">
        <v>207</v>
      </c>
      <c r="B268" s="4"/>
      <c r="C268" s="60"/>
      <c r="D268" s="4"/>
      <c r="E268" s="60"/>
      <c r="F268" s="60"/>
      <c r="G268" s="60"/>
      <c r="H268" s="60"/>
      <c r="I268" s="60"/>
      <c r="J268" s="60"/>
      <c r="K268" s="60"/>
      <c r="L268" s="60"/>
      <c r="M268" s="4"/>
      <c r="N268" s="47" t="str">
        <f aca="false">IF(M268&gt;0,ROUND(AVERAGE(B268:M268),1),"")</f>
        <v/>
      </c>
    </row>
    <row r="269" customFormat="false" ht="12.75" hidden="false" customHeight="false" outlineLevel="0" collapsed="false">
      <c r="A269" s="56" t="s">
        <v>208</v>
      </c>
      <c r="B269" s="4"/>
      <c r="C269" s="60"/>
      <c r="D269" s="4"/>
      <c r="E269" s="60"/>
      <c r="F269" s="60"/>
      <c r="G269" s="60"/>
      <c r="H269" s="60"/>
      <c r="I269" s="60"/>
      <c r="J269" s="60"/>
      <c r="K269" s="60"/>
      <c r="L269" s="60"/>
      <c r="M269" s="4"/>
      <c r="N269" s="47" t="str">
        <f aca="false">IF(M269&gt;0,ROUND(AVERAGE(B269:M269),1),"")</f>
        <v/>
      </c>
    </row>
    <row r="270" customFormat="false" ht="19.5" hidden="false" customHeight="true" outlineLevel="0" collapsed="false">
      <c r="A270" s="44" t="s">
        <v>244</v>
      </c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56" t="s">
        <v>200</v>
      </c>
      <c r="B271" s="48" t="n">
        <v>101.5</v>
      </c>
      <c r="C271" s="48" t="n">
        <v>102.3</v>
      </c>
      <c r="D271" s="48" t="n">
        <v>102</v>
      </c>
      <c r="E271" s="48" t="n">
        <v>100.2</v>
      </c>
      <c r="F271" s="48" t="n">
        <v>100.9</v>
      </c>
      <c r="G271" s="48" t="n">
        <v>99.3</v>
      </c>
      <c r="H271" s="48" t="n">
        <v>99.1</v>
      </c>
      <c r="I271" s="48" t="n">
        <v>98.2</v>
      </c>
      <c r="J271" s="48" t="n">
        <v>99.1</v>
      </c>
      <c r="K271" s="48" t="n">
        <v>98.9</v>
      </c>
      <c r="L271" s="48" t="n">
        <v>98.9</v>
      </c>
      <c r="M271" s="48" t="n">
        <v>99.8</v>
      </c>
      <c r="N271" s="47" t="n">
        <f aca="false">IF(M271&gt;0,ROUND(AVERAGE(B271:M271),1),"")</f>
        <v>100</v>
      </c>
    </row>
    <row r="272" customFormat="false" ht="12.75" hidden="false" customHeight="false" outlineLevel="0" collapsed="false">
      <c r="A272" s="56" t="s">
        <v>201</v>
      </c>
      <c r="B272" s="48" t="n">
        <v>100.8</v>
      </c>
      <c r="C272" s="48" t="n">
        <v>101.4</v>
      </c>
      <c r="D272" s="48" t="n">
        <v>100.4</v>
      </c>
      <c r="E272" s="48" t="n">
        <v>101.8</v>
      </c>
      <c r="F272" s="48" t="n">
        <v>102.2</v>
      </c>
      <c r="G272" s="48" t="n">
        <v>102.7</v>
      </c>
      <c r="H272" s="48" t="n">
        <v>102.1</v>
      </c>
      <c r="I272" s="48" t="n">
        <v>102.7</v>
      </c>
      <c r="J272" s="48" t="n">
        <v>103</v>
      </c>
      <c r="K272" s="48" t="n">
        <v>102.7</v>
      </c>
      <c r="L272" s="48" t="n">
        <v>103.7</v>
      </c>
      <c r="M272" s="48" t="n">
        <v>103.1</v>
      </c>
      <c r="N272" s="47" t="n">
        <f aca="false">IF(M272&gt;0,ROUND(AVERAGE(B272:M272),1),"")</f>
        <v>102.2</v>
      </c>
    </row>
    <row r="273" customFormat="false" ht="12.75" hidden="false" customHeight="false" outlineLevel="0" collapsed="false">
      <c r="A273" s="56" t="s">
        <v>202</v>
      </c>
      <c r="B273" s="48" t="n">
        <v>105.6</v>
      </c>
      <c r="C273" s="48" t="n">
        <v>104.9</v>
      </c>
      <c r="D273" s="48" t="n">
        <v>104.2</v>
      </c>
      <c r="E273" s="48" t="n">
        <v>105.8</v>
      </c>
      <c r="F273" s="48" t="n">
        <v>104.3</v>
      </c>
      <c r="G273" s="48" t="n">
        <v>104.3</v>
      </c>
      <c r="H273" s="48" t="n">
        <v>104.4</v>
      </c>
      <c r="I273" s="48" t="n">
        <v>106</v>
      </c>
      <c r="J273" s="48" t="n">
        <v>107.7</v>
      </c>
      <c r="K273" s="48" t="n">
        <v>109.3</v>
      </c>
      <c r="L273" s="48" t="n">
        <v>111.1</v>
      </c>
      <c r="M273" s="48" t="n">
        <v>110.8</v>
      </c>
      <c r="N273" s="47" t="n">
        <f aca="false">IF(M273&gt;0,ROUND(AVERAGE(B273:M273),1),"")</f>
        <v>106.5</v>
      </c>
    </row>
    <row r="274" customFormat="false" ht="12.75" hidden="false" customHeight="false" outlineLevel="0" collapsed="false">
      <c r="A274" s="56" t="s">
        <v>203</v>
      </c>
      <c r="B274" s="48" t="n">
        <v>115.5</v>
      </c>
      <c r="C274" s="48" t="n">
        <v>115.6</v>
      </c>
      <c r="D274" s="48" t="n">
        <v>114.2</v>
      </c>
      <c r="E274" s="48" t="n">
        <v>114.2</v>
      </c>
      <c r="F274" s="48" t="n">
        <v>114.5</v>
      </c>
      <c r="G274" s="48" t="n">
        <v>115.4</v>
      </c>
      <c r="H274" s="48" t="n">
        <v>116.1</v>
      </c>
      <c r="I274" s="48" t="n">
        <v>116.7</v>
      </c>
      <c r="J274" s="48" t="n">
        <v>116.3</v>
      </c>
      <c r="K274" s="48" t="n">
        <v>115.5</v>
      </c>
      <c r="L274" s="48" t="n">
        <v>113.7</v>
      </c>
      <c r="M274" s="48" t="n">
        <v>112.2</v>
      </c>
      <c r="N274" s="47" t="n">
        <f aca="false">IF(M274&gt;0,ROUND(AVERAGE(B274:M274),1),"")</f>
        <v>115</v>
      </c>
    </row>
    <row r="275" customFormat="false" ht="12.75" hidden="false" customHeight="false" outlineLevel="0" collapsed="false">
      <c r="A275" s="56" t="s">
        <v>204</v>
      </c>
      <c r="B275" s="48" t="n">
        <v>112.8</v>
      </c>
      <c r="C275" s="48" t="n">
        <v>111.9</v>
      </c>
      <c r="D275" s="48" t="n">
        <v>111.9</v>
      </c>
      <c r="E275" s="48" t="n">
        <v>112.1</v>
      </c>
      <c r="F275" s="48" t="n">
        <v>112.3</v>
      </c>
      <c r="G275" s="48" t="n">
        <v>110.9</v>
      </c>
      <c r="H275" s="48" t="n">
        <v>109.7</v>
      </c>
      <c r="I275" s="48" t="n">
        <v>110.5</v>
      </c>
      <c r="J275" s="48" t="n">
        <v>110.7</v>
      </c>
      <c r="K275" s="48" t="n">
        <v>110.2</v>
      </c>
      <c r="L275" s="48" t="n">
        <v>109.3</v>
      </c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5</v>
      </c>
      <c r="B276" s="4"/>
      <c r="C276" s="60"/>
      <c r="D276" s="4"/>
      <c r="E276" s="60"/>
      <c r="F276" s="60"/>
      <c r="G276" s="60"/>
      <c r="H276" s="60"/>
      <c r="I276" s="60"/>
      <c r="J276" s="60"/>
      <c r="K276" s="60"/>
      <c r="L276" s="60"/>
      <c r="M276" s="4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6</v>
      </c>
      <c r="B277" s="4"/>
      <c r="C277" s="60"/>
      <c r="D277" s="4"/>
      <c r="E277" s="60"/>
      <c r="F277" s="60"/>
      <c r="G277" s="60"/>
      <c r="H277" s="60"/>
      <c r="I277" s="60"/>
      <c r="J277" s="60"/>
      <c r="K277" s="60"/>
      <c r="L277" s="60"/>
      <c r="M277" s="4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7</v>
      </c>
      <c r="B278" s="4"/>
      <c r="C278" s="60"/>
      <c r="D278" s="4"/>
      <c r="E278" s="60"/>
      <c r="F278" s="60"/>
      <c r="G278" s="60"/>
      <c r="H278" s="60"/>
      <c r="I278" s="60"/>
      <c r="J278" s="60"/>
      <c r="K278" s="60"/>
      <c r="L278" s="60"/>
      <c r="M278" s="4"/>
      <c r="N278" s="47" t="str">
        <f aca="false">IF(M278&gt;0,ROUND(AVERAGE(B278:M278),1),"")</f>
        <v/>
      </c>
    </row>
    <row r="279" customFormat="false" ht="12.75" hidden="false" customHeight="false" outlineLevel="0" collapsed="false">
      <c r="A279" s="56" t="s">
        <v>208</v>
      </c>
      <c r="B279" s="4"/>
      <c r="C279" s="60"/>
      <c r="D279" s="4"/>
      <c r="E279" s="60"/>
      <c r="F279" s="60"/>
      <c r="G279" s="60"/>
      <c r="H279" s="60"/>
      <c r="I279" s="60"/>
      <c r="J279" s="60"/>
      <c r="K279" s="60"/>
      <c r="L279" s="60"/>
      <c r="M279" s="4"/>
      <c r="N279" s="47" t="str">
        <f aca="false">IF(M279&gt;0,ROUND(AVERAGE(B279:M279),1),"")</f>
        <v/>
      </c>
    </row>
    <row r="280" customFormat="false" ht="27" hidden="false" customHeight="true" outlineLevel="0" collapsed="false">
      <c r="A280" s="58" t="s">
        <v>245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false" outlineLevel="0" collapsed="false">
      <c r="A281" s="56" t="s">
        <v>200</v>
      </c>
      <c r="B281" s="48" t="n">
        <v>100.1</v>
      </c>
      <c r="C281" s="48" t="n">
        <v>100.6</v>
      </c>
      <c r="D281" s="48" t="n">
        <v>100.8</v>
      </c>
      <c r="E281" s="48" t="n">
        <v>100</v>
      </c>
      <c r="F281" s="48" t="n">
        <v>100.3</v>
      </c>
      <c r="G281" s="48" t="n">
        <v>99.6</v>
      </c>
      <c r="H281" s="48" t="n">
        <v>99.5</v>
      </c>
      <c r="I281" s="48" t="n">
        <v>98.9</v>
      </c>
      <c r="J281" s="48" t="n">
        <v>99.9</v>
      </c>
      <c r="K281" s="48" t="n">
        <v>99.8</v>
      </c>
      <c r="L281" s="48" t="n">
        <v>100</v>
      </c>
      <c r="M281" s="48" t="n">
        <v>100.5</v>
      </c>
      <c r="N281" s="47" t="n">
        <f aca="false">IF(M281&gt;0,ROUND(AVERAGE(B281:M281),1),"")</f>
        <v>100</v>
      </c>
    </row>
    <row r="282" customFormat="false" ht="12.75" hidden="false" customHeight="false" outlineLevel="0" collapsed="false">
      <c r="A282" s="56" t="s">
        <v>201</v>
      </c>
      <c r="B282" s="48" t="n">
        <v>101.1</v>
      </c>
      <c r="C282" s="48" t="n">
        <v>101.6</v>
      </c>
      <c r="D282" s="48" t="n">
        <v>101</v>
      </c>
      <c r="E282" s="48" t="n">
        <v>101.8</v>
      </c>
      <c r="F282" s="48" t="n">
        <v>101.8</v>
      </c>
      <c r="G282" s="48" t="n">
        <v>101.8</v>
      </c>
      <c r="H282" s="48" t="n">
        <v>101.6</v>
      </c>
      <c r="I282" s="48" t="n">
        <v>101.9</v>
      </c>
      <c r="J282" s="48" t="n">
        <v>102.4</v>
      </c>
      <c r="K282" s="48" t="n">
        <v>102.6</v>
      </c>
      <c r="L282" s="48" t="n">
        <v>103.4</v>
      </c>
      <c r="M282" s="48" t="n">
        <v>103.3</v>
      </c>
      <c r="N282" s="47" t="n">
        <f aca="false">IF(M282&gt;0,ROUND(AVERAGE(B282:M282),1),"")</f>
        <v>102</v>
      </c>
    </row>
    <row r="283" customFormat="false" ht="12.75" hidden="false" customHeight="false" outlineLevel="0" collapsed="false">
      <c r="A283" s="56" t="s">
        <v>202</v>
      </c>
      <c r="B283" s="48" t="n">
        <v>104.7</v>
      </c>
      <c r="C283" s="48" t="n">
        <v>104.4</v>
      </c>
      <c r="D283" s="48" t="n">
        <v>104.1</v>
      </c>
      <c r="E283" s="48" t="n">
        <v>104.9</v>
      </c>
      <c r="F283" s="48" t="n">
        <v>104.1</v>
      </c>
      <c r="G283" s="48" t="n">
        <v>104.3</v>
      </c>
      <c r="H283" s="48" t="n">
        <v>104.7</v>
      </c>
      <c r="I283" s="48" t="n">
        <v>106.1</v>
      </c>
      <c r="J283" s="48" t="n">
        <v>107.9</v>
      </c>
      <c r="K283" s="48" t="n">
        <v>109.6</v>
      </c>
      <c r="L283" s="48" t="n">
        <v>110.7</v>
      </c>
      <c r="M283" s="48" t="n">
        <v>110.7</v>
      </c>
      <c r="N283" s="47" t="n">
        <f aca="false">IF(M283&gt;0,ROUND(AVERAGE(B283:M283),1),"")</f>
        <v>106.4</v>
      </c>
    </row>
    <row r="284" customFormat="false" ht="12.75" hidden="false" customHeight="false" outlineLevel="0" collapsed="false">
      <c r="A284" s="56" t="s">
        <v>203</v>
      </c>
      <c r="B284" s="48" t="n">
        <v>113.4</v>
      </c>
      <c r="C284" s="48" t="n">
        <v>113.9</v>
      </c>
      <c r="D284" s="48" t="n">
        <v>113.4</v>
      </c>
      <c r="E284" s="48" t="n">
        <v>113.2</v>
      </c>
      <c r="F284" s="48" t="n">
        <v>112.9</v>
      </c>
      <c r="G284" s="48" t="n">
        <v>113.5</v>
      </c>
      <c r="H284" s="48" t="n">
        <v>114.1</v>
      </c>
      <c r="I284" s="48" t="n">
        <v>114.5</v>
      </c>
      <c r="J284" s="48" t="n">
        <v>114.3</v>
      </c>
      <c r="K284" s="48" t="n">
        <v>113.6</v>
      </c>
      <c r="L284" s="48" t="n">
        <v>112.5</v>
      </c>
      <c r="M284" s="48" t="n">
        <v>111.4</v>
      </c>
      <c r="N284" s="47" t="n">
        <f aca="false">IF(M284&gt;0,ROUND(AVERAGE(B284:M284),1),"")</f>
        <v>113.4</v>
      </c>
    </row>
    <row r="285" customFormat="false" ht="12.75" hidden="false" customHeight="false" outlineLevel="0" collapsed="false">
      <c r="A285" s="56" t="s">
        <v>204</v>
      </c>
      <c r="B285" s="48" t="n">
        <v>111.7</v>
      </c>
      <c r="C285" s="48" t="n">
        <v>111.1</v>
      </c>
      <c r="D285" s="48" t="n">
        <v>111</v>
      </c>
      <c r="E285" s="48" t="n">
        <v>111.4</v>
      </c>
      <c r="F285" s="48" t="n">
        <v>111.5</v>
      </c>
      <c r="G285" s="48" t="n">
        <v>110.9</v>
      </c>
      <c r="H285" s="48" t="n">
        <v>110.2</v>
      </c>
      <c r="I285" s="48" t="n">
        <v>110.9</v>
      </c>
      <c r="J285" s="48" t="n">
        <v>110.8</v>
      </c>
      <c r="K285" s="48" t="n">
        <v>110.7</v>
      </c>
      <c r="L285" s="48" t="n">
        <v>110.7</v>
      </c>
      <c r="M285" s="48"/>
      <c r="N285" s="47" t="str">
        <f aca="false">IF(M285&gt;0,ROUND(AVERAGE(B285:M285),1),"")</f>
        <v/>
      </c>
    </row>
    <row r="286" customFormat="false" ht="12.75" hidden="false" customHeight="false" outlineLevel="0" collapsed="false">
      <c r="A286" s="56" t="s">
        <v>205</v>
      </c>
      <c r="B286" s="4"/>
      <c r="C286" s="60"/>
      <c r="D286" s="4"/>
      <c r="E286" s="60"/>
      <c r="F286" s="60"/>
      <c r="G286" s="60"/>
      <c r="H286" s="60"/>
      <c r="I286" s="60"/>
      <c r="J286" s="60"/>
      <c r="K286" s="60"/>
      <c r="L286" s="60"/>
      <c r="M286" s="4"/>
      <c r="N286" s="47" t="str">
        <f aca="false">IF(M286&gt;0,ROUND(AVERAGE(B286:M286),1),"")</f>
        <v/>
      </c>
    </row>
    <row r="287" customFormat="false" ht="12.75" hidden="false" customHeight="false" outlineLevel="0" collapsed="false">
      <c r="A287" s="56" t="s">
        <v>206</v>
      </c>
      <c r="B287" s="4"/>
      <c r="C287" s="60"/>
      <c r="D287" s="4"/>
      <c r="E287" s="60"/>
      <c r="F287" s="60"/>
      <c r="G287" s="60"/>
      <c r="H287" s="60"/>
      <c r="I287" s="60"/>
      <c r="J287" s="60"/>
      <c r="K287" s="60"/>
      <c r="L287" s="60"/>
      <c r="M287" s="4"/>
      <c r="N287" s="47" t="str">
        <f aca="false">IF(M287&gt;0,ROUND(AVERAGE(B287:M287),1),"")</f>
        <v/>
      </c>
    </row>
    <row r="288" customFormat="false" ht="12.75" hidden="false" customHeight="false" outlineLevel="0" collapsed="false">
      <c r="A288" s="56" t="s">
        <v>207</v>
      </c>
      <c r="B288" s="4"/>
      <c r="C288" s="60"/>
      <c r="D288" s="4"/>
      <c r="E288" s="60"/>
      <c r="F288" s="60"/>
      <c r="G288" s="60"/>
      <c r="H288" s="60"/>
      <c r="I288" s="60"/>
      <c r="J288" s="60"/>
      <c r="K288" s="60"/>
      <c r="L288" s="60"/>
      <c r="M288" s="4"/>
      <c r="N288" s="47" t="str">
        <f aca="false">IF(M288&gt;0,ROUND(AVERAGE(B288:M288),1),"")</f>
        <v/>
      </c>
    </row>
    <row r="289" customFormat="false" ht="12.75" hidden="false" customHeight="false" outlineLevel="0" collapsed="false">
      <c r="A289" s="56" t="s">
        <v>208</v>
      </c>
      <c r="B289" s="4"/>
      <c r="C289" s="60"/>
      <c r="D289" s="4"/>
      <c r="E289" s="60"/>
      <c r="F289" s="60"/>
      <c r="G289" s="60"/>
      <c r="H289" s="60"/>
      <c r="I289" s="60"/>
      <c r="J289" s="60"/>
      <c r="K289" s="60"/>
      <c r="L289" s="60"/>
      <c r="M289" s="4"/>
      <c r="N289" s="47" t="str">
        <f aca="false">IF(M289&gt;0,ROUND(AVERAGE(B289:M289),1),"")</f>
        <v/>
      </c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"/>
      <c r="B291" s="4"/>
      <c r="C291" s="60"/>
      <c r="D291" s="4"/>
      <c r="E291" s="60"/>
      <c r="F291" s="60"/>
      <c r="G291" s="60"/>
      <c r="H291" s="60"/>
      <c r="I291" s="60"/>
      <c r="J291" s="60"/>
      <c r="K291" s="60"/>
      <c r="L291" s="60"/>
      <c r="M291" s="4"/>
      <c r="N291" s="4"/>
    </row>
    <row r="292" customFormat="false" ht="12.75" hidden="false" customHeight="false" outlineLevel="0" collapsed="false">
      <c r="A292" s="4"/>
      <c r="B292" s="4"/>
      <c r="C292" s="60"/>
      <c r="D292" s="4"/>
      <c r="E292" s="60"/>
      <c r="F292" s="60"/>
      <c r="G292" s="60"/>
      <c r="H292" s="60"/>
      <c r="I292" s="60"/>
      <c r="J292" s="60"/>
      <c r="K292" s="60"/>
      <c r="L292" s="60"/>
      <c r="M292" s="4"/>
      <c r="N292" s="4"/>
    </row>
    <row r="293" customFormat="false" ht="12.75" hidden="false" customHeight="false" outlineLevel="0" collapsed="false">
      <c r="A293" s="4"/>
      <c r="B293" s="4"/>
      <c r="C293" s="60"/>
      <c r="D293" s="4"/>
      <c r="E293" s="60"/>
      <c r="F293" s="60"/>
      <c r="G293" s="60"/>
      <c r="H293" s="60"/>
      <c r="I293" s="60"/>
      <c r="J293" s="60"/>
      <c r="K293" s="60"/>
      <c r="L293" s="60"/>
      <c r="M293" s="4"/>
      <c r="N293" s="4"/>
    </row>
    <row r="294" customFormat="false" ht="12.75" hidden="false" customHeight="false" outlineLevel="0" collapsed="false">
      <c r="A294" s="4"/>
      <c r="B294" s="4"/>
      <c r="C294" s="60"/>
      <c r="D294" s="4"/>
      <c r="E294" s="60"/>
      <c r="F294" s="60"/>
      <c r="G294" s="60"/>
      <c r="H294" s="60"/>
      <c r="I294" s="60"/>
      <c r="J294" s="60"/>
      <c r="K294" s="60"/>
      <c r="L294" s="60"/>
      <c r="M294" s="4"/>
      <c r="N294" s="4"/>
    </row>
    <row r="295" customFormat="false" ht="12.75" hidden="false" customHeight="false" outlineLevel="0" collapsed="false">
      <c r="A295" s="4"/>
      <c r="B295" s="4"/>
      <c r="C295" s="60"/>
      <c r="D295" s="4"/>
      <c r="E295" s="60"/>
      <c r="F295" s="60"/>
      <c r="G295" s="60"/>
      <c r="H295" s="60"/>
      <c r="I295" s="60"/>
      <c r="J295" s="60"/>
      <c r="K295" s="60"/>
      <c r="L295" s="60"/>
      <c r="M295" s="4"/>
      <c r="N295" s="4"/>
    </row>
    <row r="296" customFormat="false" ht="12.75" hidden="false" customHeight="false" outlineLevel="0" collapsed="false">
      <c r="A296" s="4"/>
      <c r="B296" s="4"/>
      <c r="C296" s="60"/>
      <c r="D296" s="4"/>
      <c r="E296" s="60"/>
      <c r="F296" s="60"/>
      <c r="G296" s="60"/>
      <c r="H296" s="60"/>
      <c r="I296" s="60"/>
      <c r="J296" s="60"/>
      <c r="K296" s="60"/>
      <c r="L296" s="60"/>
      <c r="M296" s="4"/>
      <c r="N296" s="4"/>
    </row>
    <row r="297" customFormat="false" ht="12.75" hidden="false" customHeight="false" outlineLevel="0" collapsed="false">
      <c r="A297" s="4"/>
      <c r="B297" s="4"/>
      <c r="C297" s="60"/>
      <c r="D297" s="4"/>
      <c r="E297" s="60"/>
      <c r="F297" s="60"/>
      <c r="G297" s="60"/>
      <c r="H297" s="60"/>
      <c r="I297" s="60"/>
      <c r="J297" s="60"/>
      <c r="K297" s="60"/>
      <c r="L297" s="60"/>
      <c r="M297" s="4"/>
      <c r="N297" s="4"/>
    </row>
    <row r="298" customFormat="false" ht="12.75" hidden="false" customHeight="false" outlineLevel="0" collapsed="false">
      <c r="A298" s="4"/>
      <c r="B298" s="4"/>
      <c r="C298" s="60"/>
      <c r="D298" s="4"/>
      <c r="E298" s="60"/>
      <c r="F298" s="60"/>
      <c r="G298" s="60"/>
      <c r="H298" s="60"/>
      <c r="I298" s="60"/>
      <c r="J298" s="60"/>
      <c r="K298" s="60"/>
      <c r="L298" s="60"/>
      <c r="M298" s="4"/>
      <c r="N298" s="4"/>
    </row>
    <row r="299" customFormat="false" ht="12.75" hidden="false" customHeight="false" outlineLevel="0" collapsed="false">
      <c r="A299" s="4"/>
      <c r="B299" s="4"/>
      <c r="C299" s="60"/>
      <c r="D299" s="4"/>
      <c r="E299" s="60"/>
      <c r="F299" s="60"/>
      <c r="G299" s="60"/>
      <c r="H299" s="60"/>
      <c r="I299" s="60"/>
      <c r="J299" s="60"/>
      <c r="K299" s="60"/>
      <c r="L299" s="60"/>
      <c r="M299" s="4"/>
      <c r="N299" s="4"/>
    </row>
    <row r="300" customFormat="false" ht="12.75" hidden="false" customHeight="false" outlineLevel="0" collapsed="false">
      <c r="A300" s="4"/>
      <c r="B300" s="4"/>
      <c r="C300" s="60"/>
      <c r="D300" s="4"/>
      <c r="E300" s="60"/>
      <c r="F300" s="60"/>
      <c r="G300" s="60"/>
      <c r="H300" s="60"/>
      <c r="I300" s="60"/>
      <c r="J300" s="60"/>
      <c r="K300" s="60"/>
      <c r="L300" s="60"/>
      <c r="M300" s="4"/>
      <c r="N300" s="4"/>
    </row>
    <row r="301" customFormat="false" ht="12.75" hidden="false" customHeight="false" outlineLevel="0" collapsed="false">
      <c r="A301" s="4"/>
      <c r="B301" s="4"/>
      <c r="C301" s="60"/>
      <c r="D301" s="4"/>
      <c r="E301" s="60"/>
      <c r="F301" s="60"/>
      <c r="G301" s="60"/>
      <c r="H301" s="60"/>
      <c r="I301" s="60"/>
      <c r="J301" s="60"/>
      <c r="K301" s="60"/>
      <c r="L301" s="60"/>
      <c r="M301" s="4"/>
      <c r="N301" s="4"/>
    </row>
    <row r="302" customFormat="false" ht="12.75" hidden="false" customHeight="false" outlineLevel="0" collapsed="false">
      <c r="A302" s="4"/>
      <c r="B302" s="4"/>
      <c r="C302" s="60"/>
      <c r="D302" s="4"/>
      <c r="E302" s="60"/>
      <c r="F302" s="60"/>
      <c r="G302" s="60"/>
      <c r="H302" s="60"/>
      <c r="I302" s="60"/>
      <c r="J302" s="60"/>
      <c r="K302" s="60"/>
      <c r="L302" s="60"/>
      <c r="M302" s="4"/>
      <c r="N302" s="4"/>
    </row>
    <row r="303" customFormat="false" ht="12.75" hidden="false" customHeight="false" outlineLevel="0" collapsed="false">
      <c r="A303" s="4"/>
      <c r="B303" s="4"/>
      <c r="C303" s="60"/>
      <c r="D303" s="4"/>
      <c r="E303" s="60"/>
      <c r="F303" s="60"/>
      <c r="G303" s="60"/>
      <c r="H303" s="60"/>
      <c r="I303" s="60"/>
      <c r="J303" s="60"/>
      <c r="K303" s="60"/>
      <c r="L303" s="60"/>
      <c r="M303" s="4"/>
      <c r="N303" s="4"/>
    </row>
    <row r="304" customFormat="false" ht="12.75" hidden="false" customHeight="false" outlineLevel="0" collapsed="false">
      <c r="A304" s="4"/>
      <c r="B304" s="4"/>
      <c r="C304" s="60"/>
      <c r="D304" s="4"/>
      <c r="E304" s="60"/>
      <c r="F304" s="60"/>
      <c r="G304" s="60"/>
      <c r="H304" s="60"/>
      <c r="I304" s="60"/>
      <c r="J304" s="60"/>
      <c r="K304" s="60"/>
      <c r="L304" s="60"/>
      <c r="M304" s="4"/>
      <c r="N304" s="4"/>
    </row>
    <row r="305" customFormat="false" ht="12.75" hidden="false" customHeight="false" outlineLevel="0" collapsed="false">
      <c r="A305" s="4"/>
      <c r="B305" s="4"/>
      <c r="C305" s="60"/>
      <c r="D305" s="4"/>
      <c r="E305" s="60"/>
      <c r="F305" s="60"/>
      <c r="G305" s="60"/>
      <c r="H305" s="60"/>
      <c r="I305" s="60"/>
      <c r="J305" s="60"/>
      <c r="K305" s="60"/>
      <c r="L305" s="60"/>
      <c r="M305" s="4"/>
      <c r="N305" s="4"/>
    </row>
    <row r="306" customFormat="false" ht="12.75" hidden="false" customHeight="false" outlineLevel="0" collapsed="false">
      <c r="A306" s="4"/>
      <c r="B306" s="4"/>
      <c r="C306" s="60"/>
      <c r="D306" s="4"/>
      <c r="E306" s="60"/>
      <c r="F306" s="60"/>
      <c r="G306" s="60"/>
      <c r="H306" s="60"/>
      <c r="I306" s="60"/>
      <c r="J306" s="60"/>
      <c r="K306" s="60"/>
      <c r="L306" s="60"/>
      <c r="M306" s="4"/>
      <c r="N306" s="4"/>
    </row>
    <row r="307" customFormat="false" ht="12.75" hidden="false" customHeight="false" outlineLevel="0" collapsed="false">
      <c r="A307" s="4"/>
      <c r="B307" s="4"/>
      <c r="C307" s="60"/>
      <c r="D307" s="4"/>
      <c r="E307" s="60"/>
      <c r="F307" s="60"/>
      <c r="G307" s="60"/>
      <c r="H307" s="60"/>
      <c r="I307" s="60"/>
      <c r="J307" s="60"/>
      <c r="K307" s="60"/>
      <c r="L307" s="60"/>
      <c r="M307" s="4"/>
      <c r="N307" s="4"/>
    </row>
    <row r="308" customFormat="false" ht="12.75" hidden="false" customHeight="false" outlineLevel="0" collapsed="false">
      <c r="A308" s="4"/>
      <c r="B308" s="4"/>
      <c r="C308" s="60"/>
      <c r="D308" s="4"/>
      <c r="E308" s="60"/>
      <c r="F308" s="60"/>
      <c r="G308" s="60"/>
      <c r="H308" s="60"/>
      <c r="I308" s="60"/>
      <c r="J308" s="60"/>
      <c r="K308" s="60"/>
      <c r="L308" s="60"/>
      <c r="M308" s="4"/>
      <c r="N308" s="4"/>
    </row>
    <row r="309" customFormat="false" ht="12.75" hidden="false" customHeight="false" outlineLevel="0" collapsed="false">
      <c r="A309" s="4"/>
      <c r="B309" s="4"/>
      <c r="C309" s="60"/>
      <c r="D309" s="4"/>
      <c r="E309" s="60"/>
      <c r="F309" s="60"/>
      <c r="G309" s="60"/>
      <c r="H309" s="60"/>
      <c r="I309" s="60"/>
      <c r="J309" s="60"/>
      <c r="K309" s="60"/>
      <c r="L309" s="60"/>
      <c r="M309" s="4"/>
      <c r="N309" s="4"/>
    </row>
    <row r="310" customFormat="false" ht="12.75" hidden="false" customHeight="false" outlineLevel="0" collapsed="false">
      <c r="A310" s="4"/>
      <c r="B310" s="4"/>
      <c r="C310" s="60"/>
      <c r="D310" s="4"/>
      <c r="E310" s="60"/>
      <c r="F310" s="60"/>
      <c r="G310" s="60"/>
      <c r="H310" s="60"/>
      <c r="I310" s="60"/>
      <c r="J310" s="60"/>
      <c r="K310" s="60"/>
      <c r="L310" s="60"/>
      <c r="M310" s="4"/>
      <c r="N310" s="4"/>
    </row>
    <row r="311" customFormat="false" ht="12.75" hidden="false" customHeight="false" outlineLevel="0" collapsed="false">
      <c r="A311" s="4"/>
      <c r="B311" s="4"/>
      <c r="C311" s="60"/>
      <c r="D311" s="4"/>
      <c r="E311" s="60"/>
      <c r="F311" s="60"/>
      <c r="G311" s="60"/>
      <c r="H311" s="60"/>
      <c r="I311" s="60"/>
      <c r="J311" s="60"/>
      <c r="K311" s="60"/>
      <c r="L311" s="60"/>
      <c r="M311" s="4"/>
      <c r="N311" s="4"/>
    </row>
    <row r="312" customFormat="false" ht="12.75" hidden="false" customHeight="false" outlineLevel="0" collapsed="false">
      <c r="A312" s="4"/>
      <c r="B312" s="4"/>
      <c r="C312" s="60"/>
      <c r="D312" s="4"/>
      <c r="E312" s="60"/>
      <c r="F312" s="60"/>
      <c r="G312" s="60"/>
      <c r="H312" s="60"/>
      <c r="I312" s="60"/>
      <c r="J312" s="60"/>
      <c r="K312" s="60"/>
      <c r="L312" s="60"/>
      <c r="M312" s="4"/>
      <c r="N312" s="4"/>
    </row>
    <row r="313" customFormat="false" ht="12.75" hidden="false" customHeight="false" outlineLevel="0" collapsed="false">
      <c r="A313" s="4"/>
      <c r="B313" s="4"/>
      <c r="C313" s="60"/>
      <c r="D313" s="4"/>
      <c r="E313" s="60"/>
      <c r="F313" s="60"/>
      <c r="G313" s="60"/>
      <c r="H313" s="60"/>
      <c r="I313" s="60"/>
      <c r="J313" s="60"/>
      <c r="K313" s="60"/>
      <c r="L313" s="60"/>
      <c r="M313" s="4"/>
      <c r="N313" s="4"/>
    </row>
    <row r="314" customFormat="false" ht="12.75" hidden="false" customHeight="false" outlineLevel="0" collapsed="false">
      <c r="A314" s="4"/>
      <c r="B314" s="4"/>
      <c r="C314" s="60"/>
      <c r="D314" s="4"/>
      <c r="E314" s="60"/>
      <c r="F314" s="60"/>
      <c r="G314" s="60"/>
      <c r="H314" s="60"/>
      <c r="I314" s="60"/>
      <c r="J314" s="60"/>
      <c r="K314" s="60"/>
      <c r="L314" s="60"/>
      <c r="M314" s="4"/>
      <c r="N314" s="4"/>
    </row>
    <row r="315" customFormat="false" ht="12.75" hidden="false" customHeight="false" outlineLevel="0" collapsed="false">
      <c r="A315" s="4"/>
      <c r="B315" s="4"/>
      <c r="C315" s="60"/>
      <c r="D315" s="4"/>
      <c r="E315" s="60"/>
      <c r="F315" s="60"/>
      <c r="G315" s="60"/>
      <c r="H315" s="60"/>
      <c r="I315" s="60"/>
      <c r="J315" s="60"/>
      <c r="K315" s="60"/>
      <c r="L315" s="60"/>
      <c r="M315" s="4"/>
      <c r="N315" s="4"/>
    </row>
    <row r="316" customFormat="false" ht="12.75" hidden="false" customHeight="false" outlineLevel="0" collapsed="false">
      <c r="A316" s="4"/>
      <c r="B316" s="4"/>
      <c r="C316" s="60"/>
      <c r="D316" s="4"/>
      <c r="E316" s="60"/>
      <c r="F316" s="60"/>
      <c r="G316" s="60"/>
      <c r="H316" s="60"/>
      <c r="I316" s="60"/>
      <c r="J316" s="60"/>
      <c r="K316" s="60"/>
      <c r="L316" s="60"/>
      <c r="M316" s="4"/>
      <c r="N316" s="4"/>
    </row>
    <row r="317" customFormat="false" ht="12.75" hidden="false" customHeight="false" outlineLevel="0" collapsed="false">
      <c r="A317" s="4"/>
      <c r="B317" s="4"/>
      <c r="C317" s="60"/>
      <c r="D317" s="4"/>
      <c r="E317" s="60"/>
      <c r="F317" s="60"/>
      <c r="G317" s="60"/>
      <c r="H317" s="60"/>
      <c r="I317" s="60"/>
      <c r="J317" s="60"/>
      <c r="K317" s="60"/>
      <c r="L317" s="60"/>
      <c r="M317" s="4"/>
      <c r="N317" s="4"/>
    </row>
    <row r="318" customFormat="false" ht="12.75" hidden="false" customHeight="false" outlineLevel="0" collapsed="false">
      <c r="A318" s="4"/>
      <c r="B318" s="4"/>
      <c r="C318" s="60"/>
      <c r="D318" s="4"/>
      <c r="E318" s="60"/>
      <c r="F318" s="60"/>
      <c r="G318" s="60"/>
      <c r="H318" s="60"/>
      <c r="I318" s="60"/>
      <c r="J318" s="60"/>
      <c r="K318" s="60"/>
      <c r="L318" s="60"/>
      <c r="M318" s="4"/>
      <c r="N318" s="4"/>
    </row>
    <row r="319" customFormat="false" ht="12.75" hidden="false" customHeight="false" outlineLevel="0" collapsed="false">
      <c r="A319" s="4"/>
      <c r="B319" s="4"/>
      <c r="C319" s="60"/>
      <c r="D319" s="4"/>
      <c r="E319" s="60"/>
      <c r="F319" s="60"/>
      <c r="G319" s="60"/>
      <c r="H319" s="60"/>
      <c r="I319" s="60"/>
      <c r="J319" s="60"/>
      <c r="K319" s="60"/>
      <c r="L319" s="60"/>
      <c r="M319" s="4"/>
      <c r="N319" s="4"/>
    </row>
    <row r="320" customFormat="false" ht="12.75" hidden="false" customHeight="false" outlineLevel="0" collapsed="false">
      <c r="A320" s="4"/>
      <c r="B320" s="4"/>
      <c r="C320" s="60"/>
      <c r="D320" s="4"/>
      <c r="E320" s="60"/>
      <c r="F320" s="60"/>
      <c r="G320" s="60"/>
      <c r="H320" s="60"/>
      <c r="I320" s="60"/>
      <c r="J320" s="60"/>
      <c r="K320" s="60"/>
      <c r="L320" s="60"/>
      <c r="M320" s="4"/>
      <c r="N320" s="4"/>
    </row>
    <row r="321" customFormat="false" ht="12.75" hidden="false" customHeight="false" outlineLevel="0" collapsed="false">
      <c r="A321" s="4"/>
      <c r="B321" s="4"/>
      <c r="C321" s="60"/>
      <c r="D321" s="4"/>
      <c r="E321" s="60"/>
      <c r="F321" s="60"/>
      <c r="G321" s="60"/>
      <c r="H321" s="60"/>
      <c r="I321" s="60"/>
      <c r="J321" s="60"/>
      <c r="K321" s="60"/>
      <c r="L321" s="60"/>
      <c r="M321" s="4"/>
      <c r="N321" s="4"/>
    </row>
    <row r="322" customFormat="false" ht="12.75" hidden="false" customHeight="false" outlineLevel="0" collapsed="false">
      <c r="A322" s="4"/>
      <c r="B322" s="4"/>
      <c r="C322" s="60"/>
      <c r="D322" s="4"/>
      <c r="E322" s="60"/>
      <c r="F322" s="60"/>
      <c r="G322" s="60"/>
      <c r="H322" s="60"/>
      <c r="I322" s="60"/>
      <c r="J322" s="60"/>
      <c r="K322" s="60"/>
      <c r="L322" s="60"/>
      <c r="M322" s="4"/>
      <c r="N322" s="4"/>
    </row>
    <row r="323" customFormat="false" ht="12.75" hidden="false" customHeight="false" outlineLevel="0" collapsed="false">
      <c r="A323" s="4"/>
      <c r="B323" s="4"/>
      <c r="C323" s="60"/>
      <c r="D323" s="4"/>
      <c r="E323" s="60"/>
      <c r="F323" s="60"/>
      <c r="G323" s="60"/>
      <c r="H323" s="60"/>
      <c r="I323" s="60"/>
      <c r="J323" s="60"/>
      <c r="K323" s="60"/>
      <c r="L323" s="60"/>
      <c r="M323" s="4"/>
      <c r="N323" s="4"/>
    </row>
    <row r="324" customFormat="false" ht="12.75" hidden="false" customHeight="false" outlineLevel="0" collapsed="false">
      <c r="A324" s="4"/>
      <c r="B324" s="4"/>
      <c r="C324" s="60"/>
      <c r="D324" s="4"/>
      <c r="E324" s="60"/>
      <c r="F324" s="60"/>
      <c r="G324" s="60"/>
      <c r="H324" s="60"/>
      <c r="I324" s="60"/>
      <c r="J324" s="60"/>
      <c r="K324" s="60"/>
      <c r="L324" s="60"/>
      <c r="M324" s="4"/>
      <c r="N324" s="4"/>
    </row>
    <row r="325" customFormat="false" ht="12.75" hidden="false" customHeight="false" outlineLevel="0" collapsed="false">
      <c r="A325" s="4"/>
      <c r="B325" s="4"/>
      <c r="C325" s="60"/>
      <c r="D325" s="4"/>
      <c r="E325" s="60"/>
      <c r="F325" s="60"/>
      <c r="G325" s="60"/>
      <c r="H325" s="60"/>
      <c r="I325" s="60"/>
      <c r="J325" s="60"/>
      <c r="K325" s="60"/>
      <c r="L325" s="60"/>
      <c r="M325" s="4"/>
      <c r="N325" s="4"/>
    </row>
    <row r="326" customFormat="false" ht="12.75" hidden="false" customHeight="false" outlineLevel="0" collapsed="false">
      <c r="A326" s="4"/>
      <c r="B326" s="4"/>
      <c r="C326" s="60"/>
      <c r="D326" s="4"/>
      <c r="E326" s="60"/>
      <c r="F326" s="60"/>
      <c r="G326" s="60"/>
      <c r="H326" s="60"/>
      <c r="I326" s="60"/>
      <c r="J326" s="60"/>
      <c r="K326" s="60"/>
      <c r="L326" s="60"/>
      <c r="M326" s="4"/>
      <c r="N326" s="4"/>
    </row>
    <row r="327" customFormat="false" ht="12.75" hidden="false" customHeight="false" outlineLevel="0" collapsed="false">
      <c r="A327" s="4"/>
      <c r="B327" s="4"/>
      <c r="C327" s="60"/>
      <c r="D327" s="4"/>
      <c r="E327" s="60"/>
      <c r="F327" s="60"/>
      <c r="G327" s="60"/>
      <c r="H327" s="60"/>
      <c r="I327" s="60"/>
      <c r="J327" s="60"/>
      <c r="K327" s="60"/>
      <c r="L327" s="60"/>
      <c r="M327" s="4"/>
      <c r="N327" s="4"/>
    </row>
    <row r="328" customFormat="false" ht="12.75" hidden="false" customHeight="false" outlineLevel="0" collapsed="false">
      <c r="A328" s="4"/>
      <c r="B328" s="4"/>
      <c r="C328" s="60"/>
      <c r="D328" s="4"/>
      <c r="E328" s="60"/>
      <c r="F328" s="60"/>
      <c r="G328" s="60"/>
      <c r="H328" s="60"/>
      <c r="I328" s="60"/>
      <c r="J328" s="60"/>
      <c r="K328" s="60"/>
      <c r="L328" s="60"/>
      <c r="M328" s="4"/>
      <c r="N328" s="4"/>
    </row>
    <row r="329" customFormat="false" ht="12.75" hidden="false" customHeight="false" outlineLevel="0" collapsed="false">
      <c r="A329" s="4"/>
      <c r="B329" s="4"/>
      <c r="C329" s="60"/>
      <c r="D329" s="4"/>
      <c r="E329" s="60"/>
      <c r="F329" s="60"/>
      <c r="G329" s="60"/>
      <c r="H329" s="60"/>
      <c r="I329" s="60"/>
      <c r="J329" s="60"/>
      <c r="K329" s="60"/>
      <c r="L329" s="60"/>
      <c r="M329" s="4"/>
      <c r="N329" s="4"/>
    </row>
    <row r="330" customFormat="false" ht="12.75" hidden="false" customHeight="false" outlineLevel="0" collapsed="false">
      <c r="A330" s="4"/>
      <c r="B330" s="4"/>
      <c r="C330" s="60"/>
      <c r="D330" s="4"/>
      <c r="E330" s="60"/>
      <c r="F330" s="60"/>
      <c r="G330" s="60"/>
      <c r="H330" s="60"/>
      <c r="I330" s="60"/>
      <c r="J330" s="60"/>
      <c r="K330" s="60"/>
      <c r="L330" s="60"/>
      <c r="M330" s="4"/>
      <c r="N330" s="4"/>
    </row>
    <row r="331" customFormat="false" ht="12.75" hidden="false" customHeight="false" outlineLevel="0" collapsed="false">
      <c r="A331" s="4"/>
      <c r="B331" s="4"/>
      <c r="C331" s="60"/>
      <c r="D331" s="4"/>
      <c r="E331" s="60"/>
      <c r="F331" s="60"/>
      <c r="G331" s="60"/>
      <c r="H331" s="60"/>
      <c r="I331" s="60"/>
      <c r="J331" s="60"/>
      <c r="K331" s="60"/>
      <c r="L331" s="60"/>
      <c r="M331" s="4"/>
      <c r="N331" s="4"/>
    </row>
    <row r="332" customFormat="false" ht="12.75" hidden="false" customHeight="false" outlineLevel="0" collapsed="false">
      <c r="A332" s="4"/>
      <c r="B332" s="4"/>
      <c r="C332" s="60"/>
      <c r="D332" s="4"/>
      <c r="E332" s="60"/>
      <c r="F332" s="60"/>
      <c r="G332" s="60"/>
      <c r="H332" s="60"/>
      <c r="I332" s="60"/>
      <c r="J332" s="60"/>
      <c r="K332" s="60"/>
      <c r="L332" s="60"/>
      <c r="M332" s="4"/>
      <c r="N332" s="4"/>
    </row>
    <row r="333" customFormat="false" ht="12.75" hidden="false" customHeight="false" outlineLevel="0" collapsed="false">
      <c r="A333" s="4"/>
      <c r="B333" s="4"/>
      <c r="C333" s="60"/>
      <c r="D333" s="4"/>
      <c r="E333" s="60"/>
      <c r="F333" s="60"/>
      <c r="G333" s="60"/>
      <c r="H333" s="60"/>
      <c r="I333" s="60"/>
      <c r="J333" s="60"/>
      <c r="K333" s="60"/>
      <c r="L333" s="60"/>
      <c r="M333" s="4"/>
      <c r="N333" s="4"/>
    </row>
    <row r="334" customFormat="false" ht="12.75" hidden="false" customHeight="false" outlineLevel="0" collapsed="false">
      <c r="A334" s="4"/>
      <c r="B334" s="4"/>
      <c r="C334" s="60"/>
      <c r="D334" s="4"/>
      <c r="E334" s="60"/>
      <c r="F334" s="60"/>
      <c r="G334" s="60"/>
      <c r="H334" s="60"/>
      <c r="I334" s="60"/>
      <c r="J334" s="60"/>
      <c r="K334" s="60"/>
      <c r="L334" s="60"/>
      <c r="M334" s="4"/>
      <c r="N334" s="4"/>
    </row>
    <row r="335" customFormat="false" ht="12.75" hidden="false" customHeight="false" outlineLevel="0" collapsed="false">
      <c r="A335" s="4"/>
      <c r="B335" s="4"/>
      <c r="C335" s="60"/>
      <c r="D335" s="4"/>
      <c r="E335" s="60"/>
      <c r="F335" s="60"/>
      <c r="G335" s="60"/>
      <c r="H335" s="60"/>
      <c r="I335" s="60"/>
      <c r="J335" s="60"/>
      <c r="K335" s="60"/>
      <c r="L335" s="60"/>
      <c r="M335" s="4"/>
      <c r="N335" s="4"/>
    </row>
    <row r="336" customFormat="false" ht="12.75" hidden="false" customHeight="false" outlineLevel="0" collapsed="false">
      <c r="A336" s="4"/>
      <c r="B336" s="4"/>
      <c r="C336" s="60"/>
      <c r="D336" s="4"/>
      <c r="E336" s="60"/>
      <c r="F336" s="60"/>
      <c r="G336" s="60"/>
      <c r="H336" s="60"/>
      <c r="I336" s="60"/>
      <c r="J336" s="60"/>
      <c r="K336" s="60"/>
      <c r="L336" s="60"/>
      <c r="M336" s="4"/>
      <c r="N336" s="4"/>
    </row>
    <row r="337" customFormat="false" ht="12.75" hidden="false" customHeight="false" outlineLevel="0" collapsed="false">
      <c r="A337" s="4"/>
      <c r="B337" s="4"/>
      <c r="C337" s="60"/>
      <c r="D337" s="4"/>
      <c r="E337" s="60"/>
      <c r="F337" s="60"/>
      <c r="G337" s="60"/>
      <c r="H337" s="60"/>
      <c r="I337" s="60"/>
      <c r="J337" s="60"/>
      <c r="K337" s="60"/>
      <c r="L337" s="60"/>
      <c r="M337" s="4"/>
      <c r="N337" s="4"/>
    </row>
    <row r="338" customFormat="false" ht="12.75" hidden="false" customHeight="false" outlineLevel="0" collapsed="false">
      <c r="A338" s="4"/>
      <c r="B338" s="4"/>
      <c r="C338" s="60"/>
      <c r="D338" s="4"/>
      <c r="E338" s="60"/>
      <c r="F338" s="60"/>
      <c r="G338" s="60"/>
      <c r="H338" s="60"/>
      <c r="I338" s="60"/>
      <c r="J338" s="60"/>
      <c r="K338" s="60"/>
      <c r="L338" s="60"/>
      <c r="M338" s="4"/>
      <c r="N338" s="4"/>
    </row>
    <row r="339" customFormat="false" ht="12.75" hidden="false" customHeight="false" outlineLevel="0" collapsed="false">
      <c r="A339" s="4"/>
      <c r="B339" s="4"/>
      <c r="C339" s="60"/>
      <c r="D339" s="4"/>
      <c r="E339" s="60"/>
      <c r="F339" s="60"/>
      <c r="G339" s="60"/>
      <c r="H339" s="60"/>
      <c r="I339" s="60"/>
      <c r="J339" s="60"/>
      <c r="K339" s="60"/>
      <c r="L339" s="60"/>
      <c r="M339" s="4"/>
      <c r="N339" s="4"/>
    </row>
    <row r="340" customFormat="false" ht="12.75" hidden="false" customHeight="false" outlineLevel="0" collapsed="false">
      <c r="A340" s="4"/>
      <c r="B340" s="4"/>
      <c r="C340" s="60"/>
      <c r="D340" s="4"/>
      <c r="E340" s="60"/>
      <c r="F340" s="60"/>
      <c r="G340" s="60"/>
      <c r="H340" s="60"/>
      <c r="I340" s="60"/>
      <c r="J340" s="60"/>
      <c r="K340" s="60"/>
      <c r="L340" s="60"/>
      <c r="M340" s="4"/>
      <c r="N340" s="4"/>
    </row>
    <row r="341" customFormat="false" ht="12.75" hidden="false" customHeight="false" outlineLevel="0" collapsed="false">
      <c r="A341" s="4"/>
      <c r="B341" s="4"/>
      <c r="C341" s="60"/>
      <c r="D341" s="4"/>
      <c r="E341" s="60"/>
      <c r="F341" s="60"/>
      <c r="G341" s="60"/>
      <c r="H341" s="60"/>
      <c r="I341" s="60"/>
      <c r="J341" s="60"/>
      <c r="K341" s="60"/>
      <c r="L341" s="60"/>
      <c r="M341" s="4"/>
      <c r="N341" s="4"/>
    </row>
    <row r="342" customFormat="false" ht="12.75" hidden="false" customHeight="false" outlineLevel="0" collapsed="false">
      <c r="A342" s="4"/>
      <c r="B342" s="4"/>
      <c r="C342" s="60"/>
      <c r="D342" s="4"/>
      <c r="E342" s="60"/>
      <c r="F342" s="60"/>
      <c r="G342" s="60"/>
      <c r="H342" s="60"/>
      <c r="I342" s="60"/>
      <c r="J342" s="60"/>
      <c r="K342" s="60"/>
      <c r="L342" s="60"/>
      <c r="M342" s="4"/>
      <c r="N342" s="4"/>
    </row>
    <row r="343" customFormat="false" ht="12.75" hidden="false" customHeight="false" outlineLevel="0" collapsed="false">
      <c r="A343" s="4"/>
      <c r="B343" s="4"/>
      <c r="C343" s="60"/>
      <c r="D343" s="4"/>
      <c r="E343" s="60"/>
      <c r="F343" s="60"/>
      <c r="G343" s="60"/>
      <c r="H343" s="60"/>
      <c r="I343" s="60"/>
      <c r="J343" s="60"/>
      <c r="K343" s="60"/>
      <c r="L343" s="60"/>
      <c r="M343" s="4"/>
      <c r="N343" s="4"/>
    </row>
    <row r="344" customFormat="false" ht="12.75" hidden="false" customHeight="false" outlineLevel="0" collapsed="false">
      <c r="A344" s="4"/>
      <c r="B344" s="4"/>
      <c r="C344" s="60"/>
      <c r="D344" s="4"/>
      <c r="E344" s="60"/>
      <c r="F344" s="60"/>
      <c r="G344" s="60"/>
      <c r="H344" s="60"/>
      <c r="I344" s="60"/>
      <c r="J344" s="60"/>
      <c r="K344" s="60"/>
      <c r="L344" s="60"/>
      <c r="M344" s="4"/>
      <c r="N344" s="4"/>
    </row>
    <row r="345" customFormat="false" ht="12.75" hidden="false" customHeight="false" outlineLevel="0" collapsed="false">
      <c r="A345" s="4"/>
      <c r="B345" s="4"/>
      <c r="C345" s="60"/>
      <c r="D345" s="4"/>
      <c r="E345" s="60"/>
      <c r="F345" s="60"/>
      <c r="G345" s="60"/>
      <c r="H345" s="60"/>
      <c r="I345" s="60"/>
      <c r="J345" s="60"/>
      <c r="K345" s="60"/>
      <c r="L345" s="60"/>
      <c r="M345" s="4"/>
      <c r="N345" s="4"/>
    </row>
    <row r="346" customFormat="false" ht="12.75" hidden="false" customHeight="false" outlineLevel="0" collapsed="false">
      <c r="A346" s="4"/>
      <c r="B346" s="4"/>
      <c r="C346" s="60"/>
      <c r="D346" s="4"/>
      <c r="E346" s="60"/>
      <c r="F346" s="60"/>
      <c r="G346" s="60"/>
      <c r="H346" s="60"/>
      <c r="I346" s="60"/>
      <c r="J346" s="60"/>
      <c r="K346" s="60"/>
      <c r="L346" s="60"/>
      <c r="M346" s="4"/>
      <c r="N346" s="4"/>
    </row>
    <row r="347" customFormat="false" ht="12.75" hidden="false" customHeight="false" outlineLevel="0" collapsed="false">
      <c r="A347" s="4"/>
      <c r="B347" s="4"/>
      <c r="C347" s="60"/>
      <c r="D347" s="4"/>
      <c r="E347" s="60"/>
      <c r="F347" s="60"/>
      <c r="G347" s="60"/>
      <c r="H347" s="60"/>
      <c r="I347" s="60"/>
      <c r="J347" s="60"/>
      <c r="K347" s="60"/>
      <c r="L347" s="60"/>
      <c r="M347" s="4"/>
      <c r="N347" s="4"/>
    </row>
    <row r="348" customFormat="false" ht="12.75" hidden="false" customHeight="false" outlineLevel="0" collapsed="false">
      <c r="A348" s="4"/>
      <c r="B348" s="4"/>
      <c r="C348" s="60"/>
      <c r="D348" s="4"/>
      <c r="E348" s="60"/>
      <c r="F348" s="60"/>
      <c r="G348" s="60"/>
      <c r="H348" s="60"/>
      <c r="I348" s="60"/>
      <c r="J348" s="60"/>
      <c r="K348" s="60"/>
      <c r="L348" s="60"/>
      <c r="M348" s="4"/>
      <c r="N348" s="4"/>
    </row>
    <row r="349" customFormat="false" ht="12.75" hidden="false" customHeight="false" outlineLevel="0" collapsed="false">
      <c r="A349" s="4"/>
      <c r="B349" s="4"/>
      <c r="C349" s="60"/>
      <c r="D349" s="4"/>
      <c r="E349" s="60"/>
      <c r="F349" s="60"/>
      <c r="G349" s="60"/>
      <c r="H349" s="60"/>
      <c r="I349" s="60"/>
      <c r="J349" s="60"/>
      <c r="K349" s="60"/>
      <c r="L349" s="60"/>
      <c r="M349" s="4"/>
      <c r="N349" s="4"/>
    </row>
    <row r="350" customFormat="false" ht="12.75" hidden="false" customHeight="false" outlineLevel="0" collapsed="false">
      <c r="A350" s="4"/>
      <c r="B350" s="4"/>
      <c r="C350" s="60"/>
      <c r="D350" s="4"/>
      <c r="E350" s="60"/>
      <c r="F350" s="60"/>
      <c r="G350" s="60"/>
      <c r="H350" s="60"/>
      <c r="I350" s="60"/>
      <c r="J350" s="60"/>
      <c r="K350" s="60"/>
      <c r="L350" s="60"/>
      <c r="M350" s="4"/>
      <c r="N350" s="4"/>
    </row>
    <row r="351" customFormat="false" ht="12.75" hidden="false" customHeight="false" outlineLevel="0" collapsed="false">
      <c r="A351" s="4"/>
      <c r="B351" s="4"/>
      <c r="C351" s="60"/>
      <c r="D351" s="4"/>
      <c r="E351" s="60"/>
      <c r="F351" s="60"/>
      <c r="G351" s="60"/>
      <c r="H351" s="60"/>
      <c r="I351" s="60"/>
      <c r="J351" s="60"/>
      <c r="K351" s="60"/>
      <c r="L351" s="60"/>
      <c r="M351" s="4"/>
      <c r="N351" s="4"/>
    </row>
    <row r="352" customFormat="false" ht="12.75" hidden="false" customHeight="false" outlineLevel="0" collapsed="false">
      <c r="A352" s="4"/>
      <c r="B352" s="4"/>
      <c r="C352" s="60"/>
      <c r="D352" s="4"/>
      <c r="E352" s="60"/>
      <c r="F352" s="60"/>
      <c r="G352" s="60"/>
      <c r="H352" s="60"/>
      <c r="I352" s="60"/>
      <c r="J352" s="60"/>
      <c r="K352" s="60"/>
      <c r="L352" s="60"/>
      <c r="M352" s="4"/>
      <c r="N352" s="4"/>
    </row>
    <row r="353" customFormat="false" ht="12.75" hidden="false" customHeight="false" outlineLevel="0" collapsed="false">
      <c r="A353" s="4"/>
      <c r="B353" s="4"/>
      <c r="C353" s="60"/>
      <c r="D353" s="4"/>
      <c r="E353" s="60"/>
      <c r="F353" s="60"/>
      <c r="G353" s="60"/>
      <c r="H353" s="60"/>
      <c r="I353" s="60"/>
      <c r="J353" s="60"/>
      <c r="K353" s="60"/>
      <c r="L353" s="60"/>
      <c r="M353" s="4"/>
      <c r="N353" s="4"/>
    </row>
    <row r="354" customFormat="false" ht="12.75" hidden="false" customHeight="false" outlineLevel="0" collapsed="false">
      <c r="A354" s="4"/>
      <c r="B354" s="4"/>
      <c r="C354" s="60"/>
      <c r="D354" s="4"/>
      <c r="E354" s="60"/>
      <c r="F354" s="60"/>
      <c r="G354" s="60"/>
      <c r="H354" s="60"/>
      <c r="I354" s="60"/>
      <c r="J354" s="60"/>
      <c r="K354" s="60"/>
      <c r="L354" s="60"/>
      <c r="M354" s="4"/>
      <c r="N354" s="4"/>
    </row>
    <row r="355" customFormat="false" ht="12.75" hidden="false" customHeight="false" outlineLevel="0" collapsed="false">
      <c r="A355" s="4"/>
      <c r="B355" s="4"/>
      <c r="C355" s="60"/>
      <c r="D355" s="4"/>
      <c r="E355" s="60"/>
      <c r="F355" s="60"/>
      <c r="G355" s="60"/>
      <c r="H355" s="60"/>
      <c r="I355" s="60"/>
      <c r="J355" s="60"/>
      <c r="K355" s="60"/>
      <c r="L355" s="60"/>
      <c r="M355" s="4"/>
      <c r="N355" s="4"/>
    </row>
    <row r="356" customFormat="false" ht="12.75" hidden="false" customHeight="false" outlineLevel="0" collapsed="false">
      <c r="A356" s="4"/>
      <c r="B356" s="4"/>
      <c r="C356" s="60"/>
      <c r="D356" s="4"/>
      <c r="E356" s="60"/>
      <c r="F356" s="60"/>
      <c r="G356" s="60"/>
      <c r="H356" s="60"/>
      <c r="I356" s="60"/>
      <c r="J356" s="60"/>
      <c r="K356" s="60"/>
      <c r="L356" s="60"/>
      <c r="M356" s="4"/>
      <c r="N356" s="4"/>
    </row>
    <row r="357" customFormat="false" ht="12.75" hidden="false" customHeight="false" outlineLevel="0" collapsed="false">
      <c r="A357" s="4"/>
      <c r="B357" s="4"/>
      <c r="C357" s="60"/>
      <c r="D357" s="4"/>
      <c r="E357" s="60"/>
      <c r="F357" s="60"/>
      <c r="G357" s="60"/>
      <c r="H357" s="60"/>
      <c r="I357" s="60"/>
      <c r="J357" s="60"/>
      <c r="K357" s="60"/>
      <c r="L357" s="60"/>
      <c r="M357" s="4"/>
      <c r="N357" s="4"/>
    </row>
    <row r="358" customFormat="false" ht="12.75" hidden="false" customHeight="false" outlineLevel="0" collapsed="false">
      <c r="A358" s="4"/>
      <c r="B358" s="4"/>
      <c r="C358" s="60"/>
      <c r="D358" s="4"/>
      <c r="E358" s="60"/>
      <c r="F358" s="60"/>
      <c r="G358" s="60"/>
      <c r="H358" s="60"/>
      <c r="I358" s="60"/>
      <c r="J358" s="60"/>
      <c r="K358" s="60"/>
      <c r="L358" s="60"/>
      <c r="M358" s="4"/>
      <c r="N358" s="4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2" min="5" style="50" width="6.41"/>
    <col collapsed="false" customWidth="true" hidden="false" outlineLevel="0" max="13" min="13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48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49" t="s">
        <v>2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6" t="s">
        <v>190</v>
      </c>
      <c r="B9" s="48" t="n">
        <v>99.8</v>
      </c>
      <c r="C9" s="48" t="n">
        <v>100.2</v>
      </c>
      <c r="D9" s="48" t="n">
        <v>100.4</v>
      </c>
      <c r="E9" s="48" t="n">
        <v>100.5</v>
      </c>
      <c r="F9" s="48" t="n">
        <v>100.6</v>
      </c>
      <c r="G9" s="48" t="n">
        <v>100.6</v>
      </c>
      <c r="H9" s="48" t="n">
        <v>100.8</v>
      </c>
      <c r="I9" s="48" t="n">
        <v>100.9</v>
      </c>
      <c r="J9" s="48" t="n">
        <v>100.6</v>
      </c>
      <c r="K9" s="48" t="n">
        <v>100.1</v>
      </c>
      <c r="L9" s="48" t="n">
        <v>100.1</v>
      </c>
      <c r="M9" s="48" t="n">
        <v>100</v>
      </c>
      <c r="N9" s="47" t="n">
        <f aca="false">IF(M9&gt;0,ROUND(AVERAGE(B9:M9),1),"")</f>
        <v>100.4</v>
      </c>
    </row>
    <row r="10" customFormat="false" ht="12.75" hidden="false" customHeight="false" outlineLevel="0" collapsed="false">
      <c r="A10" s="56" t="s">
        <v>191</v>
      </c>
      <c r="B10" s="48" t="n">
        <v>100</v>
      </c>
      <c r="C10" s="48" t="n">
        <v>100.1</v>
      </c>
      <c r="D10" s="48" t="n">
        <v>100.2</v>
      </c>
      <c r="E10" s="48" t="n">
        <v>100.2</v>
      </c>
      <c r="F10" s="48" t="n">
        <v>100.3</v>
      </c>
      <c r="G10" s="48" t="n">
        <v>100</v>
      </c>
      <c r="H10" s="48" t="n">
        <v>100</v>
      </c>
      <c r="I10" s="48" t="n">
        <v>100</v>
      </c>
      <c r="J10" s="48" t="n">
        <v>99.9</v>
      </c>
      <c r="K10" s="48" t="n">
        <v>100</v>
      </c>
      <c r="L10" s="48" t="n">
        <v>100</v>
      </c>
      <c r="M10" s="48" t="n">
        <v>100.1</v>
      </c>
      <c r="N10" s="47" t="n">
        <f aca="false">IF(M10&gt;0,ROUND(AVERAGE(B10:M10),1),"")</f>
        <v>100.1</v>
      </c>
    </row>
    <row r="11" customFormat="false" ht="12.75" hidden="false" customHeight="false" outlineLevel="0" collapsed="false">
      <c r="A11" s="56" t="s">
        <v>192</v>
      </c>
      <c r="B11" s="48" t="n">
        <v>100.1</v>
      </c>
      <c r="C11" s="48" t="n">
        <v>100.5</v>
      </c>
      <c r="D11" s="48" t="n">
        <v>100.5</v>
      </c>
      <c r="E11" s="48" t="n">
        <v>100.7</v>
      </c>
      <c r="F11" s="48" t="n">
        <v>100</v>
      </c>
      <c r="G11" s="48" t="n">
        <v>100.1</v>
      </c>
      <c r="H11" s="48" t="n">
        <v>100.1</v>
      </c>
      <c r="I11" s="48" t="n">
        <v>100.1</v>
      </c>
      <c r="J11" s="48" t="n">
        <v>100.1</v>
      </c>
      <c r="K11" s="48" t="n">
        <v>100.1</v>
      </c>
      <c r="L11" s="48" t="n">
        <v>100.1</v>
      </c>
      <c r="M11" s="48" t="n">
        <v>100.1</v>
      </c>
      <c r="N11" s="47" t="n">
        <f aca="false">IF(M11&gt;0,ROUND(AVERAGE(B11:M11),1),"")</f>
        <v>100.2</v>
      </c>
    </row>
    <row r="12" customFormat="false" ht="12.75" hidden="false" customHeight="false" outlineLevel="0" collapsed="false">
      <c r="A12" s="56" t="s">
        <v>193</v>
      </c>
      <c r="B12" s="48" t="n">
        <v>100.1</v>
      </c>
      <c r="C12" s="48" t="n">
        <v>100.2</v>
      </c>
      <c r="D12" s="48" t="n">
        <v>100.3</v>
      </c>
      <c r="E12" s="48" t="n">
        <v>100.1</v>
      </c>
      <c r="F12" s="48" t="n">
        <v>100</v>
      </c>
      <c r="G12" s="48" t="n">
        <v>100</v>
      </c>
      <c r="H12" s="48" t="n">
        <v>100</v>
      </c>
      <c r="I12" s="48" t="n">
        <v>99.9</v>
      </c>
      <c r="J12" s="48" t="n">
        <v>99.9</v>
      </c>
      <c r="K12" s="48" t="n">
        <v>99.7</v>
      </c>
      <c r="L12" s="48" t="n">
        <v>99.7</v>
      </c>
      <c r="M12" s="48" t="n">
        <v>99.6</v>
      </c>
      <c r="N12" s="47" t="n">
        <f aca="false">IF(M12&gt;0,ROUND(AVERAGE(B12:M12),1),"")</f>
        <v>100</v>
      </c>
    </row>
    <row r="13" customFormat="false" ht="12.75" hidden="false" customHeight="false" outlineLevel="0" collapsed="false">
      <c r="A13" s="56" t="s">
        <v>194</v>
      </c>
      <c r="B13" s="48" t="n">
        <v>99.6</v>
      </c>
      <c r="C13" s="48" t="n">
        <v>99.7</v>
      </c>
      <c r="D13" s="48" t="n">
        <v>99.7</v>
      </c>
      <c r="E13" s="48" t="n">
        <v>99.7</v>
      </c>
      <c r="F13" s="48" t="n">
        <v>99.7</v>
      </c>
      <c r="G13" s="48" t="n">
        <v>99.7</v>
      </c>
      <c r="H13" s="48" t="n">
        <v>99.7</v>
      </c>
      <c r="I13" s="48" t="n">
        <v>99.6</v>
      </c>
      <c r="J13" s="48" t="n">
        <v>99.6</v>
      </c>
      <c r="K13" s="48" t="n">
        <v>99.7</v>
      </c>
      <c r="L13" s="48" t="n">
        <v>99.8</v>
      </c>
      <c r="M13" s="48" t="n">
        <v>99.9</v>
      </c>
      <c r="N13" s="47" t="n">
        <f aca="false">IF(M13&gt;0,ROUND(AVERAGE(B13:M13),1),"")</f>
        <v>99.7</v>
      </c>
    </row>
    <row r="14" customFormat="false" ht="12.75" hidden="false" customHeight="false" outlineLevel="0" collapsed="false">
      <c r="A14" s="56" t="s">
        <v>195</v>
      </c>
      <c r="B14" s="48" t="n">
        <v>99.9</v>
      </c>
      <c r="C14" s="48" t="n">
        <v>100</v>
      </c>
      <c r="D14" s="48" t="n">
        <v>100.1</v>
      </c>
      <c r="E14" s="48" t="n">
        <v>100.2</v>
      </c>
      <c r="F14" s="48" t="n">
        <v>100.3</v>
      </c>
      <c r="G14" s="48" t="n">
        <v>100.3</v>
      </c>
      <c r="H14" s="48" t="n">
        <v>100.4</v>
      </c>
      <c r="I14" s="48" t="n">
        <v>100.5</v>
      </c>
      <c r="J14" s="48" t="n">
        <v>100.5</v>
      </c>
      <c r="K14" s="48" t="n">
        <v>100.8</v>
      </c>
      <c r="L14" s="48" t="n">
        <v>100.9</v>
      </c>
      <c r="M14" s="48" t="n">
        <v>101</v>
      </c>
      <c r="N14" s="47" t="n">
        <f aca="false">IF(M14&gt;0,ROUND(AVERAGE(B14:M14),1),"")</f>
        <v>100.4</v>
      </c>
    </row>
    <row r="15" customFormat="false" ht="12.75" hidden="false" customHeight="false" outlineLevel="0" collapsed="false">
      <c r="A15" s="56" t="s">
        <v>196</v>
      </c>
      <c r="B15" s="48" t="n">
        <v>101.1</v>
      </c>
      <c r="C15" s="48" t="n">
        <v>101.3</v>
      </c>
      <c r="D15" s="48" t="n">
        <v>101.4</v>
      </c>
      <c r="E15" s="48" t="n">
        <v>101.6</v>
      </c>
      <c r="F15" s="48" t="n">
        <v>101.8</v>
      </c>
      <c r="G15" s="48" t="n">
        <v>101.9</v>
      </c>
      <c r="H15" s="48" t="n">
        <v>102.1</v>
      </c>
      <c r="I15" s="48" t="n">
        <v>102.1</v>
      </c>
      <c r="J15" s="48" t="n">
        <v>102.3</v>
      </c>
      <c r="K15" s="48" t="n">
        <v>102.3</v>
      </c>
      <c r="L15" s="48" t="n">
        <v>102.4</v>
      </c>
      <c r="M15" s="48" t="n">
        <v>102.5</v>
      </c>
      <c r="N15" s="47" t="n">
        <f aca="false">IF(M15&gt;0,ROUND(AVERAGE(B15:M15),1),"")</f>
        <v>101.9</v>
      </c>
    </row>
    <row r="16" customFormat="false" ht="12.75" hidden="false" customHeight="false" outlineLevel="0" collapsed="false">
      <c r="A16" s="56" t="s">
        <v>197</v>
      </c>
      <c r="B16" s="48" t="n">
        <v>102.3</v>
      </c>
      <c r="C16" s="48" t="n">
        <v>102</v>
      </c>
      <c r="D16" s="48" t="n">
        <v>102.1</v>
      </c>
      <c r="E16" s="48" t="n">
        <v>102.1</v>
      </c>
      <c r="F16" s="48" t="n">
        <v>102.2</v>
      </c>
      <c r="G16" s="48" t="n">
        <v>102.2</v>
      </c>
      <c r="H16" s="48" t="n">
        <v>102.2</v>
      </c>
      <c r="I16" s="48" t="n">
        <v>102.1</v>
      </c>
      <c r="J16" s="48" t="n">
        <v>102</v>
      </c>
      <c r="K16" s="48" t="n">
        <v>102</v>
      </c>
      <c r="L16" s="48" t="n">
        <v>101.8</v>
      </c>
      <c r="M16" s="48" t="n">
        <v>101.7</v>
      </c>
      <c r="N16" s="47" t="n">
        <f aca="false">IF(M16&gt;0,ROUND(AVERAGE(B16:M16),1),"")</f>
        <v>102.1</v>
      </c>
    </row>
    <row r="17" customFormat="false" ht="12.75" hidden="false" customHeight="false" outlineLevel="0" collapsed="false">
      <c r="A17" s="56" t="s">
        <v>198</v>
      </c>
      <c r="B17" s="57" t="n">
        <v>101.9</v>
      </c>
      <c r="C17" s="57" t="n">
        <v>101.9</v>
      </c>
      <c r="D17" s="57" t="n">
        <v>101.8</v>
      </c>
      <c r="E17" s="57" t="n">
        <v>101.7</v>
      </c>
      <c r="F17" s="57" t="n">
        <v>101.7</v>
      </c>
      <c r="G17" s="57" t="n">
        <v>101.8</v>
      </c>
      <c r="H17" s="48" t="n">
        <v>101.7</v>
      </c>
      <c r="I17" s="48" t="n">
        <v>101.7</v>
      </c>
      <c r="J17" s="48" t="n">
        <v>101.7</v>
      </c>
      <c r="K17" s="48" t="n">
        <v>101.5</v>
      </c>
      <c r="L17" s="48" t="n">
        <v>101.5</v>
      </c>
      <c r="M17" s="48" t="n">
        <v>101.5</v>
      </c>
      <c r="N17" s="47" t="n">
        <f aca="false">IF(M17&gt;0,ROUND(AVERAGE(B17:M17),1),"")</f>
        <v>101.7</v>
      </c>
    </row>
    <row r="18" customFormat="false" ht="12.75" hidden="false" customHeight="false" outlineLevel="0" collapsed="false">
      <c r="A18" s="56" t="s">
        <v>199</v>
      </c>
      <c r="B18" s="57" t="n">
        <v>100.7</v>
      </c>
      <c r="C18" s="57" t="n">
        <v>100.8</v>
      </c>
      <c r="D18" s="57" t="n">
        <v>100.8</v>
      </c>
      <c r="E18" s="57" t="n">
        <v>100.4</v>
      </c>
      <c r="F18" s="57" t="n">
        <v>100</v>
      </c>
      <c r="G18" s="57" t="n">
        <v>99.9</v>
      </c>
      <c r="H18" s="48" t="n">
        <v>99.9</v>
      </c>
      <c r="I18" s="48" t="n">
        <v>99.9</v>
      </c>
      <c r="J18" s="48" t="n">
        <v>99.9</v>
      </c>
      <c r="K18" s="48" t="n">
        <v>100</v>
      </c>
      <c r="L18" s="48" t="n">
        <v>100.1</v>
      </c>
      <c r="M18" s="48" t="n">
        <v>100.1</v>
      </c>
      <c r="N18" s="47" t="n">
        <f aca="false">IF(M18&gt;0,ROUND(AVERAGE(B18:M18),1),"")</f>
        <v>100.2</v>
      </c>
    </row>
    <row r="19" customFormat="false" ht="12.75" hidden="false" customHeight="false" outlineLevel="0" collapsed="false">
      <c r="A19" s="56" t="s">
        <v>200</v>
      </c>
      <c r="B19" s="48" t="n">
        <v>99.6</v>
      </c>
      <c r="C19" s="48" t="n">
        <v>99.7</v>
      </c>
      <c r="D19" s="48" t="n">
        <v>99.6</v>
      </c>
      <c r="E19" s="48" t="n">
        <v>99.7</v>
      </c>
      <c r="F19" s="48" t="n">
        <v>99.7</v>
      </c>
      <c r="G19" s="48" t="n">
        <v>99.8</v>
      </c>
      <c r="H19" s="48" t="n">
        <v>99.9</v>
      </c>
      <c r="I19" s="48" t="n">
        <v>100</v>
      </c>
      <c r="J19" s="48" t="n">
        <v>100.2</v>
      </c>
      <c r="K19" s="48" t="n">
        <v>100.4</v>
      </c>
      <c r="L19" s="48" t="n">
        <v>100.6</v>
      </c>
      <c r="M19" s="48" t="n">
        <v>100.6</v>
      </c>
      <c r="N19" s="47" t="n">
        <f aca="false">IF(M19&gt;0,ROUND(AVERAGE(B19:M19),1),"")</f>
        <v>100</v>
      </c>
    </row>
    <row r="20" customFormat="false" ht="12.75" hidden="false" customHeight="false" outlineLevel="0" collapsed="false">
      <c r="A20" s="56" t="s">
        <v>201</v>
      </c>
      <c r="B20" s="48" t="n">
        <v>100.8</v>
      </c>
      <c r="C20" s="48" t="n">
        <v>100.8</v>
      </c>
      <c r="D20" s="48" t="n">
        <v>101</v>
      </c>
      <c r="E20" s="48" t="n">
        <v>100.8</v>
      </c>
      <c r="F20" s="48" t="n">
        <v>101.1</v>
      </c>
      <c r="G20" s="48" t="n">
        <v>101.2</v>
      </c>
      <c r="H20" s="48" t="n">
        <v>99.8</v>
      </c>
      <c r="I20" s="48" t="n">
        <v>99.9</v>
      </c>
      <c r="J20" s="48" t="n">
        <v>99.9</v>
      </c>
      <c r="K20" s="48" t="n">
        <v>100</v>
      </c>
      <c r="L20" s="48" t="n">
        <v>100.1</v>
      </c>
      <c r="M20" s="48" t="n">
        <v>100.1</v>
      </c>
      <c r="N20" s="47" t="n">
        <f aca="false">IF(M20&gt;0,ROUND(AVERAGE(B20:M20),1),"")</f>
        <v>100.5</v>
      </c>
    </row>
    <row r="21" customFormat="false" ht="12.75" hidden="false" customHeight="false" outlineLevel="0" collapsed="false">
      <c r="A21" s="56" t="s">
        <v>202</v>
      </c>
      <c r="B21" s="48" t="n">
        <v>100.2</v>
      </c>
      <c r="C21" s="48" t="n">
        <v>100.2</v>
      </c>
      <c r="D21" s="48" t="n">
        <v>100.2</v>
      </c>
      <c r="E21" s="48" t="n">
        <v>100.4</v>
      </c>
      <c r="F21" s="48" t="n">
        <v>100.7</v>
      </c>
      <c r="G21" s="48" t="n">
        <v>100.6</v>
      </c>
      <c r="H21" s="48" t="n">
        <v>100.7</v>
      </c>
      <c r="I21" s="48" t="n">
        <v>100.9</v>
      </c>
      <c r="J21" s="48" t="n">
        <v>100.8</v>
      </c>
      <c r="K21" s="48" t="n">
        <v>101.1</v>
      </c>
      <c r="L21" s="48" t="n">
        <v>101</v>
      </c>
      <c r="M21" s="48" t="n">
        <v>101.1</v>
      </c>
      <c r="N21" s="47" t="n">
        <f aca="false">IF(M21&gt;0,ROUND(AVERAGE(B21:M21),1),"")</f>
        <v>100.7</v>
      </c>
    </row>
    <row r="22" customFormat="false" ht="12.75" hidden="false" customHeight="false" outlineLevel="0" collapsed="false">
      <c r="A22" s="56" t="s">
        <v>203</v>
      </c>
      <c r="B22" s="48" t="n">
        <v>100.9</v>
      </c>
      <c r="C22" s="48" t="n">
        <v>101.1</v>
      </c>
      <c r="D22" s="48" t="n">
        <v>101.1</v>
      </c>
      <c r="E22" s="48" t="n">
        <v>101.4</v>
      </c>
      <c r="F22" s="48" t="n">
        <v>101.6</v>
      </c>
      <c r="G22" s="48" t="n">
        <v>101.2</v>
      </c>
      <c r="H22" s="48" t="n">
        <v>101.3</v>
      </c>
      <c r="I22" s="48" t="n">
        <v>101.4</v>
      </c>
      <c r="J22" s="48" t="n">
        <v>101.6</v>
      </c>
      <c r="K22" s="48" t="n">
        <v>102.3</v>
      </c>
      <c r="L22" s="48" t="n">
        <v>102.1</v>
      </c>
      <c r="M22" s="48" t="n">
        <v>102.2</v>
      </c>
      <c r="N22" s="47" t="n">
        <f aca="false">IF(M22&gt;0,ROUND(AVERAGE(B22:M22),1),"")</f>
        <v>101.5</v>
      </c>
    </row>
    <row r="23" customFormat="false" ht="12.75" hidden="false" customHeight="false" outlineLevel="0" collapsed="false">
      <c r="A23" s="56" t="s">
        <v>204</v>
      </c>
      <c r="B23" s="48" t="n">
        <v>102.3</v>
      </c>
      <c r="C23" s="48" t="n">
        <v>102.7</v>
      </c>
      <c r="D23" s="48" t="n">
        <v>102.9</v>
      </c>
      <c r="E23" s="48" t="n">
        <v>103.1</v>
      </c>
      <c r="F23" s="48" t="n">
        <v>103.2</v>
      </c>
      <c r="G23" s="48" t="n">
        <v>103.2</v>
      </c>
      <c r="H23" s="48" t="n">
        <v>103.6</v>
      </c>
      <c r="I23" s="48" t="n">
        <v>103.6</v>
      </c>
      <c r="J23" s="48" t="n">
        <v>103.7</v>
      </c>
      <c r="K23" s="48" t="n">
        <v>103.6</v>
      </c>
      <c r="L23" s="48" t="n">
        <v>103.6</v>
      </c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5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6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7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2.75" hidden="false" customHeight="false" outlineLevel="0" collapsed="false">
      <c r="A27" s="56" t="s">
        <v>208</v>
      </c>
      <c r="B27" s="57"/>
      <c r="C27" s="57"/>
      <c r="D27" s="57"/>
      <c r="E27" s="57"/>
      <c r="F27" s="57"/>
      <c r="G27" s="57"/>
      <c r="H27" s="48"/>
      <c r="I27" s="48"/>
      <c r="J27" s="48"/>
      <c r="K27" s="48"/>
      <c r="L27" s="48"/>
      <c r="M27" s="48"/>
      <c r="N27" s="47" t="str">
        <f aca="false">IF(M27&gt;0,ROUND(AVERAGE(B27:M27),1),"")</f>
        <v/>
      </c>
    </row>
    <row r="28" customFormat="false" ht="20.1" hidden="false" customHeight="true" outlineLevel="0" collapsed="false">
      <c r="A28" s="44" t="s">
        <v>2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false" outlineLevel="0" collapsed="false">
      <c r="A29" s="49" t="s">
        <v>249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</row>
    <row r="30" customFormat="false" ht="12.75" hidden="false" customHeight="false" outlineLevel="0" collapsed="false">
      <c r="A30" s="56" t="s">
        <v>190</v>
      </c>
      <c r="B30" s="48" t="n">
        <v>103</v>
      </c>
      <c r="C30" s="48" t="n">
        <v>103.9</v>
      </c>
      <c r="D30" s="48" t="n">
        <v>103.2</v>
      </c>
      <c r="E30" s="48" t="n">
        <v>103</v>
      </c>
      <c r="F30" s="48" t="n">
        <v>102</v>
      </c>
      <c r="G30" s="48" t="n">
        <v>102</v>
      </c>
      <c r="H30" s="48" t="n">
        <v>101.3</v>
      </c>
      <c r="I30" s="48" t="n">
        <v>101.6</v>
      </c>
      <c r="J30" s="48" t="n">
        <v>100.1</v>
      </c>
      <c r="K30" s="48" t="n">
        <v>98.1</v>
      </c>
      <c r="L30" s="48" t="n">
        <v>97.9</v>
      </c>
      <c r="M30" s="48" t="n">
        <v>96.9</v>
      </c>
      <c r="N30" s="47" t="n">
        <f aca="false">IF(M30&gt;0,ROUND(AVERAGE(B30:M30),1),"")</f>
        <v>101.1</v>
      </c>
    </row>
    <row r="31" customFormat="false" ht="12.75" hidden="false" customHeight="false" outlineLevel="0" collapsed="false">
      <c r="A31" s="56" t="s">
        <v>191</v>
      </c>
      <c r="B31" s="48" t="n">
        <v>96.8</v>
      </c>
      <c r="C31" s="48" t="n">
        <v>97.6</v>
      </c>
      <c r="D31" s="48" t="n">
        <v>97.6</v>
      </c>
      <c r="E31" s="48" t="n">
        <v>97.6</v>
      </c>
      <c r="F31" s="48" t="n">
        <v>97.6</v>
      </c>
      <c r="G31" s="48" t="n">
        <v>97.7</v>
      </c>
      <c r="H31" s="48" t="n">
        <v>97.6</v>
      </c>
      <c r="I31" s="48" t="n">
        <v>98.3</v>
      </c>
      <c r="J31" s="48" t="n">
        <v>98.2</v>
      </c>
      <c r="K31" s="48" t="n">
        <v>98</v>
      </c>
      <c r="L31" s="48" t="n">
        <v>97.8</v>
      </c>
      <c r="M31" s="48" t="n">
        <v>98.6</v>
      </c>
      <c r="N31" s="47" t="n">
        <f aca="false">IF(M31&gt;0,ROUND(AVERAGE(B31:M31),1),"")</f>
        <v>97.8</v>
      </c>
    </row>
    <row r="32" customFormat="false" ht="12.75" hidden="false" customHeight="false" outlineLevel="0" collapsed="false">
      <c r="A32" s="56" t="s">
        <v>192</v>
      </c>
      <c r="B32" s="48" t="n">
        <v>99</v>
      </c>
      <c r="C32" s="48" t="n">
        <v>101.2</v>
      </c>
      <c r="D32" s="48" t="n">
        <v>101.4</v>
      </c>
      <c r="E32" s="48" t="n">
        <v>102.7</v>
      </c>
      <c r="F32" s="48" t="n">
        <v>103.3</v>
      </c>
      <c r="G32" s="48" t="n">
        <v>105.5</v>
      </c>
      <c r="H32" s="48" t="n">
        <v>105.2</v>
      </c>
      <c r="I32" s="48" t="n">
        <v>105.8</v>
      </c>
      <c r="J32" s="48" t="n">
        <v>105.8</v>
      </c>
      <c r="K32" s="48" t="n">
        <v>104.8</v>
      </c>
      <c r="L32" s="48" t="n">
        <v>103.3</v>
      </c>
      <c r="M32" s="48" t="n">
        <v>103.3</v>
      </c>
      <c r="N32" s="47" t="n">
        <f aca="false">IF(M32&gt;0,ROUND(AVERAGE(B32:M32),1),"")</f>
        <v>103.4</v>
      </c>
    </row>
    <row r="33" customFormat="false" ht="12.75" hidden="false" customHeight="false" outlineLevel="0" collapsed="false">
      <c r="A33" s="56" t="s">
        <v>193</v>
      </c>
      <c r="B33" s="48" t="n">
        <v>102.5</v>
      </c>
      <c r="C33" s="48" t="n">
        <v>102.3</v>
      </c>
      <c r="D33" s="48" t="n">
        <v>102.3</v>
      </c>
      <c r="E33" s="48" t="n">
        <v>100.4</v>
      </c>
      <c r="F33" s="48" t="n">
        <v>100.1</v>
      </c>
      <c r="G33" s="48" t="n">
        <v>100</v>
      </c>
      <c r="H33" s="48" t="n">
        <v>97.8</v>
      </c>
      <c r="I33" s="48" t="n">
        <v>96.8</v>
      </c>
      <c r="J33" s="48" t="n">
        <v>96.6</v>
      </c>
      <c r="K33" s="48" t="n">
        <v>95.2</v>
      </c>
      <c r="L33" s="48" t="n">
        <v>95.3</v>
      </c>
      <c r="M33" s="48" t="n">
        <v>95.4</v>
      </c>
      <c r="N33" s="47" t="n">
        <f aca="false">IF(M33&gt;0,ROUND(AVERAGE(B33:M33),1),"")</f>
        <v>98.7</v>
      </c>
    </row>
    <row r="34" customFormat="false" ht="12.75" hidden="false" customHeight="false" outlineLevel="0" collapsed="false">
      <c r="A34" s="56" t="s">
        <v>194</v>
      </c>
      <c r="B34" s="48" t="n">
        <v>94.8</v>
      </c>
      <c r="C34" s="48" t="n">
        <v>94.6</v>
      </c>
      <c r="D34" s="48" t="n">
        <v>95.2</v>
      </c>
      <c r="E34" s="48" t="n">
        <v>95</v>
      </c>
      <c r="F34" s="48" t="n">
        <v>95</v>
      </c>
      <c r="G34" s="48" t="n">
        <v>95.3</v>
      </c>
      <c r="H34" s="48" t="n">
        <v>95.5</v>
      </c>
      <c r="I34" s="48" t="n">
        <v>95.4</v>
      </c>
      <c r="J34" s="48" t="n">
        <v>95.4</v>
      </c>
      <c r="K34" s="48" t="n">
        <v>95.3</v>
      </c>
      <c r="L34" s="48" t="n">
        <v>95.3</v>
      </c>
      <c r="M34" s="48" t="n">
        <v>95.9</v>
      </c>
      <c r="N34" s="47" t="n">
        <f aca="false">IF(M34&gt;0,ROUND(AVERAGE(B34:M34),1),"")</f>
        <v>95.2</v>
      </c>
    </row>
    <row r="35" customFormat="false" ht="12.75" hidden="false" customHeight="false" outlineLevel="0" collapsed="false">
      <c r="A35" s="56" t="s">
        <v>195</v>
      </c>
      <c r="B35" s="48" t="n">
        <v>96.1</v>
      </c>
      <c r="C35" s="48" t="n">
        <v>96.2</v>
      </c>
      <c r="D35" s="48" t="n">
        <v>96.3</v>
      </c>
      <c r="E35" s="48" t="n">
        <v>96.5</v>
      </c>
      <c r="F35" s="48" t="n">
        <v>96.5</v>
      </c>
      <c r="G35" s="48" t="n">
        <v>96.6</v>
      </c>
      <c r="H35" s="48" t="n">
        <v>96.6</v>
      </c>
      <c r="I35" s="48" t="n">
        <v>96.6</v>
      </c>
      <c r="J35" s="48" t="n">
        <v>96.6</v>
      </c>
      <c r="K35" s="48" t="n">
        <v>96.9</v>
      </c>
      <c r="L35" s="48" t="n">
        <v>97</v>
      </c>
      <c r="M35" s="48" t="n">
        <v>97.1</v>
      </c>
      <c r="N35" s="47" t="n">
        <f aca="false">IF(M35&gt;0,ROUND(AVERAGE(B35:M35),1),"")</f>
        <v>96.6</v>
      </c>
    </row>
    <row r="36" customFormat="false" ht="12.75" hidden="false" customHeight="false" outlineLevel="0" collapsed="false">
      <c r="A36" s="56" t="s">
        <v>196</v>
      </c>
      <c r="B36" s="48" t="n">
        <v>97.1</v>
      </c>
      <c r="C36" s="48" t="n">
        <v>97.7</v>
      </c>
      <c r="D36" s="48" t="n">
        <v>97.7</v>
      </c>
      <c r="E36" s="48" t="n">
        <v>98</v>
      </c>
      <c r="F36" s="48" t="n">
        <v>98.5</v>
      </c>
      <c r="G36" s="48" t="n">
        <v>99.5</v>
      </c>
      <c r="H36" s="48" t="n">
        <v>99.5</v>
      </c>
      <c r="I36" s="48" t="n">
        <v>99.4</v>
      </c>
      <c r="J36" s="48" t="n">
        <v>99.4</v>
      </c>
      <c r="K36" s="48" t="n">
        <v>100</v>
      </c>
      <c r="L36" s="48" t="n">
        <v>99.4</v>
      </c>
      <c r="M36" s="48" t="n">
        <v>99.3</v>
      </c>
      <c r="N36" s="47" t="n">
        <f aca="false">IF(M36&gt;0,ROUND(AVERAGE(B36:M36),1),"")</f>
        <v>98.8</v>
      </c>
    </row>
    <row r="37" customFormat="false" ht="12.75" hidden="false" customHeight="false" outlineLevel="0" collapsed="false">
      <c r="A37" s="56" t="s">
        <v>197</v>
      </c>
      <c r="B37" s="48" t="n">
        <v>99.2</v>
      </c>
      <c r="C37" s="48" t="n">
        <v>99.3</v>
      </c>
      <c r="D37" s="48" t="n">
        <v>99.2</v>
      </c>
      <c r="E37" s="48" t="n">
        <v>99.2</v>
      </c>
      <c r="F37" s="48" t="n">
        <v>99.2</v>
      </c>
      <c r="G37" s="48" t="n">
        <v>99.2</v>
      </c>
      <c r="H37" s="48" t="n">
        <v>99.1</v>
      </c>
      <c r="I37" s="48" t="n">
        <v>99.2</v>
      </c>
      <c r="J37" s="48" t="n">
        <v>99.2</v>
      </c>
      <c r="K37" s="48" t="n">
        <v>99.1</v>
      </c>
      <c r="L37" s="48" t="n">
        <v>99.2</v>
      </c>
      <c r="M37" s="48" t="n">
        <v>99.2</v>
      </c>
      <c r="N37" s="47" t="n">
        <f aca="false">IF(M37&gt;0,ROUND(AVERAGE(B37:M37),1),"")</f>
        <v>99.2</v>
      </c>
    </row>
    <row r="38" customFormat="false" ht="12.75" hidden="false" customHeight="false" outlineLevel="0" collapsed="false">
      <c r="A38" s="56" t="s">
        <v>198</v>
      </c>
      <c r="B38" s="57" t="n">
        <v>99.6</v>
      </c>
      <c r="C38" s="57" t="n">
        <v>99.6</v>
      </c>
      <c r="D38" s="57" t="n">
        <v>99.6</v>
      </c>
      <c r="E38" s="57" t="n">
        <v>99.5</v>
      </c>
      <c r="F38" s="57" t="n">
        <v>99.5</v>
      </c>
      <c r="G38" s="57" t="n">
        <v>99.4</v>
      </c>
      <c r="H38" s="48" t="n">
        <v>99.5</v>
      </c>
      <c r="I38" s="48" t="n">
        <v>99.5</v>
      </c>
      <c r="J38" s="48" t="n">
        <v>99.7</v>
      </c>
      <c r="K38" s="48" t="n">
        <v>99.7</v>
      </c>
      <c r="L38" s="48" t="n">
        <v>99.7</v>
      </c>
      <c r="M38" s="48" t="n">
        <v>99.9</v>
      </c>
      <c r="N38" s="47" t="n">
        <f aca="false">IF(M38&gt;0,ROUND(AVERAGE(B38:M38),1),"")</f>
        <v>99.6</v>
      </c>
    </row>
    <row r="39" customFormat="false" ht="12.75" hidden="false" customHeight="false" outlineLevel="0" collapsed="false">
      <c r="A39" s="56" t="s">
        <v>199</v>
      </c>
      <c r="B39" s="57" t="n">
        <v>100</v>
      </c>
      <c r="C39" s="57" t="n">
        <v>99.8</v>
      </c>
      <c r="D39" s="57" t="n">
        <v>99.9</v>
      </c>
      <c r="E39" s="57" t="n">
        <v>99.9</v>
      </c>
      <c r="F39" s="57" t="n">
        <v>99.8</v>
      </c>
      <c r="G39" s="57" t="n">
        <v>99.8</v>
      </c>
      <c r="H39" s="48" t="n">
        <v>99.7</v>
      </c>
      <c r="I39" s="48" t="n">
        <v>99.7</v>
      </c>
      <c r="J39" s="48" t="n">
        <v>99.6</v>
      </c>
      <c r="K39" s="48" t="n">
        <v>99.6</v>
      </c>
      <c r="L39" s="48" t="n">
        <v>99.5</v>
      </c>
      <c r="M39" s="48" t="n">
        <v>99.4</v>
      </c>
      <c r="N39" s="47" t="n">
        <f aca="false">IF(M39&gt;0,ROUND(AVERAGE(B39:M39),1),"")</f>
        <v>99.7</v>
      </c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9</v>
      </c>
      <c r="D40" s="48" t="n">
        <v>99.9</v>
      </c>
      <c r="E40" s="48" t="n">
        <v>99.9</v>
      </c>
      <c r="F40" s="48" t="n">
        <v>100</v>
      </c>
      <c r="G40" s="48" t="n">
        <v>100</v>
      </c>
      <c r="H40" s="48" t="n">
        <v>100</v>
      </c>
      <c r="I40" s="48" t="n">
        <v>100.1</v>
      </c>
      <c r="J40" s="48" t="n">
        <v>100.1</v>
      </c>
      <c r="K40" s="48" t="n">
        <v>100.1</v>
      </c>
      <c r="L40" s="48" t="n">
        <v>100.2</v>
      </c>
      <c r="M40" s="48" t="n">
        <v>100.2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0.7</v>
      </c>
      <c r="C41" s="48" t="n">
        <v>100.5</v>
      </c>
      <c r="D41" s="48" t="n">
        <v>100.6</v>
      </c>
      <c r="E41" s="48" t="n">
        <v>100.6</v>
      </c>
      <c r="F41" s="48" t="n">
        <v>100.6</v>
      </c>
      <c r="G41" s="48" t="n">
        <v>101</v>
      </c>
      <c r="H41" s="48" t="n">
        <v>101</v>
      </c>
      <c r="I41" s="48" t="n">
        <v>101</v>
      </c>
      <c r="J41" s="48" t="n">
        <v>101</v>
      </c>
      <c r="K41" s="48" t="n">
        <v>101.2</v>
      </c>
      <c r="L41" s="48" t="n">
        <v>101.5</v>
      </c>
      <c r="M41" s="48" t="n">
        <v>101.5</v>
      </c>
      <c r="N41" s="47" t="n">
        <f aca="false">IF(M41&gt;0,ROUND(AVERAGE(B41:M41),1),"")</f>
        <v>100.9</v>
      </c>
    </row>
    <row r="42" customFormat="false" ht="12.75" hidden="false" customHeight="false" outlineLevel="0" collapsed="false">
      <c r="A42" s="56" t="s">
        <v>202</v>
      </c>
      <c r="B42" s="48" t="n">
        <v>101.7</v>
      </c>
      <c r="C42" s="48" t="n">
        <v>102.1</v>
      </c>
      <c r="D42" s="48" t="n">
        <v>102.2</v>
      </c>
      <c r="E42" s="48" t="n">
        <v>102.3</v>
      </c>
      <c r="F42" s="48" t="n">
        <v>102.2</v>
      </c>
      <c r="G42" s="48" t="n">
        <v>102.2</v>
      </c>
      <c r="H42" s="48" t="n">
        <v>102.4</v>
      </c>
      <c r="I42" s="48" t="n">
        <v>102.4</v>
      </c>
      <c r="J42" s="48" t="n">
        <v>102.5</v>
      </c>
      <c r="K42" s="48" t="n">
        <v>102.4</v>
      </c>
      <c r="L42" s="48" t="n">
        <v>102.6</v>
      </c>
      <c r="M42" s="48" t="n">
        <v>102.6</v>
      </c>
      <c r="N42" s="47" t="n">
        <f aca="false">IF(M42&gt;0,ROUND(AVERAGE(B42:M42),1),"")</f>
        <v>102.3</v>
      </c>
    </row>
    <row r="43" customFormat="false" ht="12.75" hidden="false" customHeight="false" outlineLevel="0" collapsed="false">
      <c r="A43" s="56" t="s">
        <v>203</v>
      </c>
      <c r="B43" s="48" t="n">
        <v>103.3</v>
      </c>
      <c r="C43" s="48" t="n">
        <v>104</v>
      </c>
      <c r="D43" s="48" t="n">
        <v>104</v>
      </c>
      <c r="E43" s="48" t="n">
        <v>104.2</v>
      </c>
      <c r="F43" s="48" t="n">
        <v>104.2</v>
      </c>
      <c r="G43" s="48" t="n">
        <v>104.2</v>
      </c>
      <c r="H43" s="48" t="n">
        <v>104.2</v>
      </c>
      <c r="I43" s="48" t="n">
        <v>104.2</v>
      </c>
      <c r="J43" s="48" t="n">
        <v>104.3</v>
      </c>
      <c r="K43" s="48" t="n">
        <v>104</v>
      </c>
      <c r="L43" s="48" t="n">
        <v>104</v>
      </c>
      <c r="M43" s="48" t="n">
        <v>104</v>
      </c>
      <c r="N43" s="47" t="n">
        <f aca="false">IF(M43&gt;0,ROUND(AVERAGE(B43:M43),1),"")</f>
        <v>104.1</v>
      </c>
    </row>
    <row r="44" customFormat="false" ht="12.75" hidden="false" customHeight="false" outlineLevel="0" collapsed="false">
      <c r="A44" s="56" t="s">
        <v>204</v>
      </c>
      <c r="B44" s="48" t="n">
        <v>104.7</v>
      </c>
      <c r="C44" s="48" t="n">
        <v>105</v>
      </c>
      <c r="D44" s="48" t="n">
        <v>105</v>
      </c>
      <c r="E44" s="48" t="n">
        <v>104.9</v>
      </c>
      <c r="F44" s="48" t="n">
        <v>104.9</v>
      </c>
      <c r="G44" s="48" t="n">
        <v>104.9</v>
      </c>
      <c r="H44" s="48" t="n">
        <v>104.9</v>
      </c>
      <c r="I44" s="48" t="n">
        <v>105</v>
      </c>
      <c r="J44" s="48" t="n">
        <v>104.9</v>
      </c>
      <c r="K44" s="48" t="n">
        <v>104.9</v>
      </c>
      <c r="L44" s="48" t="n">
        <v>104.8</v>
      </c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57"/>
      <c r="C45" s="57"/>
      <c r="D45" s="57"/>
      <c r="E45" s="57"/>
      <c r="F45" s="57"/>
      <c r="G45" s="57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57"/>
      <c r="C46" s="57"/>
      <c r="D46" s="57"/>
      <c r="E46" s="57"/>
      <c r="F46" s="57"/>
      <c r="G46" s="57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57"/>
      <c r="C47" s="57"/>
      <c r="D47" s="57"/>
      <c r="E47" s="57"/>
      <c r="F47" s="57"/>
      <c r="G47" s="57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57"/>
      <c r="C48" s="57"/>
      <c r="D48" s="57"/>
      <c r="E48" s="57"/>
      <c r="F48" s="57"/>
      <c r="G48" s="57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20.1" hidden="false" customHeight="true" outlineLevel="0" collapsed="false">
      <c r="A49" s="44" t="s">
        <v>25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49" t="s">
        <v>25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2.75" hidden="false" customHeight="false" outlineLevel="0" collapsed="false">
      <c r="A51" s="56" t="s">
        <v>190</v>
      </c>
      <c r="B51" s="48" t="n">
        <v>98.1</v>
      </c>
      <c r="C51" s="48" t="n">
        <v>98.2</v>
      </c>
      <c r="D51" s="48" t="n">
        <v>98.3</v>
      </c>
      <c r="E51" s="48" t="n">
        <v>98.3</v>
      </c>
      <c r="F51" s="48" t="n">
        <v>97.6</v>
      </c>
      <c r="G51" s="48" t="n">
        <v>97.6</v>
      </c>
      <c r="H51" s="48" t="n">
        <v>97.5</v>
      </c>
      <c r="I51" s="48" t="n">
        <v>97.6</v>
      </c>
      <c r="J51" s="48" t="n">
        <v>98</v>
      </c>
      <c r="K51" s="48" t="n">
        <v>97.8</v>
      </c>
      <c r="L51" s="48" t="n">
        <v>97.8</v>
      </c>
      <c r="M51" s="48" t="n">
        <v>96.9</v>
      </c>
      <c r="N51" s="47" t="n">
        <f aca="false">IF(M51&gt;0,ROUND(AVERAGE(B51:M51),1),"")</f>
        <v>97.8</v>
      </c>
    </row>
    <row r="52" customFormat="false" ht="12.75" hidden="false" customHeight="false" outlineLevel="0" collapsed="false">
      <c r="A52" s="56" t="s">
        <v>191</v>
      </c>
      <c r="B52" s="48" t="n">
        <v>97</v>
      </c>
      <c r="C52" s="48" t="n">
        <v>97.1</v>
      </c>
      <c r="D52" s="48" t="n">
        <v>97.3</v>
      </c>
      <c r="E52" s="48" t="n">
        <v>97.3</v>
      </c>
      <c r="F52" s="48" t="n">
        <v>97.3</v>
      </c>
      <c r="G52" s="48" t="n">
        <v>97.1</v>
      </c>
      <c r="H52" s="48" t="n">
        <v>97.1</v>
      </c>
      <c r="I52" s="48" t="n">
        <v>97.3</v>
      </c>
      <c r="J52" s="48" t="n">
        <v>97.3</v>
      </c>
      <c r="K52" s="48" t="n">
        <v>97.4</v>
      </c>
      <c r="L52" s="48" t="n">
        <v>97.6</v>
      </c>
      <c r="M52" s="48" t="n">
        <v>97.7</v>
      </c>
      <c r="N52" s="47" t="n">
        <f aca="false">IF(M52&gt;0,ROUND(AVERAGE(B52:M52),1),"")</f>
        <v>97.3</v>
      </c>
    </row>
    <row r="53" customFormat="false" ht="12.75" hidden="false" customHeight="false" outlineLevel="0" collapsed="false">
      <c r="A53" s="56" t="s">
        <v>192</v>
      </c>
      <c r="B53" s="48" t="n">
        <v>97.4</v>
      </c>
      <c r="C53" s="48" t="n">
        <v>97.5</v>
      </c>
      <c r="D53" s="48" t="n">
        <v>97.6</v>
      </c>
      <c r="E53" s="48" t="n">
        <v>97.7</v>
      </c>
      <c r="F53" s="48" t="n">
        <v>97.7</v>
      </c>
      <c r="G53" s="48" t="n">
        <v>98</v>
      </c>
      <c r="H53" s="48" t="n">
        <v>98</v>
      </c>
      <c r="I53" s="48" t="n">
        <v>98</v>
      </c>
      <c r="J53" s="48" t="n">
        <v>98</v>
      </c>
      <c r="K53" s="48" t="n">
        <v>98.1</v>
      </c>
      <c r="L53" s="48" t="n">
        <v>98</v>
      </c>
      <c r="M53" s="48" t="n">
        <v>98</v>
      </c>
      <c r="N53" s="47" t="n">
        <f aca="false">IF(M53&gt;0,ROUND(AVERAGE(B53:M53),1),"")</f>
        <v>97.8</v>
      </c>
    </row>
    <row r="54" customFormat="false" ht="12.75" hidden="false" customHeight="false" outlineLevel="0" collapsed="false">
      <c r="A54" s="56" t="s">
        <v>193</v>
      </c>
      <c r="B54" s="48" t="n">
        <v>98.1</v>
      </c>
      <c r="C54" s="48" t="n">
        <v>98</v>
      </c>
      <c r="D54" s="48" t="n">
        <v>98</v>
      </c>
      <c r="E54" s="48" t="n">
        <v>97.9</v>
      </c>
      <c r="F54" s="48" t="n">
        <v>97.9</v>
      </c>
      <c r="G54" s="48" t="n">
        <v>97.9</v>
      </c>
      <c r="H54" s="48" t="n">
        <v>97.8</v>
      </c>
      <c r="I54" s="48" t="n">
        <v>97.8</v>
      </c>
      <c r="J54" s="48" t="n">
        <v>97.9</v>
      </c>
      <c r="K54" s="48" t="n">
        <v>97.8</v>
      </c>
      <c r="L54" s="48" t="n">
        <v>97.8</v>
      </c>
      <c r="M54" s="48" t="n">
        <v>97.8</v>
      </c>
      <c r="N54" s="47" t="n">
        <f aca="false">IF(M54&gt;0,ROUND(AVERAGE(B54:M54),1),"")</f>
        <v>97.9</v>
      </c>
    </row>
    <row r="55" customFormat="false" ht="12.75" hidden="false" customHeight="false" outlineLevel="0" collapsed="false">
      <c r="A55" s="56" t="s">
        <v>194</v>
      </c>
      <c r="B55" s="48" t="n">
        <v>98</v>
      </c>
      <c r="C55" s="48" t="n">
        <v>98</v>
      </c>
      <c r="D55" s="48" t="n">
        <v>98</v>
      </c>
      <c r="E55" s="48" t="n">
        <v>97.9</v>
      </c>
      <c r="F55" s="48" t="n">
        <v>97.9</v>
      </c>
      <c r="G55" s="48" t="n">
        <v>97.9</v>
      </c>
      <c r="H55" s="48" t="n">
        <v>98.4</v>
      </c>
      <c r="I55" s="48" t="n">
        <v>98.4</v>
      </c>
      <c r="J55" s="48" t="n">
        <v>98.3</v>
      </c>
      <c r="K55" s="48" t="n">
        <v>98.5</v>
      </c>
      <c r="L55" s="48" t="n">
        <v>98.6</v>
      </c>
      <c r="M55" s="48" t="n">
        <v>98.6</v>
      </c>
      <c r="N55" s="47" t="n">
        <f aca="false">IF(M55&gt;0,ROUND(AVERAGE(B55:M55),1),"")</f>
        <v>98.2</v>
      </c>
    </row>
    <row r="56" customFormat="false" ht="12.75" hidden="false" customHeight="false" outlineLevel="0" collapsed="false">
      <c r="A56" s="56" t="s">
        <v>195</v>
      </c>
      <c r="B56" s="48" t="n">
        <v>98.7</v>
      </c>
      <c r="C56" s="48" t="n">
        <v>98.3</v>
      </c>
      <c r="D56" s="48" t="n">
        <v>98.2</v>
      </c>
      <c r="E56" s="48" t="n">
        <v>98.1</v>
      </c>
      <c r="F56" s="48" t="n">
        <v>98.1</v>
      </c>
      <c r="G56" s="48" t="n">
        <v>98.1</v>
      </c>
      <c r="H56" s="48" t="n">
        <v>98.2</v>
      </c>
      <c r="I56" s="48" t="n">
        <v>98.2</v>
      </c>
      <c r="J56" s="48" t="n">
        <v>98.2</v>
      </c>
      <c r="K56" s="48" t="n">
        <v>98.1</v>
      </c>
      <c r="L56" s="48" t="n">
        <v>98.1</v>
      </c>
      <c r="M56" s="48" t="n">
        <v>98.1</v>
      </c>
      <c r="N56" s="47" t="n">
        <f aca="false">IF(M56&gt;0,ROUND(AVERAGE(B56:M56),1),"")</f>
        <v>98.2</v>
      </c>
    </row>
    <row r="57" customFormat="false" ht="12.75" hidden="false" customHeight="false" outlineLevel="0" collapsed="false">
      <c r="A57" s="56" t="s">
        <v>196</v>
      </c>
      <c r="B57" s="48" t="n">
        <v>98.1</v>
      </c>
      <c r="C57" s="48" t="n">
        <v>98.2</v>
      </c>
      <c r="D57" s="48" t="n">
        <v>98.5</v>
      </c>
      <c r="E57" s="48" t="n">
        <v>98.6</v>
      </c>
      <c r="F57" s="48" t="n">
        <v>98.6</v>
      </c>
      <c r="G57" s="48" t="n">
        <v>98.8</v>
      </c>
      <c r="H57" s="48" t="n">
        <v>99.2</v>
      </c>
      <c r="I57" s="48" t="n">
        <v>99.2</v>
      </c>
      <c r="J57" s="48" t="n">
        <v>99.1</v>
      </c>
      <c r="K57" s="48" t="n">
        <v>99.2</v>
      </c>
      <c r="L57" s="48" t="n">
        <v>99.1</v>
      </c>
      <c r="M57" s="48" t="n">
        <v>99.2</v>
      </c>
      <c r="N57" s="47" t="n">
        <f aca="false">IF(M57&gt;0,ROUND(AVERAGE(B57:M57),1),"")</f>
        <v>98.8</v>
      </c>
    </row>
    <row r="58" customFormat="false" ht="12.75" hidden="false" customHeight="false" outlineLevel="0" collapsed="false">
      <c r="A58" s="56" t="s">
        <v>197</v>
      </c>
      <c r="B58" s="48" t="n">
        <v>99.2</v>
      </c>
      <c r="C58" s="48" t="n">
        <v>99.6</v>
      </c>
      <c r="D58" s="48" t="n">
        <v>99.6</v>
      </c>
      <c r="E58" s="48" t="n">
        <v>99.6</v>
      </c>
      <c r="F58" s="48" t="n">
        <v>99.7</v>
      </c>
      <c r="G58" s="48" t="n">
        <v>99.7</v>
      </c>
      <c r="H58" s="48" t="n">
        <v>99.6</v>
      </c>
      <c r="I58" s="48" t="n">
        <v>99.6</v>
      </c>
      <c r="J58" s="48" t="n">
        <v>99.6</v>
      </c>
      <c r="K58" s="48" t="n">
        <v>99.6</v>
      </c>
      <c r="L58" s="48" t="n">
        <v>99.6</v>
      </c>
      <c r="M58" s="48" t="n">
        <v>99.5</v>
      </c>
      <c r="N58" s="47" t="n">
        <f aca="false">IF(M58&gt;0,ROUND(AVERAGE(B58:M58),1),"")</f>
        <v>99.6</v>
      </c>
    </row>
    <row r="59" customFormat="false" ht="12.75" hidden="false" customHeight="false" outlineLevel="0" collapsed="false">
      <c r="A59" s="56" t="s">
        <v>198</v>
      </c>
      <c r="B59" s="57" t="n">
        <v>99.4</v>
      </c>
      <c r="C59" s="57" t="n">
        <v>99.6</v>
      </c>
      <c r="D59" s="57" t="n">
        <v>99.7</v>
      </c>
      <c r="E59" s="57" t="n">
        <v>99.7</v>
      </c>
      <c r="F59" s="57" t="n">
        <v>99.7</v>
      </c>
      <c r="G59" s="57" t="n">
        <v>99.8</v>
      </c>
      <c r="H59" s="48" t="n">
        <v>99.8</v>
      </c>
      <c r="I59" s="48" t="n">
        <v>100.1</v>
      </c>
      <c r="J59" s="48" t="n">
        <v>100.1</v>
      </c>
      <c r="K59" s="48" t="n">
        <v>100.1</v>
      </c>
      <c r="L59" s="48" t="n">
        <v>100.2</v>
      </c>
      <c r="M59" s="48" t="n">
        <v>99.8</v>
      </c>
      <c r="N59" s="47" t="n">
        <f aca="false">IF(M59&gt;0,ROUND(AVERAGE(B59:M59),1),"")</f>
        <v>99.8</v>
      </c>
    </row>
    <row r="60" customFormat="false" ht="12.75" hidden="false" customHeight="false" outlineLevel="0" collapsed="false">
      <c r="A60" s="56" t="s">
        <v>199</v>
      </c>
      <c r="B60" s="57" t="n">
        <v>99.9</v>
      </c>
      <c r="C60" s="57" t="n">
        <v>100</v>
      </c>
      <c r="D60" s="57" t="n">
        <v>99.8</v>
      </c>
      <c r="E60" s="57" t="n">
        <v>99.6</v>
      </c>
      <c r="F60" s="57" t="n">
        <v>99.6</v>
      </c>
      <c r="G60" s="57" t="n">
        <v>99.1</v>
      </c>
      <c r="H60" s="48" t="n">
        <v>98.9</v>
      </c>
      <c r="I60" s="48" t="n">
        <v>99.4</v>
      </c>
      <c r="J60" s="48" t="n">
        <v>100</v>
      </c>
      <c r="K60" s="48" t="n">
        <v>100</v>
      </c>
      <c r="L60" s="48" t="n">
        <v>100.2</v>
      </c>
      <c r="M60" s="48" t="n">
        <v>99.9</v>
      </c>
      <c r="N60" s="47" t="n">
        <f aca="false">IF(M60&gt;0,ROUND(AVERAGE(B60:M60),1),"")</f>
        <v>99.7</v>
      </c>
    </row>
    <row r="61" customFormat="false" ht="12.75" hidden="false" customHeight="false" outlineLevel="0" collapsed="false">
      <c r="A61" s="56" t="s">
        <v>200</v>
      </c>
      <c r="B61" s="48" t="n">
        <v>100.1</v>
      </c>
      <c r="C61" s="48" t="n">
        <v>100</v>
      </c>
      <c r="D61" s="48" t="n">
        <v>100</v>
      </c>
      <c r="E61" s="48" t="n">
        <v>99.9</v>
      </c>
      <c r="F61" s="48" t="n">
        <v>99.8</v>
      </c>
      <c r="G61" s="48" t="n">
        <v>100</v>
      </c>
      <c r="H61" s="48" t="n">
        <v>99.9</v>
      </c>
      <c r="I61" s="48" t="n">
        <v>99.9</v>
      </c>
      <c r="J61" s="48" t="n">
        <v>99.9</v>
      </c>
      <c r="K61" s="48" t="n">
        <v>100.2</v>
      </c>
      <c r="L61" s="48" t="n">
        <v>100.2</v>
      </c>
      <c r="M61" s="48" t="n">
        <v>100.2</v>
      </c>
      <c r="N61" s="47" t="n">
        <f aca="false">IF(M61&gt;0,ROUND(AVERAGE(B61:M61),1),"")</f>
        <v>100</v>
      </c>
    </row>
    <row r="62" customFormat="false" ht="12.75" hidden="false" customHeight="false" outlineLevel="0" collapsed="false">
      <c r="A62" s="56" t="s">
        <v>201</v>
      </c>
      <c r="B62" s="48" t="n">
        <v>100.6</v>
      </c>
      <c r="C62" s="48" t="n">
        <v>100.5</v>
      </c>
      <c r="D62" s="48" t="n">
        <v>100.6</v>
      </c>
      <c r="E62" s="48" t="n">
        <v>100.5</v>
      </c>
      <c r="F62" s="48" t="n">
        <v>100.5</v>
      </c>
      <c r="G62" s="48" t="n">
        <v>100.6</v>
      </c>
      <c r="H62" s="48" t="n">
        <v>100.6</v>
      </c>
      <c r="I62" s="48" t="n">
        <v>100.7</v>
      </c>
      <c r="J62" s="48" t="n">
        <v>100.5</v>
      </c>
      <c r="K62" s="48" t="n">
        <v>100.8</v>
      </c>
      <c r="L62" s="48" t="n">
        <v>100.9</v>
      </c>
      <c r="M62" s="48" t="n">
        <v>100.5</v>
      </c>
      <c r="N62" s="47" t="n">
        <f aca="false">IF(M62&gt;0,ROUND(AVERAGE(B62:M62),1),"")</f>
        <v>100.6</v>
      </c>
    </row>
    <row r="63" customFormat="false" ht="12.75" hidden="false" customHeight="false" outlineLevel="0" collapsed="false">
      <c r="A63" s="56" t="s">
        <v>202</v>
      </c>
      <c r="B63" s="48" t="n">
        <v>100.4</v>
      </c>
      <c r="C63" s="48" t="n">
        <v>100.3</v>
      </c>
      <c r="D63" s="48" t="n">
        <v>100.3</v>
      </c>
      <c r="E63" s="48" t="n">
        <v>100.4</v>
      </c>
      <c r="F63" s="48" t="n">
        <v>100.5</v>
      </c>
      <c r="G63" s="48" t="n">
        <v>100.3</v>
      </c>
      <c r="H63" s="48" t="n">
        <v>100.5</v>
      </c>
      <c r="I63" s="48" t="n">
        <v>100.6</v>
      </c>
      <c r="J63" s="48" t="n">
        <v>100.6</v>
      </c>
      <c r="K63" s="48" t="n">
        <v>100.6</v>
      </c>
      <c r="L63" s="48" t="n">
        <v>100.7</v>
      </c>
      <c r="M63" s="48" t="n">
        <v>100.7</v>
      </c>
      <c r="N63" s="47" t="n">
        <f aca="false">IF(M63&gt;0,ROUND(AVERAGE(B63:M63),1),"")</f>
        <v>100.5</v>
      </c>
    </row>
    <row r="64" customFormat="false" ht="12.75" hidden="false" customHeight="false" outlineLevel="0" collapsed="false">
      <c r="A64" s="56" t="s">
        <v>203</v>
      </c>
      <c r="B64" s="48" t="n">
        <v>100.6</v>
      </c>
      <c r="C64" s="48" t="n">
        <v>100.8</v>
      </c>
      <c r="D64" s="48" t="n">
        <v>100.7</v>
      </c>
      <c r="E64" s="48" t="n">
        <v>101.2</v>
      </c>
      <c r="F64" s="48" t="n">
        <v>101.1</v>
      </c>
      <c r="G64" s="48" t="n">
        <v>101.2</v>
      </c>
      <c r="H64" s="48" t="n">
        <v>101.3</v>
      </c>
      <c r="I64" s="48" t="n">
        <v>101.3</v>
      </c>
      <c r="J64" s="48" t="n">
        <v>101.4</v>
      </c>
      <c r="K64" s="48" t="n">
        <v>101.5</v>
      </c>
      <c r="L64" s="48" t="n">
        <v>101.8</v>
      </c>
      <c r="M64" s="48" t="n">
        <v>101.8</v>
      </c>
      <c r="N64" s="47" t="n">
        <f aca="false">IF(M64&gt;0,ROUND(AVERAGE(B64:M64),1),"")</f>
        <v>101.2</v>
      </c>
    </row>
    <row r="65" customFormat="false" ht="12.75" hidden="false" customHeight="false" outlineLevel="0" collapsed="false">
      <c r="A65" s="56" t="s">
        <v>204</v>
      </c>
      <c r="B65" s="48" t="n">
        <v>102.1</v>
      </c>
      <c r="C65" s="48" t="n">
        <v>102.3</v>
      </c>
      <c r="D65" s="48" t="n">
        <v>102.3</v>
      </c>
      <c r="E65" s="48" t="n">
        <v>102.6</v>
      </c>
      <c r="F65" s="48" t="n">
        <v>102.7</v>
      </c>
      <c r="G65" s="48" t="n">
        <v>103</v>
      </c>
      <c r="H65" s="48" t="n">
        <v>103.1</v>
      </c>
      <c r="I65" s="48" t="n">
        <v>103.1</v>
      </c>
      <c r="J65" s="48" t="n">
        <v>103.1</v>
      </c>
      <c r="K65" s="48" t="n">
        <v>103.1</v>
      </c>
      <c r="L65" s="48" t="n">
        <v>103.1</v>
      </c>
      <c r="M65" s="48"/>
      <c r="N65" s="47" t="str">
        <f aca="false">IF(M65&gt;0,ROUND(AVERAGE(B65:M65),1),"")</f>
        <v/>
      </c>
    </row>
    <row r="66" customFormat="false" ht="12.75" hidden="false" customHeight="false" outlineLevel="0" collapsed="false">
      <c r="A66" s="56" t="s">
        <v>205</v>
      </c>
      <c r="B66" s="57"/>
      <c r="C66" s="57"/>
      <c r="D66" s="57"/>
      <c r="E66" s="57"/>
      <c r="F66" s="57"/>
      <c r="G66" s="57"/>
      <c r="H66" s="48"/>
      <c r="I66" s="48"/>
      <c r="J66" s="48"/>
      <c r="K66" s="48"/>
      <c r="L66" s="48"/>
      <c r="M66" s="48"/>
      <c r="N66" s="47" t="str">
        <f aca="false">IF(M66&gt;0,ROUND(AVERAGE(B66:M66),1),"")</f>
        <v/>
      </c>
    </row>
    <row r="67" customFormat="false" ht="12.75" hidden="false" customHeight="false" outlineLevel="0" collapsed="false">
      <c r="A67" s="56" t="s">
        <v>206</v>
      </c>
      <c r="B67" s="57"/>
      <c r="C67" s="57"/>
      <c r="D67" s="57"/>
      <c r="E67" s="57"/>
      <c r="F67" s="57"/>
      <c r="G67" s="57"/>
      <c r="H67" s="48"/>
      <c r="I67" s="48"/>
      <c r="J67" s="48"/>
      <c r="K67" s="48"/>
      <c r="L67" s="48"/>
      <c r="M67" s="48"/>
      <c r="N67" s="47" t="str">
        <f aca="false">IF(M67&gt;0,ROUND(AVERAGE(B67:M67),1),"")</f>
        <v/>
      </c>
    </row>
    <row r="68" customFormat="false" ht="12.75" hidden="false" customHeight="false" outlineLevel="0" collapsed="false">
      <c r="A68" s="56" t="s">
        <v>207</v>
      </c>
      <c r="B68" s="57"/>
      <c r="C68" s="57"/>
      <c r="D68" s="57"/>
      <c r="E68" s="57"/>
      <c r="F68" s="57"/>
      <c r="G68" s="57"/>
      <c r="H68" s="48"/>
      <c r="I68" s="48"/>
      <c r="J68" s="48"/>
      <c r="K68" s="48"/>
      <c r="L68" s="48"/>
      <c r="M68" s="48"/>
      <c r="N68" s="47" t="str">
        <f aca="false">IF(M68&gt;0,ROUND(AVERAGE(B68:M68),1),"")</f>
        <v/>
      </c>
    </row>
    <row r="69" customFormat="false" ht="12.75" hidden="false" customHeight="false" outlineLevel="0" collapsed="false">
      <c r="A69" s="56" t="s">
        <v>208</v>
      </c>
      <c r="B69" s="57"/>
      <c r="C69" s="57"/>
      <c r="D69" s="57"/>
      <c r="E69" s="57"/>
      <c r="F69" s="57"/>
      <c r="G69" s="57"/>
      <c r="H69" s="48"/>
      <c r="I69" s="48"/>
      <c r="J69" s="48"/>
      <c r="K69" s="48"/>
      <c r="L69" s="48"/>
      <c r="M69" s="48"/>
      <c r="N69" s="47" t="str">
        <f aca="false">IF(M69&gt;0,ROUND(AVERAGE(B69:M69),1),"")</f>
        <v/>
      </c>
    </row>
    <row r="70" customFormat="false" ht="20.1" hidden="false" customHeight="true" outlineLevel="0" collapsed="false">
      <c r="A70" s="58" t="s">
        <v>25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2.75" hidden="false" customHeight="false" outlineLevel="0" collapsed="false">
      <c r="A71" s="56" t="s">
        <v>200</v>
      </c>
      <c r="B71" s="48" t="n">
        <v>100.1</v>
      </c>
      <c r="C71" s="48" t="n">
        <v>100</v>
      </c>
      <c r="D71" s="48" t="n">
        <v>100</v>
      </c>
      <c r="E71" s="48" t="n">
        <v>99.9</v>
      </c>
      <c r="F71" s="48" t="n">
        <v>99.8</v>
      </c>
      <c r="G71" s="48" t="n">
        <v>100</v>
      </c>
      <c r="H71" s="48" t="n">
        <v>99.9</v>
      </c>
      <c r="I71" s="48" t="n">
        <v>99.9</v>
      </c>
      <c r="J71" s="48" t="n">
        <v>99.9</v>
      </c>
      <c r="K71" s="48" t="n">
        <v>100.2</v>
      </c>
      <c r="L71" s="48" t="n">
        <v>100.2</v>
      </c>
      <c r="M71" s="48" t="n">
        <v>100.2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6</v>
      </c>
      <c r="C72" s="48" t="n">
        <v>100.5</v>
      </c>
      <c r="D72" s="48" t="n">
        <v>100.6</v>
      </c>
      <c r="E72" s="48" t="n">
        <v>100.6</v>
      </c>
      <c r="F72" s="48" t="n">
        <v>100.6</v>
      </c>
      <c r="G72" s="48" t="n">
        <v>100.6</v>
      </c>
      <c r="H72" s="48" t="n">
        <v>100.6</v>
      </c>
      <c r="I72" s="48" t="n">
        <v>100.7</v>
      </c>
      <c r="J72" s="48" t="n">
        <v>100.5</v>
      </c>
      <c r="K72" s="48" t="n">
        <v>100.8</v>
      </c>
      <c r="L72" s="48" t="n">
        <v>100.9</v>
      </c>
      <c r="M72" s="48" t="n">
        <v>100.5</v>
      </c>
      <c r="N72" s="47" t="n">
        <f aca="false">IF(M72&gt;0,ROUND(AVERAGE(B72:M72),1),"")</f>
        <v>100.6</v>
      </c>
    </row>
    <row r="73" customFormat="false" ht="12.75" hidden="false" customHeight="false" outlineLevel="0" collapsed="false">
      <c r="A73" s="56" t="s">
        <v>202</v>
      </c>
      <c r="B73" s="48" t="n">
        <v>100.4</v>
      </c>
      <c r="C73" s="48" t="n">
        <v>100.3</v>
      </c>
      <c r="D73" s="48" t="n">
        <v>100.3</v>
      </c>
      <c r="E73" s="48" t="n">
        <v>100.4</v>
      </c>
      <c r="F73" s="48" t="n">
        <v>100.5</v>
      </c>
      <c r="G73" s="48" t="n">
        <v>100.3</v>
      </c>
      <c r="H73" s="48" t="n">
        <v>100.5</v>
      </c>
      <c r="I73" s="48" t="n">
        <v>100.6</v>
      </c>
      <c r="J73" s="48" t="n">
        <v>100.6</v>
      </c>
      <c r="K73" s="48" t="n">
        <v>100.6</v>
      </c>
      <c r="L73" s="48" t="n">
        <v>100.7</v>
      </c>
      <c r="M73" s="48" t="n">
        <v>100.7</v>
      </c>
      <c r="N73" s="47" t="n">
        <f aca="false">IF(M73&gt;0,ROUND(AVERAGE(B73:M73),1),"")</f>
        <v>100.5</v>
      </c>
    </row>
    <row r="74" customFormat="false" ht="12.75" hidden="false" customHeight="false" outlineLevel="0" collapsed="false">
      <c r="A74" s="56" t="s">
        <v>203</v>
      </c>
      <c r="B74" s="48" t="n">
        <v>100.6</v>
      </c>
      <c r="C74" s="48" t="n">
        <v>100.8</v>
      </c>
      <c r="D74" s="48" t="n">
        <v>100.7</v>
      </c>
      <c r="E74" s="48" t="n">
        <v>101.2</v>
      </c>
      <c r="F74" s="48" t="n">
        <v>101.2</v>
      </c>
      <c r="G74" s="48" t="n">
        <v>101.2</v>
      </c>
      <c r="H74" s="48" t="n">
        <v>101.3</v>
      </c>
      <c r="I74" s="48" t="n">
        <v>101.3</v>
      </c>
      <c r="J74" s="48" t="n">
        <v>101.4</v>
      </c>
      <c r="K74" s="48" t="n">
        <v>101.5</v>
      </c>
      <c r="L74" s="48" t="n">
        <v>101.8</v>
      </c>
      <c r="M74" s="48" t="n">
        <v>101.8</v>
      </c>
      <c r="N74" s="47" t="n">
        <f aca="false">IF(M74&gt;0,ROUND(AVERAGE(B74:M74),1),"")</f>
        <v>101.2</v>
      </c>
    </row>
    <row r="75" customFormat="false" ht="12.75" hidden="false" customHeight="false" outlineLevel="0" collapsed="false">
      <c r="A75" s="56" t="s">
        <v>204</v>
      </c>
      <c r="B75" s="48" t="n">
        <v>102.1</v>
      </c>
      <c r="C75" s="48" t="n">
        <v>102.3</v>
      </c>
      <c r="D75" s="48" t="n">
        <v>102.3</v>
      </c>
      <c r="E75" s="48" t="n">
        <v>102.6</v>
      </c>
      <c r="F75" s="48" t="n">
        <v>102.7</v>
      </c>
      <c r="G75" s="48" t="n">
        <v>103</v>
      </c>
      <c r="H75" s="48" t="n">
        <v>103.1</v>
      </c>
      <c r="I75" s="48" t="n">
        <v>103.1</v>
      </c>
      <c r="J75" s="48" t="n">
        <v>103.1</v>
      </c>
      <c r="K75" s="48" t="n">
        <v>103.1</v>
      </c>
      <c r="L75" s="48" t="n">
        <v>103.1</v>
      </c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20.1" hidden="false" customHeight="true" outlineLevel="0" collapsed="false">
      <c r="A80" s="44" t="s">
        <v>2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49" t="s">
        <v>251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6" t="s">
        <v>190</v>
      </c>
      <c r="B82" s="48" t="n">
        <v>96.1</v>
      </c>
      <c r="C82" s="48" t="n">
        <v>96.2</v>
      </c>
      <c r="D82" s="48" t="n">
        <v>96.2</v>
      </c>
      <c r="E82" s="48" t="n">
        <v>96.5</v>
      </c>
      <c r="F82" s="48" t="n">
        <v>96.3</v>
      </c>
      <c r="G82" s="48" t="n">
        <v>96.3</v>
      </c>
      <c r="H82" s="48" t="n">
        <v>96.3</v>
      </c>
      <c r="I82" s="48" t="n">
        <v>96.9</v>
      </c>
      <c r="J82" s="48" t="n">
        <v>96.9</v>
      </c>
      <c r="K82" s="48" t="n">
        <v>96.9</v>
      </c>
      <c r="L82" s="48" t="n">
        <v>96.9</v>
      </c>
      <c r="M82" s="48" t="n">
        <v>96.6</v>
      </c>
      <c r="N82" s="47" t="n">
        <f aca="false">IF(M82&gt;0,ROUND(AVERAGE(B82:M82),1),"")</f>
        <v>96.5</v>
      </c>
    </row>
    <row r="83" customFormat="false" ht="12.75" hidden="false" customHeight="false" outlineLevel="0" collapsed="false">
      <c r="A83" s="56" t="s">
        <v>191</v>
      </c>
      <c r="B83" s="48" t="n">
        <v>96.7</v>
      </c>
      <c r="C83" s="48" t="n">
        <v>96.7</v>
      </c>
      <c r="D83" s="48" t="n">
        <v>96.8</v>
      </c>
      <c r="E83" s="48" t="n">
        <v>96.8</v>
      </c>
      <c r="F83" s="48" t="n">
        <v>97</v>
      </c>
      <c r="G83" s="48" t="n">
        <v>96.9</v>
      </c>
      <c r="H83" s="48" t="n">
        <v>97</v>
      </c>
      <c r="I83" s="48" t="n">
        <v>97</v>
      </c>
      <c r="J83" s="48" t="n">
        <v>97.5</v>
      </c>
      <c r="K83" s="48" t="n">
        <v>97.5</v>
      </c>
      <c r="L83" s="48" t="n">
        <v>97.1</v>
      </c>
      <c r="M83" s="48" t="n">
        <v>97.1</v>
      </c>
      <c r="N83" s="47" t="n">
        <f aca="false">IF(M83&gt;0,ROUND(AVERAGE(B83:M83),1),"")</f>
        <v>97</v>
      </c>
    </row>
    <row r="84" customFormat="false" ht="12.75" hidden="false" customHeight="false" outlineLevel="0" collapsed="false">
      <c r="A84" s="56" t="s">
        <v>192</v>
      </c>
      <c r="B84" s="48" t="n">
        <v>97</v>
      </c>
      <c r="C84" s="48" t="n">
        <v>97</v>
      </c>
      <c r="D84" s="48" t="n">
        <v>97.2</v>
      </c>
      <c r="E84" s="48" t="n">
        <v>97.1</v>
      </c>
      <c r="F84" s="48" t="n">
        <v>97.1</v>
      </c>
      <c r="G84" s="48" t="n">
        <v>97.3</v>
      </c>
      <c r="H84" s="48" t="n">
        <v>97.5</v>
      </c>
      <c r="I84" s="48" t="n">
        <v>97.7</v>
      </c>
      <c r="J84" s="48" t="n">
        <v>97.7</v>
      </c>
      <c r="K84" s="48" t="n">
        <v>98.2</v>
      </c>
      <c r="L84" s="48" t="n">
        <v>98.2</v>
      </c>
      <c r="M84" s="48" t="n">
        <v>98.2</v>
      </c>
      <c r="N84" s="47" t="n">
        <f aca="false">IF(M84&gt;0,ROUND(AVERAGE(B84:M84),1),"")</f>
        <v>97.5</v>
      </c>
    </row>
    <row r="85" customFormat="false" ht="12.75" hidden="false" customHeight="false" outlineLevel="0" collapsed="false">
      <c r="A85" s="56" t="s">
        <v>193</v>
      </c>
      <c r="B85" s="48" t="n">
        <v>98.6</v>
      </c>
      <c r="C85" s="48" t="n">
        <v>98.6</v>
      </c>
      <c r="D85" s="48" t="n">
        <v>98.6</v>
      </c>
      <c r="E85" s="48" t="n">
        <v>98.6</v>
      </c>
      <c r="F85" s="48" t="n">
        <v>98.6</v>
      </c>
      <c r="G85" s="48" t="n">
        <v>98.4</v>
      </c>
      <c r="H85" s="48" t="n">
        <v>98.4</v>
      </c>
      <c r="I85" s="48" t="n">
        <v>98.4</v>
      </c>
      <c r="J85" s="48" t="n">
        <v>99.1</v>
      </c>
      <c r="K85" s="48" t="n">
        <v>99</v>
      </c>
      <c r="L85" s="48" t="n">
        <v>99.3</v>
      </c>
      <c r="M85" s="48" t="n">
        <v>99.3</v>
      </c>
      <c r="N85" s="47" t="n">
        <f aca="false">IF(M85&gt;0,ROUND(AVERAGE(B85:M85),1),"")</f>
        <v>98.7</v>
      </c>
    </row>
    <row r="86" customFormat="false" ht="12.75" hidden="false" customHeight="false" outlineLevel="0" collapsed="false">
      <c r="A86" s="56" t="s">
        <v>194</v>
      </c>
      <c r="B86" s="48" t="n">
        <v>99.4</v>
      </c>
      <c r="C86" s="48" t="n">
        <v>99.4</v>
      </c>
      <c r="D86" s="48" t="n">
        <v>99.3</v>
      </c>
      <c r="E86" s="48" t="n">
        <v>98.3</v>
      </c>
      <c r="F86" s="48" t="n">
        <v>98.3</v>
      </c>
      <c r="G86" s="48" t="n">
        <v>98.1</v>
      </c>
      <c r="H86" s="48" t="n">
        <v>98.2</v>
      </c>
      <c r="I86" s="48" t="n">
        <v>98.2</v>
      </c>
      <c r="J86" s="48" t="n">
        <v>98.5</v>
      </c>
      <c r="K86" s="48" t="n">
        <v>98.5</v>
      </c>
      <c r="L86" s="48" t="n">
        <v>98.7</v>
      </c>
      <c r="M86" s="48" t="n">
        <v>98.8</v>
      </c>
      <c r="N86" s="47" t="n">
        <f aca="false">IF(M86&gt;0,ROUND(AVERAGE(B86:M86),1),"")</f>
        <v>98.6</v>
      </c>
    </row>
    <row r="87" customFormat="false" ht="12.75" hidden="false" customHeight="false" outlineLevel="0" collapsed="false">
      <c r="A87" s="56" t="s">
        <v>195</v>
      </c>
      <c r="B87" s="48" t="n">
        <v>98.7</v>
      </c>
      <c r="C87" s="48" t="n">
        <v>98.2</v>
      </c>
      <c r="D87" s="48" t="n">
        <v>98.2</v>
      </c>
      <c r="E87" s="48" t="n">
        <v>98.1</v>
      </c>
      <c r="F87" s="48" t="n">
        <v>98.1</v>
      </c>
      <c r="G87" s="48" t="n">
        <v>98.1</v>
      </c>
      <c r="H87" s="48" t="n">
        <v>98.2</v>
      </c>
      <c r="I87" s="48" t="n">
        <v>98.2</v>
      </c>
      <c r="J87" s="48" t="n">
        <v>98.2</v>
      </c>
      <c r="K87" s="48" t="n">
        <v>98.1</v>
      </c>
      <c r="L87" s="48" t="n">
        <v>98.1</v>
      </c>
      <c r="M87" s="48" t="n">
        <v>98.2</v>
      </c>
      <c r="N87" s="47" t="n">
        <f aca="false">IF(M87&gt;0,ROUND(AVERAGE(B87:M87),1),"")</f>
        <v>98.2</v>
      </c>
    </row>
    <row r="88" customFormat="false" ht="12.75" hidden="false" customHeight="false" outlineLevel="0" collapsed="false">
      <c r="A88" s="56" t="s">
        <v>196</v>
      </c>
      <c r="B88" s="48" t="n">
        <v>98.2</v>
      </c>
      <c r="C88" s="48" t="n">
        <v>98.3</v>
      </c>
      <c r="D88" s="48" t="n">
        <v>98.5</v>
      </c>
      <c r="E88" s="48" t="n">
        <v>98.6</v>
      </c>
      <c r="F88" s="48" t="n">
        <v>98.7</v>
      </c>
      <c r="G88" s="48" t="n">
        <v>98.9</v>
      </c>
      <c r="H88" s="48" t="n">
        <v>99.3</v>
      </c>
      <c r="I88" s="48" t="n">
        <v>99.3</v>
      </c>
      <c r="J88" s="48" t="n">
        <v>99.2</v>
      </c>
      <c r="K88" s="48" t="n">
        <v>99.3</v>
      </c>
      <c r="L88" s="48" t="n">
        <v>99.2</v>
      </c>
      <c r="M88" s="48" t="n">
        <v>99.3</v>
      </c>
      <c r="N88" s="47" t="n">
        <f aca="false">IF(M88&gt;0,ROUND(AVERAGE(B88:M88),1),"")</f>
        <v>98.9</v>
      </c>
    </row>
    <row r="89" customFormat="false" ht="12.75" hidden="false" customHeight="false" outlineLevel="0" collapsed="false">
      <c r="A89" s="56" t="s">
        <v>197</v>
      </c>
      <c r="B89" s="48" t="n">
        <v>99.3</v>
      </c>
      <c r="C89" s="48" t="n">
        <v>99.7</v>
      </c>
      <c r="D89" s="48" t="n">
        <v>99.7</v>
      </c>
      <c r="E89" s="48" t="n">
        <v>99.7</v>
      </c>
      <c r="F89" s="48" t="n">
        <v>99.7</v>
      </c>
      <c r="G89" s="48" t="n">
        <v>99.7</v>
      </c>
      <c r="H89" s="48" t="n">
        <v>99.7</v>
      </c>
      <c r="I89" s="48" t="n">
        <v>99.7</v>
      </c>
      <c r="J89" s="48" t="n">
        <v>99.7</v>
      </c>
      <c r="K89" s="48" t="n">
        <v>99.7</v>
      </c>
      <c r="L89" s="48" t="n">
        <v>99.6</v>
      </c>
      <c r="M89" s="48" t="n">
        <v>99.5</v>
      </c>
      <c r="N89" s="47" t="n">
        <f aca="false">IF(M89&gt;0,ROUND(AVERAGE(B89:M89),1),"")</f>
        <v>99.6</v>
      </c>
    </row>
    <row r="90" customFormat="false" ht="12.75" hidden="false" customHeight="false" outlineLevel="0" collapsed="false">
      <c r="A90" s="56" t="s">
        <v>198</v>
      </c>
      <c r="B90" s="57" t="n">
        <v>99.5</v>
      </c>
      <c r="C90" s="57" t="n">
        <v>99.6</v>
      </c>
      <c r="D90" s="57" t="n">
        <v>99.8</v>
      </c>
      <c r="E90" s="57" t="n">
        <v>99.8</v>
      </c>
      <c r="F90" s="57" t="n">
        <v>99.8</v>
      </c>
      <c r="G90" s="57" t="n">
        <v>99.9</v>
      </c>
      <c r="H90" s="48" t="n">
        <v>99.9</v>
      </c>
      <c r="I90" s="48" t="n">
        <v>100.2</v>
      </c>
      <c r="J90" s="48" t="n">
        <v>100.2</v>
      </c>
      <c r="K90" s="48" t="n">
        <v>100.1</v>
      </c>
      <c r="L90" s="48" t="n">
        <v>100.3</v>
      </c>
      <c r="M90" s="48" t="n">
        <v>99.9</v>
      </c>
      <c r="N90" s="47" t="n">
        <f aca="false">IF(M90&gt;0,ROUND(AVERAGE(B90:M90),1),"")</f>
        <v>99.9</v>
      </c>
    </row>
    <row r="91" customFormat="false" ht="12.75" hidden="false" customHeight="false" outlineLevel="0" collapsed="false">
      <c r="A91" s="56" t="s">
        <v>199</v>
      </c>
      <c r="B91" s="57" t="n">
        <v>100</v>
      </c>
      <c r="C91" s="57" t="n">
        <v>100</v>
      </c>
      <c r="D91" s="57" t="n">
        <v>99.8</v>
      </c>
      <c r="E91" s="57" t="n">
        <v>99.7</v>
      </c>
      <c r="F91" s="57" t="n">
        <v>99.6</v>
      </c>
      <c r="G91" s="57" t="n">
        <v>99.2</v>
      </c>
      <c r="H91" s="48" t="n">
        <v>99</v>
      </c>
      <c r="I91" s="48" t="n">
        <v>99.4</v>
      </c>
      <c r="J91" s="48" t="n">
        <v>100</v>
      </c>
      <c r="K91" s="48" t="n">
        <v>100</v>
      </c>
      <c r="L91" s="48" t="n">
        <v>100.2</v>
      </c>
      <c r="M91" s="48" t="n">
        <v>99.9</v>
      </c>
      <c r="N91" s="47" t="n">
        <f aca="false">IF(M91&gt;0,ROUND(AVERAGE(B91:M91),1),"")</f>
        <v>99.7</v>
      </c>
    </row>
    <row r="92" customFormat="false" ht="12.75" hidden="false" customHeight="false" outlineLevel="0" collapsed="false">
      <c r="A92" s="56" t="s">
        <v>200</v>
      </c>
      <c r="B92" s="48" t="n">
        <v>100.1</v>
      </c>
      <c r="C92" s="48" t="n">
        <v>100</v>
      </c>
      <c r="D92" s="48" t="n">
        <v>100</v>
      </c>
      <c r="E92" s="48" t="n">
        <v>99.9</v>
      </c>
      <c r="F92" s="48" t="n">
        <v>99.8</v>
      </c>
      <c r="G92" s="48" t="n">
        <v>100</v>
      </c>
      <c r="H92" s="48" t="n">
        <v>99.9</v>
      </c>
      <c r="I92" s="48" t="n">
        <v>99.9</v>
      </c>
      <c r="J92" s="48" t="n">
        <v>99.9</v>
      </c>
      <c r="K92" s="48" t="n">
        <v>100.2</v>
      </c>
      <c r="L92" s="48" t="n">
        <v>100.2</v>
      </c>
      <c r="M92" s="48" t="n">
        <v>100.2</v>
      </c>
      <c r="N92" s="47" t="n">
        <f aca="false">IF(M92&gt;0,ROUND(AVERAGE(B92:M92),1),"")</f>
        <v>100</v>
      </c>
    </row>
    <row r="93" customFormat="false" ht="12.75" hidden="false" customHeight="false" outlineLevel="0" collapsed="false">
      <c r="A93" s="56" t="s">
        <v>201</v>
      </c>
      <c r="B93" s="48" t="n">
        <v>100.5</v>
      </c>
      <c r="C93" s="48" t="n">
        <v>100.5</v>
      </c>
      <c r="D93" s="48" t="n">
        <v>100.6</v>
      </c>
      <c r="E93" s="48" t="n">
        <v>100.5</v>
      </c>
      <c r="F93" s="48" t="n">
        <v>100.5</v>
      </c>
      <c r="G93" s="48" t="n">
        <v>100.5</v>
      </c>
      <c r="H93" s="48" t="n">
        <v>100.6</v>
      </c>
      <c r="I93" s="48" t="n">
        <v>100.6</v>
      </c>
      <c r="J93" s="48" t="n">
        <v>100.5</v>
      </c>
      <c r="K93" s="48" t="n">
        <v>100.8</v>
      </c>
      <c r="L93" s="48" t="n">
        <v>100.9</v>
      </c>
      <c r="M93" s="48" t="n">
        <v>100.5</v>
      </c>
      <c r="N93" s="47" t="n">
        <f aca="false">IF(M93&gt;0,ROUND(AVERAGE(B93:M93),1),"")</f>
        <v>100.6</v>
      </c>
    </row>
    <row r="94" customFormat="false" ht="12.75" hidden="false" customHeight="false" outlineLevel="0" collapsed="false">
      <c r="A94" s="56" t="s">
        <v>202</v>
      </c>
      <c r="B94" s="48" t="n">
        <v>100.3</v>
      </c>
      <c r="C94" s="48" t="n">
        <v>100.2</v>
      </c>
      <c r="D94" s="48" t="n">
        <v>100.2</v>
      </c>
      <c r="E94" s="48" t="n">
        <v>100.4</v>
      </c>
      <c r="F94" s="48" t="n">
        <v>100.4</v>
      </c>
      <c r="G94" s="48" t="n">
        <v>100.3</v>
      </c>
      <c r="H94" s="48" t="n">
        <v>100.4</v>
      </c>
      <c r="I94" s="48" t="n">
        <v>100.5</v>
      </c>
      <c r="J94" s="48" t="n">
        <v>100.6</v>
      </c>
      <c r="K94" s="48" t="n">
        <v>100.6</v>
      </c>
      <c r="L94" s="48" t="n">
        <v>100.6</v>
      </c>
      <c r="M94" s="48" t="n">
        <v>100.6</v>
      </c>
      <c r="N94" s="47" t="n">
        <f aca="false">IF(M94&gt;0,ROUND(AVERAGE(B94:M94),1),"")</f>
        <v>100.4</v>
      </c>
    </row>
    <row r="95" customFormat="false" ht="12.75" hidden="false" customHeight="false" outlineLevel="0" collapsed="false">
      <c r="A95" s="56" t="s">
        <v>203</v>
      </c>
      <c r="B95" s="48" t="n">
        <v>100.5</v>
      </c>
      <c r="C95" s="48" t="n">
        <v>100.7</v>
      </c>
      <c r="D95" s="48" t="n">
        <v>100.7</v>
      </c>
      <c r="E95" s="48" t="n">
        <v>101.1</v>
      </c>
      <c r="F95" s="48" t="n">
        <v>101.1</v>
      </c>
      <c r="G95" s="48" t="n">
        <v>101.1</v>
      </c>
      <c r="H95" s="48" t="n">
        <v>101.3</v>
      </c>
      <c r="I95" s="48" t="n">
        <v>101.2</v>
      </c>
      <c r="J95" s="48" t="n">
        <v>101.4</v>
      </c>
      <c r="K95" s="48" t="n">
        <v>101.5</v>
      </c>
      <c r="L95" s="48" t="n">
        <v>101.7</v>
      </c>
      <c r="M95" s="48" t="n">
        <v>101.8</v>
      </c>
      <c r="N95" s="47" t="n">
        <f aca="false">IF(M95&gt;0,ROUND(AVERAGE(B95:M95),1),"")</f>
        <v>101.2</v>
      </c>
    </row>
    <row r="96" customFormat="false" ht="12.75" hidden="false" customHeight="false" outlineLevel="0" collapsed="false">
      <c r="A96" s="56" t="s">
        <v>204</v>
      </c>
      <c r="B96" s="48" t="n">
        <v>102.1</v>
      </c>
      <c r="C96" s="48" t="n">
        <v>102.2</v>
      </c>
      <c r="D96" s="48" t="n">
        <v>102.3</v>
      </c>
      <c r="E96" s="48" t="n">
        <v>102.6</v>
      </c>
      <c r="F96" s="48" t="n">
        <v>102.6</v>
      </c>
      <c r="G96" s="48" t="n">
        <v>103</v>
      </c>
      <c r="H96" s="48" t="n">
        <v>103.1</v>
      </c>
      <c r="I96" s="48" t="n">
        <v>103.1</v>
      </c>
      <c r="J96" s="48" t="n">
        <v>103</v>
      </c>
      <c r="K96" s="48" t="n">
        <v>103</v>
      </c>
      <c r="L96" s="48" t="n">
        <v>103</v>
      </c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5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6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7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2.75" hidden="false" customHeight="false" outlineLevel="0" collapsed="false">
      <c r="A100" s="56" t="s">
        <v>208</v>
      </c>
      <c r="B100" s="57"/>
      <c r="C100" s="57"/>
      <c r="D100" s="57"/>
      <c r="E100" s="57"/>
      <c r="F100" s="57"/>
      <c r="G100" s="57"/>
      <c r="H100" s="48"/>
      <c r="I100" s="48"/>
      <c r="J100" s="48"/>
      <c r="K100" s="48"/>
      <c r="L100" s="48"/>
      <c r="M100" s="48"/>
      <c r="N100" s="47" t="str">
        <f aca="false">IF(M100&gt;0,ROUND(AVERAGE(B100:M100),1),"")</f>
        <v/>
      </c>
    </row>
    <row r="101" customFormat="false" ht="24" hidden="false" customHeight="true" outlineLevel="0" collapsed="false">
      <c r="A101" s="58" t="s">
        <v>254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2.75" hidden="false" customHeight="false" outlineLevel="0" collapsed="false">
      <c r="A102" s="56" t="s">
        <v>200</v>
      </c>
      <c r="B102" s="48" t="n">
        <v>99.5</v>
      </c>
      <c r="C102" s="48" t="n">
        <v>99.7</v>
      </c>
      <c r="D102" s="48" t="n">
        <v>99.5</v>
      </c>
      <c r="E102" s="48" t="n">
        <v>99.6</v>
      </c>
      <c r="F102" s="48" t="n">
        <v>99.8</v>
      </c>
      <c r="G102" s="48" t="n">
        <v>99.8</v>
      </c>
      <c r="H102" s="48" t="n">
        <v>100.2</v>
      </c>
      <c r="I102" s="48" t="n">
        <v>100.2</v>
      </c>
      <c r="J102" s="48" t="n">
        <v>100.4</v>
      </c>
      <c r="K102" s="48" t="n">
        <v>100.4</v>
      </c>
      <c r="L102" s="48" t="n">
        <v>100.4</v>
      </c>
      <c r="M102" s="48" t="n">
        <v>100.6</v>
      </c>
      <c r="N102" s="47" t="n">
        <f aca="false">IF(M102&gt;0,ROUND(AVERAGE(B102:M102),1),"")</f>
        <v>100</v>
      </c>
    </row>
    <row r="103" customFormat="false" ht="12.75" hidden="false" customHeight="false" outlineLevel="0" collapsed="false">
      <c r="A103" s="56" t="s">
        <v>201</v>
      </c>
      <c r="B103" s="48" t="n">
        <v>100.9</v>
      </c>
      <c r="C103" s="48" t="n">
        <v>100.9</v>
      </c>
      <c r="D103" s="48" t="n">
        <v>101</v>
      </c>
      <c r="E103" s="48" t="n">
        <v>101.4</v>
      </c>
      <c r="F103" s="48" t="n">
        <v>102.2</v>
      </c>
      <c r="G103" s="48" t="n">
        <v>102.5</v>
      </c>
      <c r="H103" s="48" t="n">
        <v>102.4</v>
      </c>
      <c r="I103" s="48" t="n">
        <v>102.6</v>
      </c>
      <c r="J103" s="48" t="n">
        <v>102.7</v>
      </c>
      <c r="K103" s="48" t="n">
        <v>102.8</v>
      </c>
      <c r="L103" s="48" t="n">
        <v>102.7</v>
      </c>
      <c r="M103" s="48" t="n">
        <v>102.4</v>
      </c>
      <c r="N103" s="47" t="n">
        <f aca="false">IF(M103&gt;0,ROUND(AVERAGE(B103:M103),1),"")</f>
        <v>102</v>
      </c>
    </row>
    <row r="104" customFormat="false" ht="12.75" hidden="false" customHeight="false" outlineLevel="0" collapsed="false">
      <c r="A104" s="56" t="s">
        <v>202</v>
      </c>
      <c r="B104" s="48" t="n">
        <v>102.2</v>
      </c>
      <c r="C104" s="48" t="n">
        <v>102</v>
      </c>
      <c r="D104" s="48" t="n">
        <v>102</v>
      </c>
      <c r="E104" s="48" t="n">
        <v>102.4</v>
      </c>
      <c r="F104" s="48" t="n">
        <v>103.2</v>
      </c>
      <c r="G104" s="48" t="n">
        <v>102.8</v>
      </c>
      <c r="H104" s="48" t="n">
        <v>102.8</v>
      </c>
      <c r="I104" s="48" t="n">
        <v>102.5</v>
      </c>
      <c r="J104" s="48" t="n">
        <v>102.1</v>
      </c>
      <c r="K104" s="48" t="n">
        <v>102.2</v>
      </c>
      <c r="L104" s="48" t="n">
        <v>101.9</v>
      </c>
      <c r="M104" s="48" t="n">
        <v>101.6</v>
      </c>
      <c r="N104" s="47" t="n">
        <f aca="false">IF(M104&gt;0,ROUND(AVERAGE(B104:M104),1),"")</f>
        <v>102.3</v>
      </c>
    </row>
    <row r="105" customFormat="false" ht="12.75" hidden="false" customHeight="false" outlineLevel="0" collapsed="false">
      <c r="A105" s="56" t="s">
        <v>203</v>
      </c>
      <c r="B105" s="48" t="n">
        <v>102.1</v>
      </c>
      <c r="C105" s="48" t="n">
        <v>102</v>
      </c>
      <c r="D105" s="48" t="n">
        <v>102.2</v>
      </c>
      <c r="E105" s="48" t="n">
        <v>102.4</v>
      </c>
      <c r="F105" s="48" t="n">
        <v>102.5</v>
      </c>
      <c r="G105" s="48" t="n">
        <v>102</v>
      </c>
      <c r="H105" s="48" t="n">
        <v>101.9</v>
      </c>
      <c r="I105" s="48" t="n">
        <v>102.2</v>
      </c>
      <c r="J105" s="48" t="n">
        <v>102</v>
      </c>
      <c r="K105" s="48" t="n">
        <v>104.2</v>
      </c>
      <c r="L105" s="48" t="n">
        <v>103</v>
      </c>
      <c r="M105" s="48" t="n">
        <v>102.9</v>
      </c>
      <c r="N105" s="47" t="n">
        <f aca="false">IF(M105&gt;0,ROUND(AVERAGE(B105:M105),1),"")</f>
        <v>102.5</v>
      </c>
    </row>
    <row r="106" customFormat="false" ht="12.75" hidden="false" customHeight="false" outlineLevel="0" collapsed="false">
      <c r="A106" s="56" t="s">
        <v>204</v>
      </c>
      <c r="B106" s="48" t="n">
        <v>102.8</v>
      </c>
      <c r="C106" s="48" t="n">
        <v>103</v>
      </c>
      <c r="D106" s="48" t="n">
        <v>103.2</v>
      </c>
      <c r="E106" s="48" t="n">
        <v>103.4</v>
      </c>
      <c r="F106" s="48" t="n">
        <v>103.6</v>
      </c>
      <c r="G106" s="48" t="n">
        <v>103.7</v>
      </c>
      <c r="H106" s="48" t="n">
        <v>103.8</v>
      </c>
      <c r="I106" s="48" t="n">
        <v>104</v>
      </c>
      <c r="J106" s="48" t="n">
        <v>104</v>
      </c>
      <c r="K106" s="48" t="n">
        <v>103.9</v>
      </c>
      <c r="L106" s="48" t="n">
        <v>104.2</v>
      </c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5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6</v>
      </c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7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56" t="s">
        <v>208</v>
      </c>
      <c r="B110" s="57"/>
      <c r="C110" s="57"/>
      <c r="D110" s="57"/>
      <c r="E110" s="57"/>
      <c r="F110" s="57"/>
      <c r="G110" s="57"/>
      <c r="H110" s="48"/>
      <c r="I110" s="48"/>
      <c r="J110" s="48"/>
      <c r="K110" s="48"/>
      <c r="L110" s="48"/>
      <c r="M110" s="48"/>
      <c r="N110" s="47" t="str">
        <f aca="false">IF(M110&gt;0,ROUND(AVERAGE(B110:M110),1),"")</f>
        <v/>
      </c>
    </row>
    <row r="111" customFormat="false" ht="19.5" hidden="false" customHeight="true" outlineLevel="0" collapsed="false">
      <c r="A111" s="58" t="s">
        <v>255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56" t="s">
        <v>200</v>
      </c>
      <c r="B112" s="48" t="n">
        <v>99.5</v>
      </c>
      <c r="C112" s="48" t="n">
        <v>99.8</v>
      </c>
      <c r="D112" s="48" t="n">
        <v>100.1</v>
      </c>
      <c r="E112" s="48" t="n">
        <v>100.5</v>
      </c>
      <c r="F112" s="48" t="n">
        <v>99.8</v>
      </c>
      <c r="G112" s="48" t="n">
        <v>99.8</v>
      </c>
      <c r="H112" s="48" t="n">
        <v>100</v>
      </c>
      <c r="I112" s="48" t="n">
        <v>100.1</v>
      </c>
      <c r="J112" s="48" t="n">
        <v>100.1</v>
      </c>
      <c r="K112" s="48" t="n">
        <v>100.1</v>
      </c>
      <c r="L112" s="48" t="n">
        <v>100.1</v>
      </c>
      <c r="M112" s="48" t="n">
        <v>100.1</v>
      </c>
      <c r="N112" s="47" t="n">
        <f aca="false">IF(M112&gt;0,ROUND(AVERAGE(B112:M112),1),"")</f>
        <v>100</v>
      </c>
    </row>
    <row r="113" customFormat="false" ht="12.75" hidden="false" customHeight="false" outlineLevel="0" collapsed="false">
      <c r="A113" s="56" t="s">
        <v>201</v>
      </c>
      <c r="B113" s="48" t="n">
        <v>100.3</v>
      </c>
      <c r="C113" s="48" t="n">
        <v>100.6</v>
      </c>
      <c r="D113" s="48" t="n">
        <v>100.6</v>
      </c>
      <c r="E113" s="48" t="n">
        <v>100.6</v>
      </c>
      <c r="F113" s="48" t="n">
        <v>101</v>
      </c>
      <c r="G113" s="48" t="n">
        <v>101</v>
      </c>
      <c r="H113" s="48" t="n">
        <v>101</v>
      </c>
      <c r="I113" s="48" t="n">
        <v>101</v>
      </c>
      <c r="J113" s="48" t="n">
        <v>101.2</v>
      </c>
      <c r="K113" s="48" t="n">
        <v>101.2</v>
      </c>
      <c r="L113" s="48" t="n">
        <v>101</v>
      </c>
      <c r="M113" s="48" t="n">
        <v>101</v>
      </c>
      <c r="N113" s="47" t="n">
        <f aca="false">IF(M113&gt;0,ROUND(AVERAGE(B113:M113),1),"")</f>
        <v>100.9</v>
      </c>
    </row>
    <row r="114" customFormat="false" ht="12.75" hidden="false" customHeight="false" outlineLevel="0" collapsed="false">
      <c r="A114" s="56" t="s">
        <v>202</v>
      </c>
      <c r="B114" s="48" t="n">
        <v>101.5</v>
      </c>
      <c r="C114" s="48" t="n">
        <v>101.4</v>
      </c>
      <c r="D114" s="48" t="n">
        <v>101.3</v>
      </c>
      <c r="E114" s="48" t="n">
        <v>101.2</v>
      </c>
      <c r="F114" s="48" t="n">
        <v>101.2</v>
      </c>
      <c r="G114" s="48" t="n">
        <v>101</v>
      </c>
      <c r="H114" s="48" t="n">
        <v>100.9</v>
      </c>
      <c r="I114" s="48" t="n">
        <v>100.7</v>
      </c>
      <c r="J114" s="48" t="n">
        <v>100.5</v>
      </c>
      <c r="K114" s="48" t="n">
        <v>100.6</v>
      </c>
      <c r="L114" s="48" t="n">
        <v>100.4</v>
      </c>
      <c r="M114" s="48" t="n">
        <v>100.2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3</v>
      </c>
      <c r="B115" s="48" t="n">
        <v>100.4</v>
      </c>
      <c r="C115" s="48" t="n">
        <v>100.7</v>
      </c>
      <c r="D115" s="48" t="n">
        <v>100.8</v>
      </c>
      <c r="E115" s="48" t="n">
        <v>100.8</v>
      </c>
      <c r="F115" s="48" t="n">
        <v>100.7</v>
      </c>
      <c r="G115" s="48" t="n">
        <v>100.8</v>
      </c>
      <c r="H115" s="48" t="n">
        <v>100.9</v>
      </c>
      <c r="I115" s="48" t="n">
        <v>101</v>
      </c>
      <c r="J115" s="48" t="n">
        <v>101</v>
      </c>
      <c r="K115" s="48" t="n">
        <v>101.4</v>
      </c>
      <c r="L115" s="48" t="n">
        <v>101.4</v>
      </c>
      <c r="M115" s="48" t="n">
        <v>101.5</v>
      </c>
      <c r="N115" s="47" t="n">
        <f aca="false">IF(M115&gt;0,ROUND(AVERAGE(B115:M115),1),"")</f>
        <v>101</v>
      </c>
    </row>
    <row r="116" customFormat="false" ht="12.75" hidden="false" customHeight="false" outlineLevel="0" collapsed="false">
      <c r="A116" s="56" t="s">
        <v>204</v>
      </c>
      <c r="B116" s="48" t="n">
        <v>101</v>
      </c>
      <c r="C116" s="48" t="n">
        <v>101.5</v>
      </c>
      <c r="D116" s="48" t="n">
        <v>101.4</v>
      </c>
      <c r="E116" s="48" t="n">
        <v>101.4</v>
      </c>
      <c r="F116" s="48" t="n">
        <v>101.4</v>
      </c>
      <c r="G116" s="48" t="n">
        <v>101.6</v>
      </c>
      <c r="H116" s="48" t="n">
        <v>101.6</v>
      </c>
      <c r="I116" s="48" t="n">
        <v>101.5</v>
      </c>
      <c r="J116" s="48" t="n">
        <v>101.3</v>
      </c>
      <c r="K116" s="48" t="n">
        <v>101.4</v>
      </c>
      <c r="L116" s="48" t="n">
        <v>101.5</v>
      </c>
      <c r="M116" s="48"/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5</v>
      </c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6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7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2.75" hidden="false" customHeight="false" outlineLevel="0" collapsed="false">
      <c r="A120" s="56" t="s">
        <v>208</v>
      </c>
      <c r="B120" s="57"/>
      <c r="C120" s="57"/>
      <c r="D120" s="57"/>
      <c r="E120" s="57"/>
      <c r="F120" s="57"/>
      <c r="G120" s="57"/>
      <c r="H120" s="48"/>
      <c r="I120" s="48"/>
      <c r="J120" s="48"/>
      <c r="K120" s="48"/>
      <c r="L120" s="48"/>
      <c r="M120" s="48"/>
      <c r="N120" s="47" t="str">
        <f aca="false">IF(M120&gt;0,ROUND(AVERAGE(B120:M120),1),"")</f>
        <v/>
      </c>
    </row>
    <row r="121" customFormat="false" ht="19.5" hidden="false" customHeight="true" outlineLevel="0" collapsed="false">
      <c r="A121" s="58" t="s">
        <v>256</v>
      </c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2.75" hidden="false" customHeight="false" outlineLevel="0" collapsed="false">
      <c r="A122" s="56" t="s">
        <v>200</v>
      </c>
      <c r="B122" s="48" t="n">
        <v>97.8</v>
      </c>
      <c r="C122" s="48" t="n">
        <v>98.1</v>
      </c>
      <c r="D122" s="48" t="n">
        <v>98.5</v>
      </c>
      <c r="E122" s="48" t="n">
        <v>98.6</v>
      </c>
      <c r="F122" s="48" t="n">
        <v>99.6</v>
      </c>
      <c r="G122" s="48" t="n">
        <v>99.6</v>
      </c>
      <c r="H122" s="48" t="n">
        <v>100.2</v>
      </c>
      <c r="I122" s="48" t="n">
        <v>100.6</v>
      </c>
      <c r="J122" s="48" t="n">
        <v>101.2</v>
      </c>
      <c r="K122" s="48" t="n">
        <v>101.6</v>
      </c>
      <c r="L122" s="48" t="n">
        <v>101.8</v>
      </c>
      <c r="M122" s="48" t="n">
        <v>102.3</v>
      </c>
      <c r="N122" s="47" t="n">
        <f aca="false">IF(M122&gt;0,ROUND(AVERAGE(B122:M122),1),"")</f>
        <v>100</v>
      </c>
    </row>
    <row r="123" customFormat="false" ht="12.75" hidden="false" customHeight="false" outlineLevel="0" collapsed="false">
      <c r="A123" s="56" t="s">
        <v>201</v>
      </c>
      <c r="B123" s="48" t="n">
        <v>102.8</v>
      </c>
      <c r="C123" s="48" t="n">
        <v>102.9</v>
      </c>
      <c r="D123" s="48" t="n">
        <v>103.1</v>
      </c>
      <c r="E123" s="48" t="n">
        <v>104.1</v>
      </c>
      <c r="F123" s="48" t="n">
        <v>105.4</v>
      </c>
      <c r="G123" s="48" t="n">
        <v>105.9</v>
      </c>
      <c r="H123" s="48" t="n">
        <v>105.9</v>
      </c>
      <c r="I123" s="48" t="n">
        <v>106.3</v>
      </c>
      <c r="J123" s="48" t="n">
        <v>106.4</v>
      </c>
      <c r="K123" s="48" t="n">
        <v>106.6</v>
      </c>
      <c r="L123" s="48" t="n">
        <v>106.5</v>
      </c>
      <c r="M123" s="48" t="n">
        <v>106</v>
      </c>
      <c r="N123" s="47" t="n">
        <f aca="false">IF(M123&gt;0,ROUND(AVERAGE(B123:M123),1),"")</f>
        <v>105.2</v>
      </c>
    </row>
    <row r="124" customFormat="false" ht="12.75" hidden="false" customHeight="false" outlineLevel="0" collapsed="false">
      <c r="A124" s="56" t="s">
        <v>202</v>
      </c>
      <c r="B124" s="48" t="n">
        <v>106</v>
      </c>
      <c r="C124" s="48" t="n">
        <v>106.1</v>
      </c>
      <c r="D124" s="48" t="n">
        <v>106.5</v>
      </c>
      <c r="E124" s="48" t="n">
        <v>107.7</v>
      </c>
      <c r="F124" s="48" t="n">
        <v>109.9</v>
      </c>
      <c r="G124" s="48" t="n">
        <v>109.4</v>
      </c>
      <c r="H124" s="48" t="n">
        <v>109.7</v>
      </c>
      <c r="I124" s="48" t="n">
        <v>109.8</v>
      </c>
      <c r="J124" s="48" t="n">
        <v>109.4</v>
      </c>
      <c r="K124" s="48" t="n">
        <v>110.5</v>
      </c>
      <c r="L124" s="48" t="n">
        <v>110.1</v>
      </c>
      <c r="M124" s="48" t="n">
        <v>110</v>
      </c>
      <c r="N124" s="47" t="n">
        <f aca="false">IF(M124&gt;0,ROUND(AVERAGE(B124:M124),1),"")</f>
        <v>108.8</v>
      </c>
    </row>
    <row r="125" customFormat="false" ht="12.75" hidden="false" customHeight="false" outlineLevel="0" collapsed="false">
      <c r="A125" s="56" t="s">
        <v>203</v>
      </c>
      <c r="B125" s="48" t="n">
        <v>111.2</v>
      </c>
      <c r="C125" s="48" t="n">
        <v>111.4</v>
      </c>
      <c r="D125" s="48" t="n">
        <v>112.2</v>
      </c>
      <c r="E125" s="48" t="n">
        <v>113</v>
      </c>
      <c r="F125" s="48" t="n">
        <v>113.2</v>
      </c>
      <c r="G125" s="48" t="n">
        <v>113</v>
      </c>
      <c r="H125" s="48" t="n">
        <v>113</v>
      </c>
      <c r="I125" s="48" t="n">
        <v>114.1</v>
      </c>
      <c r="J125" s="48" t="n">
        <v>114</v>
      </c>
      <c r="K125" s="48" t="n">
        <v>118.5</v>
      </c>
      <c r="L125" s="48" t="n">
        <v>116.7</v>
      </c>
      <c r="M125" s="48" t="n">
        <v>116.6</v>
      </c>
      <c r="N125" s="47" t="n">
        <f aca="false">IF(M125&gt;0,ROUND(AVERAGE(B125:M125),1),"")</f>
        <v>113.9</v>
      </c>
    </row>
    <row r="126" customFormat="false" ht="12.75" hidden="false" customHeight="false" outlineLevel="0" collapsed="false">
      <c r="A126" s="56" t="s">
        <v>204</v>
      </c>
      <c r="B126" s="48" t="n">
        <v>117</v>
      </c>
      <c r="C126" s="48" t="n">
        <v>117.4</v>
      </c>
      <c r="D126" s="48" t="n">
        <v>117.8</v>
      </c>
      <c r="E126" s="48" t="n">
        <v>118.2</v>
      </c>
      <c r="F126" s="48" t="n">
        <v>118.5</v>
      </c>
      <c r="G126" s="48" t="n">
        <v>118.7</v>
      </c>
      <c r="H126" s="48" t="n">
        <v>119</v>
      </c>
      <c r="I126" s="48" t="n">
        <v>119.5</v>
      </c>
      <c r="J126" s="48" t="n">
        <v>119.7</v>
      </c>
      <c r="K126" s="48" t="n">
        <v>119.6</v>
      </c>
      <c r="L126" s="48" t="n">
        <v>120</v>
      </c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5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6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7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8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8.75" hidden="false" customHeight="true" outlineLevel="0" collapsed="false">
      <c r="A131" s="58" t="s">
        <v>257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2.75" hidden="false" customHeight="false" outlineLevel="0" collapsed="false">
      <c r="A132" s="56" t="s">
        <v>200</v>
      </c>
      <c r="B132" s="48" t="n">
        <v>101.9</v>
      </c>
      <c r="C132" s="48" t="n">
        <v>101.8</v>
      </c>
      <c r="D132" s="48" t="n">
        <v>100.7</v>
      </c>
      <c r="E132" s="48" t="n">
        <v>100.8</v>
      </c>
      <c r="F132" s="48" t="n">
        <v>100.2</v>
      </c>
      <c r="G132" s="48" t="n">
        <v>100</v>
      </c>
      <c r="H132" s="48" t="n">
        <v>100.1</v>
      </c>
      <c r="I132" s="48" t="n">
        <v>99.7</v>
      </c>
      <c r="J132" s="48" t="n">
        <v>99.3</v>
      </c>
      <c r="K132" s="48" t="n">
        <v>98.7</v>
      </c>
      <c r="L132" s="48" t="n">
        <v>98.4</v>
      </c>
      <c r="M132" s="48" t="n">
        <v>98.3</v>
      </c>
      <c r="N132" s="47" t="n">
        <f aca="false">IF(M132&gt;0,ROUND(AVERAGE(B132:M132),1),"")</f>
        <v>100</v>
      </c>
    </row>
    <row r="133" customFormat="false" ht="12.75" hidden="false" customHeight="false" outlineLevel="0" collapsed="false">
      <c r="A133" s="56" t="s">
        <v>201</v>
      </c>
      <c r="B133" s="48" t="n">
        <v>98.4</v>
      </c>
      <c r="C133" s="48" t="n">
        <v>98.3</v>
      </c>
      <c r="D133" s="48" t="n">
        <v>98.1</v>
      </c>
      <c r="E133" s="48" t="n">
        <v>97.9</v>
      </c>
      <c r="F133" s="48" t="n">
        <v>97.9</v>
      </c>
      <c r="G133" s="48" t="n">
        <v>98.2</v>
      </c>
      <c r="H133" s="48" t="n">
        <v>98</v>
      </c>
      <c r="I133" s="48" t="n">
        <v>97.9</v>
      </c>
      <c r="J133" s="48" t="n">
        <v>98</v>
      </c>
      <c r="K133" s="48" t="n">
        <v>97.9</v>
      </c>
      <c r="L133" s="48" t="n">
        <v>97.9</v>
      </c>
      <c r="M133" s="48" t="n">
        <v>97.7</v>
      </c>
      <c r="N133" s="47" t="n">
        <f aca="false">IF(M133&gt;0,ROUND(AVERAGE(B133:M133),1),"")</f>
        <v>98</v>
      </c>
    </row>
    <row r="134" customFormat="false" ht="12.75" hidden="false" customHeight="false" outlineLevel="0" collapsed="false">
      <c r="A134" s="56" t="s">
        <v>202</v>
      </c>
      <c r="B134" s="48" t="n">
        <v>97.1</v>
      </c>
      <c r="C134" s="48" t="n">
        <v>96.4</v>
      </c>
      <c r="D134" s="48" t="n">
        <v>96</v>
      </c>
      <c r="E134" s="48" t="n">
        <v>95.2</v>
      </c>
      <c r="F134" s="48" t="n">
        <v>94.4</v>
      </c>
      <c r="G134" s="48" t="n">
        <v>94.1</v>
      </c>
      <c r="H134" s="48" t="n">
        <v>93.6</v>
      </c>
      <c r="I134" s="48" t="n">
        <v>92.9</v>
      </c>
      <c r="J134" s="48" t="n">
        <v>92.3</v>
      </c>
      <c r="K134" s="48" t="n">
        <v>91.2</v>
      </c>
      <c r="L134" s="48" t="n">
        <v>90.7</v>
      </c>
      <c r="M134" s="48" t="n">
        <v>90.3</v>
      </c>
      <c r="N134" s="47" t="n">
        <f aca="false">IF(M134&gt;0,ROUND(AVERAGE(B134:M134),1),"")</f>
        <v>93.7</v>
      </c>
    </row>
    <row r="135" customFormat="false" ht="12.75" hidden="false" customHeight="false" outlineLevel="0" collapsed="false">
      <c r="A135" s="56" t="s">
        <v>203</v>
      </c>
      <c r="B135" s="48" t="n">
        <v>89.8</v>
      </c>
      <c r="C135" s="48" t="n">
        <v>89.3</v>
      </c>
      <c r="D135" s="48" t="n">
        <v>88.7</v>
      </c>
      <c r="E135" s="48" t="n">
        <v>88.1</v>
      </c>
      <c r="F135" s="48" t="n">
        <v>88.2</v>
      </c>
      <c r="G135" s="48" t="n">
        <v>87.1</v>
      </c>
      <c r="H135" s="48" t="n">
        <v>86.6</v>
      </c>
      <c r="I135" s="48" t="n">
        <v>86</v>
      </c>
      <c r="J135" s="48" t="n">
        <v>85.4</v>
      </c>
      <c r="K135" s="48" t="n">
        <v>84.9</v>
      </c>
      <c r="L135" s="48" t="n">
        <v>84.2</v>
      </c>
      <c r="M135" s="48" t="n">
        <v>84.2</v>
      </c>
      <c r="N135" s="47" t="n">
        <f aca="false">IF(M135&gt;0,ROUND(AVERAGE(B135:M135),1),"")</f>
        <v>86.9</v>
      </c>
    </row>
    <row r="136" customFormat="false" ht="12.75" hidden="false" customHeight="false" outlineLevel="0" collapsed="false">
      <c r="A136" s="56" t="s">
        <v>204</v>
      </c>
      <c r="B136" s="48" t="n">
        <v>83.5</v>
      </c>
      <c r="C136" s="48" t="n">
        <v>83.4</v>
      </c>
      <c r="D136" s="48" t="n">
        <v>83.5</v>
      </c>
      <c r="E136" s="48" t="n">
        <v>83.4</v>
      </c>
      <c r="F136" s="48" t="n">
        <v>83.4</v>
      </c>
      <c r="G136" s="48" t="n">
        <v>83.3</v>
      </c>
      <c r="H136" s="48" t="n">
        <v>83.4</v>
      </c>
      <c r="I136" s="48" t="n">
        <v>83.2</v>
      </c>
      <c r="J136" s="48" t="n">
        <v>83</v>
      </c>
      <c r="K136" s="48" t="n">
        <v>82.9</v>
      </c>
      <c r="L136" s="48" t="n">
        <v>82.9</v>
      </c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5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6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7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 t="s">
        <v>208</v>
      </c>
      <c r="B140" s="57"/>
      <c r="C140" s="57"/>
      <c r="D140" s="57"/>
      <c r="E140" s="57"/>
      <c r="F140" s="57"/>
      <c r="G140" s="57"/>
      <c r="H140" s="48"/>
      <c r="I140" s="48"/>
      <c r="J140" s="48"/>
      <c r="K140" s="48"/>
      <c r="L140" s="48"/>
      <c r="M140" s="48"/>
      <c r="N140" s="47" t="str">
        <f aca="false">IF(M140&gt;0,ROUND(AVERAGE(B140:M140),1),"")</f>
        <v/>
      </c>
    </row>
    <row r="141" customFormat="false" ht="19.5" hidden="false" customHeight="true" outlineLevel="0" collapsed="false">
      <c r="A141" s="58" t="s">
        <v>258</v>
      </c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2.75" hidden="false" customHeight="false" outlineLevel="0" collapsed="false">
      <c r="A142" s="56" t="s">
        <v>200</v>
      </c>
      <c r="B142" s="48" t="n">
        <v>99.5</v>
      </c>
      <c r="C142" s="48" t="n">
        <v>99.6</v>
      </c>
      <c r="D142" s="48" t="n">
        <v>99.7</v>
      </c>
      <c r="E142" s="48" t="n">
        <v>99.8</v>
      </c>
      <c r="F142" s="48" t="n">
        <v>99.8</v>
      </c>
      <c r="G142" s="48" t="n">
        <v>99.9</v>
      </c>
      <c r="H142" s="48" t="n">
        <v>99.9</v>
      </c>
      <c r="I142" s="48" t="n">
        <v>99.9</v>
      </c>
      <c r="J142" s="48" t="n">
        <v>100.1</v>
      </c>
      <c r="K142" s="48" t="n">
        <v>100.3</v>
      </c>
      <c r="L142" s="48" t="n">
        <v>100.7</v>
      </c>
      <c r="M142" s="48" t="n">
        <v>100.8</v>
      </c>
      <c r="N142" s="47" t="n">
        <f aca="false">IF(M142&gt;0,ROUND(AVERAGE(B142:M142),1),"")</f>
        <v>100</v>
      </c>
    </row>
    <row r="143" customFormat="false" ht="12.75" hidden="false" customHeight="false" outlineLevel="0" collapsed="false">
      <c r="A143" s="56" t="s">
        <v>201</v>
      </c>
      <c r="B143" s="48" t="n">
        <v>100.9</v>
      </c>
      <c r="C143" s="48" t="n">
        <v>100.9</v>
      </c>
      <c r="D143" s="48" t="n">
        <v>101.1</v>
      </c>
      <c r="E143" s="48" t="n">
        <v>101.1</v>
      </c>
      <c r="F143" s="48" t="n">
        <v>101.2</v>
      </c>
      <c r="G143" s="48" t="n">
        <v>101.3</v>
      </c>
      <c r="H143" s="48" t="n">
        <v>101.8</v>
      </c>
      <c r="I143" s="48" t="n">
        <v>101.9</v>
      </c>
      <c r="J143" s="48" t="n">
        <v>102.1</v>
      </c>
      <c r="K143" s="48" t="n">
        <v>102.7</v>
      </c>
      <c r="L143" s="48" t="n">
        <v>103.2</v>
      </c>
      <c r="M143" s="48" t="n">
        <v>103.4</v>
      </c>
      <c r="N143" s="47" t="n">
        <f aca="false">IF(M143&gt;0,ROUND(AVERAGE(B143:M143),1),"")</f>
        <v>101.8</v>
      </c>
    </row>
    <row r="144" customFormat="false" ht="12.75" hidden="false" customHeight="false" outlineLevel="0" collapsed="false">
      <c r="A144" s="56" t="s">
        <v>202</v>
      </c>
      <c r="B144" s="48" t="n">
        <v>103.8</v>
      </c>
      <c r="C144" s="48" t="n">
        <v>105</v>
      </c>
      <c r="D144" s="48" t="n">
        <v>105</v>
      </c>
      <c r="E144" s="48" t="n">
        <v>105.3</v>
      </c>
      <c r="F144" s="48" t="n">
        <v>105.3</v>
      </c>
      <c r="G144" s="48" t="n">
        <v>105.3</v>
      </c>
      <c r="H144" s="48" t="n">
        <v>105.3</v>
      </c>
      <c r="I144" s="48" t="n">
        <v>105.6</v>
      </c>
      <c r="J144" s="48" t="n">
        <v>105.7</v>
      </c>
      <c r="K144" s="48" t="n">
        <v>106</v>
      </c>
      <c r="L144" s="48" t="n">
        <v>105.9</v>
      </c>
      <c r="M144" s="48" t="n">
        <v>105.9</v>
      </c>
      <c r="N144" s="47" t="n">
        <f aca="false">IF(M144&gt;0,ROUND(AVERAGE(B144:M144),1),"")</f>
        <v>105.3</v>
      </c>
    </row>
    <row r="145" customFormat="false" ht="12.75" hidden="false" customHeight="false" outlineLevel="0" collapsed="false">
      <c r="A145" s="56" t="s">
        <v>203</v>
      </c>
      <c r="B145" s="48" t="n">
        <v>106.1</v>
      </c>
      <c r="C145" s="48" t="n">
        <v>106.8</v>
      </c>
      <c r="D145" s="48" t="n">
        <v>106.8</v>
      </c>
      <c r="E145" s="48" t="n">
        <v>107</v>
      </c>
      <c r="F145" s="48" t="n">
        <v>107.2</v>
      </c>
      <c r="G145" s="48" t="n">
        <v>107.6</v>
      </c>
      <c r="H145" s="48" t="n">
        <v>108.5</v>
      </c>
      <c r="I145" s="48" t="n">
        <v>108.5</v>
      </c>
      <c r="J145" s="48" t="n">
        <v>109.1</v>
      </c>
      <c r="K145" s="48" t="n">
        <v>109.4</v>
      </c>
      <c r="L145" s="48" t="n">
        <v>109.3</v>
      </c>
      <c r="M145" s="48" t="n">
        <v>109.3</v>
      </c>
      <c r="N145" s="47" t="n">
        <f aca="false">IF(M145&gt;0,ROUND(AVERAGE(B145:M145),1),"")</f>
        <v>108</v>
      </c>
    </row>
    <row r="146" customFormat="false" ht="12.75" hidden="false" customHeight="false" outlineLevel="0" collapsed="false">
      <c r="A146" s="56" t="s">
        <v>204</v>
      </c>
      <c r="B146" s="48" t="n">
        <v>110</v>
      </c>
      <c r="C146" s="48" t="n">
        <v>110.5</v>
      </c>
      <c r="D146" s="48" t="n">
        <v>110.6</v>
      </c>
      <c r="E146" s="48" t="n">
        <v>110.6</v>
      </c>
      <c r="F146" s="48" t="n">
        <v>110.7</v>
      </c>
      <c r="G146" s="48" t="n">
        <v>110.7</v>
      </c>
      <c r="H146" s="48" t="n">
        <v>110.6</v>
      </c>
      <c r="I146" s="48" t="n">
        <v>110.8</v>
      </c>
      <c r="J146" s="48" t="n">
        <v>111</v>
      </c>
      <c r="K146" s="48" t="n">
        <v>111.4</v>
      </c>
      <c r="L146" s="48" t="n">
        <v>111.2</v>
      </c>
      <c r="M146" s="48"/>
      <c r="N146" s="47" t="str">
        <f aca="false">IF(M146&gt;0,ROUND(AVERAGE(B146:M146),1),"")</f>
        <v/>
      </c>
    </row>
    <row r="147" customFormat="false" ht="12.75" hidden="false" customHeight="false" outlineLevel="0" collapsed="false">
      <c r="A147" s="56" t="s">
        <v>205</v>
      </c>
      <c r="B147" s="57"/>
      <c r="C147" s="57"/>
      <c r="D147" s="57"/>
      <c r="E147" s="57"/>
      <c r="F147" s="57"/>
      <c r="G147" s="57"/>
      <c r="H147" s="48"/>
      <c r="I147" s="48"/>
      <c r="J147" s="48"/>
      <c r="K147" s="48"/>
      <c r="L147" s="48"/>
      <c r="M147" s="48"/>
      <c r="N147" s="47" t="str">
        <f aca="false">IF(M147&gt;0,ROUND(AVERAGE(B147:M147),1),"")</f>
        <v/>
      </c>
    </row>
    <row r="148" customFormat="false" ht="12.75" hidden="false" customHeight="false" outlineLevel="0" collapsed="false">
      <c r="A148" s="56" t="s">
        <v>206</v>
      </c>
      <c r="B148" s="57"/>
      <c r="C148" s="57"/>
      <c r="D148" s="57"/>
      <c r="E148" s="57"/>
      <c r="F148" s="57"/>
      <c r="G148" s="57"/>
      <c r="H148" s="48"/>
      <c r="I148" s="48"/>
      <c r="J148" s="48"/>
      <c r="K148" s="48"/>
      <c r="L148" s="48"/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7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8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9.5" hidden="false" customHeight="true" outlineLevel="0" collapsed="false">
      <c r="A151" s="58" t="s">
        <v>259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2.75" hidden="false" customHeight="true" outlineLevel="0" collapsed="false">
      <c r="A152" s="49" t="s">
        <v>260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2.75" hidden="false" customHeight="false" outlineLevel="0" collapsed="false">
      <c r="A153" s="56" t="s">
        <v>195</v>
      </c>
      <c r="B153" s="48" t="n">
        <v>94.4</v>
      </c>
      <c r="C153" s="48" t="n">
        <v>94.6</v>
      </c>
      <c r="D153" s="48" t="n">
        <v>94.6</v>
      </c>
      <c r="E153" s="48" t="n">
        <v>94.8</v>
      </c>
      <c r="F153" s="48" t="n">
        <v>95</v>
      </c>
      <c r="G153" s="48" t="n">
        <v>95.1</v>
      </c>
      <c r="H153" s="48" t="n">
        <v>95.2</v>
      </c>
      <c r="I153" s="48" t="n">
        <v>95.1</v>
      </c>
      <c r="J153" s="48" t="n">
        <v>95.1</v>
      </c>
      <c r="K153" s="48" t="n">
        <v>95.5</v>
      </c>
      <c r="L153" s="48" t="n">
        <v>95.9</v>
      </c>
      <c r="M153" s="48" t="n">
        <v>96</v>
      </c>
      <c r="N153" s="47" t="n">
        <f aca="false">IF(M153&gt;0,ROUND(AVERAGE(B153:M153),1),"")</f>
        <v>95.1</v>
      </c>
    </row>
    <row r="154" customFormat="false" ht="12.75" hidden="false" customHeight="false" outlineLevel="0" collapsed="false">
      <c r="A154" s="56" t="s">
        <v>196</v>
      </c>
      <c r="B154" s="48" t="n">
        <v>96.2</v>
      </c>
      <c r="C154" s="48" t="n">
        <v>96.4</v>
      </c>
      <c r="D154" s="48" t="n">
        <v>96.4</v>
      </c>
      <c r="E154" s="48" t="n">
        <v>96.9</v>
      </c>
      <c r="F154" s="48" t="n">
        <v>97.2</v>
      </c>
      <c r="G154" s="48" t="n">
        <v>97.5</v>
      </c>
      <c r="H154" s="48" t="n">
        <v>97.5</v>
      </c>
      <c r="I154" s="48" t="n">
        <v>97.6</v>
      </c>
      <c r="J154" s="48" t="n">
        <v>97.7</v>
      </c>
      <c r="K154" s="48" t="n">
        <v>97.7</v>
      </c>
      <c r="L154" s="48" t="n">
        <v>97.7</v>
      </c>
      <c r="M154" s="48" t="n">
        <v>97.9</v>
      </c>
      <c r="N154" s="47" t="n">
        <f aca="false">IF(M154&gt;0,ROUND(AVERAGE(B154:M154),1),"")</f>
        <v>97.2</v>
      </c>
    </row>
    <row r="155" customFormat="false" ht="12.75" hidden="false" customHeight="false" outlineLevel="0" collapsed="false">
      <c r="A155" s="56" t="s">
        <v>197</v>
      </c>
      <c r="B155" s="48" t="n">
        <v>97.4</v>
      </c>
      <c r="C155" s="48" t="n">
        <v>97.3</v>
      </c>
      <c r="D155" s="48" t="n">
        <v>97.5</v>
      </c>
      <c r="E155" s="48" t="n">
        <v>97.8</v>
      </c>
      <c r="F155" s="48" t="n">
        <v>98.1</v>
      </c>
      <c r="G155" s="48" t="n">
        <v>97.8</v>
      </c>
      <c r="H155" s="48" t="n">
        <v>97.9</v>
      </c>
      <c r="I155" s="48" t="n">
        <v>98</v>
      </c>
      <c r="J155" s="48" t="n">
        <v>97.9</v>
      </c>
      <c r="K155" s="48" t="n">
        <v>98.3</v>
      </c>
      <c r="L155" s="48" t="n">
        <v>98.4</v>
      </c>
      <c r="M155" s="48" t="n">
        <v>98.3</v>
      </c>
      <c r="N155" s="47" t="n">
        <f aca="false">IF(M155&gt;0,ROUND(AVERAGE(B155:M155),1),"")</f>
        <v>97.9</v>
      </c>
    </row>
    <row r="156" customFormat="false" ht="12.75" hidden="false" customHeight="false" outlineLevel="0" collapsed="false">
      <c r="A156" s="56" t="s">
        <v>198</v>
      </c>
      <c r="B156" s="48" t="n">
        <v>98.3</v>
      </c>
      <c r="C156" s="48" t="n">
        <v>98.5</v>
      </c>
      <c r="D156" s="48" t="n">
        <v>98.6</v>
      </c>
      <c r="E156" s="48" t="n">
        <v>99.1</v>
      </c>
      <c r="F156" s="48" t="n">
        <v>99.1</v>
      </c>
      <c r="G156" s="48" t="n">
        <v>99.2</v>
      </c>
      <c r="H156" s="48" t="n">
        <v>98.7</v>
      </c>
      <c r="I156" s="48" t="n">
        <v>98.7</v>
      </c>
      <c r="J156" s="48" t="n">
        <v>98.6</v>
      </c>
      <c r="K156" s="48" t="n">
        <v>98.6</v>
      </c>
      <c r="L156" s="48" t="n">
        <v>98.8</v>
      </c>
      <c r="M156" s="48" t="n">
        <v>98.7</v>
      </c>
      <c r="N156" s="47" t="n">
        <f aca="false">IF(M156&gt;0,ROUND(AVERAGE(B156:M156),1),"")</f>
        <v>98.7</v>
      </c>
    </row>
    <row r="157" customFormat="false" ht="12.75" hidden="false" customHeight="false" outlineLevel="0" collapsed="false">
      <c r="A157" s="56" t="s">
        <v>199</v>
      </c>
      <c r="B157" s="48" t="n">
        <v>99</v>
      </c>
      <c r="C157" s="48" t="n">
        <v>99.2</v>
      </c>
      <c r="D157" s="48" t="n">
        <v>99.1</v>
      </c>
      <c r="E157" s="48" t="n">
        <v>99.6</v>
      </c>
      <c r="F157" s="48" t="n">
        <v>99.7</v>
      </c>
      <c r="G157" s="48" t="n">
        <v>99.6</v>
      </c>
      <c r="H157" s="48" t="n">
        <v>99.5</v>
      </c>
      <c r="I157" s="48" t="n">
        <v>99.7</v>
      </c>
      <c r="J157" s="48" t="n">
        <v>99.8</v>
      </c>
      <c r="K157" s="48" t="n">
        <v>99.6</v>
      </c>
      <c r="L157" s="48" t="n">
        <v>99.5</v>
      </c>
      <c r="M157" s="48" t="n">
        <v>99.5</v>
      </c>
      <c r="N157" s="47" t="n">
        <f aca="false">IF(M157&gt;0,ROUND(AVERAGE(B157:M157),1),"")</f>
        <v>99.5</v>
      </c>
    </row>
    <row r="158" customFormat="false" ht="12.75" hidden="false" customHeight="false" outlineLevel="0" collapsed="false">
      <c r="A158" s="56" t="s">
        <v>200</v>
      </c>
      <c r="B158" s="48" t="n">
        <v>99.5</v>
      </c>
      <c r="C158" s="48" t="n">
        <v>99.7</v>
      </c>
      <c r="D158" s="48" t="n">
        <v>99.7</v>
      </c>
      <c r="E158" s="48" t="n">
        <v>99.8</v>
      </c>
      <c r="F158" s="48" t="n">
        <v>99.8</v>
      </c>
      <c r="G158" s="48" t="n">
        <v>99.9</v>
      </c>
      <c r="H158" s="48" t="n">
        <v>99.9</v>
      </c>
      <c r="I158" s="48" t="n">
        <v>99.9</v>
      </c>
      <c r="J158" s="48" t="n">
        <v>100.1</v>
      </c>
      <c r="K158" s="48" t="n">
        <v>100.3</v>
      </c>
      <c r="L158" s="48" t="n">
        <v>100.8</v>
      </c>
      <c r="M158" s="48" t="n">
        <v>100.8</v>
      </c>
      <c r="N158" s="47" t="n">
        <f aca="false">IF(M158&gt;0,ROUND(AVERAGE(B158:M158),1),"")</f>
        <v>100</v>
      </c>
    </row>
    <row r="159" customFormat="false" ht="12.75" hidden="false" customHeight="false" outlineLevel="0" collapsed="false">
      <c r="A159" s="56" t="s">
        <v>201</v>
      </c>
      <c r="B159" s="48" t="n">
        <v>100.8</v>
      </c>
      <c r="C159" s="48" t="n">
        <v>100.9</v>
      </c>
      <c r="D159" s="48" t="n">
        <v>101.1</v>
      </c>
      <c r="E159" s="48" t="n">
        <v>101.1</v>
      </c>
      <c r="F159" s="48" t="n">
        <v>101.2</v>
      </c>
      <c r="G159" s="48" t="n">
        <v>101.3</v>
      </c>
      <c r="H159" s="48" t="n">
        <v>101.9</v>
      </c>
      <c r="I159" s="48" t="n">
        <v>102</v>
      </c>
      <c r="J159" s="48" t="n">
        <v>102.1</v>
      </c>
      <c r="K159" s="48" t="n">
        <v>102.7</v>
      </c>
      <c r="L159" s="48" t="n">
        <v>103.2</v>
      </c>
      <c r="M159" s="48" t="n">
        <v>103.4</v>
      </c>
      <c r="N159" s="47" t="n">
        <f aca="false">IF(M159&gt;0,ROUND(AVERAGE(B159:M159),1),"")</f>
        <v>101.8</v>
      </c>
    </row>
    <row r="160" customFormat="false" ht="12.75" hidden="false" customHeight="false" outlineLevel="0" collapsed="false">
      <c r="A160" s="56" t="s">
        <v>202</v>
      </c>
      <c r="B160" s="48" t="n">
        <v>103.8</v>
      </c>
      <c r="C160" s="48" t="n">
        <v>105.1</v>
      </c>
      <c r="D160" s="48" t="n">
        <v>105.1</v>
      </c>
      <c r="E160" s="48" t="n">
        <v>105.4</v>
      </c>
      <c r="F160" s="48" t="n">
        <v>105.5</v>
      </c>
      <c r="G160" s="48" t="n">
        <v>105.4</v>
      </c>
      <c r="H160" s="48" t="n">
        <v>105.5</v>
      </c>
      <c r="I160" s="48" t="n">
        <v>105.7</v>
      </c>
      <c r="J160" s="48" t="n">
        <v>105.8</v>
      </c>
      <c r="K160" s="48" t="n">
        <v>106</v>
      </c>
      <c r="L160" s="48" t="n">
        <v>105.8</v>
      </c>
      <c r="M160" s="48" t="n">
        <v>105.8</v>
      </c>
      <c r="N160" s="47" t="n">
        <f aca="false">IF(M160&gt;0,ROUND(AVERAGE(B160:M160),1),"")</f>
        <v>105.4</v>
      </c>
    </row>
    <row r="161" customFormat="false" ht="12.75" hidden="false" customHeight="false" outlineLevel="0" collapsed="false">
      <c r="A161" s="56" t="s">
        <v>203</v>
      </c>
      <c r="B161" s="48" t="n">
        <v>105.8</v>
      </c>
      <c r="C161" s="48" t="n">
        <v>106.4</v>
      </c>
      <c r="D161" s="48" t="n">
        <v>106.5</v>
      </c>
      <c r="E161" s="48" t="n">
        <v>106.6</v>
      </c>
      <c r="F161" s="48" t="n">
        <v>106.9</v>
      </c>
      <c r="G161" s="48" t="n">
        <v>107.2</v>
      </c>
      <c r="H161" s="48" t="n">
        <v>108.1</v>
      </c>
      <c r="I161" s="48" t="n">
        <v>108</v>
      </c>
      <c r="J161" s="48" t="n">
        <v>108.7</v>
      </c>
      <c r="K161" s="48" t="n">
        <v>109</v>
      </c>
      <c r="L161" s="48" t="n">
        <v>108.9</v>
      </c>
      <c r="M161" s="48" t="n">
        <v>109</v>
      </c>
      <c r="N161" s="47" t="n">
        <f aca="false">IF(M161&gt;0,ROUND(AVERAGE(B161:M161),1),"")</f>
        <v>107.6</v>
      </c>
    </row>
    <row r="162" customFormat="false" ht="12.75" hidden="false" customHeight="false" outlineLevel="0" collapsed="false">
      <c r="A162" s="56" t="s">
        <v>204</v>
      </c>
      <c r="B162" s="48" t="n">
        <v>109.7</v>
      </c>
      <c r="C162" s="48" t="n">
        <v>110.4</v>
      </c>
      <c r="D162" s="48" t="n">
        <v>110.5</v>
      </c>
      <c r="E162" s="48" t="n">
        <v>110.6</v>
      </c>
      <c r="F162" s="48" t="n">
        <v>110.8</v>
      </c>
      <c r="G162" s="48" t="n">
        <v>110.8</v>
      </c>
      <c r="H162" s="48" t="n">
        <v>110.8</v>
      </c>
      <c r="I162" s="48" t="n">
        <v>111.1</v>
      </c>
      <c r="J162" s="48" t="n">
        <v>111.3</v>
      </c>
      <c r="K162" s="48" t="n">
        <v>111.7</v>
      </c>
      <c r="L162" s="48" t="n">
        <v>111.5</v>
      </c>
      <c r="M162" s="48"/>
      <c r="N162" s="47" t="str">
        <f aca="false">IF(M162&gt;0,ROUND(AVERAGE(B162:M162),1),"")</f>
        <v/>
      </c>
    </row>
    <row r="163" customFormat="false" ht="12.75" hidden="false" customHeight="false" outlineLevel="0" collapsed="false">
      <c r="A163" s="56" t="s">
        <v>205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7" t="str">
        <f aca="false">IF(M163&gt;0,ROUND(AVERAGE(B163:M163),1),"")</f>
        <v/>
      </c>
    </row>
    <row r="164" customFormat="false" ht="12.75" hidden="false" customHeight="false" outlineLevel="0" collapsed="false">
      <c r="A164" s="56" t="s">
        <v>206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7" t="str">
        <f aca="false">IF(M164&gt;0,ROUND(AVERAGE(B164:M164),1),"")</f>
        <v/>
      </c>
    </row>
    <row r="165" customFormat="false" ht="12.75" hidden="false" customHeight="false" outlineLevel="0" collapsed="false">
      <c r="A165" s="56" t="s">
        <v>207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7" t="str">
        <f aca="false">IF(M165&gt;0,ROUND(AVERAGE(B165:M165),1),"")</f>
        <v/>
      </c>
    </row>
    <row r="166" customFormat="false" ht="12.75" hidden="false" customHeight="false" outlineLevel="0" collapsed="false">
      <c r="A166" s="56" t="s">
        <v>20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7" t="str">
        <f aca="false">IF(M166&gt;0,ROUND(AVERAGE(B166:M166),1),"")</f>
        <v/>
      </c>
    </row>
    <row r="167" customFormat="false" ht="19.5" hidden="false" customHeight="true" outlineLevel="0" collapsed="false">
      <c r="A167" s="58" t="s">
        <v>261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2.75" hidden="false" customHeight="true" outlineLevel="0" collapsed="false">
      <c r="A168" s="49" t="s">
        <v>262</v>
      </c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6" t="s">
        <v>195</v>
      </c>
      <c r="B169" s="48" t="n">
        <v>94.1</v>
      </c>
      <c r="C169" s="48" t="n">
        <v>94.4</v>
      </c>
      <c r="D169" s="48" t="n">
        <v>94.5</v>
      </c>
      <c r="E169" s="48" t="n">
        <v>94.7</v>
      </c>
      <c r="F169" s="48" t="n">
        <v>94.8</v>
      </c>
      <c r="G169" s="48" t="n">
        <v>94.9</v>
      </c>
      <c r="H169" s="48" t="n">
        <v>95</v>
      </c>
      <c r="I169" s="48" t="n">
        <v>94.9</v>
      </c>
      <c r="J169" s="48" t="n">
        <v>95</v>
      </c>
      <c r="K169" s="48" t="n">
        <v>95.4</v>
      </c>
      <c r="L169" s="48" t="n">
        <v>95.7</v>
      </c>
      <c r="M169" s="48" t="n">
        <v>95.8</v>
      </c>
      <c r="N169" s="47" t="n">
        <f aca="false">IF(M169&gt;0,ROUND(AVERAGE(B169:M169),1),"")</f>
        <v>94.9</v>
      </c>
    </row>
    <row r="170" customFormat="false" ht="12.75" hidden="false" customHeight="false" outlineLevel="0" collapsed="false">
      <c r="A170" s="56" t="s">
        <v>196</v>
      </c>
      <c r="B170" s="48" t="n">
        <v>96</v>
      </c>
      <c r="C170" s="48" t="n">
        <v>96.2</v>
      </c>
      <c r="D170" s="48" t="n">
        <v>96.2</v>
      </c>
      <c r="E170" s="48" t="n">
        <v>96.7</v>
      </c>
      <c r="F170" s="48" t="n">
        <v>97</v>
      </c>
      <c r="G170" s="48" t="n">
        <v>97.2</v>
      </c>
      <c r="H170" s="48" t="n">
        <v>97.3</v>
      </c>
      <c r="I170" s="48" t="n">
        <v>97.4</v>
      </c>
      <c r="J170" s="48" t="n">
        <v>97.5</v>
      </c>
      <c r="K170" s="48" t="n">
        <v>97.5</v>
      </c>
      <c r="L170" s="48" t="n">
        <v>97.6</v>
      </c>
      <c r="M170" s="48" t="n">
        <v>97.7</v>
      </c>
      <c r="N170" s="47" t="n">
        <f aca="false">IF(M170&gt;0,ROUND(AVERAGE(B170:M170),1),"")</f>
        <v>97</v>
      </c>
    </row>
    <row r="171" customFormat="false" ht="12.75" hidden="false" customHeight="false" outlineLevel="0" collapsed="false">
      <c r="A171" s="56" t="s">
        <v>197</v>
      </c>
      <c r="B171" s="48" t="n">
        <v>97.3</v>
      </c>
      <c r="C171" s="48" t="n">
        <v>97.2</v>
      </c>
      <c r="D171" s="48" t="n">
        <v>97.4</v>
      </c>
      <c r="E171" s="48" t="n">
        <v>97.6</v>
      </c>
      <c r="F171" s="48" t="n">
        <v>97.9</v>
      </c>
      <c r="G171" s="48" t="n">
        <v>97.7</v>
      </c>
      <c r="H171" s="48" t="n">
        <v>97.7</v>
      </c>
      <c r="I171" s="48" t="n">
        <v>97.7</v>
      </c>
      <c r="J171" s="48" t="n">
        <v>97.8</v>
      </c>
      <c r="K171" s="48" t="n">
        <v>98.1</v>
      </c>
      <c r="L171" s="48" t="n">
        <v>98.1</v>
      </c>
      <c r="M171" s="48" t="n">
        <v>98.1</v>
      </c>
      <c r="N171" s="47" t="n">
        <f aca="false">IF(M171&gt;0,ROUND(AVERAGE(B171:M171),1),"")</f>
        <v>97.7</v>
      </c>
    </row>
    <row r="172" customFormat="false" ht="12.75" hidden="false" customHeight="false" outlineLevel="0" collapsed="false">
      <c r="A172" s="56" t="s">
        <v>198</v>
      </c>
      <c r="B172" s="48" t="n">
        <v>98.2</v>
      </c>
      <c r="C172" s="48" t="n">
        <v>98.4</v>
      </c>
      <c r="D172" s="48" t="n">
        <v>98.5</v>
      </c>
      <c r="E172" s="48" t="n">
        <v>98.9</v>
      </c>
      <c r="F172" s="48" t="n">
        <v>98.9</v>
      </c>
      <c r="G172" s="48" t="n">
        <v>99</v>
      </c>
      <c r="H172" s="48" t="n">
        <v>98.6</v>
      </c>
      <c r="I172" s="48" t="n">
        <v>98.6</v>
      </c>
      <c r="J172" s="48" t="n">
        <v>98.6</v>
      </c>
      <c r="K172" s="48" t="n">
        <v>98.6</v>
      </c>
      <c r="L172" s="48" t="n">
        <v>98.8</v>
      </c>
      <c r="M172" s="48" t="n">
        <v>98.7</v>
      </c>
      <c r="N172" s="47" t="n">
        <f aca="false">IF(M172&gt;0,ROUND(AVERAGE(B172:M172),1),"")</f>
        <v>98.7</v>
      </c>
    </row>
    <row r="173" customFormat="false" ht="12.75" hidden="false" customHeight="false" outlineLevel="0" collapsed="false">
      <c r="A173" s="56" t="s">
        <v>199</v>
      </c>
      <c r="B173" s="48" t="n">
        <v>99</v>
      </c>
      <c r="C173" s="48" t="n">
        <v>99.2</v>
      </c>
      <c r="D173" s="48" t="n">
        <v>99.1</v>
      </c>
      <c r="E173" s="48" t="n">
        <v>99.6</v>
      </c>
      <c r="F173" s="48" t="n">
        <v>99.7</v>
      </c>
      <c r="G173" s="48" t="n">
        <v>99.6</v>
      </c>
      <c r="H173" s="48" t="n">
        <v>99.5</v>
      </c>
      <c r="I173" s="48" t="n">
        <v>99.7</v>
      </c>
      <c r="J173" s="48" t="n">
        <v>99.9</v>
      </c>
      <c r="K173" s="48" t="n">
        <v>99.7</v>
      </c>
      <c r="L173" s="48" t="n">
        <v>99.5</v>
      </c>
      <c r="M173" s="48" t="n">
        <v>99.5</v>
      </c>
      <c r="N173" s="47" t="n">
        <f aca="false">IF(M173&gt;0,ROUND(AVERAGE(B173:M173),1),"")</f>
        <v>99.5</v>
      </c>
    </row>
    <row r="174" customFormat="false" ht="12.75" hidden="false" customHeight="false" outlineLevel="0" collapsed="false">
      <c r="A174" s="56" t="s">
        <v>200</v>
      </c>
      <c r="B174" s="48" t="n">
        <v>99.5</v>
      </c>
      <c r="C174" s="48" t="n">
        <v>99.6</v>
      </c>
      <c r="D174" s="48" t="n">
        <v>99.7</v>
      </c>
      <c r="E174" s="48" t="n">
        <v>99.8</v>
      </c>
      <c r="F174" s="48" t="n">
        <v>99.9</v>
      </c>
      <c r="G174" s="48" t="n">
        <v>99.9</v>
      </c>
      <c r="H174" s="48" t="n">
        <v>99.9</v>
      </c>
      <c r="I174" s="48" t="n">
        <v>99.9</v>
      </c>
      <c r="J174" s="48" t="n">
        <v>100.1</v>
      </c>
      <c r="K174" s="48" t="n">
        <v>100.3</v>
      </c>
      <c r="L174" s="48" t="n">
        <v>100.7</v>
      </c>
      <c r="M174" s="48" t="n">
        <v>100.8</v>
      </c>
      <c r="N174" s="47" t="n">
        <f aca="false">IF(M174&gt;0,ROUND(AVERAGE(B174:M174),1),"")</f>
        <v>100</v>
      </c>
    </row>
    <row r="175" customFormat="false" ht="12.75" hidden="false" customHeight="false" outlineLevel="0" collapsed="false">
      <c r="A175" s="56" t="s">
        <v>201</v>
      </c>
      <c r="B175" s="48" t="n">
        <v>100.9</v>
      </c>
      <c r="C175" s="48" t="n">
        <v>101</v>
      </c>
      <c r="D175" s="48" t="n">
        <v>101.1</v>
      </c>
      <c r="E175" s="48" t="n">
        <v>101.1</v>
      </c>
      <c r="F175" s="48" t="n">
        <v>101.3</v>
      </c>
      <c r="G175" s="48" t="n">
        <v>101.3</v>
      </c>
      <c r="H175" s="48" t="n">
        <v>101.8</v>
      </c>
      <c r="I175" s="48" t="n">
        <v>101.8</v>
      </c>
      <c r="J175" s="48" t="n">
        <v>102.1</v>
      </c>
      <c r="K175" s="48" t="n">
        <v>102.7</v>
      </c>
      <c r="L175" s="48" t="n">
        <v>103.3</v>
      </c>
      <c r="M175" s="48" t="n">
        <v>103.4</v>
      </c>
      <c r="N175" s="47" t="n">
        <f aca="false">IF(M175&gt;0,ROUND(AVERAGE(B175:M175),1),"")</f>
        <v>101.8</v>
      </c>
    </row>
    <row r="176" customFormat="false" ht="12.75" hidden="false" customHeight="false" outlineLevel="0" collapsed="false">
      <c r="A176" s="56" t="s">
        <v>202</v>
      </c>
      <c r="B176" s="48" t="n">
        <v>103.8</v>
      </c>
      <c r="C176" s="48" t="n">
        <v>104.9</v>
      </c>
      <c r="D176" s="48" t="n">
        <v>104.9</v>
      </c>
      <c r="E176" s="48" t="n">
        <v>105.2</v>
      </c>
      <c r="F176" s="48" t="n">
        <v>105.2</v>
      </c>
      <c r="G176" s="48" t="n">
        <v>105.2</v>
      </c>
      <c r="H176" s="48" t="n">
        <v>105.2</v>
      </c>
      <c r="I176" s="48" t="n">
        <v>105.5</v>
      </c>
      <c r="J176" s="48" t="n">
        <v>105.7</v>
      </c>
      <c r="K176" s="48" t="n">
        <v>106</v>
      </c>
      <c r="L176" s="48" t="n">
        <v>106</v>
      </c>
      <c r="M176" s="48" t="n">
        <v>106</v>
      </c>
      <c r="N176" s="47" t="n">
        <f aca="false">IF(M176&gt;0,ROUND(AVERAGE(B176:M176),1),"")</f>
        <v>105.3</v>
      </c>
    </row>
    <row r="177" customFormat="false" ht="12.75" hidden="false" customHeight="false" outlineLevel="0" collapsed="false">
      <c r="A177" s="56" t="s">
        <v>203</v>
      </c>
      <c r="B177" s="48" t="n">
        <v>106.3</v>
      </c>
      <c r="C177" s="48" t="n">
        <v>107</v>
      </c>
      <c r="D177" s="48" t="n">
        <v>107</v>
      </c>
      <c r="E177" s="48" t="n">
        <v>107.2</v>
      </c>
      <c r="F177" s="48" t="n">
        <v>107.4</v>
      </c>
      <c r="G177" s="48" t="n">
        <v>107.8</v>
      </c>
      <c r="H177" s="48" t="n">
        <v>108.7</v>
      </c>
      <c r="I177" s="48" t="n">
        <v>108.8</v>
      </c>
      <c r="J177" s="48" t="n">
        <v>109.3</v>
      </c>
      <c r="K177" s="48" t="n">
        <v>109.6</v>
      </c>
      <c r="L177" s="48" t="n">
        <v>109.5</v>
      </c>
      <c r="M177" s="48" t="n">
        <v>109.5</v>
      </c>
      <c r="N177" s="47" t="n">
        <f aca="false">IF(M177&gt;0,ROUND(AVERAGE(B177:M177),1),"")</f>
        <v>108.2</v>
      </c>
    </row>
    <row r="178" customFormat="false" ht="12.75" hidden="false" customHeight="false" outlineLevel="0" collapsed="false">
      <c r="A178" s="56" t="s">
        <v>204</v>
      </c>
      <c r="B178" s="48" t="n">
        <v>110.1</v>
      </c>
      <c r="C178" s="48" t="n">
        <v>110.5</v>
      </c>
      <c r="D178" s="48" t="n">
        <v>110.6</v>
      </c>
      <c r="E178" s="48" t="n">
        <v>110.5</v>
      </c>
      <c r="F178" s="48" t="n">
        <v>110.7</v>
      </c>
      <c r="G178" s="48" t="n">
        <v>110.5</v>
      </c>
      <c r="H178" s="48" t="n">
        <v>110.5</v>
      </c>
      <c r="I178" s="48" t="n">
        <v>110.7</v>
      </c>
      <c r="J178" s="48" t="n">
        <v>110.8</v>
      </c>
      <c r="K178" s="48" t="n">
        <v>111.2</v>
      </c>
      <c r="L178" s="48" t="n">
        <v>111</v>
      </c>
      <c r="M178" s="48"/>
      <c r="N178" s="47" t="str">
        <f aca="false">IF(M178&gt;0,ROUND(AVERAGE(B178:M178),1),"")</f>
        <v/>
      </c>
    </row>
    <row r="179" customFormat="false" ht="12.75" hidden="false" customHeight="false" outlineLevel="0" collapsed="false">
      <c r="A179" s="56" t="s">
        <v>205</v>
      </c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7" t="str">
        <f aca="false">IF(M179&gt;0,ROUND(AVERAGE(B179:M179),1),"")</f>
        <v/>
      </c>
    </row>
    <row r="180" customFormat="false" ht="12.75" hidden="false" customHeight="false" outlineLevel="0" collapsed="false">
      <c r="A180" s="56" t="s">
        <v>206</v>
      </c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7" t="str">
        <f aca="false">IF(M180&gt;0,ROUND(AVERAGE(B180:M180),1),"")</f>
        <v/>
      </c>
    </row>
    <row r="181" customFormat="false" ht="12.75" hidden="false" customHeight="false" outlineLevel="0" collapsed="false">
      <c r="A181" s="56" t="s">
        <v>207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7" t="str">
        <f aca="false">IF(M181&gt;0,ROUND(AVERAGE(B181:M181),1),"")</f>
        <v/>
      </c>
    </row>
    <row r="182" customFormat="false" ht="12.75" hidden="false" customHeight="false" outlineLevel="0" collapsed="false">
      <c r="A182" s="56" t="s">
        <v>208</v>
      </c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7" t="str">
        <f aca="false">IF(M182&gt;0,ROUND(AVERAGE(B182:M182),1),"")</f>
        <v/>
      </c>
    </row>
    <row r="183" customFormat="false" ht="20.1" hidden="false" customHeight="true" outlineLevel="0" collapsed="false">
      <c r="A183" s="44" t="s">
        <v>263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9" t="s">
        <v>264</v>
      </c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2.75" hidden="false" customHeight="false" outlineLevel="0" collapsed="false">
      <c r="A185" s="56" t="s">
        <v>190</v>
      </c>
      <c r="B185" s="48" t="n">
        <v>87.3</v>
      </c>
      <c r="C185" s="48" t="n">
        <v>87.4</v>
      </c>
      <c r="D185" s="48" t="n">
        <v>87.5</v>
      </c>
      <c r="E185" s="48" t="n">
        <v>87.3</v>
      </c>
      <c r="F185" s="48" t="n">
        <v>87.5</v>
      </c>
      <c r="G185" s="48" t="n">
        <v>87.5</v>
      </c>
      <c r="H185" s="48" t="n">
        <v>87.5</v>
      </c>
      <c r="I185" s="48" t="n">
        <v>87.8</v>
      </c>
      <c r="J185" s="48" t="n">
        <v>87.4</v>
      </c>
      <c r="K185" s="48" t="n">
        <v>87.5</v>
      </c>
      <c r="L185" s="48" t="n">
        <v>87.3</v>
      </c>
      <c r="M185" s="48" t="n">
        <v>87.5</v>
      </c>
      <c r="N185" s="47" t="n">
        <f aca="false">IF(M185&gt;0,ROUND(AVERAGE(B185:M185),1),"")</f>
        <v>87.5</v>
      </c>
    </row>
    <row r="186" customFormat="false" ht="12.75" hidden="false" customHeight="false" outlineLevel="0" collapsed="false">
      <c r="A186" s="56" t="s">
        <v>191</v>
      </c>
      <c r="B186" s="48" t="n">
        <v>87.5</v>
      </c>
      <c r="C186" s="48" t="n">
        <v>86.9</v>
      </c>
      <c r="D186" s="48" t="n">
        <v>87.1</v>
      </c>
      <c r="E186" s="48" t="n">
        <v>87.3</v>
      </c>
      <c r="F186" s="48" t="n">
        <v>86.9</v>
      </c>
      <c r="G186" s="48" t="n">
        <v>86.5</v>
      </c>
      <c r="H186" s="48" t="n">
        <v>86.5</v>
      </c>
      <c r="I186" s="48" t="n">
        <v>86.7</v>
      </c>
      <c r="J186" s="48" t="n">
        <v>86.7</v>
      </c>
      <c r="K186" s="48" t="n">
        <v>87</v>
      </c>
      <c r="L186" s="48" t="n">
        <v>86.9</v>
      </c>
      <c r="M186" s="48" t="n">
        <v>87.1</v>
      </c>
      <c r="N186" s="47" t="n">
        <f aca="false">IF(M186&gt;0,ROUND(AVERAGE(B186:M186),1),"")</f>
        <v>86.9</v>
      </c>
    </row>
    <row r="187" customFormat="false" ht="12.75" hidden="false" customHeight="false" outlineLevel="0" collapsed="false">
      <c r="A187" s="56" t="s">
        <v>192</v>
      </c>
      <c r="B187" s="48" t="n">
        <v>88.1</v>
      </c>
      <c r="C187" s="48" t="n">
        <v>88.3</v>
      </c>
      <c r="D187" s="48" t="n">
        <v>88.2</v>
      </c>
      <c r="E187" s="48" t="n">
        <v>88.1</v>
      </c>
      <c r="F187" s="48" t="n">
        <v>87.2</v>
      </c>
      <c r="G187" s="48" t="n">
        <v>87</v>
      </c>
      <c r="H187" s="48" t="n">
        <v>87.4</v>
      </c>
      <c r="I187" s="48" t="n">
        <v>87.3</v>
      </c>
      <c r="J187" s="48" t="n">
        <v>87.2</v>
      </c>
      <c r="K187" s="48" t="n">
        <v>87.3</v>
      </c>
      <c r="L187" s="48" t="n">
        <v>87.4</v>
      </c>
      <c r="M187" s="48" t="n">
        <v>87.4</v>
      </c>
      <c r="N187" s="47" t="n">
        <f aca="false">IF(M187&gt;0,ROUND(AVERAGE(B187:M187),1),"")</f>
        <v>87.6</v>
      </c>
    </row>
    <row r="188" customFormat="false" ht="12.75" hidden="false" customHeight="false" outlineLevel="0" collapsed="false">
      <c r="A188" s="56" t="s">
        <v>193</v>
      </c>
      <c r="B188" s="48" t="n">
        <v>87.7</v>
      </c>
      <c r="C188" s="48" t="n">
        <v>88</v>
      </c>
      <c r="D188" s="48" t="n">
        <v>88.2</v>
      </c>
      <c r="E188" s="48" t="n">
        <v>88.2</v>
      </c>
      <c r="F188" s="48" t="n">
        <v>88.3</v>
      </c>
      <c r="G188" s="48" t="n">
        <v>88.5</v>
      </c>
      <c r="H188" s="48" t="n">
        <v>88.4</v>
      </c>
      <c r="I188" s="48" t="n">
        <v>88.2</v>
      </c>
      <c r="J188" s="48" t="n">
        <v>88.3</v>
      </c>
      <c r="K188" s="48" t="n">
        <v>88.8</v>
      </c>
      <c r="L188" s="48" t="n">
        <v>88.9</v>
      </c>
      <c r="M188" s="48" t="n">
        <v>89</v>
      </c>
      <c r="N188" s="47" t="n">
        <f aca="false">IF(M188&gt;0,ROUND(AVERAGE(B188:M188),1),"")</f>
        <v>88.4</v>
      </c>
    </row>
    <row r="189" customFormat="false" ht="12.75" hidden="false" customHeight="false" outlineLevel="0" collapsed="false">
      <c r="A189" s="56" t="s">
        <v>194</v>
      </c>
      <c r="B189" s="48" t="n">
        <v>89.3</v>
      </c>
      <c r="C189" s="48" t="n">
        <v>89.5</v>
      </c>
      <c r="D189" s="48" t="n">
        <v>89.3</v>
      </c>
      <c r="E189" s="48" t="n">
        <v>89.5</v>
      </c>
      <c r="F189" s="48" t="n">
        <v>89.4</v>
      </c>
      <c r="G189" s="48" t="n">
        <v>89.6</v>
      </c>
      <c r="H189" s="48" t="n">
        <v>89.6</v>
      </c>
      <c r="I189" s="48" t="n">
        <v>89.6</v>
      </c>
      <c r="J189" s="48" t="n">
        <v>89.8</v>
      </c>
      <c r="K189" s="48" t="n">
        <v>90</v>
      </c>
      <c r="L189" s="48" t="n">
        <v>89.7</v>
      </c>
      <c r="M189" s="48" t="n">
        <v>89.8</v>
      </c>
      <c r="N189" s="47" t="n">
        <f aca="false">IF(M189&gt;0,ROUND(AVERAGE(B189:M189),1),"")</f>
        <v>89.6</v>
      </c>
    </row>
    <row r="190" customFormat="false" ht="12.75" hidden="false" customHeight="false" outlineLevel="0" collapsed="false">
      <c r="A190" s="56" t="s">
        <v>195</v>
      </c>
      <c r="B190" s="48" t="n">
        <v>90</v>
      </c>
      <c r="C190" s="48" t="n">
        <v>90.5</v>
      </c>
      <c r="D190" s="48" t="n">
        <v>90.7</v>
      </c>
      <c r="E190" s="48" t="n">
        <v>90.8</v>
      </c>
      <c r="F190" s="48" t="n">
        <v>90.8</v>
      </c>
      <c r="G190" s="48" t="n">
        <v>90.5</v>
      </c>
      <c r="H190" s="48" t="n">
        <v>91.4</v>
      </c>
      <c r="I190" s="48" t="n">
        <v>91.4</v>
      </c>
      <c r="J190" s="48" t="n">
        <v>91.3</v>
      </c>
      <c r="K190" s="48" t="n">
        <v>91.9</v>
      </c>
      <c r="L190" s="48" t="n">
        <v>91.9</v>
      </c>
      <c r="M190" s="48" t="n">
        <v>91.9</v>
      </c>
      <c r="N190" s="47" t="n">
        <f aca="false">IF(M190&gt;0,ROUND(AVERAGE(B190:M190),1),"")</f>
        <v>91.1</v>
      </c>
    </row>
    <row r="191" customFormat="false" ht="12.75" hidden="false" customHeight="false" outlineLevel="0" collapsed="false">
      <c r="A191" s="56" t="s">
        <v>196</v>
      </c>
      <c r="B191" s="48" t="n">
        <v>92.2</v>
      </c>
      <c r="C191" s="48" t="n">
        <v>92.6</v>
      </c>
      <c r="D191" s="48" t="n">
        <v>92.8</v>
      </c>
      <c r="E191" s="48" t="n">
        <v>93.5</v>
      </c>
      <c r="F191" s="48" t="n">
        <v>93.6</v>
      </c>
      <c r="G191" s="48" t="n">
        <v>93.6</v>
      </c>
      <c r="H191" s="48" t="n">
        <v>93.7</v>
      </c>
      <c r="I191" s="48" t="n">
        <v>94.1</v>
      </c>
      <c r="J191" s="48" t="n">
        <v>94.3</v>
      </c>
      <c r="K191" s="48" t="n">
        <v>94.2</v>
      </c>
      <c r="L191" s="48" t="n">
        <v>94.5</v>
      </c>
      <c r="M191" s="48" t="n">
        <v>94.3</v>
      </c>
      <c r="N191" s="47" t="n">
        <f aca="false">IF(M191&gt;0,ROUND(AVERAGE(B191:M191),1),"")</f>
        <v>93.6</v>
      </c>
    </row>
    <row r="192" customFormat="false" ht="12.75" hidden="false" customHeight="false" outlineLevel="0" collapsed="false">
      <c r="A192" s="56" t="s">
        <v>197</v>
      </c>
      <c r="B192" s="48" t="n">
        <v>94.4</v>
      </c>
      <c r="C192" s="48" t="n">
        <v>94.7</v>
      </c>
      <c r="D192" s="48" t="n">
        <v>94.7</v>
      </c>
      <c r="E192" s="48" t="n">
        <v>94.9</v>
      </c>
      <c r="F192" s="48" t="n">
        <v>95</v>
      </c>
      <c r="G192" s="48" t="n">
        <v>95.1</v>
      </c>
      <c r="H192" s="48" t="n">
        <v>95.4</v>
      </c>
      <c r="I192" s="48" t="n">
        <v>95.1</v>
      </c>
      <c r="J192" s="48" t="n">
        <v>95.4</v>
      </c>
      <c r="K192" s="48" t="n">
        <v>95.7</v>
      </c>
      <c r="L192" s="48" t="n">
        <v>95.4</v>
      </c>
      <c r="M192" s="48" t="n">
        <v>95.4</v>
      </c>
      <c r="N192" s="47" t="n">
        <f aca="false">IF(M192&gt;0,ROUND(AVERAGE(B192:M192),1),"")</f>
        <v>95.1</v>
      </c>
    </row>
    <row r="193" s="32" customFormat="true" ht="12.75" hidden="false" customHeight="false" outlineLevel="0" collapsed="false">
      <c r="A193" s="56" t="s">
        <v>198</v>
      </c>
      <c r="B193" s="57" t="n">
        <v>95.7</v>
      </c>
      <c r="C193" s="57" t="n">
        <v>95.8</v>
      </c>
      <c r="D193" s="57" t="n">
        <v>96.1</v>
      </c>
      <c r="E193" s="57" t="n">
        <v>96.5</v>
      </c>
      <c r="F193" s="57" t="n">
        <v>96.3</v>
      </c>
      <c r="G193" s="57" t="n">
        <v>96.4</v>
      </c>
      <c r="H193" s="48" t="n">
        <v>96.7</v>
      </c>
      <c r="I193" s="48" t="n">
        <v>96.9</v>
      </c>
      <c r="J193" s="48" t="n">
        <v>97.3</v>
      </c>
      <c r="K193" s="48" t="n">
        <v>97.4</v>
      </c>
      <c r="L193" s="48" t="n">
        <v>97.3</v>
      </c>
      <c r="M193" s="48" t="n">
        <v>97.5</v>
      </c>
      <c r="N193" s="47" t="n">
        <f aca="false">IF(M193&gt;0,ROUND(AVERAGE(B193:M193),1),"")</f>
        <v>96.7</v>
      </c>
    </row>
    <row r="194" s="32" customFormat="true" ht="12.75" hidden="false" customHeight="false" outlineLevel="0" collapsed="false">
      <c r="A194" s="56" t="s">
        <v>199</v>
      </c>
      <c r="B194" s="57" t="n">
        <v>97.8</v>
      </c>
      <c r="C194" s="57" t="n">
        <v>97.8</v>
      </c>
      <c r="D194" s="57" t="n">
        <v>97.6</v>
      </c>
      <c r="E194" s="57" t="n">
        <v>97.8</v>
      </c>
      <c r="F194" s="57" t="n">
        <v>97.9</v>
      </c>
      <c r="G194" s="57" t="n">
        <v>98.3</v>
      </c>
      <c r="H194" s="48" t="n">
        <v>98.7</v>
      </c>
      <c r="I194" s="48" t="n">
        <v>98.8</v>
      </c>
      <c r="J194" s="48" t="n">
        <v>98.8</v>
      </c>
      <c r="K194" s="48" t="n">
        <v>98.9</v>
      </c>
      <c r="L194" s="48" t="n">
        <v>99.2</v>
      </c>
      <c r="M194" s="48" t="n">
        <v>99</v>
      </c>
      <c r="N194" s="47" t="n">
        <f aca="false">IF(M194&gt;0,ROUND(AVERAGE(B194:M194),1),"")</f>
        <v>98.4</v>
      </c>
    </row>
    <row r="195" s="32" customFormat="true" ht="12.75" hidden="false" customHeight="false" outlineLevel="0" collapsed="false">
      <c r="A195" s="56" t="s">
        <v>200</v>
      </c>
      <c r="B195" s="48" t="n">
        <v>99.3</v>
      </c>
      <c r="C195" s="48" t="n">
        <v>99.3</v>
      </c>
      <c r="D195" s="48" t="n">
        <v>99.6</v>
      </c>
      <c r="E195" s="48" t="n">
        <v>99.7</v>
      </c>
      <c r="F195" s="48" t="n">
        <v>99.8</v>
      </c>
      <c r="G195" s="48" t="n">
        <v>100.2</v>
      </c>
      <c r="H195" s="48" t="n">
        <v>100.3</v>
      </c>
      <c r="I195" s="48" t="n">
        <v>100.4</v>
      </c>
      <c r="J195" s="48" t="n">
        <v>100.3</v>
      </c>
      <c r="K195" s="48" t="n">
        <v>100.4</v>
      </c>
      <c r="L195" s="48" t="n">
        <v>100.4</v>
      </c>
      <c r="M195" s="48" t="n">
        <v>100.4</v>
      </c>
      <c r="N195" s="47" t="n">
        <f aca="false">IF(M195&gt;0,ROUND(AVERAGE(B195:M195),1),"")</f>
        <v>100</v>
      </c>
    </row>
    <row r="196" s="32" customFormat="true" ht="12.75" hidden="false" customHeight="false" outlineLevel="0" collapsed="false">
      <c r="A196" s="56" t="s">
        <v>201</v>
      </c>
      <c r="B196" s="48" t="n">
        <v>101</v>
      </c>
      <c r="C196" s="48" t="n">
        <v>101</v>
      </c>
      <c r="D196" s="48" t="n">
        <v>101.3</v>
      </c>
      <c r="E196" s="48" t="n">
        <v>101.4</v>
      </c>
      <c r="F196" s="48" t="n">
        <v>101.4</v>
      </c>
      <c r="G196" s="48" t="n">
        <v>101.4</v>
      </c>
      <c r="H196" s="48" t="n">
        <v>101.5</v>
      </c>
      <c r="I196" s="48" t="n">
        <v>101.6</v>
      </c>
      <c r="J196" s="48" t="n">
        <v>102</v>
      </c>
      <c r="K196" s="48" t="n">
        <v>102.1</v>
      </c>
      <c r="L196" s="48" t="n">
        <v>101.9</v>
      </c>
      <c r="M196" s="48" t="n">
        <v>101.8</v>
      </c>
      <c r="N196" s="47" t="n">
        <f aca="false">IF(M196&gt;0,ROUND(AVERAGE(B196:M196),1),"")</f>
        <v>101.5</v>
      </c>
    </row>
    <row r="197" s="32" customFormat="true" ht="12.75" hidden="false" customHeight="false" outlineLevel="0" collapsed="false">
      <c r="A197" s="56" t="s">
        <v>202</v>
      </c>
      <c r="B197" s="48" t="n">
        <v>102.1</v>
      </c>
      <c r="C197" s="48" t="n">
        <v>101.8</v>
      </c>
      <c r="D197" s="48" t="n">
        <v>101.7</v>
      </c>
      <c r="E197" s="48" t="n">
        <v>101.6</v>
      </c>
      <c r="F197" s="48" t="n">
        <v>101.7</v>
      </c>
      <c r="G197" s="48" t="n">
        <v>101.9</v>
      </c>
      <c r="H197" s="48" t="n">
        <v>102.1</v>
      </c>
      <c r="I197" s="48" t="n">
        <v>102.2</v>
      </c>
      <c r="J197" s="48" t="n">
        <v>102.1</v>
      </c>
      <c r="K197" s="48" t="n">
        <v>102.4</v>
      </c>
      <c r="L197" s="48" t="n">
        <v>102.5</v>
      </c>
      <c r="M197" s="48" t="n">
        <v>102.5</v>
      </c>
      <c r="N197" s="47" t="n">
        <f aca="false">IF(M197&gt;0,ROUND(AVERAGE(B197:M197),1),"")</f>
        <v>102.1</v>
      </c>
    </row>
    <row r="198" s="32" customFormat="true" ht="12.75" hidden="false" customHeight="false" outlineLevel="0" collapsed="false">
      <c r="A198" s="56" t="s">
        <v>203</v>
      </c>
      <c r="B198" s="48" t="n">
        <v>102.9</v>
      </c>
      <c r="C198" s="48" t="n">
        <v>103.1</v>
      </c>
      <c r="D198" s="48" t="n">
        <v>103.1</v>
      </c>
      <c r="E198" s="48" t="n">
        <v>103.6</v>
      </c>
      <c r="F198" s="48" t="n">
        <v>103.8</v>
      </c>
      <c r="G198" s="48" t="n">
        <v>103.9</v>
      </c>
      <c r="H198" s="48" t="n">
        <v>103.9</v>
      </c>
      <c r="I198" s="48" t="n">
        <v>104</v>
      </c>
      <c r="J198" s="48" t="n">
        <v>104</v>
      </c>
      <c r="K198" s="48" t="n">
        <v>104.1</v>
      </c>
      <c r="L198" s="48" t="n">
        <v>104</v>
      </c>
      <c r="M198" s="48" t="n">
        <v>104</v>
      </c>
      <c r="N198" s="47" t="n">
        <f aca="false">IF(M198&gt;0,ROUND(AVERAGE(B198:M198),1),"")</f>
        <v>103.7</v>
      </c>
    </row>
    <row r="199" s="32" customFormat="true" ht="12.75" hidden="false" customHeight="false" outlineLevel="0" collapsed="false">
      <c r="A199" s="56" t="s">
        <v>204</v>
      </c>
      <c r="B199" s="48" t="n">
        <v>104.9</v>
      </c>
      <c r="C199" s="48" t="n">
        <v>105.2</v>
      </c>
      <c r="D199" s="48" t="n">
        <v>105.5</v>
      </c>
      <c r="E199" s="48" t="n">
        <v>105.4</v>
      </c>
      <c r="F199" s="48" t="n">
        <v>105.3</v>
      </c>
      <c r="G199" s="48" t="n">
        <v>105.5</v>
      </c>
      <c r="H199" s="48" t="n">
        <v>105.9</v>
      </c>
      <c r="I199" s="48" t="n">
        <v>105.8</v>
      </c>
      <c r="J199" s="48" t="n">
        <v>105.9</v>
      </c>
      <c r="K199" s="48" t="n">
        <v>105.7</v>
      </c>
      <c r="L199" s="48" t="n">
        <v>105.4</v>
      </c>
      <c r="M199" s="48"/>
      <c r="N199" s="47" t="str">
        <f aca="false">IF(M199&gt;0,ROUND(AVERAGE(B199:M199),1),"")</f>
        <v/>
      </c>
    </row>
    <row r="200" s="32" customFormat="true" ht="12.75" hidden="false" customHeight="false" outlineLevel="0" collapsed="false">
      <c r="A200" s="56" t="s">
        <v>205</v>
      </c>
      <c r="B200" s="57"/>
      <c r="C200" s="57"/>
      <c r="D200" s="57"/>
      <c r="E200" s="57"/>
      <c r="F200" s="57"/>
      <c r="G200" s="57"/>
      <c r="H200" s="48"/>
      <c r="I200" s="48"/>
      <c r="J200" s="48"/>
      <c r="K200" s="48"/>
      <c r="L200" s="48"/>
      <c r="M200" s="48"/>
      <c r="N200" s="47" t="str">
        <f aca="false">IF(M200&gt;0,ROUND(AVERAGE(B200:M200),1),"")</f>
        <v/>
      </c>
    </row>
    <row r="201" s="32" customFormat="true" ht="12.75" hidden="false" customHeight="false" outlineLevel="0" collapsed="false">
      <c r="A201" s="56" t="s">
        <v>206</v>
      </c>
      <c r="B201" s="57"/>
      <c r="C201" s="57"/>
      <c r="D201" s="57"/>
      <c r="E201" s="57"/>
      <c r="F201" s="57"/>
      <c r="G201" s="57"/>
      <c r="H201" s="48"/>
      <c r="I201" s="48"/>
      <c r="J201" s="48"/>
      <c r="K201" s="48"/>
      <c r="L201" s="48"/>
      <c r="M201" s="48"/>
      <c r="N201" s="47" t="str">
        <f aca="false">IF(M201&gt;0,ROUND(AVERAGE(B201:M201),1),"")</f>
        <v/>
      </c>
    </row>
    <row r="202" s="32" customFormat="true" ht="12.75" hidden="false" customHeight="false" outlineLevel="0" collapsed="false">
      <c r="A202" s="56" t="s">
        <v>207</v>
      </c>
      <c r="B202" s="57"/>
      <c r="C202" s="57"/>
      <c r="D202" s="57"/>
      <c r="E202" s="57"/>
      <c r="F202" s="57"/>
      <c r="G202" s="57"/>
      <c r="H202" s="48"/>
      <c r="I202" s="48"/>
      <c r="J202" s="48"/>
      <c r="K202" s="48"/>
      <c r="L202" s="48"/>
      <c r="M202" s="48"/>
      <c r="N202" s="47" t="str">
        <f aca="false">IF(M202&gt;0,ROUND(AVERAGE(B202:M202),1),"")</f>
        <v/>
      </c>
    </row>
    <row r="203" s="32" customFormat="true" ht="12.75" hidden="false" customHeight="false" outlineLevel="0" collapsed="false">
      <c r="A203" s="56" t="s">
        <v>208</v>
      </c>
      <c r="B203" s="57"/>
      <c r="C203" s="57"/>
      <c r="D203" s="57"/>
      <c r="E203" s="57"/>
      <c r="F203" s="57"/>
      <c r="G203" s="57"/>
      <c r="H203" s="48"/>
      <c r="I203" s="48"/>
      <c r="J203" s="48"/>
      <c r="K203" s="48"/>
      <c r="L203" s="48"/>
      <c r="M203" s="48"/>
      <c r="N203" s="47" t="str">
        <f aca="false">IF(M203&gt;0,ROUND(AVERAGE(B203:M203),1),"")</f>
        <v/>
      </c>
    </row>
    <row r="204" s="32" customFormat="true" ht="20.1" hidden="false" customHeight="true" outlineLevel="0" collapsed="false">
      <c r="A204" s="58" t="s">
        <v>265</v>
      </c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2.75" hidden="false" customHeight="false" outlineLevel="0" collapsed="false">
      <c r="A205" s="49" t="s">
        <v>266</v>
      </c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56" t="s">
        <v>190</v>
      </c>
      <c r="B206" s="48" t="n">
        <v>108.8</v>
      </c>
      <c r="C206" s="48" t="n">
        <v>109.3</v>
      </c>
      <c r="D206" s="48" t="n">
        <v>109.3</v>
      </c>
      <c r="E206" s="48" t="n">
        <v>109.5</v>
      </c>
      <c r="F206" s="48" t="n">
        <v>109.5</v>
      </c>
      <c r="G206" s="48" t="n">
        <v>109.5</v>
      </c>
      <c r="H206" s="48" t="n">
        <v>110.2</v>
      </c>
      <c r="I206" s="48" t="n">
        <v>110.4</v>
      </c>
      <c r="J206" s="48" t="n">
        <v>110.4</v>
      </c>
      <c r="K206" s="48" t="n">
        <v>110.4</v>
      </c>
      <c r="L206" s="48" t="n">
        <v>109.6</v>
      </c>
      <c r="M206" s="48" t="n">
        <v>109.6</v>
      </c>
      <c r="N206" s="47" t="n">
        <f aca="false">IF(M206&gt;0,ROUND(AVERAGE(B206:M206),1),"")</f>
        <v>109.7</v>
      </c>
    </row>
    <row r="207" customFormat="false" ht="12.75" hidden="false" customHeight="false" outlineLevel="0" collapsed="false">
      <c r="A207" s="56" t="s">
        <v>191</v>
      </c>
      <c r="B207" s="48" t="n">
        <v>109.8</v>
      </c>
      <c r="C207" s="48" t="n">
        <v>110.1</v>
      </c>
      <c r="D207" s="48" t="n">
        <v>110.8</v>
      </c>
      <c r="E207" s="48" t="n">
        <v>110.8</v>
      </c>
      <c r="F207" s="48" t="n">
        <v>110.9</v>
      </c>
      <c r="G207" s="48" t="n">
        <v>110.9</v>
      </c>
      <c r="H207" s="48" t="n">
        <v>110.7</v>
      </c>
      <c r="I207" s="48" t="n">
        <v>110.9</v>
      </c>
      <c r="J207" s="48" t="n">
        <v>111</v>
      </c>
      <c r="K207" s="48" t="n">
        <v>111</v>
      </c>
      <c r="L207" s="48" t="n">
        <v>111.1</v>
      </c>
      <c r="M207" s="48" t="n">
        <v>111</v>
      </c>
      <c r="N207" s="47" t="n">
        <f aca="false">IF(M207&gt;0,ROUND(AVERAGE(B207:M207),1),"")</f>
        <v>110.8</v>
      </c>
    </row>
    <row r="208" customFormat="false" ht="12.75" hidden="false" customHeight="false" outlineLevel="0" collapsed="false">
      <c r="A208" s="56" t="s">
        <v>192</v>
      </c>
      <c r="B208" s="48" t="n">
        <v>111.1</v>
      </c>
      <c r="C208" s="48" t="n">
        <v>111.1</v>
      </c>
      <c r="D208" s="48" t="n">
        <v>111.5</v>
      </c>
      <c r="E208" s="48" t="n">
        <v>112.1</v>
      </c>
      <c r="F208" s="48" t="n">
        <v>109</v>
      </c>
      <c r="G208" s="48" t="n">
        <v>109.1</v>
      </c>
      <c r="H208" s="48" t="n">
        <v>109.1</v>
      </c>
      <c r="I208" s="48" t="n">
        <v>109.6</v>
      </c>
      <c r="J208" s="48" t="n">
        <v>109.3</v>
      </c>
      <c r="K208" s="48" t="n">
        <v>109.3</v>
      </c>
      <c r="L208" s="48" t="n">
        <v>109.3</v>
      </c>
      <c r="M208" s="48" t="n">
        <v>109.3</v>
      </c>
      <c r="N208" s="47" t="n">
        <f aca="false">IF(M208&gt;0,ROUND(AVERAGE(B208:M208),1),"")</f>
        <v>110</v>
      </c>
    </row>
    <row r="209" customFormat="false" ht="12.75" hidden="false" customHeight="false" outlineLevel="0" collapsed="false">
      <c r="A209" s="56" t="s">
        <v>193</v>
      </c>
      <c r="B209" s="48" t="n">
        <v>109.3</v>
      </c>
      <c r="C209" s="48" t="n">
        <v>109.5</v>
      </c>
      <c r="D209" s="48" t="n">
        <v>109.5</v>
      </c>
      <c r="E209" s="48" t="n">
        <v>108.7</v>
      </c>
      <c r="F209" s="48" t="n">
        <v>108.6</v>
      </c>
      <c r="G209" s="48" t="n">
        <v>108.6</v>
      </c>
      <c r="H209" s="48" t="n">
        <v>108.7</v>
      </c>
      <c r="I209" s="48" t="n">
        <v>108.7</v>
      </c>
      <c r="J209" s="48" t="n">
        <v>108.8</v>
      </c>
      <c r="K209" s="48" t="n">
        <v>108.8</v>
      </c>
      <c r="L209" s="48" t="n">
        <v>108.9</v>
      </c>
      <c r="M209" s="48" t="n">
        <v>108.8</v>
      </c>
      <c r="N209" s="47" t="n">
        <f aca="false">IF(M209&gt;0,ROUND(AVERAGE(B209:M209),1),"")</f>
        <v>108.9</v>
      </c>
    </row>
    <row r="210" customFormat="false" ht="12.75" hidden="false" customHeight="false" outlineLevel="0" collapsed="false">
      <c r="A210" s="56" t="s">
        <v>194</v>
      </c>
      <c r="B210" s="48" t="n">
        <v>108.9</v>
      </c>
      <c r="C210" s="48" t="n">
        <v>109.3</v>
      </c>
      <c r="D210" s="48" t="n">
        <v>109.5</v>
      </c>
      <c r="E210" s="48" t="n">
        <v>109.5</v>
      </c>
      <c r="F210" s="48" t="n">
        <v>109.5</v>
      </c>
      <c r="G210" s="48" t="n">
        <v>109.5</v>
      </c>
      <c r="H210" s="48" t="n">
        <v>109.5</v>
      </c>
      <c r="I210" s="48" t="n">
        <v>109.5</v>
      </c>
      <c r="J210" s="48" t="n">
        <v>109.7</v>
      </c>
      <c r="K210" s="48" t="n">
        <v>109.7</v>
      </c>
      <c r="L210" s="48" t="n">
        <v>109.9</v>
      </c>
      <c r="M210" s="48" t="n">
        <v>110</v>
      </c>
      <c r="N210" s="47" t="n">
        <f aca="false">IF(M210&gt;0,ROUND(AVERAGE(B210:M210),1),"")</f>
        <v>109.5</v>
      </c>
    </row>
    <row r="211" customFormat="false" ht="12.75" hidden="false" customHeight="false" outlineLevel="0" collapsed="false">
      <c r="A211" s="56" t="s">
        <v>195</v>
      </c>
      <c r="B211" s="48" t="n">
        <v>110</v>
      </c>
      <c r="C211" s="48" t="n">
        <v>110.4</v>
      </c>
      <c r="D211" s="48" t="n">
        <v>110.4</v>
      </c>
      <c r="E211" s="48" t="n">
        <v>110.8</v>
      </c>
      <c r="F211" s="48" t="n">
        <v>110.8</v>
      </c>
      <c r="G211" s="48" t="n">
        <v>110.8</v>
      </c>
      <c r="H211" s="48" t="n">
        <v>110.8</v>
      </c>
      <c r="I211" s="48" t="n">
        <v>110.8</v>
      </c>
      <c r="J211" s="48" t="n">
        <v>110.9</v>
      </c>
      <c r="K211" s="48" t="n">
        <v>110.9</v>
      </c>
      <c r="L211" s="48" t="n">
        <v>110.9</v>
      </c>
      <c r="M211" s="48" t="n">
        <v>111</v>
      </c>
      <c r="N211" s="47" t="n">
        <f aca="false">IF(M211&gt;0,ROUND(AVERAGE(B211:M211),1),"")</f>
        <v>110.7</v>
      </c>
    </row>
    <row r="212" customFormat="false" ht="12.75" hidden="false" customHeight="false" outlineLevel="0" collapsed="false">
      <c r="A212" s="56" t="s">
        <v>196</v>
      </c>
      <c r="B212" s="48" t="n">
        <v>111</v>
      </c>
      <c r="C212" s="48" t="n">
        <v>111.5</v>
      </c>
      <c r="D212" s="48" t="n">
        <v>111.6</v>
      </c>
      <c r="E212" s="48" t="n">
        <v>111.7</v>
      </c>
      <c r="F212" s="48" t="n">
        <v>111.6</v>
      </c>
      <c r="G212" s="48" t="n">
        <v>111.9</v>
      </c>
      <c r="H212" s="48" t="n">
        <v>111.9</v>
      </c>
      <c r="I212" s="48" t="n">
        <v>112.2</v>
      </c>
      <c r="J212" s="48" t="n">
        <v>112.2</v>
      </c>
      <c r="K212" s="48" t="n">
        <v>112.4</v>
      </c>
      <c r="L212" s="48" t="n">
        <v>112.6</v>
      </c>
      <c r="M212" s="48" t="n">
        <v>112.4</v>
      </c>
      <c r="N212" s="47" t="n">
        <f aca="false">IF(M212&gt;0,ROUND(AVERAGE(B212:M212),1),"")</f>
        <v>111.9</v>
      </c>
    </row>
    <row r="213" customFormat="false" ht="12.75" hidden="false" customHeight="false" outlineLevel="0" collapsed="false">
      <c r="A213" s="56" t="s">
        <v>197</v>
      </c>
      <c r="B213" s="48" t="n">
        <v>110.7</v>
      </c>
      <c r="C213" s="48" t="n">
        <v>108.9</v>
      </c>
      <c r="D213" s="48" t="n">
        <v>109.4</v>
      </c>
      <c r="E213" s="48" t="n">
        <v>109.5</v>
      </c>
      <c r="F213" s="48" t="n">
        <v>109.5</v>
      </c>
      <c r="G213" s="48" t="n">
        <v>109.5</v>
      </c>
      <c r="H213" s="48" t="n">
        <v>109.6</v>
      </c>
      <c r="I213" s="48" t="n">
        <v>109.5</v>
      </c>
      <c r="J213" s="48" t="n">
        <v>109.6</v>
      </c>
      <c r="K213" s="48" t="n">
        <v>108.6</v>
      </c>
      <c r="L213" s="48" t="n">
        <v>107.4</v>
      </c>
      <c r="M213" s="48" t="n">
        <v>107.4</v>
      </c>
      <c r="N213" s="47" t="n">
        <f aca="false">IF(M213&gt;0,ROUND(AVERAGE(B213:M213),1),"")</f>
        <v>109.1</v>
      </c>
    </row>
    <row r="214" customFormat="false" ht="12.75" hidden="false" customHeight="false" outlineLevel="0" collapsed="false">
      <c r="A214" s="56" t="s">
        <v>198</v>
      </c>
      <c r="B214" s="57" t="n">
        <v>107.6</v>
      </c>
      <c r="C214" s="57" t="n">
        <v>107.9</v>
      </c>
      <c r="D214" s="57" t="n">
        <v>107.9</v>
      </c>
      <c r="E214" s="57" t="n">
        <v>107.9</v>
      </c>
      <c r="F214" s="57" t="n">
        <v>107.8</v>
      </c>
      <c r="G214" s="57" t="n">
        <v>108</v>
      </c>
      <c r="H214" s="48" t="n">
        <v>108.3</v>
      </c>
      <c r="I214" s="48" t="n">
        <v>108.4</v>
      </c>
      <c r="J214" s="48" t="n">
        <v>108.4</v>
      </c>
      <c r="K214" s="48" t="n">
        <v>108.3</v>
      </c>
      <c r="L214" s="48" t="n">
        <v>108.3</v>
      </c>
      <c r="M214" s="48" t="n">
        <v>108.8</v>
      </c>
      <c r="N214" s="47" t="n">
        <f aca="false">IF(M214&gt;0,ROUND(AVERAGE(B214:M214),1),"")</f>
        <v>108.1</v>
      </c>
    </row>
    <row r="215" customFormat="false" ht="12.75" hidden="false" customHeight="false" outlineLevel="0" collapsed="false">
      <c r="A215" s="56" t="s">
        <v>199</v>
      </c>
      <c r="B215" s="57" t="n">
        <v>104.6</v>
      </c>
      <c r="C215" s="57" t="n">
        <v>104.6</v>
      </c>
      <c r="D215" s="57" t="n">
        <v>104.6</v>
      </c>
      <c r="E215" s="57" t="n">
        <v>102.8</v>
      </c>
      <c r="F215" s="57" t="n">
        <v>100.9</v>
      </c>
      <c r="G215" s="57" t="n">
        <v>100.9</v>
      </c>
      <c r="H215" s="48" t="n">
        <v>100.9</v>
      </c>
      <c r="I215" s="48" t="n">
        <v>101.1</v>
      </c>
      <c r="J215" s="48" t="n">
        <v>101.2</v>
      </c>
      <c r="K215" s="48" t="n">
        <v>101.2</v>
      </c>
      <c r="L215" s="48" t="n">
        <v>101.6</v>
      </c>
      <c r="M215" s="48" t="n">
        <v>101.7</v>
      </c>
      <c r="N215" s="47" t="n">
        <f aca="false">IF(M215&gt;0,ROUND(AVERAGE(B215:M215),1),"")</f>
        <v>102.2</v>
      </c>
    </row>
    <row r="216" customFormat="false" ht="12.75" hidden="false" customHeight="false" outlineLevel="0" collapsed="false">
      <c r="A216" s="56" t="s">
        <v>200</v>
      </c>
      <c r="B216" s="48" t="n">
        <v>99.4</v>
      </c>
      <c r="C216" s="48" t="n">
        <v>99.5</v>
      </c>
      <c r="D216" s="48" t="n">
        <v>99.5</v>
      </c>
      <c r="E216" s="48" t="n">
        <v>99.6</v>
      </c>
      <c r="F216" s="48" t="n">
        <v>99.6</v>
      </c>
      <c r="G216" s="48" t="n">
        <v>99.7</v>
      </c>
      <c r="H216" s="48" t="n">
        <v>99.8</v>
      </c>
      <c r="I216" s="48" t="n">
        <v>99.9</v>
      </c>
      <c r="J216" s="48" t="n">
        <v>100.4</v>
      </c>
      <c r="K216" s="48" t="n">
        <v>100.7</v>
      </c>
      <c r="L216" s="48" t="n">
        <v>100.9</v>
      </c>
      <c r="M216" s="48" t="n">
        <v>100.9</v>
      </c>
      <c r="N216" s="47" t="n">
        <f aca="false">IF(M216&gt;0,ROUND(AVERAGE(B216:M216),1),"")</f>
        <v>100</v>
      </c>
    </row>
    <row r="217" customFormat="false" ht="12.75" hidden="false" customHeight="false" outlineLevel="0" collapsed="false">
      <c r="A217" s="56" t="s">
        <v>201</v>
      </c>
      <c r="B217" s="48" t="n">
        <v>100.7</v>
      </c>
      <c r="C217" s="48" t="n">
        <v>100.8</v>
      </c>
      <c r="D217" s="48" t="n">
        <v>100.9</v>
      </c>
      <c r="E217" s="48" t="n">
        <v>100.1</v>
      </c>
      <c r="F217" s="48" t="n">
        <v>100.1</v>
      </c>
      <c r="G217" s="48" t="n">
        <v>100.2</v>
      </c>
      <c r="H217" s="48" t="n">
        <v>96.1</v>
      </c>
      <c r="I217" s="48" t="n">
        <v>96.1</v>
      </c>
      <c r="J217" s="48" t="n">
        <v>96.2</v>
      </c>
      <c r="K217" s="48" t="n">
        <v>96.3</v>
      </c>
      <c r="L217" s="48" t="n">
        <v>96.4</v>
      </c>
      <c r="M217" s="48" t="n">
        <v>96.5</v>
      </c>
      <c r="N217" s="47" t="n">
        <f aca="false">IF(M217&gt;0,ROUND(AVERAGE(B217:M217),1),"")</f>
        <v>98.4</v>
      </c>
    </row>
    <row r="218" customFormat="false" ht="12.75" hidden="false" customHeight="false" outlineLevel="0" collapsed="false">
      <c r="A218" s="56" t="s">
        <v>202</v>
      </c>
      <c r="B218" s="48" t="n">
        <v>96.5</v>
      </c>
      <c r="C218" s="48" t="n">
        <v>96.5</v>
      </c>
      <c r="D218" s="48" t="n">
        <v>96.4</v>
      </c>
      <c r="E218" s="48" t="n">
        <v>96.5</v>
      </c>
      <c r="F218" s="48" t="n">
        <v>96.5</v>
      </c>
      <c r="G218" s="48" t="n">
        <v>96.5</v>
      </c>
      <c r="H218" s="48" t="n">
        <v>96.7</v>
      </c>
      <c r="I218" s="48" t="n">
        <v>97.3</v>
      </c>
      <c r="J218" s="48" t="n">
        <v>97.1</v>
      </c>
      <c r="K218" s="48" t="n">
        <v>97.6</v>
      </c>
      <c r="L218" s="48" t="n">
        <v>97.6</v>
      </c>
      <c r="M218" s="48" t="n">
        <v>97.6</v>
      </c>
      <c r="N218" s="47" t="n">
        <f aca="false">IF(M218&gt;0,ROUND(AVERAGE(B218:M218),1),"")</f>
        <v>96.9</v>
      </c>
    </row>
    <row r="219" customFormat="false" ht="12.75" hidden="false" customHeight="false" outlineLevel="0" collapsed="false">
      <c r="A219" s="56" t="s">
        <v>203</v>
      </c>
      <c r="B219" s="48" t="n">
        <v>96.5</v>
      </c>
      <c r="C219" s="48" t="n">
        <v>96.6</v>
      </c>
      <c r="D219" s="48" t="n">
        <v>96.6</v>
      </c>
      <c r="E219" s="48" t="n">
        <v>96.8</v>
      </c>
      <c r="F219" s="48" t="n">
        <v>96.9</v>
      </c>
      <c r="G219" s="48" t="n">
        <v>95.9</v>
      </c>
      <c r="H219" s="48" t="n">
        <v>96</v>
      </c>
      <c r="I219" s="48" t="n">
        <v>96</v>
      </c>
      <c r="J219" s="48" t="n">
        <v>96.1</v>
      </c>
      <c r="K219" s="48" t="n">
        <v>96.2</v>
      </c>
      <c r="L219" s="48" t="n">
        <v>96.3</v>
      </c>
      <c r="M219" s="48" t="n">
        <v>96.4</v>
      </c>
      <c r="N219" s="47" t="n">
        <f aca="false">IF(M219&gt;0,ROUND(AVERAGE(B219:M219),1),"")</f>
        <v>96.4</v>
      </c>
    </row>
    <row r="220" customFormat="false" ht="12.75" hidden="false" customHeight="false" outlineLevel="0" collapsed="false">
      <c r="A220" s="56" t="s">
        <v>204</v>
      </c>
      <c r="B220" s="48" t="n">
        <v>96.4</v>
      </c>
      <c r="C220" s="48" t="n">
        <v>96.6</v>
      </c>
      <c r="D220" s="48" t="n">
        <v>96.7</v>
      </c>
      <c r="E220" s="48" t="n">
        <v>97</v>
      </c>
      <c r="F220" s="48" t="n">
        <v>97.1</v>
      </c>
      <c r="G220" s="48" t="n">
        <v>97</v>
      </c>
      <c r="H220" s="48" t="n">
        <v>97.7</v>
      </c>
      <c r="I220" s="48" t="n">
        <v>97.7</v>
      </c>
      <c r="J220" s="48" t="n">
        <v>97.8</v>
      </c>
      <c r="K220" s="48" t="n">
        <v>97.8</v>
      </c>
      <c r="L220" s="48" t="n">
        <v>97.8</v>
      </c>
      <c r="M220" s="48"/>
      <c r="N220" s="47" t="str">
        <f aca="false">IF(M220&gt;0,ROUND(AVERAGE(B220:M220),1),"")</f>
        <v/>
      </c>
    </row>
    <row r="221" customFormat="false" ht="12.75" hidden="false" customHeight="false" outlineLevel="0" collapsed="false">
      <c r="A221" s="56" t="s">
        <v>205</v>
      </c>
      <c r="B221" s="57"/>
      <c r="C221" s="57"/>
      <c r="D221" s="57"/>
      <c r="E221" s="57"/>
      <c r="F221" s="57"/>
      <c r="G221" s="57"/>
      <c r="H221" s="48"/>
      <c r="I221" s="48"/>
      <c r="J221" s="48"/>
      <c r="K221" s="48"/>
      <c r="L221" s="48"/>
      <c r="M221" s="48"/>
      <c r="N221" s="47" t="str">
        <f aca="false">IF(M221&gt;0,ROUND(AVERAGE(B221:M221),1),"")</f>
        <v/>
      </c>
    </row>
    <row r="222" customFormat="false" ht="12.75" hidden="false" customHeight="false" outlineLevel="0" collapsed="false">
      <c r="A222" s="56" t="s">
        <v>206</v>
      </c>
      <c r="B222" s="57"/>
      <c r="C222" s="57"/>
      <c r="D222" s="57"/>
      <c r="E222" s="57"/>
      <c r="F222" s="57"/>
      <c r="G222" s="57"/>
      <c r="H222" s="48"/>
      <c r="I222" s="48"/>
      <c r="J222" s="48"/>
      <c r="K222" s="48"/>
      <c r="L222" s="48"/>
      <c r="M222" s="48"/>
      <c r="N222" s="47" t="str">
        <f aca="false">IF(M222&gt;0,ROUND(AVERAGE(B222:M222),1),"")</f>
        <v/>
      </c>
    </row>
    <row r="223" customFormat="false" ht="12.75" hidden="false" customHeight="false" outlineLevel="0" collapsed="false">
      <c r="A223" s="56" t="s">
        <v>207</v>
      </c>
      <c r="B223" s="57"/>
      <c r="C223" s="57"/>
      <c r="D223" s="57"/>
      <c r="E223" s="57"/>
      <c r="F223" s="57"/>
      <c r="G223" s="57"/>
      <c r="H223" s="48"/>
      <c r="I223" s="48"/>
      <c r="J223" s="48"/>
      <c r="K223" s="48"/>
      <c r="L223" s="48"/>
      <c r="M223" s="48"/>
      <c r="N223" s="47" t="str">
        <f aca="false">IF(M223&gt;0,ROUND(AVERAGE(B223:M223),1),"")</f>
        <v/>
      </c>
    </row>
    <row r="224" customFormat="false" ht="12.75" hidden="false" customHeight="false" outlineLevel="0" collapsed="false">
      <c r="A224" s="56" t="s">
        <v>208</v>
      </c>
      <c r="B224" s="57"/>
      <c r="C224" s="57"/>
      <c r="D224" s="57"/>
      <c r="E224" s="57"/>
      <c r="F224" s="57"/>
      <c r="G224" s="57"/>
      <c r="H224" s="48"/>
      <c r="I224" s="48"/>
      <c r="J224" s="48"/>
      <c r="K224" s="48"/>
      <c r="L224" s="48"/>
      <c r="M224" s="48"/>
      <c r="N224" s="47" t="str">
        <f aca="false">IF(M224&gt;0,ROUND(AVERAGE(B224:M224),1),"")</f>
        <v/>
      </c>
    </row>
    <row r="225" customFormat="false" ht="20.1" hidden="false" customHeight="true" outlineLevel="0" collapsed="false">
      <c r="A225" s="44" t="s">
        <v>267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9" t="s">
        <v>268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</row>
    <row r="227" customFormat="false" ht="12.75" hidden="false" customHeight="false" outlineLevel="0" collapsed="false">
      <c r="A227" s="56" t="s">
        <v>190</v>
      </c>
      <c r="B227" s="48" t="n">
        <v>109.3</v>
      </c>
      <c r="C227" s="48" t="n">
        <v>110</v>
      </c>
      <c r="D227" s="48" t="n">
        <v>110</v>
      </c>
      <c r="E227" s="48" t="n">
        <v>110.3</v>
      </c>
      <c r="F227" s="48" t="n">
        <v>110.3</v>
      </c>
      <c r="G227" s="48" t="n">
        <v>110.3</v>
      </c>
      <c r="H227" s="48" t="n">
        <v>111.2</v>
      </c>
      <c r="I227" s="48" t="n">
        <v>111.2</v>
      </c>
      <c r="J227" s="48" t="n">
        <v>111.2</v>
      </c>
      <c r="K227" s="48" t="n">
        <v>111.3</v>
      </c>
      <c r="L227" s="48" t="n">
        <v>110.4</v>
      </c>
      <c r="M227" s="48" t="n">
        <v>110.4</v>
      </c>
      <c r="N227" s="47" t="n">
        <f aca="false">IF(M227&gt;0,ROUND(AVERAGE(B227:M227),1),"")</f>
        <v>110.5</v>
      </c>
    </row>
    <row r="228" customFormat="false" ht="12.75" hidden="false" customHeight="false" outlineLevel="0" collapsed="false">
      <c r="A228" s="56" t="s">
        <v>191</v>
      </c>
      <c r="B228" s="48" t="n">
        <v>110.6</v>
      </c>
      <c r="C228" s="48" t="n">
        <v>111.2</v>
      </c>
      <c r="D228" s="48" t="n">
        <v>112</v>
      </c>
      <c r="E228" s="48" t="n">
        <v>112</v>
      </c>
      <c r="F228" s="48" t="n">
        <v>112</v>
      </c>
      <c r="G228" s="48" t="n">
        <v>112.2</v>
      </c>
      <c r="H228" s="48" t="n">
        <v>112.2</v>
      </c>
      <c r="I228" s="48" t="n">
        <v>112.2</v>
      </c>
      <c r="J228" s="48" t="n">
        <v>112.4</v>
      </c>
      <c r="K228" s="48" t="n">
        <v>112.4</v>
      </c>
      <c r="L228" s="48" t="n">
        <v>112.6</v>
      </c>
      <c r="M228" s="48" t="n">
        <v>112.4</v>
      </c>
      <c r="N228" s="47" t="n">
        <f aca="false">IF(M228&gt;0,ROUND(AVERAGE(B228:M228),1),"")</f>
        <v>112</v>
      </c>
    </row>
    <row r="229" customFormat="false" ht="12.75" hidden="false" customHeight="false" outlineLevel="0" collapsed="false">
      <c r="A229" s="56" t="s">
        <v>192</v>
      </c>
      <c r="B229" s="48" t="n">
        <v>112.4</v>
      </c>
      <c r="C229" s="48" t="n">
        <v>112.4</v>
      </c>
      <c r="D229" s="48" t="n">
        <v>112.5</v>
      </c>
      <c r="E229" s="48" t="n">
        <v>113.4</v>
      </c>
      <c r="F229" s="48" t="n">
        <v>109.3</v>
      </c>
      <c r="G229" s="48" t="n">
        <v>109.3</v>
      </c>
      <c r="H229" s="48" t="n">
        <v>109.3</v>
      </c>
      <c r="I229" s="48" t="n">
        <v>109.3</v>
      </c>
      <c r="J229" s="48" t="n">
        <v>109.3</v>
      </c>
      <c r="K229" s="48" t="n">
        <v>109.3</v>
      </c>
      <c r="L229" s="48" t="n">
        <v>109.3</v>
      </c>
      <c r="M229" s="48" t="n">
        <v>109.3</v>
      </c>
      <c r="N229" s="47" t="n">
        <f aca="false">IF(M229&gt;0,ROUND(AVERAGE(B229:M229),1),"")</f>
        <v>110.4</v>
      </c>
    </row>
    <row r="230" customFormat="false" ht="12.75" hidden="false" customHeight="false" outlineLevel="0" collapsed="false">
      <c r="A230" s="56" t="s">
        <v>193</v>
      </c>
      <c r="B230" s="48" t="n">
        <v>109.3</v>
      </c>
      <c r="C230" s="48" t="n">
        <v>109.6</v>
      </c>
      <c r="D230" s="48" t="n">
        <v>109.6</v>
      </c>
      <c r="E230" s="48" t="n">
        <v>108.6</v>
      </c>
      <c r="F230" s="48" t="n">
        <v>108.6</v>
      </c>
      <c r="G230" s="48" t="n">
        <v>108.6</v>
      </c>
      <c r="H230" s="48" t="n">
        <v>108.7</v>
      </c>
      <c r="I230" s="48" t="n">
        <v>108.7</v>
      </c>
      <c r="J230" s="48" t="n">
        <v>109.1</v>
      </c>
      <c r="K230" s="48" t="n">
        <v>109.1</v>
      </c>
      <c r="L230" s="48" t="n">
        <v>109.2</v>
      </c>
      <c r="M230" s="48" t="n">
        <v>109.2</v>
      </c>
      <c r="N230" s="47" t="n">
        <f aca="false">IF(M230&gt;0,ROUND(AVERAGE(B230:M230),1),"")</f>
        <v>109</v>
      </c>
    </row>
    <row r="231" customFormat="false" ht="12.75" hidden="false" customHeight="false" outlineLevel="0" collapsed="false">
      <c r="A231" s="56" t="s">
        <v>194</v>
      </c>
      <c r="B231" s="48" t="n">
        <v>109.2</v>
      </c>
      <c r="C231" s="48" t="n">
        <v>109.6</v>
      </c>
      <c r="D231" s="48" t="n">
        <v>109.7</v>
      </c>
      <c r="E231" s="48" t="n">
        <v>109.7</v>
      </c>
      <c r="F231" s="48" t="n">
        <v>109.7</v>
      </c>
      <c r="G231" s="48" t="n">
        <v>109.7</v>
      </c>
      <c r="H231" s="48" t="n">
        <v>109.7</v>
      </c>
      <c r="I231" s="48" t="n">
        <v>109.7</v>
      </c>
      <c r="J231" s="48" t="n">
        <v>110</v>
      </c>
      <c r="K231" s="48" t="n">
        <v>110</v>
      </c>
      <c r="L231" s="48" t="n">
        <v>110.4</v>
      </c>
      <c r="M231" s="48" t="n">
        <v>110.4</v>
      </c>
      <c r="N231" s="47" t="n">
        <f aca="false">IF(M231&gt;0,ROUND(AVERAGE(B231:M231),1),"")</f>
        <v>109.8</v>
      </c>
    </row>
    <row r="232" customFormat="false" ht="12.75" hidden="false" customHeight="false" outlineLevel="0" collapsed="false">
      <c r="A232" s="56" t="s">
        <v>195</v>
      </c>
      <c r="B232" s="48" t="n">
        <v>110.4</v>
      </c>
      <c r="C232" s="48" t="n">
        <v>110.7</v>
      </c>
      <c r="D232" s="48" t="n">
        <v>110.7</v>
      </c>
      <c r="E232" s="48" t="n">
        <v>111.2</v>
      </c>
      <c r="F232" s="48" t="n">
        <v>111.2</v>
      </c>
      <c r="G232" s="48" t="n">
        <v>111.2</v>
      </c>
      <c r="H232" s="48" t="n">
        <v>111.2</v>
      </c>
      <c r="I232" s="48" t="n">
        <v>111.2</v>
      </c>
      <c r="J232" s="48" t="n">
        <v>111.2</v>
      </c>
      <c r="K232" s="48" t="n">
        <v>111.3</v>
      </c>
      <c r="L232" s="48" t="n">
        <v>111.3</v>
      </c>
      <c r="M232" s="48" t="n">
        <v>111.4</v>
      </c>
      <c r="N232" s="47" t="n">
        <f aca="false">IF(M232&gt;0,ROUND(AVERAGE(B232:M232),1),"")</f>
        <v>111.1</v>
      </c>
    </row>
    <row r="233" customFormat="false" ht="12.75" hidden="false" customHeight="false" outlineLevel="0" collapsed="false">
      <c r="A233" s="56" t="s">
        <v>196</v>
      </c>
      <c r="B233" s="48" t="n">
        <v>111.4</v>
      </c>
      <c r="C233" s="48" t="n">
        <v>111.8</v>
      </c>
      <c r="D233" s="48" t="n">
        <v>111.9</v>
      </c>
      <c r="E233" s="48" t="n">
        <v>112</v>
      </c>
      <c r="F233" s="48" t="n">
        <v>111.9</v>
      </c>
      <c r="G233" s="48" t="n">
        <v>112.3</v>
      </c>
      <c r="H233" s="48" t="n">
        <v>112.3</v>
      </c>
      <c r="I233" s="48" t="n">
        <v>112.6</v>
      </c>
      <c r="J233" s="48" t="n">
        <v>112.6</v>
      </c>
      <c r="K233" s="48" t="n">
        <v>112.6</v>
      </c>
      <c r="L233" s="48" t="n">
        <v>112.8</v>
      </c>
      <c r="M233" s="48" t="n">
        <v>112.7</v>
      </c>
      <c r="N233" s="47" t="n">
        <f aca="false">IF(M233&gt;0,ROUND(AVERAGE(B233:M233),1),"")</f>
        <v>112.2</v>
      </c>
    </row>
    <row r="234" customFormat="false" ht="12.75" hidden="false" customHeight="false" outlineLevel="0" collapsed="false">
      <c r="A234" s="56" t="s">
        <v>197</v>
      </c>
      <c r="B234" s="48" t="n">
        <v>111</v>
      </c>
      <c r="C234" s="48" t="n">
        <v>109.3</v>
      </c>
      <c r="D234" s="48" t="n">
        <v>109.6</v>
      </c>
      <c r="E234" s="48" t="n">
        <v>109.7</v>
      </c>
      <c r="F234" s="48" t="n">
        <v>109.7</v>
      </c>
      <c r="G234" s="48" t="n">
        <v>109.8</v>
      </c>
      <c r="H234" s="48" t="n">
        <v>109.8</v>
      </c>
      <c r="I234" s="48" t="n">
        <v>109.8</v>
      </c>
      <c r="J234" s="48" t="n">
        <v>109.8</v>
      </c>
      <c r="K234" s="48" t="n">
        <v>108.8</v>
      </c>
      <c r="L234" s="48" t="n">
        <v>107.6</v>
      </c>
      <c r="M234" s="48" t="n">
        <v>107.6</v>
      </c>
      <c r="N234" s="47" t="n">
        <f aca="false">IF(M234&gt;0,ROUND(AVERAGE(B234:M234),1),"")</f>
        <v>109.4</v>
      </c>
    </row>
    <row r="235" customFormat="false" ht="12.75" hidden="false" customHeight="false" outlineLevel="0" collapsed="false">
      <c r="A235" s="56" t="s">
        <v>198</v>
      </c>
      <c r="B235" s="57" t="n">
        <v>107.8</v>
      </c>
      <c r="C235" s="57" t="n">
        <v>108.2</v>
      </c>
      <c r="D235" s="57" t="n">
        <v>108.2</v>
      </c>
      <c r="E235" s="57" t="n">
        <v>108.2</v>
      </c>
      <c r="F235" s="57" t="n">
        <v>108.2</v>
      </c>
      <c r="G235" s="57" t="n">
        <v>108.3</v>
      </c>
      <c r="H235" s="48" t="n">
        <v>108.6</v>
      </c>
      <c r="I235" s="48" t="n">
        <v>108.6</v>
      </c>
      <c r="J235" s="48" t="n">
        <v>108.6</v>
      </c>
      <c r="K235" s="48" t="n">
        <v>108.5</v>
      </c>
      <c r="L235" s="48" t="n">
        <v>108.5</v>
      </c>
      <c r="M235" s="48" t="n">
        <v>109.2</v>
      </c>
      <c r="N235" s="47" t="n">
        <f aca="false">IF(M235&gt;0,ROUND(AVERAGE(B235:M235),1),"")</f>
        <v>108.4</v>
      </c>
    </row>
    <row r="236" customFormat="false" ht="12.75" hidden="false" customHeight="false" outlineLevel="0" collapsed="false">
      <c r="A236" s="56" t="s">
        <v>199</v>
      </c>
      <c r="B236" s="57" t="n">
        <v>104.7</v>
      </c>
      <c r="C236" s="57" t="n">
        <v>104.8</v>
      </c>
      <c r="D236" s="57" t="n">
        <v>104.8</v>
      </c>
      <c r="E236" s="57" t="n">
        <v>102.9</v>
      </c>
      <c r="F236" s="57" t="n">
        <v>101.1</v>
      </c>
      <c r="G236" s="57" t="n">
        <v>101.1</v>
      </c>
      <c r="H236" s="48" t="n">
        <v>101.1</v>
      </c>
      <c r="I236" s="48" t="n">
        <v>101.3</v>
      </c>
      <c r="J236" s="48" t="n">
        <v>101.3</v>
      </c>
      <c r="K236" s="48" t="n">
        <v>101.3</v>
      </c>
      <c r="L236" s="48" t="n">
        <v>101.7</v>
      </c>
      <c r="M236" s="48" t="n">
        <v>101.8</v>
      </c>
      <c r="N236" s="47" t="n">
        <f aca="false">IF(M236&gt;0,ROUND(AVERAGE(B236:M236),1),"")</f>
        <v>102.3</v>
      </c>
    </row>
    <row r="237" customFormat="false" ht="12.75" hidden="false" customHeight="false" outlineLevel="0" collapsed="false">
      <c r="A237" s="56" t="s">
        <v>200</v>
      </c>
      <c r="B237" s="48" t="n">
        <v>99.5</v>
      </c>
      <c r="C237" s="48" t="n">
        <v>99.6</v>
      </c>
      <c r="D237" s="48" t="n">
        <v>99.6</v>
      </c>
      <c r="E237" s="48" t="n">
        <v>99.6</v>
      </c>
      <c r="F237" s="48" t="n">
        <v>99.6</v>
      </c>
      <c r="G237" s="48" t="n">
        <v>99.6</v>
      </c>
      <c r="H237" s="48" t="n">
        <v>99.9</v>
      </c>
      <c r="I237" s="48" t="n">
        <v>100</v>
      </c>
      <c r="J237" s="48" t="n">
        <v>100.6</v>
      </c>
      <c r="K237" s="48" t="n">
        <v>100.6</v>
      </c>
      <c r="L237" s="48" t="n">
        <v>100.6</v>
      </c>
      <c r="M237" s="48" t="n">
        <v>100.6</v>
      </c>
      <c r="N237" s="47" t="n">
        <f aca="false">IF(M237&gt;0,ROUND(AVERAGE(B237:M237),1),"")</f>
        <v>100</v>
      </c>
    </row>
    <row r="238" customFormat="false" ht="12.75" hidden="false" customHeight="false" outlineLevel="0" collapsed="false">
      <c r="A238" s="56" t="s">
        <v>201</v>
      </c>
      <c r="B238" s="48" t="n">
        <v>100.4</v>
      </c>
      <c r="C238" s="48" t="n">
        <v>100.5</v>
      </c>
      <c r="D238" s="48" t="n">
        <v>100.5</v>
      </c>
      <c r="E238" s="48" t="n">
        <v>99.5</v>
      </c>
      <c r="F238" s="48" t="n">
        <v>99.5</v>
      </c>
      <c r="G238" s="48" t="n">
        <v>99.7</v>
      </c>
      <c r="H238" s="48" t="n">
        <v>94.4</v>
      </c>
      <c r="I238" s="48" t="n">
        <v>94.5</v>
      </c>
      <c r="J238" s="48" t="n">
        <v>94.5</v>
      </c>
      <c r="K238" s="48" t="n">
        <v>94.6</v>
      </c>
      <c r="L238" s="48" t="n">
        <v>94.7</v>
      </c>
      <c r="M238" s="48" t="n">
        <v>94.8</v>
      </c>
      <c r="N238" s="47" t="n">
        <f aca="false">IF(M238&gt;0,ROUND(AVERAGE(B238:M238),1),"")</f>
        <v>97.3</v>
      </c>
    </row>
    <row r="239" customFormat="false" ht="12.75" hidden="false" customHeight="false" outlineLevel="0" collapsed="false">
      <c r="A239" s="56" t="s">
        <v>202</v>
      </c>
      <c r="B239" s="48" t="n">
        <v>94.8</v>
      </c>
      <c r="C239" s="48" t="n">
        <v>94.8</v>
      </c>
      <c r="D239" s="48" t="n">
        <v>94.8</v>
      </c>
      <c r="E239" s="48" t="n">
        <v>94.9</v>
      </c>
      <c r="F239" s="48" t="n">
        <v>94.9</v>
      </c>
      <c r="G239" s="48" t="n">
        <v>94.9</v>
      </c>
      <c r="H239" s="48" t="n">
        <v>95.1</v>
      </c>
      <c r="I239" s="48" t="n">
        <v>95.9</v>
      </c>
      <c r="J239" s="48" t="n">
        <v>95.9</v>
      </c>
      <c r="K239" s="48" t="n">
        <v>96.5</v>
      </c>
      <c r="L239" s="48" t="n">
        <v>96.5</v>
      </c>
      <c r="M239" s="48" t="n">
        <v>96.5</v>
      </c>
      <c r="N239" s="47" t="n">
        <f aca="false">IF(M239&gt;0,ROUND(AVERAGE(B239:M239),1),"")</f>
        <v>95.5</v>
      </c>
    </row>
    <row r="240" customFormat="false" ht="12.75" hidden="false" customHeight="false" outlineLevel="0" collapsed="false">
      <c r="A240" s="56" t="s">
        <v>203</v>
      </c>
      <c r="B240" s="48" t="n">
        <v>95</v>
      </c>
      <c r="C240" s="48" t="n">
        <v>95.1</v>
      </c>
      <c r="D240" s="48" t="n">
        <v>95.1</v>
      </c>
      <c r="E240" s="48" t="n">
        <v>95.4</v>
      </c>
      <c r="F240" s="48" t="n">
        <v>95.5</v>
      </c>
      <c r="G240" s="48" t="n">
        <v>94.2</v>
      </c>
      <c r="H240" s="48" t="n">
        <v>94.2</v>
      </c>
      <c r="I240" s="48" t="n">
        <v>94.3</v>
      </c>
      <c r="J240" s="48" t="n">
        <v>94.5</v>
      </c>
      <c r="K240" s="48" t="n">
        <v>94.5</v>
      </c>
      <c r="L240" s="48" t="n">
        <v>94.6</v>
      </c>
      <c r="M240" s="48" t="n">
        <v>94.7</v>
      </c>
      <c r="N240" s="47" t="n">
        <f aca="false">IF(M240&gt;0,ROUND(AVERAGE(B240:M240),1),"")</f>
        <v>94.8</v>
      </c>
    </row>
    <row r="241" customFormat="false" ht="12.75" hidden="false" customHeight="false" outlineLevel="0" collapsed="false">
      <c r="A241" s="56" t="s">
        <v>204</v>
      </c>
      <c r="B241" s="48" t="n">
        <v>94.8</v>
      </c>
      <c r="C241" s="48" t="n">
        <v>94.8</v>
      </c>
      <c r="D241" s="48" t="n">
        <v>94.9</v>
      </c>
      <c r="E241" s="48" t="n">
        <v>95.4</v>
      </c>
      <c r="F241" s="48" t="n">
        <v>95.4</v>
      </c>
      <c r="G241" s="48" t="n">
        <v>95.4</v>
      </c>
      <c r="H241" s="48" t="n">
        <v>96.2</v>
      </c>
      <c r="I241" s="48" t="n">
        <v>96.2</v>
      </c>
      <c r="J241" s="48" t="n">
        <v>96.3</v>
      </c>
      <c r="K241" s="48" t="n">
        <v>96.3</v>
      </c>
      <c r="L241" s="48" t="n">
        <v>96.3</v>
      </c>
      <c r="M241" s="48"/>
      <c r="N241" s="47" t="str">
        <f aca="false">IF(M241&gt;0,ROUND(AVERAGE(B241:M241),1),"")</f>
        <v/>
      </c>
    </row>
    <row r="242" customFormat="false" ht="12.75" hidden="false" customHeight="false" outlineLevel="0" collapsed="false">
      <c r="A242" s="56" t="s">
        <v>205</v>
      </c>
      <c r="B242" s="57"/>
      <c r="C242" s="57"/>
      <c r="D242" s="57"/>
      <c r="E242" s="57"/>
      <c r="F242" s="57"/>
      <c r="G242" s="57"/>
      <c r="H242" s="48"/>
      <c r="I242" s="48"/>
      <c r="J242" s="48"/>
      <c r="K242" s="48"/>
      <c r="L242" s="48"/>
      <c r="M242" s="48"/>
      <c r="N242" s="47" t="str">
        <f aca="false">IF(M242&gt;0,ROUND(AVERAGE(B242:M242),1),"")</f>
        <v/>
      </c>
    </row>
    <row r="243" customFormat="false" ht="12.75" hidden="false" customHeight="false" outlineLevel="0" collapsed="false">
      <c r="A243" s="56" t="s">
        <v>206</v>
      </c>
      <c r="B243" s="57"/>
      <c r="C243" s="57"/>
      <c r="D243" s="57"/>
      <c r="E243" s="57"/>
      <c r="F243" s="57"/>
      <c r="G243" s="57"/>
      <c r="H243" s="48"/>
      <c r="I243" s="48"/>
      <c r="J243" s="48"/>
      <c r="K243" s="48"/>
      <c r="L243" s="48"/>
      <c r="M243" s="48"/>
      <c r="N243" s="47" t="str">
        <f aca="false">IF(M243&gt;0,ROUND(AVERAGE(B243:M243),1),"")</f>
        <v/>
      </c>
    </row>
    <row r="244" customFormat="false" ht="12.75" hidden="false" customHeight="false" outlineLevel="0" collapsed="false">
      <c r="A244" s="56" t="s">
        <v>207</v>
      </c>
      <c r="B244" s="57"/>
      <c r="C244" s="57"/>
      <c r="D244" s="57"/>
      <c r="E244" s="57"/>
      <c r="F244" s="57"/>
      <c r="G244" s="57"/>
      <c r="H244" s="48"/>
      <c r="I244" s="48"/>
      <c r="J244" s="48"/>
      <c r="K244" s="48"/>
      <c r="L244" s="48"/>
      <c r="M244" s="48"/>
      <c r="N244" s="47" t="str">
        <f aca="false">IF(M244&gt;0,ROUND(AVERAGE(B244:M244),1),"")</f>
        <v/>
      </c>
    </row>
    <row r="245" customFormat="false" ht="12.75" hidden="false" customHeight="false" outlineLevel="0" collapsed="false">
      <c r="A245" s="56" t="s">
        <v>208</v>
      </c>
      <c r="B245" s="57"/>
      <c r="C245" s="57"/>
      <c r="D245" s="57"/>
      <c r="E245" s="57"/>
      <c r="F245" s="57"/>
      <c r="G245" s="57"/>
      <c r="H245" s="48"/>
      <c r="I245" s="48"/>
      <c r="J245" s="48"/>
      <c r="K245" s="48"/>
      <c r="L245" s="48"/>
      <c r="M245" s="48"/>
      <c r="N245" s="47" t="str">
        <f aca="false">IF(M245&gt;0,ROUND(AVERAGE(B245:M245),1),"")</f>
        <v/>
      </c>
    </row>
    <row r="246" customFormat="false" ht="20.1" hidden="false" customHeight="true" outlineLevel="0" collapsed="false">
      <c r="A246" s="58" t="s">
        <v>269</v>
      </c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</row>
    <row r="247" customFormat="false" ht="12.75" hidden="false" customHeight="false" outlineLevel="0" collapsed="false">
      <c r="A247" s="56" t="s">
        <v>200</v>
      </c>
      <c r="B247" s="48" t="n">
        <v>98.7</v>
      </c>
      <c r="C247" s="48" t="n">
        <v>99.5</v>
      </c>
      <c r="D247" s="48" t="n">
        <v>99.3</v>
      </c>
      <c r="E247" s="48" t="n">
        <v>99.5</v>
      </c>
      <c r="F247" s="48" t="n">
        <v>99.5</v>
      </c>
      <c r="G247" s="48" t="n">
        <v>100.2</v>
      </c>
      <c r="H247" s="48" t="n">
        <v>99.1</v>
      </c>
      <c r="I247" s="48" t="n">
        <v>99.6</v>
      </c>
      <c r="J247" s="48" t="n">
        <v>99.6</v>
      </c>
      <c r="K247" s="48" t="n">
        <v>101.1</v>
      </c>
      <c r="L247" s="48" t="n">
        <v>102.1</v>
      </c>
      <c r="M247" s="48" t="n">
        <v>101.9</v>
      </c>
      <c r="N247" s="47" t="n">
        <f aca="false">IF(M247&gt;0,ROUND(AVERAGE(B247:M247),1),"")</f>
        <v>100</v>
      </c>
    </row>
    <row r="248" customFormat="false" ht="12.75" hidden="false" customHeight="false" outlineLevel="0" collapsed="false">
      <c r="A248" s="56" t="s">
        <v>201</v>
      </c>
      <c r="B248" s="48" t="n">
        <v>102</v>
      </c>
      <c r="C248" s="48" t="n">
        <v>102.1</v>
      </c>
      <c r="D248" s="48" t="n">
        <v>102.2</v>
      </c>
      <c r="E248" s="48" t="n">
        <v>102.4</v>
      </c>
      <c r="F248" s="48" t="n">
        <v>102.7</v>
      </c>
      <c r="G248" s="48" t="n">
        <v>102.1</v>
      </c>
      <c r="H248" s="48" t="n">
        <v>102.6</v>
      </c>
      <c r="I248" s="48" t="n">
        <v>102.4</v>
      </c>
      <c r="J248" s="48" t="n">
        <v>102.7</v>
      </c>
      <c r="K248" s="48" t="n">
        <v>103.2</v>
      </c>
      <c r="L248" s="48" t="n">
        <v>103.2</v>
      </c>
      <c r="M248" s="48" t="n">
        <v>103.3</v>
      </c>
      <c r="N248" s="47" t="n">
        <f aca="false">IF(M248&gt;0,ROUND(AVERAGE(B248:M248),1),"")</f>
        <v>102.6</v>
      </c>
    </row>
    <row r="249" customFormat="false" ht="12.75" hidden="false" customHeight="false" outlineLevel="0" collapsed="false">
      <c r="A249" s="56" t="s">
        <v>202</v>
      </c>
      <c r="B249" s="48" t="n">
        <v>103.2</v>
      </c>
      <c r="C249" s="48" t="n">
        <v>103.2</v>
      </c>
      <c r="D249" s="48" t="n">
        <v>102.9</v>
      </c>
      <c r="E249" s="48" t="n">
        <v>102.8</v>
      </c>
      <c r="F249" s="48" t="n">
        <v>102.9</v>
      </c>
      <c r="G249" s="48" t="n">
        <v>103</v>
      </c>
      <c r="H249" s="48" t="n">
        <v>102.9</v>
      </c>
      <c r="I249" s="48" t="n">
        <v>103</v>
      </c>
      <c r="J249" s="48" t="n">
        <v>102.2</v>
      </c>
      <c r="K249" s="48" t="n">
        <v>102.1</v>
      </c>
      <c r="L249" s="48" t="n">
        <v>102.1</v>
      </c>
      <c r="M249" s="48" t="n">
        <v>102.2</v>
      </c>
      <c r="N249" s="47" t="n">
        <f aca="false">IF(M249&gt;0,ROUND(AVERAGE(B249:M249),1),"")</f>
        <v>102.7</v>
      </c>
    </row>
    <row r="250" customFormat="false" ht="12.75" hidden="false" customHeight="false" outlineLevel="0" collapsed="false">
      <c r="A250" s="56" t="s">
        <v>203</v>
      </c>
      <c r="B250" s="48" t="n">
        <v>102.3</v>
      </c>
      <c r="C250" s="48" t="n">
        <v>102.5</v>
      </c>
      <c r="D250" s="48" t="n">
        <v>102.5</v>
      </c>
      <c r="E250" s="48" t="n">
        <v>102.6</v>
      </c>
      <c r="F250" s="48" t="n">
        <v>102.5</v>
      </c>
      <c r="G250" s="48" t="n">
        <v>102.6</v>
      </c>
      <c r="H250" s="48" t="n">
        <v>102.9</v>
      </c>
      <c r="I250" s="48" t="n">
        <v>102.9</v>
      </c>
      <c r="J250" s="48" t="n">
        <v>102.9</v>
      </c>
      <c r="K250" s="48" t="n">
        <v>103</v>
      </c>
      <c r="L250" s="48" t="n">
        <v>103.1</v>
      </c>
      <c r="M250" s="48" t="n">
        <v>103.1</v>
      </c>
      <c r="N250" s="47" t="n">
        <f aca="false">IF(M250&gt;0,ROUND(AVERAGE(B250:M250),1),"")</f>
        <v>102.7</v>
      </c>
    </row>
    <row r="251" customFormat="false" ht="12.75" hidden="false" customHeight="false" outlineLevel="0" collapsed="false">
      <c r="A251" s="56" t="s">
        <v>204</v>
      </c>
      <c r="B251" s="48" t="n">
        <v>103.1</v>
      </c>
      <c r="C251" s="48" t="n">
        <v>103.5</v>
      </c>
      <c r="D251" s="48" t="n">
        <v>104.1</v>
      </c>
      <c r="E251" s="48" t="n">
        <v>103.8</v>
      </c>
      <c r="F251" s="48" t="n">
        <v>103.9</v>
      </c>
      <c r="G251" s="48" t="n">
        <v>103.8</v>
      </c>
      <c r="H251" s="48" t="n">
        <v>103.8</v>
      </c>
      <c r="I251" s="48" t="n">
        <v>103.8</v>
      </c>
      <c r="J251" s="48" t="n">
        <v>103.8</v>
      </c>
      <c r="K251" s="48" t="n">
        <v>103.9</v>
      </c>
      <c r="L251" s="48" t="n">
        <v>103.9</v>
      </c>
      <c r="M251" s="48"/>
      <c r="N251" s="47" t="str">
        <f aca="false">IF(M251&gt;0,ROUND(AVERAGE(B251:M251),1),"")</f>
        <v/>
      </c>
    </row>
    <row r="252" customFormat="false" ht="12.75" hidden="false" customHeight="false" outlineLevel="0" collapsed="false">
      <c r="A252" s="56" t="s">
        <v>205</v>
      </c>
      <c r="B252" s="57"/>
      <c r="C252" s="57"/>
      <c r="D252" s="57"/>
      <c r="E252" s="57"/>
      <c r="F252" s="57"/>
      <c r="G252" s="57"/>
      <c r="H252" s="48"/>
      <c r="I252" s="48"/>
      <c r="J252" s="48"/>
      <c r="K252" s="48"/>
      <c r="L252" s="48"/>
      <c r="M252" s="48"/>
      <c r="N252" s="47" t="str">
        <f aca="false">IF(M252&gt;0,ROUND(AVERAGE(B252:M252),1),"")</f>
        <v/>
      </c>
    </row>
    <row r="253" customFormat="false" ht="12.75" hidden="false" customHeight="false" outlineLevel="0" collapsed="false">
      <c r="A253" s="56" t="s">
        <v>206</v>
      </c>
      <c r="B253" s="57"/>
      <c r="C253" s="57"/>
      <c r="D253" s="57"/>
      <c r="E253" s="57"/>
      <c r="F253" s="57"/>
      <c r="G253" s="57"/>
      <c r="H253" s="48"/>
      <c r="I253" s="48"/>
      <c r="J253" s="48"/>
      <c r="K253" s="48"/>
      <c r="L253" s="48"/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7</v>
      </c>
      <c r="B254" s="57"/>
      <c r="C254" s="57"/>
      <c r="D254" s="57"/>
      <c r="E254" s="57"/>
      <c r="F254" s="57"/>
      <c r="G254" s="57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8</v>
      </c>
      <c r="B255" s="57"/>
      <c r="C255" s="57"/>
      <c r="D255" s="57"/>
      <c r="E255" s="57"/>
      <c r="F255" s="57"/>
      <c r="G255" s="57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9.5" hidden="false" customHeight="true" outlineLevel="0" collapsed="false">
      <c r="A256" s="58" t="s">
        <v>270</v>
      </c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</row>
    <row r="257" customFormat="false" ht="12.75" hidden="false" customHeight="false" outlineLevel="0" collapsed="false">
      <c r="A257" s="56" t="s">
        <v>200</v>
      </c>
      <c r="B257" s="48" t="n">
        <v>99.3</v>
      </c>
      <c r="C257" s="48" t="n">
        <v>99.5</v>
      </c>
      <c r="D257" s="48" t="n">
        <v>99.7</v>
      </c>
      <c r="E257" s="48" t="n">
        <v>100</v>
      </c>
      <c r="F257" s="48" t="n">
        <v>100.1</v>
      </c>
      <c r="G257" s="48" t="n">
        <v>100.1</v>
      </c>
      <c r="H257" s="48" t="n">
        <v>100.1</v>
      </c>
      <c r="I257" s="48" t="n">
        <v>100.1</v>
      </c>
      <c r="J257" s="48" t="n">
        <v>99.8</v>
      </c>
      <c r="K257" s="48" t="n">
        <v>100.4</v>
      </c>
      <c r="L257" s="48" t="n">
        <v>100.5</v>
      </c>
      <c r="M257" s="48" t="n">
        <v>100.5</v>
      </c>
      <c r="N257" s="47" t="n">
        <f aca="false">IF(M257&gt;0,ROUND(AVERAGE(B257:M257),1),"")</f>
        <v>100</v>
      </c>
    </row>
    <row r="258" customFormat="false" ht="12.75" hidden="false" customHeight="false" outlineLevel="0" collapsed="false">
      <c r="A258" s="56" t="s">
        <v>201</v>
      </c>
      <c r="B258" s="48" t="n">
        <v>100.5</v>
      </c>
      <c r="C258" s="48" t="n">
        <v>100.5</v>
      </c>
      <c r="D258" s="48" t="n">
        <v>100.5</v>
      </c>
      <c r="E258" s="48" t="n">
        <v>100.7</v>
      </c>
      <c r="F258" s="48" t="n">
        <v>100.9</v>
      </c>
      <c r="G258" s="48" t="n">
        <v>100.9</v>
      </c>
      <c r="H258" s="48" t="n">
        <v>100.9</v>
      </c>
      <c r="I258" s="48" t="n">
        <v>100.9</v>
      </c>
      <c r="J258" s="48" t="n">
        <v>100.5</v>
      </c>
      <c r="K258" s="48" t="n">
        <v>100.1</v>
      </c>
      <c r="L258" s="48" t="n">
        <v>100.3</v>
      </c>
      <c r="M258" s="48" t="n">
        <v>100.5</v>
      </c>
      <c r="N258" s="47" t="n">
        <f aca="false">IF(M258&gt;0,ROUND(AVERAGE(B258:M258),1),"")</f>
        <v>100.6</v>
      </c>
    </row>
    <row r="259" customFormat="false" ht="12.75" hidden="false" customHeight="false" outlineLevel="0" collapsed="false">
      <c r="A259" s="56" t="s">
        <v>202</v>
      </c>
      <c r="B259" s="48" t="n">
        <v>101</v>
      </c>
      <c r="C259" s="48" t="n">
        <v>101.2</v>
      </c>
      <c r="D259" s="48" t="n">
        <v>101.3</v>
      </c>
      <c r="E259" s="48" t="n">
        <v>101.4</v>
      </c>
      <c r="F259" s="48" t="n">
        <v>101.6</v>
      </c>
      <c r="G259" s="48" t="n">
        <v>101.6</v>
      </c>
      <c r="H259" s="48" t="n">
        <v>101.8</v>
      </c>
      <c r="I259" s="48" t="n">
        <v>101.9</v>
      </c>
      <c r="J259" s="48" t="n">
        <v>103.6</v>
      </c>
      <c r="K259" s="48" t="n">
        <v>104</v>
      </c>
      <c r="L259" s="48" t="n">
        <v>103.9</v>
      </c>
      <c r="M259" s="48" t="n">
        <v>104</v>
      </c>
      <c r="N259" s="47" t="n">
        <f aca="false">IF(M259&gt;0,ROUND(AVERAGE(B259:M259),1),"")</f>
        <v>102.3</v>
      </c>
    </row>
    <row r="260" customFormat="false" ht="12.75" hidden="false" customHeight="false" outlineLevel="0" collapsed="false">
      <c r="A260" s="56" t="s">
        <v>203</v>
      </c>
      <c r="B260" s="48" t="n">
        <v>104.1</v>
      </c>
      <c r="C260" s="48" t="n">
        <v>104.6</v>
      </c>
      <c r="D260" s="48" t="n">
        <v>104.8</v>
      </c>
      <c r="E260" s="48" t="n">
        <v>104.9</v>
      </c>
      <c r="F260" s="48" t="n">
        <v>105</v>
      </c>
      <c r="G260" s="48" t="n">
        <v>105.1</v>
      </c>
      <c r="H260" s="48" t="n">
        <v>105.2</v>
      </c>
      <c r="I260" s="48" t="n">
        <v>105.4</v>
      </c>
      <c r="J260" s="48" t="n">
        <v>108.5</v>
      </c>
      <c r="K260" s="48" t="n">
        <v>109.3</v>
      </c>
      <c r="L260" s="48" t="n">
        <v>109.6</v>
      </c>
      <c r="M260" s="48" t="n">
        <v>109.6</v>
      </c>
      <c r="N260" s="47" t="n">
        <f aca="false">IF(M260&gt;0,ROUND(AVERAGE(B260:M260),1),"")</f>
        <v>106.3</v>
      </c>
    </row>
    <row r="261" customFormat="false" ht="12.75" hidden="false" customHeight="false" outlineLevel="0" collapsed="false">
      <c r="A261" s="56" t="s">
        <v>204</v>
      </c>
      <c r="B261" s="48" t="n">
        <v>109.7</v>
      </c>
      <c r="C261" s="48" t="n">
        <v>109.9</v>
      </c>
      <c r="D261" s="48" t="n">
        <v>110</v>
      </c>
      <c r="E261" s="48" t="n">
        <v>110</v>
      </c>
      <c r="F261" s="48" t="n">
        <v>110.2</v>
      </c>
      <c r="G261" s="48" t="n">
        <v>110.2</v>
      </c>
      <c r="H261" s="48" t="n">
        <v>110.2</v>
      </c>
      <c r="I261" s="48" t="n">
        <v>110.2</v>
      </c>
      <c r="J261" s="48" t="n">
        <v>110.1</v>
      </c>
      <c r="K261" s="48" t="n">
        <v>108.2</v>
      </c>
      <c r="L261" s="48" t="n">
        <v>108.2</v>
      </c>
      <c r="M261" s="48"/>
      <c r="N261" s="47" t="str">
        <f aca="false">IF(M261&gt;0,ROUND(AVERAGE(B261:M261),1),"")</f>
        <v/>
      </c>
    </row>
    <row r="262" customFormat="false" ht="12.75" hidden="false" customHeight="false" outlineLevel="0" collapsed="false">
      <c r="A262" s="56" t="s">
        <v>205</v>
      </c>
      <c r="B262" s="57"/>
      <c r="C262" s="57"/>
      <c r="D262" s="57"/>
      <c r="E262" s="57"/>
      <c r="F262" s="57"/>
      <c r="G262" s="57"/>
      <c r="H262" s="48"/>
      <c r="I262" s="48"/>
      <c r="J262" s="48"/>
      <c r="K262" s="48"/>
      <c r="L262" s="48"/>
      <c r="M262" s="48"/>
      <c r="N262" s="47" t="str">
        <f aca="false">IF(M262&gt;0,ROUND(AVERAGE(B262:M262),1),"")</f>
        <v/>
      </c>
    </row>
    <row r="263" customFormat="false" ht="12.75" hidden="false" customHeight="false" outlineLevel="0" collapsed="false">
      <c r="A263" s="56" t="s">
        <v>206</v>
      </c>
      <c r="B263" s="57"/>
      <c r="C263" s="57"/>
      <c r="D263" s="57"/>
      <c r="E263" s="57"/>
      <c r="F263" s="57"/>
      <c r="G263" s="57"/>
      <c r="H263" s="48"/>
      <c r="I263" s="48"/>
      <c r="J263" s="48"/>
      <c r="K263" s="48"/>
      <c r="L263" s="48"/>
      <c r="M263" s="48"/>
      <c r="N263" s="47" t="str">
        <f aca="false">IF(M263&gt;0,ROUND(AVERAGE(B263:M263),1),"")</f>
        <v/>
      </c>
    </row>
    <row r="264" customFormat="false" ht="12.75" hidden="false" customHeight="false" outlineLevel="0" collapsed="false">
      <c r="A264" s="56" t="s">
        <v>207</v>
      </c>
      <c r="B264" s="57"/>
      <c r="C264" s="57"/>
      <c r="D264" s="57"/>
      <c r="E264" s="57"/>
      <c r="F264" s="57"/>
      <c r="G264" s="57"/>
      <c r="H264" s="48"/>
      <c r="I264" s="48"/>
      <c r="J264" s="48"/>
      <c r="K264" s="48"/>
      <c r="L264" s="48"/>
      <c r="M264" s="48"/>
      <c r="N264" s="47" t="str">
        <f aca="false">IF(M264&gt;0,ROUND(AVERAGE(B264:M264),1),"")</f>
        <v/>
      </c>
    </row>
    <row r="265" customFormat="false" ht="12.75" hidden="false" customHeight="false" outlineLevel="0" collapsed="false">
      <c r="A265" s="56" t="s">
        <v>208</v>
      </c>
      <c r="B265" s="57"/>
      <c r="C265" s="57"/>
      <c r="D265" s="57"/>
      <c r="E265" s="57"/>
      <c r="F265" s="57"/>
      <c r="G265" s="57"/>
      <c r="H265" s="48"/>
      <c r="I265" s="48"/>
      <c r="J265" s="48"/>
      <c r="K265" s="48"/>
      <c r="L265" s="48"/>
      <c r="M265" s="48"/>
      <c r="N265" s="47" t="str">
        <f aca="false">IF(M265&gt;0,ROUND(AVERAGE(B265:M265),1),"")</f>
        <v/>
      </c>
    </row>
    <row r="266" customFormat="false" ht="20.1" hidden="false" customHeight="true" outlineLevel="0" collapsed="false">
      <c r="A266" s="44" t="s">
        <v>271</v>
      </c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56" t="s">
        <v>200</v>
      </c>
      <c r="B267" s="48" t="n">
        <v>100.2</v>
      </c>
      <c r="C267" s="48" t="n">
        <v>100.2</v>
      </c>
      <c r="D267" s="48" t="n">
        <v>100.2</v>
      </c>
      <c r="E267" s="48" t="n">
        <v>100</v>
      </c>
      <c r="F267" s="48" t="n">
        <v>100</v>
      </c>
      <c r="G267" s="48" t="n">
        <v>99.3</v>
      </c>
      <c r="H267" s="48" t="n">
        <v>99.3</v>
      </c>
      <c r="I267" s="48" t="n">
        <v>99.3</v>
      </c>
      <c r="J267" s="48" t="n">
        <v>99.3</v>
      </c>
      <c r="K267" s="48" t="n">
        <v>99.7</v>
      </c>
      <c r="L267" s="48" t="n">
        <v>101</v>
      </c>
      <c r="M267" s="48" t="n">
        <v>101.5</v>
      </c>
      <c r="N267" s="47" t="n">
        <f aca="false">IF(M267&gt;0,ROUND(AVERAGE(B267:M267),1),"")</f>
        <v>100</v>
      </c>
    </row>
    <row r="268" customFormat="false" ht="12.75" hidden="false" customHeight="false" outlineLevel="0" collapsed="false">
      <c r="A268" s="56" t="s">
        <v>201</v>
      </c>
      <c r="B268" s="48" t="n">
        <v>102.5</v>
      </c>
      <c r="C268" s="48" t="n">
        <v>105</v>
      </c>
      <c r="D268" s="48" t="n">
        <v>105</v>
      </c>
      <c r="E268" s="48" t="n">
        <v>105.2</v>
      </c>
      <c r="F268" s="48" t="n">
        <v>106.8</v>
      </c>
      <c r="G268" s="48" t="n">
        <v>106</v>
      </c>
      <c r="H268" s="48" t="n">
        <v>106</v>
      </c>
      <c r="I268" s="48" t="n">
        <v>105.8</v>
      </c>
      <c r="J268" s="48" t="n">
        <v>105.8</v>
      </c>
      <c r="K268" s="48" t="n">
        <v>106.1</v>
      </c>
      <c r="L268" s="48" t="n">
        <v>106.9</v>
      </c>
      <c r="M268" s="48" t="n">
        <v>107.3</v>
      </c>
      <c r="N268" s="47" t="n">
        <f aca="false">IF(M268&gt;0,ROUND(AVERAGE(B268:M268),1),"")</f>
        <v>105.7</v>
      </c>
    </row>
    <row r="269" customFormat="false" ht="12.75" hidden="false" customHeight="false" outlineLevel="0" collapsed="false">
      <c r="A269" s="56" t="s">
        <v>202</v>
      </c>
      <c r="B269" s="48" t="n">
        <v>108.1</v>
      </c>
      <c r="C269" s="48" t="n">
        <v>108.2</v>
      </c>
      <c r="D269" s="48" t="n">
        <v>108.2</v>
      </c>
      <c r="E269" s="48" t="n">
        <v>108.2</v>
      </c>
      <c r="F269" s="48" t="n">
        <v>109</v>
      </c>
      <c r="G269" s="48" t="n">
        <v>109</v>
      </c>
      <c r="H269" s="48" t="n">
        <v>109</v>
      </c>
      <c r="I269" s="48" t="n">
        <v>109</v>
      </c>
      <c r="J269" s="48" t="n">
        <v>109</v>
      </c>
      <c r="K269" s="48" t="n">
        <v>108.9</v>
      </c>
      <c r="L269" s="48" t="n">
        <v>109</v>
      </c>
      <c r="M269" s="48" t="n">
        <v>115.2</v>
      </c>
      <c r="N269" s="47" t="n">
        <f aca="false">IF(M269&gt;0,ROUND(AVERAGE(B269:M269),1),"")</f>
        <v>109.2</v>
      </c>
    </row>
    <row r="270" customFormat="false" ht="12.75" hidden="false" customHeight="false" outlineLevel="0" collapsed="false">
      <c r="A270" s="56" t="s">
        <v>203</v>
      </c>
      <c r="B270" s="48" t="n">
        <v>115.2</v>
      </c>
      <c r="C270" s="48" t="n">
        <v>115.2</v>
      </c>
      <c r="D270" s="48" t="n">
        <v>115.5</v>
      </c>
      <c r="E270" s="48" t="n">
        <v>115.5</v>
      </c>
      <c r="F270" s="48" t="n">
        <v>116.6</v>
      </c>
      <c r="G270" s="48" t="n">
        <v>116.7</v>
      </c>
      <c r="H270" s="48" t="n">
        <v>116.7</v>
      </c>
      <c r="I270" s="48" t="n">
        <v>116.8</v>
      </c>
      <c r="J270" s="48" t="n">
        <v>116.7</v>
      </c>
      <c r="K270" s="48" t="n">
        <v>117</v>
      </c>
      <c r="L270" s="48" t="n">
        <v>118</v>
      </c>
      <c r="M270" s="48" t="n">
        <v>118</v>
      </c>
      <c r="N270" s="47" t="n">
        <f aca="false">IF(M270&gt;0,ROUND(AVERAGE(B270:M270),1),"")</f>
        <v>116.5</v>
      </c>
    </row>
    <row r="271" customFormat="false" ht="12.75" hidden="false" customHeight="false" outlineLevel="0" collapsed="false">
      <c r="A271" s="56" t="s">
        <v>204</v>
      </c>
      <c r="B271" s="48" t="n">
        <v>117.9</v>
      </c>
      <c r="C271" s="48" t="n">
        <v>123.1</v>
      </c>
      <c r="D271" s="48" t="n">
        <v>123.2</v>
      </c>
      <c r="E271" s="48" t="n">
        <v>123.2</v>
      </c>
      <c r="F271" s="48" t="n">
        <v>126.3</v>
      </c>
      <c r="G271" s="48" t="n">
        <v>126.3</v>
      </c>
      <c r="H271" s="48" t="n">
        <v>126.3</v>
      </c>
      <c r="I271" s="48" t="n">
        <v>126.2</v>
      </c>
      <c r="J271" s="48" t="n">
        <v>126.3</v>
      </c>
      <c r="K271" s="48" t="n">
        <v>127.8</v>
      </c>
      <c r="L271" s="48" t="n">
        <v>127.7</v>
      </c>
      <c r="M271" s="48"/>
      <c r="N271" s="47" t="str">
        <f aca="false">IF(M271&gt;0,ROUND(AVERAGE(B271:M271),1),"")</f>
        <v/>
      </c>
    </row>
    <row r="272" customFormat="false" ht="12.75" hidden="false" customHeight="false" outlineLevel="0" collapsed="false">
      <c r="A272" s="56" t="s">
        <v>205</v>
      </c>
      <c r="B272" s="57"/>
      <c r="C272" s="57"/>
      <c r="D272" s="57"/>
      <c r="E272" s="57"/>
      <c r="F272" s="57"/>
      <c r="G272" s="57"/>
      <c r="H272" s="48"/>
      <c r="I272" s="48"/>
      <c r="J272" s="48"/>
      <c r="K272" s="48"/>
      <c r="L272" s="48"/>
      <c r="M272" s="48"/>
      <c r="N272" s="47" t="str">
        <f aca="false">IF(M272&gt;0,ROUND(AVERAGE(B272:M272),1),"")</f>
        <v/>
      </c>
    </row>
    <row r="273" customFormat="false" ht="12.75" hidden="false" customHeight="false" outlineLevel="0" collapsed="false">
      <c r="A273" s="56" t="s">
        <v>206</v>
      </c>
      <c r="B273" s="57"/>
      <c r="C273" s="57"/>
      <c r="D273" s="57"/>
      <c r="E273" s="57"/>
      <c r="F273" s="57"/>
      <c r="G273" s="57"/>
      <c r="H273" s="48"/>
      <c r="I273" s="48"/>
      <c r="J273" s="48"/>
      <c r="K273" s="48"/>
      <c r="L273" s="48"/>
      <c r="M273" s="48"/>
      <c r="N273" s="47" t="str">
        <f aca="false">IF(M273&gt;0,ROUND(AVERAGE(B273:M273),1),"")</f>
        <v/>
      </c>
    </row>
    <row r="274" customFormat="false" ht="12.75" hidden="false" customHeight="false" outlineLevel="0" collapsed="false">
      <c r="A274" s="56" t="s">
        <v>207</v>
      </c>
      <c r="B274" s="57"/>
      <c r="C274" s="57"/>
      <c r="D274" s="57"/>
      <c r="E274" s="57"/>
      <c r="F274" s="57"/>
      <c r="G274" s="57"/>
      <c r="H274" s="48"/>
      <c r="I274" s="48"/>
      <c r="J274" s="48"/>
      <c r="K274" s="48"/>
      <c r="L274" s="48"/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8</v>
      </c>
      <c r="B275" s="57"/>
      <c r="C275" s="57"/>
      <c r="D275" s="57"/>
      <c r="E275" s="57"/>
      <c r="F275" s="57"/>
      <c r="G275" s="57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30.75" hidden="false" customHeight="true" outlineLevel="0" collapsed="false">
      <c r="A276" s="58" t="s">
        <v>272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</row>
    <row r="277" customFormat="false" ht="12.75" hidden="false" customHeight="false" outlineLevel="0" collapsed="false">
      <c r="A277" s="56" t="s">
        <v>200</v>
      </c>
      <c r="B277" s="48" t="n">
        <v>99.8</v>
      </c>
      <c r="C277" s="48" t="n">
        <v>99.8</v>
      </c>
      <c r="D277" s="48" t="n">
        <v>99.9</v>
      </c>
      <c r="E277" s="48" t="n">
        <v>99.9</v>
      </c>
      <c r="F277" s="48" t="n">
        <v>99.8</v>
      </c>
      <c r="G277" s="48" t="n">
        <v>99.8</v>
      </c>
      <c r="H277" s="48" t="n">
        <v>99.9</v>
      </c>
      <c r="I277" s="48" t="n">
        <v>100</v>
      </c>
      <c r="J277" s="48" t="n">
        <v>99.9</v>
      </c>
      <c r="K277" s="48" t="n">
        <v>100.2</v>
      </c>
      <c r="L277" s="48" t="n">
        <v>100.6</v>
      </c>
      <c r="M277" s="48" t="n">
        <v>100.5</v>
      </c>
      <c r="N277" s="47" t="n">
        <f aca="false">IF(M277&gt;0,ROUND(AVERAGE(B277:M277),1),"")</f>
        <v>100</v>
      </c>
    </row>
    <row r="278" customFormat="false" ht="12.75" hidden="false" customHeight="false" outlineLevel="0" collapsed="false">
      <c r="A278" s="56" t="s">
        <v>201</v>
      </c>
      <c r="B278" s="48" t="n">
        <v>100.5</v>
      </c>
      <c r="C278" s="48" t="n">
        <v>100.5</v>
      </c>
      <c r="D278" s="48" t="n">
        <v>100.8</v>
      </c>
      <c r="E278" s="48" t="n">
        <v>101</v>
      </c>
      <c r="F278" s="48" t="n">
        <v>101.2</v>
      </c>
      <c r="G278" s="48" t="n">
        <v>101.2</v>
      </c>
      <c r="H278" s="48" t="n">
        <v>101.3</v>
      </c>
      <c r="I278" s="48" t="n">
        <v>101.4</v>
      </c>
      <c r="J278" s="48" t="n">
        <v>101.4</v>
      </c>
      <c r="K278" s="48" t="n">
        <v>101.6</v>
      </c>
      <c r="L278" s="48" t="n">
        <v>101.9</v>
      </c>
      <c r="M278" s="48" t="n">
        <v>102.1</v>
      </c>
      <c r="N278" s="47" t="n">
        <f aca="false">IF(M278&gt;0,ROUND(AVERAGE(B278:M278),1),"")</f>
        <v>101.2</v>
      </c>
    </row>
    <row r="279" customFormat="false" ht="12.75" hidden="false" customHeight="false" outlineLevel="0" collapsed="false">
      <c r="A279" s="56" t="s">
        <v>202</v>
      </c>
      <c r="B279" s="48" t="n">
        <v>102.4</v>
      </c>
      <c r="C279" s="48" t="n">
        <v>102.5</v>
      </c>
      <c r="D279" s="48" t="n">
        <v>102.7</v>
      </c>
      <c r="E279" s="48" t="n">
        <v>103</v>
      </c>
      <c r="F279" s="48" t="n">
        <v>103.3</v>
      </c>
      <c r="G279" s="48" t="n">
        <v>103.4</v>
      </c>
      <c r="H279" s="48" t="n">
        <v>103.5</v>
      </c>
      <c r="I279" s="48" t="n">
        <v>103.5</v>
      </c>
      <c r="J279" s="48" t="n">
        <v>103.6</v>
      </c>
      <c r="K279" s="48" t="n">
        <v>103.7</v>
      </c>
      <c r="L279" s="48" t="n">
        <v>103.8</v>
      </c>
      <c r="M279" s="48" t="n">
        <v>104</v>
      </c>
      <c r="N279" s="47" t="n">
        <f aca="false">IF(M279&gt;0,ROUND(AVERAGE(B279:M279),1),"")</f>
        <v>103.3</v>
      </c>
    </row>
    <row r="280" customFormat="false" ht="12.75" hidden="false" customHeight="false" outlineLevel="0" collapsed="false">
      <c r="A280" s="56" t="s">
        <v>203</v>
      </c>
      <c r="B280" s="48" t="n">
        <v>104.2</v>
      </c>
      <c r="C280" s="48" t="n">
        <v>104.7</v>
      </c>
      <c r="D280" s="48" t="n">
        <v>104.6</v>
      </c>
      <c r="E280" s="48" t="n">
        <v>105</v>
      </c>
      <c r="F280" s="48" t="n">
        <v>105.6</v>
      </c>
      <c r="G280" s="48" t="n">
        <v>106.2</v>
      </c>
      <c r="H280" s="48" t="n">
        <v>106.3</v>
      </c>
      <c r="I280" s="48" t="n">
        <v>106.4</v>
      </c>
      <c r="J280" s="48" t="n">
        <v>106.8</v>
      </c>
      <c r="K280" s="48" t="n">
        <v>107.4</v>
      </c>
      <c r="L280" s="48" t="n">
        <v>107.5</v>
      </c>
      <c r="M280" s="48" t="n">
        <v>107.5</v>
      </c>
      <c r="N280" s="47" t="n">
        <f aca="false">IF(M280&gt;0,ROUND(AVERAGE(B280:M280),1),"")</f>
        <v>106</v>
      </c>
    </row>
    <row r="281" customFormat="false" ht="12.75" hidden="false" customHeight="false" outlineLevel="0" collapsed="false">
      <c r="A281" s="56" t="s">
        <v>204</v>
      </c>
      <c r="B281" s="48" t="n">
        <v>108.1</v>
      </c>
      <c r="C281" s="48" t="n">
        <v>108.7</v>
      </c>
      <c r="D281" s="48" t="n">
        <v>108.8</v>
      </c>
      <c r="E281" s="48" t="n">
        <v>109</v>
      </c>
      <c r="F281" s="48" t="n">
        <v>109</v>
      </c>
      <c r="G281" s="48" t="n">
        <v>108.9</v>
      </c>
      <c r="H281" s="48" t="n">
        <v>109.2</v>
      </c>
      <c r="I281" s="48" t="n">
        <v>109.2</v>
      </c>
      <c r="J281" s="48" t="n">
        <v>109.1</v>
      </c>
      <c r="K281" s="48" t="n">
        <v>109.1</v>
      </c>
      <c r="L281" s="48" t="n">
        <v>108.9</v>
      </c>
      <c r="M281" s="48"/>
      <c r="N281" s="47" t="str">
        <f aca="false">IF(M281&gt;0,ROUND(AVERAGE(B281:M281),1),"")</f>
        <v/>
      </c>
    </row>
    <row r="282" customFormat="false" ht="12.75" hidden="false" customHeight="false" outlineLevel="0" collapsed="false">
      <c r="A282" s="56" t="s">
        <v>205</v>
      </c>
      <c r="B282" s="57"/>
      <c r="C282" s="57"/>
      <c r="D282" s="57"/>
      <c r="E282" s="57"/>
      <c r="F282" s="57"/>
      <c r="G282" s="57"/>
      <c r="H282" s="48"/>
      <c r="I282" s="48"/>
      <c r="J282" s="48"/>
      <c r="K282" s="48"/>
      <c r="L282" s="48"/>
      <c r="M282" s="48"/>
      <c r="N282" s="47" t="str">
        <f aca="false">IF(M282&gt;0,ROUND(AVERAGE(B282:M282),1),"")</f>
        <v/>
      </c>
    </row>
    <row r="283" customFormat="false" ht="12.75" hidden="false" customHeight="false" outlineLevel="0" collapsed="false">
      <c r="A283" s="56" t="s">
        <v>206</v>
      </c>
      <c r="B283" s="57"/>
      <c r="C283" s="57"/>
      <c r="D283" s="57"/>
      <c r="E283" s="57"/>
      <c r="F283" s="57"/>
      <c r="G283" s="57"/>
      <c r="H283" s="48"/>
      <c r="I283" s="48"/>
      <c r="J283" s="48"/>
      <c r="K283" s="48"/>
      <c r="L283" s="48"/>
      <c r="M283" s="48"/>
      <c r="N283" s="47" t="str">
        <f aca="false">IF(M283&gt;0,ROUND(AVERAGE(B283:M283),1),"")</f>
        <v/>
      </c>
    </row>
    <row r="284" customFormat="false" ht="12.75" hidden="false" customHeight="false" outlineLevel="0" collapsed="false">
      <c r="A284" s="56" t="s">
        <v>207</v>
      </c>
      <c r="B284" s="57"/>
      <c r="C284" s="57"/>
      <c r="D284" s="57"/>
      <c r="E284" s="57"/>
      <c r="F284" s="57"/>
      <c r="G284" s="57"/>
      <c r="H284" s="48"/>
      <c r="I284" s="48"/>
      <c r="J284" s="48"/>
      <c r="K284" s="48"/>
      <c r="L284" s="48"/>
      <c r="M284" s="48"/>
      <c r="N284" s="47" t="str">
        <f aca="false">IF(M284&gt;0,ROUND(AVERAGE(B284:M284),1),"")</f>
        <v/>
      </c>
    </row>
    <row r="285" customFormat="false" ht="12.75" hidden="false" customHeight="false" outlineLevel="0" collapsed="false">
      <c r="A285" s="56" t="s">
        <v>208</v>
      </c>
      <c r="B285" s="57"/>
      <c r="C285" s="57"/>
      <c r="D285" s="57"/>
      <c r="E285" s="57"/>
      <c r="F285" s="57"/>
      <c r="G285" s="57"/>
      <c r="H285" s="48"/>
      <c r="I285" s="48"/>
      <c r="J285" s="48"/>
      <c r="K285" s="48"/>
      <c r="L285" s="48"/>
      <c r="M285" s="48"/>
      <c r="N285" s="47" t="str">
        <f aca="false">IF(M285&gt;0,ROUND(AVERAGE(B285:M285),1),"")</f>
        <v/>
      </c>
    </row>
    <row r="286" customFormat="false" ht="20.1" hidden="false" customHeight="true" outlineLevel="0" collapsed="false">
      <c r="A286" s="44" t="s">
        <v>273</v>
      </c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9" t="s">
        <v>274</v>
      </c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</row>
    <row r="288" customFormat="false" ht="12.75" hidden="false" customHeight="false" outlineLevel="0" collapsed="false">
      <c r="A288" s="56" t="s">
        <v>190</v>
      </c>
      <c r="B288" s="48" t="n">
        <v>86.5</v>
      </c>
      <c r="C288" s="48" t="n">
        <v>86.5</v>
      </c>
      <c r="D288" s="48" t="n">
        <v>86.6</v>
      </c>
      <c r="E288" s="48" t="n">
        <v>86.7</v>
      </c>
      <c r="F288" s="48" t="n">
        <v>88.6</v>
      </c>
      <c r="G288" s="48" t="n">
        <v>88.6</v>
      </c>
      <c r="H288" s="48" t="n">
        <v>88.6</v>
      </c>
      <c r="I288" s="48" t="n">
        <v>88.6</v>
      </c>
      <c r="J288" s="48" t="n">
        <v>88.7</v>
      </c>
      <c r="K288" s="48" t="n">
        <v>88.7</v>
      </c>
      <c r="L288" s="48" t="n">
        <v>88.3</v>
      </c>
      <c r="M288" s="48" t="n">
        <v>88.5</v>
      </c>
      <c r="N288" s="47" t="n">
        <f aca="false">IF(M288&gt;0,ROUND(AVERAGE(B288:M288),1),"")</f>
        <v>87.9</v>
      </c>
    </row>
    <row r="289" customFormat="false" ht="12.75" hidden="false" customHeight="false" outlineLevel="0" collapsed="false">
      <c r="A289" s="56" t="s">
        <v>191</v>
      </c>
      <c r="B289" s="48" t="n">
        <v>90.3</v>
      </c>
      <c r="C289" s="48" t="n">
        <v>90.7</v>
      </c>
      <c r="D289" s="48" t="n">
        <v>90.5</v>
      </c>
      <c r="E289" s="48" t="n">
        <v>90.4</v>
      </c>
      <c r="F289" s="48" t="n">
        <v>90.2</v>
      </c>
      <c r="G289" s="48" t="n">
        <v>90.2</v>
      </c>
      <c r="H289" s="48" t="n">
        <v>90.2</v>
      </c>
      <c r="I289" s="48" t="n">
        <v>90.2</v>
      </c>
      <c r="J289" s="48" t="n">
        <v>90.1</v>
      </c>
      <c r="K289" s="48" t="n">
        <v>90.1</v>
      </c>
      <c r="L289" s="48" t="n">
        <v>90.2</v>
      </c>
      <c r="M289" s="48" t="n">
        <v>90.2</v>
      </c>
      <c r="N289" s="47" t="n">
        <f aca="false">IF(M289&gt;0,ROUND(AVERAGE(B289:M289),1),"")</f>
        <v>90.3</v>
      </c>
    </row>
    <row r="290" customFormat="false" ht="12.75" hidden="false" customHeight="false" outlineLevel="0" collapsed="false">
      <c r="A290" s="56" t="s">
        <v>192</v>
      </c>
      <c r="B290" s="48" t="n">
        <v>90.7</v>
      </c>
      <c r="C290" s="48" t="n">
        <v>90.7</v>
      </c>
      <c r="D290" s="48" t="n">
        <v>90.2</v>
      </c>
      <c r="E290" s="48" t="n">
        <v>90.2</v>
      </c>
      <c r="F290" s="48" t="n">
        <v>90.1</v>
      </c>
      <c r="G290" s="48" t="n">
        <v>90.1</v>
      </c>
      <c r="H290" s="48" t="n">
        <v>89.9</v>
      </c>
      <c r="I290" s="48" t="n">
        <v>89.9</v>
      </c>
      <c r="J290" s="48" t="n">
        <v>89.9</v>
      </c>
      <c r="K290" s="48" t="n">
        <v>89.7</v>
      </c>
      <c r="L290" s="48" t="n">
        <v>90.2</v>
      </c>
      <c r="M290" s="48" t="n">
        <v>90.3</v>
      </c>
      <c r="N290" s="47" t="n">
        <f aca="false">IF(M290&gt;0,ROUND(AVERAGE(B290:M290),1),"")</f>
        <v>90.2</v>
      </c>
    </row>
    <row r="291" customFormat="false" ht="12.75" hidden="false" customHeight="false" outlineLevel="0" collapsed="false">
      <c r="A291" s="56" t="s">
        <v>193</v>
      </c>
      <c r="B291" s="48" t="n">
        <v>90.5</v>
      </c>
      <c r="C291" s="48" t="n">
        <v>90.9</v>
      </c>
      <c r="D291" s="48" t="n">
        <v>90.9</v>
      </c>
      <c r="E291" s="48" t="n">
        <v>90.9</v>
      </c>
      <c r="F291" s="48" t="n">
        <v>91.2</v>
      </c>
      <c r="G291" s="48" t="n">
        <v>91.2</v>
      </c>
      <c r="H291" s="48" t="n">
        <v>91.1</v>
      </c>
      <c r="I291" s="48" t="n">
        <v>91.5</v>
      </c>
      <c r="J291" s="48" t="n">
        <v>91.6</v>
      </c>
      <c r="K291" s="48" t="n">
        <v>91.6</v>
      </c>
      <c r="L291" s="48" t="n">
        <v>91.8</v>
      </c>
      <c r="M291" s="48" t="n">
        <v>91.8</v>
      </c>
      <c r="N291" s="47" t="n">
        <f aca="false">IF(M291&gt;0,ROUND(AVERAGE(B291:M291),1),"")</f>
        <v>91.3</v>
      </c>
    </row>
    <row r="292" customFormat="false" ht="12.75" hidden="false" customHeight="false" outlineLevel="0" collapsed="false">
      <c r="A292" s="56" t="s">
        <v>194</v>
      </c>
      <c r="B292" s="48" t="n">
        <v>91.8</v>
      </c>
      <c r="C292" s="48" t="n">
        <v>91.8</v>
      </c>
      <c r="D292" s="48" t="n">
        <v>91.8</v>
      </c>
      <c r="E292" s="48" t="n">
        <v>91.9</v>
      </c>
      <c r="F292" s="48" t="n">
        <v>91.9</v>
      </c>
      <c r="G292" s="48" t="n">
        <v>91.9</v>
      </c>
      <c r="H292" s="48" t="n">
        <v>92.5</v>
      </c>
      <c r="I292" s="48" t="n">
        <v>92.1</v>
      </c>
      <c r="J292" s="48" t="n">
        <v>92.1</v>
      </c>
      <c r="K292" s="48" t="n">
        <v>92.1</v>
      </c>
      <c r="L292" s="48" t="n">
        <v>92.1</v>
      </c>
      <c r="M292" s="48" t="n">
        <v>92.1</v>
      </c>
      <c r="N292" s="47" t="n">
        <f aca="false">IF(M292&gt;0,ROUND(AVERAGE(B292:M292),1),"")</f>
        <v>92</v>
      </c>
    </row>
    <row r="293" customFormat="false" ht="12.75" hidden="false" customHeight="false" outlineLevel="0" collapsed="false">
      <c r="A293" s="56" t="s">
        <v>195</v>
      </c>
      <c r="B293" s="48" t="n">
        <v>92.1</v>
      </c>
      <c r="C293" s="48" t="n">
        <v>92.5</v>
      </c>
      <c r="D293" s="48" t="n">
        <v>92.6</v>
      </c>
      <c r="E293" s="48" t="n">
        <v>93</v>
      </c>
      <c r="F293" s="48" t="n">
        <v>93.4</v>
      </c>
      <c r="G293" s="48" t="n">
        <v>93.3</v>
      </c>
      <c r="H293" s="48" t="n">
        <v>93.8</v>
      </c>
      <c r="I293" s="48" t="n">
        <v>94.1</v>
      </c>
      <c r="J293" s="48" t="n">
        <v>94.2</v>
      </c>
      <c r="K293" s="48" t="n">
        <v>94.6</v>
      </c>
      <c r="L293" s="48" t="n">
        <v>94.8</v>
      </c>
      <c r="M293" s="48" t="n">
        <v>94.9</v>
      </c>
      <c r="N293" s="47" t="n">
        <f aca="false">IF(M293&gt;0,ROUND(AVERAGE(B293:M293),1),"")</f>
        <v>93.6</v>
      </c>
    </row>
    <row r="294" customFormat="false" ht="12.75" hidden="false" customHeight="false" outlineLevel="0" collapsed="false">
      <c r="A294" s="56" t="s">
        <v>196</v>
      </c>
      <c r="B294" s="48" t="n">
        <v>95.2</v>
      </c>
      <c r="C294" s="48" t="n">
        <v>95.6</v>
      </c>
      <c r="D294" s="48" t="n">
        <v>95.6</v>
      </c>
      <c r="E294" s="48" t="n">
        <v>95.8</v>
      </c>
      <c r="F294" s="48" t="n">
        <v>96.2</v>
      </c>
      <c r="G294" s="48" t="n">
        <v>96.3</v>
      </c>
      <c r="H294" s="48" t="n">
        <v>96.9</v>
      </c>
      <c r="I294" s="48" t="n">
        <v>97.1</v>
      </c>
      <c r="J294" s="48" t="n">
        <v>97.1</v>
      </c>
      <c r="K294" s="48" t="n">
        <v>97.4</v>
      </c>
      <c r="L294" s="48" t="n">
        <v>97.5</v>
      </c>
      <c r="M294" s="48" t="n">
        <v>97.6</v>
      </c>
      <c r="N294" s="47" t="n">
        <f aca="false">IF(M294&gt;0,ROUND(AVERAGE(B294:M294),1),"")</f>
        <v>96.5</v>
      </c>
    </row>
    <row r="295" customFormat="false" ht="12.75" hidden="false" customHeight="false" outlineLevel="0" collapsed="false">
      <c r="A295" s="56" t="s">
        <v>197</v>
      </c>
      <c r="B295" s="48" t="n">
        <v>97.6</v>
      </c>
      <c r="C295" s="48" t="n">
        <v>97.6</v>
      </c>
      <c r="D295" s="48" t="n">
        <v>97.6</v>
      </c>
      <c r="E295" s="48" t="n">
        <v>97.7</v>
      </c>
      <c r="F295" s="48" t="n">
        <v>98</v>
      </c>
      <c r="G295" s="48" t="n">
        <v>98.1</v>
      </c>
      <c r="H295" s="48" t="n">
        <v>98.3</v>
      </c>
      <c r="I295" s="48" t="n">
        <v>98.2</v>
      </c>
      <c r="J295" s="48" t="n">
        <v>98.2</v>
      </c>
      <c r="K295" s="48" t="n">
        <v>98.6</v>
      </c>
      <c r="L295" s="48" t="n">
        <v>98.7</v>
      </c>
      <c r="M295" s="48" t="n">
        <v>98.5</v>
      </c>
      <c r="N295" s="47" t="n">
        <f aca="false">IF(M295&gt;0,ROUND(AVERAGE(B295:M295),1),"")</f>
        <v>98.1</v>
      </c>
    </row>
    <row r="296" customFormat="false" ht="12.75" hidden="false" customHeight="false" outlineLevel="0" collapsed="false">
      <c r="A296" s="56" t="s">
        <v>198</v>
      </c>
      <c r="B296" s="57" t="n">
        <v>98.6</v>
      </c>
      <c r="C296" s="57" t="n">
        <v>98.7</v>
      </c>
      <c r="D296" s="57" t="n">
        <v>98.6</v>
      </c>
      <c r="E296" s="57" t="n">
        <v>98.7</v>
      </c>
      <c r="F296" s="57" t="n">
        <v>98.8</v>
      </c>
      <c r="G296" s="57" t="n">
        <v>99</v>
      </c>
      <c r="H296" s="48" t="n">
        <v>99.2</v>
      </c>
      <c r="I296" s="48" t="n">
        <v>99.2</v>
      </c>
      <c r="J296" s="48" t="n">
        <v>99.3</v>
      </c>
      <c r="K296" s="48" t="n">
        <v>99.6</v>
      </c>
      <c r="L296" s="48" t="n">
        <v>99.6</v>
      </c>
      <c r="M296" s="48" t="n">
        <v>99.6</v>
      </c>
      <c r="N296" s="47" t="n">
        <f aca="false">IF(M296&gt;0,ROUND(AVERAGE(B296:M296),1),"")</f>
        <v>99.1</v>
      </c>
    </row>
    <row r="297" customFormat="false" ht="12.75" hidden="false" customHeight="false" outlineLevel="0" collapsed="false">
      <c r="A297" s="56" t="s">
        <v>199</v>
      </c>
      <c r="B297" s="57" t="n">
        <v>99.8</v>
      </c>
      <c r="C297" s="57" t="n">
        <v>99.9</v>
      </c>
      <c r="D297" s="57" t="n">
        <v>99.8</v>
      </c>
      <c r="E297" s="57" t="n">
        <v>99.7</v>
      </c>
      <c r="F297" s="57" t="n">
        <v>99.8</v>
      </c>
      <c r="G297" s="57" t="n">
        <v>99.7</v>
      </c>
      <c r="H297" s="48" t="n">
        <v>99.6</v>
      </c>
      <c r="I297" s="48" t="n">
        <v>99.4</v>
      </c>
      <c r="J297" s="48" t="n">
        <v>99.3</v>
      </c>
      <c r="K297" s="48" t="n">
        <v>99.4</v>
      </c>
      <c r="L297" s="48" t="n">
        <v>99.5</v>
      </c>
      <c r="M297" s="48" t="n">
        <v>99.6</v>
      </c>
      <c r="N297" s="47" t="n">
        <f aca="false">IF(M297&gt;0,ROUND(AVERAGE(B297:M297),1),"")</f>
        <v>99.6</v>
      </c>
    </row>
    <row r="298" customFormat="false" ht="12.75" hidden="false" customHeight="false" outlineLevel="0" collapsed="false">
      <c r="A298" s="56" t="s">
        <v>200</v>
      </c>
      <c r="B298" s="48" t="n">
        <v>99.7</v>
      </c>
      <c r="C298" s="48" t="n">
        <v>99.7</v>
      </c>
      <c r="D298" s="48" t="n">
        <v>99.7</v>
      </c>
      <c r="E298" s="48" t="n">
        <v>99.8</v>
      </c>
      <c r="F298" s="48" t="n">
        <v>99.8</v>
      </c>
      <c r="G298" s="48" t="n">
        <v>99.9</v>
      </c>
      <c r="H298" s="48" t="n">
        <v>99.9</v>
      </c>
      <c r="I298" s="48" t="n">
        <v>99.9</v>
      </c>
      <c r="J298" s="48" t="n">
        <v>100</v>
      </c>
      <c r="K298" s="48" t="n">
        <v>100.5</v>
      </c>
      <c r="L298" s="48" t="n">
        <v>100.5</v>
      </c>
      <c r="M298" s="48" t="n">
        <v>100.6</v>
      </c>
      <c r="N298" s="47" t="n">
        <f aca="false">IF(M298&gt;0,ROUND(AVERAGE(B298:M298),1),"")</f>
        <v>100</v>
      </c>
    </row>
    <row r="299" customFormat="false" ht="12.75" hidden="false" customHeight="false" outlineLevel="0" collapsed="false">
      <c r="A299" s="56" t="s">
        <v>201</v>
      </c>
      <c r="B299" s="48" t="n">
        <v>100.6</v>
      </c>
      <c r="C299" s="48" t="n">
        <v>100.7</v>
      </c>
      <c r="D299" s="48" t="n">
        <v>100.8</v>
      </c>
      <c r="E299" s="48" t="n">
        <v>101.8</v>
      </c>
      <c r="F299" s="48" t="n">
        <v>102</v>
      </c>
      <c r="G299" s="48" t="n">
        <v>102.1</v>
      </c>
      <c r="H299" s="48" t="n">
        <v>102.1</v>
      </c>
      <c r="I299" s="48" t="n">
        <v>102.1</v>
      </c>
      <c r="J299" s="48" t="n">
        <v>102.2</v>
      </c>
      <c r="K299" s="48" t="n">
        <v>102.4</v>
      </c>
      <c r="L299" s="48" t="n">
        <v>102.5</v>
      </c>
      <c r="M299" s="48" t="n">
        <v>102.5</v>
      </c>
      <c r="N299" s="47" t="n">
        <f aca="false">IF(M299&gt;0,ROUND(AVERAGE(B299:M299),1),"")</f>
        <v>101.8</v>
      </c>
    </row>
    <row r="300" customFormat="false" ht="12.75" hidden="false" customHeight="false" outlineLevel="0" collapsed="false">
      <c r="A300" s="56" t="s">
        <v>202</v>
      </c>
      <c r="B300" s="48" t="n">
        <v>102.9</v>
      </c>
      <c r="C300" s="48" t="n">
        <v>103.2</v>
      </c>
      <c r="D300" s="48" t="n">
        <v>103.6</v>
      </c>
      <c r="E300" s="48" t="n">
        <v>104</v>
      </c>
      <c r="F300" s="48" t="n">
        <v>104.3</v>
      </c>
      <c r="G300" s="48" t="n">
        <v>104.4</v>
      </c>
      <c r="H300" s="48" t="n">
        <v>104.5</v>
      </c>
      <c r="I300" s="48" t="n">
        <v>104.6</v>
      </c>
      <c r="J300" s="48" t="n">
        <v>104.6</v>
      </c>
      <c r="K300" s="48" t="n">
        <v>104.6</v>
      </c>
      <c r="L300" s="48" t="n">
        <v>104.7</v>
      </c>
      <c r="M300" s="48" t="n">
        <v>104.8</v>
      </c>
      <c r="N300" s="47" t="n">
        <f aca="false">IF(M300&gt;0,ROUND(AVERAGE(B300:M300),1),"")</f>
        <v>104.2</v>
      </c>
    </row>
    <row r="301" customFormat="false" ht="12.75" hidden="false" customHeight="false" outlineLevel="0" collapsed="false">
      <c r="A301" s="56" t="s">
        <v>203</v>
      </c>
      <c r="B301" s="48" t="n">
        <v>104.9</v>
      </c>
      <c r="C301" s="48" t="n">
        <v>105.1</v>
      </c>
      <c r="D301" s="48" t="n">
        <v>105.1</v>
      </c>
      <c r="E301" s="48" t="n">
        <v>105.1</v>
      </c>
      <c r="F301" s="48" t="n">
        <v>105.1</v>
      </c>
      <c r="G301" s="48" t="n">
        <v>105.4</v>
      </c>
      <c r="H301" s="48" t="n">
        <v>105.4</v>
      </c>
      <c r="I301" s="48" t="n">
        <v>105.4</v>
      </c>
      <c r="J301" s="48" t="n">
        <v>105.4</v>
      </c>
      <c r="K301" s="48" t="n">
        <v>105.4</v>
      </c>
      <c r="L301" s="48" t="n">
        <v>105.5</v>
      </c>
      <c r="M301" s="48" t="n">
        <v>105.5</v>
      </c>
      <c r="N301" s="47" t="n">
        <f aca="false">IF(M301&gt;0,ROUND(AVERAGE(B301:M301),1),"")</f>
        <v>105.3</v>
      </c>
    </row>
    <row r="302" customFormat="false" ht="12.75" hidden="false" customHeight="false" outlineLevel="0" collapsed="false">
      <c r="A302" s="56" t="s">
        <v>204</v>
      </c>
      <c r="B302" s="48" t="n">
        <v>107.5</v>
      </c>
      <c r="C302" s="48" t="n">
        <v>107.8</v>
      </c>
      <c r="D302" s="48" t="n">
        <v>107.4</v>
      </c>
      <c r="E302" s="48" t="n">
        <v>107.9</v>
      </c>
      <c r="F302" s="48" t="n">
        <v>107.4</v>
      </c>
      <c r="G302" s="48" t="n">
        <v>107.4</v>
      </c>
      <c r="H302" s="48" t="n">
        <v>107.4</v>
      </c>
      <c r="I302" s="48" t="n">
        <v>107.4</v>
      </c>
      <c r="J302" s="48" t="n">
        <v>107.1</v>
      </c>
      <c r="K302" s="48" t="n">
        <v>107.4</v>
      </c>
      <c r="L302" s="48" t="n">
        <v>107.4</v>
      </c>
      <c r="M302" s="48"/>
      <c r="N302" s="47" t="str">
        <f aca="false">IF(M302&gt;0,ROUND(AVERAGE(B302:M302),1),"")</f>
        <v/>
      </c>
    </row>
    <row r="303" customFormat="false" ht="12.75" hidden="false" customHeight="false" outlineLevel="0" collapsed="false">
      <c r="A303" s="56" t="s">
        <v>205</v>
      </c>
      <c r="B303" s="57"/>
      <c r="C303" s="57"/>
      <c r="D303" s="57"/>
      <c r="E303" s="57"/>
      <c r="F303" s="57"/>
      <c r="G303" s="57"/>
      <c r="H303" s="48"/>
      <c r="I303" s="48"/>
      <c r="J303" s="48"/>
      <c r="K303" s="48"/>
      <c r="L303" s="48"/>
      <c r="M303" s="48"/>
      <c r="N303" s="47" t="str">
        <f aca="false">IF(M303&gt;0,ROUND(AVERAGE(B303:M303),1),"")</f>
        <v/>
      </c>
    </row>
    <row r="304" customFormat="false" ht="12.75" hidden="false" customHeight="false" outlineLevel="0" collapsed="false">
      <c r="A304" s="56" t="s">
        <v>206</v>
      </c>
      <c r="B304" s="57"/>
      <c r="C304" s="57"/>
      <c r="D304" s="57"/>
      <c r="E304" s="57"/>
      <c r="F304" s="57"/>
      <c r="G304" s="57"/>
      <c r="H304" s="48"/>
      <c r="I304" s="48"/>
      <c r="J304" s="48"/>
      <c r="K304" s="48"/>
      <c r="L304" s="48"/>
      <c r="M304" s="48"/>
      <c r="N304" s="47" t="str">
        <f aca="false">IF(M304&gt;0,ROUND(AVERAGE(B304:M304),1),"")</f>
        <v/>
      </c>
    </row>
    <row r="305" customFormat="false" ht="12.75" hidden="false" customHeight="false" outlineLevel="0" collapsed="false">
      <c r="A305" s="56" t="s">
        <v>207</v>
      </c>
      <c r="B305" s="57"/>
      <c r="C305" s="57"/>
      <c r="D305" s="57"/>
      <c r="E305" s="57"/>
      <c r="F305" s="57"/>
      <c r="G305" s="57"/>
      <c r="H305" s="48"/>
      <c r="I305" s="48"/>
      <c r="J305" s="48"/>
      <c r="K305" s="48"/>
      <c r="L305" s="48"/>
      <c r="M305" s="48"/>
      <c r="N305" s="47" t="str">
        <f aca="false">IF(M305&gt;0,ROUND(AVERAGE(B305:M305),1),"")</f>
        <v/>
      </c>
    </row>
    <row r="306" customFormat="false" ht="12.75" hidden="false" customHeight="false" outlineLevel="0" collapsed="false">
      <c r="A306" s="56" t="s">
        <v>208</v>
      </c>
      <c r="B306" s="57"/>
      <c r="C306" s="57"/>
      <c r="D306" s="57"/>
      <c r="E306" s="57"/>
      <c r="F306" s="57"/>
      <c r="G306" s="57"/>
      <c r="H306" s="48"/>
      <c r="I306" s="48"/>
      <c r="J306" s="48"/>
      <c r="K306" s="48"/>
      <c r="L306" s="48"/>
      <c r="M306" s="48"/>
      <c r="N306" s="47" t="str">
        <f aca="false">IF(M306&gt;0,ROUND(AVERAGE(B306:M306),1),"")</f>
        <v/>
      </c>
    </row>
    <row r="307" customFormat="false" ht="33.75" hidden="false" customHeight="true" outlineLevel="0" collapsed="false">
      <c r="A307" s="58" t="s">
        <v>275</v>
      </c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</row>
    <row r="308" customFormat="false" ht="12.75" hidden="false" customHeight="false" outlineLevel="0" collapsed="false">
      <c r="A308" s="49" t="s">
        <v>276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</row>
    <row r="309" customFormat="false" ht="12.75" hidden="false" customHeight="false" outlineLevel="0" collapsed="false">
      <c r="A309" s="56" t="s">
        <v>190</v>
      </c>
      <c r="B309" s="48" t="n">
        <v>90.5</v>
      </c>
      <c r="C309" s="48" t="n">
        <v>90.6</v>
      </c>
      <c r="D309" s="48" t="n">
        <v>90.6</v>
      </c>
      <c r="E309" s="48" t="n">
        <v>90.2</v>
      </c>
      <c r="F309" s="48" t="n">
        <v>90.5</v>
      </c>
      <c r="G309" s="48" t="n">
        <v>90.5</v>
      </c>
      <c r="H309" s="48" t="n">
        <v>90.5</v>
      </c>
      <c r="I309" s="48" t="n">
        <v>90.7</v>
      </c>
      <c r="J309" s="48" t="n">
        <v>90.6</v>
      </c>
      <c r="K309" s="48" t="n">
        <v>90.2</v>
      </c>
      <c r="L309" s="48" t="n">
        <v>89.9</v>
      </c>
      <c r="M309" s="48" t="n">
        <v>89.9</v>
      </c>
      <c r="N309" s="47" t="n">
        <f aca="false">IF(M309&gt;0,ROUND(AVERAGE(B309:M309),1),"")</f>
        <v>90.4</v>
      </c>
    </row>
    <row r="310" customFormat="false" ht="12.75" hidden="false" customHeight="false" outlineLevel="0" collapsed="false">
      <c r="A310" s="56" t="s">
        <v>191</v>
      </c>
      <c r="B310" s="48" t="n">
        <v>90.1</v>
      </c>
      <c r="C310" s="48" t="n">
        <v>90.4</v>
      </c>
      <c r="D310" s="48" t="n">
        <v>90.4</v>
      </c>
      <c r="E310" s="48" t="n">
        <v>90.5</v>
      </c>
      <c r="F310" s="48" t="n">
        <v>90.6</v>
      </c>
      <c r="G310" s="48" t="n">
        <v>91.1</v>
      </c>
      <c r="H310" s="48" t="n">
        <v>91.1</v>
      </c>
      <c r="I310" s="48" t="n">
        <v>90.8</v>
      </c>
      <c r="J310" s="48" t="n">
        <v>91.1</v>
      </c>
      <c r="K310" s="48" t="n">
        <v>91</v>
      </c>
      <c r="L310" s="48" t="n">
        <v>91</v>
      </c>
      <c r="M310" s="48" t="n">
        <v>91.2</v>
      </c>
      <c r="N310" s="47" t="n">
        <f aca="false">IF(M310&gt;0,ROUND(AVERAGE(B310:M310),1),"")</f>
        <v>90.8</v>
      </c>
    </row>
    <row r="311" customFormat="false" ht="12.75" hidden="false" customHeight="false" outlineLevel="0" collapsed="false">
      <c r="A311" s="56" t="s">
        <v>192</v>
      </c>
      <c r="B311" s="48" t="n">
        <v>91</v>
      </c>
      <c r="C311" s="48" t="n">
        <v>90.8</v>
      </c>
      <c r="D311" s="48" t="n">
        <v>91.4</v>
      </c>
      <c r="E311" s="48" t="n">
        <v>92.2</v>
      </c>
      <c r="F311" s="48" t="n">
        <v>91.2</v>
      </c>
      <c r="G311" s="48" t="n">
        <v>91.3</v>
      </c>
      <c r="H311" s="48" t="n">
        <v>91.1</v>
      </c>
      <c r="I311" s="48" t="n">
        <v>91.3</v>
      </c>
      <c r="J311" s="48" t="n">
        <v>91.3</v>
      </c>
      <c r="K311" s="48" t="n">
        <v>91.1</v>
      </c>
      <c r="L311" s="48" t="n">
        <v>90.5</v>
      </c>
      <c r="M311" s="48" t="n">
        <v>90</v>
      </c>
      <c r="N311" s="47" t="n">
        <f aca="false">IF(M311&gt;0,ROUND(AVERAGE(B311:M311),1),"")</f>
        <v>91.1</v>
      </c>
    </row>
    <row r="312" customFormat="false" ht="12.75" hidden="false" customHeight="false" outlineLevel="0" collapsed="false">
      <c r="A312" s="56" t="s">
        <v>193</v>
      </c>
      <c r="B312" s="48" t="n">
        <v>90.3</v>
      </c>
      <c r="C312" s="48" t="n">
        <v>90.4</v>
      </c>
      <c r="D312" s="48" t="n">
        <v>91</v>
      </c>
      <c r="E312" s="48" t="n">
        <v>91.1</v>
      </c>
      <c r="F312" s="48" t="n">
        <v>91.1</v>
      </c>
      <c r="G312" s="48" t="n">
        <v>91.6</v>
      </c>
      <c r="H312" s="48" t="n">
        <v>92.3</v>
      </c>
      <c r="I312" s="48" t="n">
        <v>92.2</v>
      </c>
      <c r="J312" s="48" t="n">
        <v>92</v>
      </c>
      <c r="K312" s="48" t="n">
        <v>92.4</v>
      </c>
      <c r="L312" s="48" t="n">
        <v>92.4</v>
      </c>
      <c r="M312" s="48" t="n">
        <v>92.7</v>
      </c>
      <c r="N312" s="47" t="n">
        <f aca="false">IF(M312&gt;0,ROUND(AVERAGE(B312:M312),1),"")</f>
        <v>91.6</v>
      </c>
    </row>
    <row r="313" customFormat="false" ht="12.75" hidden="false" customHeight="false" outlineLevel="0" collapsed="false">
      <c r="A313" s="56" t="s">
        <v>194</v>
      </c>
      <c r="B313" s="48" t="n">
        <v>92.8</v>
      </c>
      <c r="C313" s="48" t="n">
        <v>92.7</v>
      </c>
      <c r="D313" s="48" t="n">
        <v>92.4</v>
      </c>
      <c r="E313" s="48" t="n">
        <v>92.6</v>
      </c>
      <c r="F313" s="48" t="n">
        <v>92.7</v>
      </c>
      <c r="G313" s="48" t="n">
        <v>92.7</v>
      </c>
      <c r="H313" s="48" t="n">
        <v>92.7</v>
      </c>
      <c r="I313" s="48" t="n">
        <v>92.7</v>
      </c>
      <c r="J313" s="48" t="n">
        <v>92.2</v>
      </c>
      <c r="K313" s="48" t="n">
        <v>92.2</v>
      </c>
      <c r="L313" s="48" t="n">
        <v>92.5</v>
      </c>
      <c r="M313" s="48" t="n">
        <v>92.6</v>
      </c>
      <c r="N313" s="47" t="n">
        <f aca="false">IF(M313&gt;0,ROUND(AVERAGE(B313:M313),1),"")</f>
        <v>92.6</v>
      </c>
    </row>
    <row r="314" customFormat="false" ht="12.75" hidden="false" customHeight="false" outlineLevel="0" collapsed="false">
      <c r="A314" s="56" t="s">
        <v>195</v>
      </c>
      <c r="B314" s="48" t="n">
        <v>92.6</v>
      </c>
      <c r="C314" s="48" t="n">
        <v>92.8</v>
      </c>
      <c r="D314" s="48" t="n">
        <v>92.9</v>
      </c>
      <c r="E314" s="48" t="n">
        <v>93.3</v>
      </c>
      <c r="F314" s="48" t="n">
        <v>93.7</v>
      </c>
      <c r="G314" s="48" t="n">
        <v>93.6</v>
      </c>
      <c r="H314" s="48" t="n">
        <v>94.1</v>
      </c>
      <c r="I314" s="48" t="n">
        <v>94.3</v>
      </c>
      <c r="J314" s="48" t="n">
        <v>94.3</v>
      </c>
      <c r="K314" s="48" t="n">
        <v>94.8</v>
      </c>
      <c r="L314" s="48" t="n">
        <v>95</v>
      </c>
      <c r="M314" s="48" t="n">
        <v>95.1</v>
      </c>
      <c r="N314" s="47" t="n">
        <f aca="false">IF(M314&gt;0,ROUND(AVERAGE(B314:M314),1),"")</f>
        <v>93.9</v>
      </c>
    </row>
    <row r="315" customFormat="false" ht="12.75" hidden="false" customHeight="false" outlineLevel="0" collapsed="false">
      <c r="A315" s="56" t="s">
        <v>196</v>
      </c>
      <c r="B315" s="48" t="n">
        <v>95.4</v>
      </c>
      <c r="C315" s="48" t="n">
        <v>95.8</v>
      </c>
      <c r="D315" s="48" t="n">
        <v>95.8</v>
      </c>
      <c r="E315" s="48" t="n">
        <v>95.9</v>
      </c>
      <c r="F315" s="48" t="n">
        <v>96.3</v>
      </c>
      <c r="G315" s="48" t="n">
        <v>96.5</v>
      </c>
      <c r="H315" s="48" t="n">
        <v>97</v>
      </c>
      <c r="I315" s="48" t="n">
        <v>97.2</v>
      </c>
      <c r="J315" s="48" t="n">
        <v>97.3</v>
      </c>
      <c r="K315" s="48" t="n">
        <v>97.4</v>
      </c>
      <c r="L315" s="48" t="n">
        <v>97.5</v>
      </c>
      <c r="M315" s="48" t="n">
        <v>97.7</v>
      </c>
      <c r="N315" s="47" t="n">
        <f aca="false">IF(M315&gt;0,ROUND(AVERAGE(B315:M315),1),"")</f>
        <v>96.7</v>
      </c>
    </row>
    <row r="316" customFormat="false" ht="12.75" hidden="false" customHeight="false" outlineLevel="0" collapsed="false">
      <c r="A316" s="56" t="s">
        <v>197</v>
      </c>
      <c r="B316" s="48" t="n">
        <v>97.7</v>
      </c>
      <c r="C316" s="48" t="n">
        <v>97.7</v>
      </c>
      <c r="D316" s="48" t="n">
        <v>97.8</v>
      </c>
      <c r="E316" s="48" t="n">
        <v>97.8</v>
      </c>
      <c r="F316" s="48" t="n">
        <v>98.1</v>
      </c>
      <c r="G316" s="48" t="n">
        <v>98.2</v>
      </c>
      <c r="H316" s="48" t="n">
        <v>98.4</v>
      </c>
      <c r="I316" s="48" t="n">
        <v>98.3</v>
      </c>
      <c r="J316" s="48" t="n">
        <v>98.3</v>
      </c>
      <c r="K316" s="48" t="n">
        <v>98.7</v>
      </c>
      <c r="L316" s="48" t="n">
        <v>98.7</v>
      </c>
      <c r="M316" s="48" t="n">
        <v>98.5</v>
      </c>
      <c r="N316" s="47" t="n">
        <f aca="false">IF(M316&gt;0,ROUND(AVERAGE(B316:M316),1),"")</f>
        <v>98.2</v>
      </c>
    </row>
    <row r="317" customFormat="false" ht="12.75" hidden="false" customHeight="false" outlineLevel="0" collapsed="false">
      <c r="A317" s="56" t="s">
        <v>198</v>
      </c>
      <c r="B317" s="57" t="n">
        <v>98.6</v>
      </c>
      <c r="C317" s="57" t="n">
        <v>98.7</v>
      </c>
      <c r="D317" s="57" t="n">
        <v>98.7</v>
      </c>
      <c r="E317" s="57" t="n">
        <v>98.7</v>
      </c>
      <c r="F317" s="57" t="n">
        <v>98.8</v>
      </c>
      <c r="G317" s="57" t="n">
        <v>99</v>
      </c>
      <c r="H317" s="48" t="n">
        <v>99.2</v>
      </c>
      <c r="I317" s="48" t="n">
        <v>99.2</v>
      </c>
      <c r="J317" s="48" t="n">
        <v>99.3</v>
      </c>
      <c r="K317" s="48" t="n">
        <v>99.5</v>
      </c>
      <c r="L317" s="48" t="n">
        <v>99.5</v>
      </c>
      <c r="M317" s="48" t="n">
        <v>99.5</v>
      </c>
      <c r="N317" s="47" t="n">
        <f aca="false">IF(M317&gt;0,ROUND(AVERAGE(B317:M317),1),"")</f>
        <v>99.1</v>
      </c>
    </row>
    <row r="318" customFormat="false" ht="12.75" hidden="false" customHeight="false" outlineLevel="0" collapsed="false">
      <c r="A318" s="56" t="s">
        <v>199</v>
      </c>
      <c r="B318" s="57" t="n">
        <v>99.7</v>
      </c>
      <c r="C318" s="57" t="n">
        <v>99.8</v>
      </c>
      <c r="D318" s="57" t="n">
        <v>99.7</v>
      </c>
      <c r="E318" s="57" t="n">
        <v>99.7</v>
      </c>
      <c r="F318" s="57" t="n">
        <v>99.7</v>
      </c>
      <c r="G318" s="57" t="n">
        <v>99.6</v>
      </c>
      <c r="H318" s="48" t="n">
        <v>99.5</v>
      </c>
      <c r="I318" s="48" t="n">
        <v>99.3</v>
      </c>
      <c r="J318" s="48" t="n">
        <v>99.2</v>
      </c>
      <c r="K318" s="48" t="n">
        <v>99.4</v>
      </c>
      <c r="L318" s="48" t="n">
        <v>99.5</v>
      </c>
      <c r="M318" s="48" t="n">
        <v>99.5</v>
      </c>
      <c r="N318" s="47" t="n">
        <f aca="false">IF(M318&gt;0,ROUND(AVERAGE(B318:M318),1),"")</f>
        <v>99.6</v>
      </c>
    </row>
    <row r="319" customFormat="false" ht="12.75" hidden="false" customHeight="false" outlineLevel="0" collapsed="false">
      <c r="A319" s="56" t="s">
        <v>200</v>
      </c>
      <c r="B319" s="48" t="n">
        <v>99.6</v>
      </c>
      <c r="C319" s="48" t="n">
        <v>99.6</v>
      </c>
      <c r="D319" s="48" t="n">
        <v>100.1</v>
      </c>
      <c r="E319" s="48" t="n">
        <v>100.2</v>
      </c>
      <c r="F319" s="48" t="n">
        <v>99.8</v>
      </c>
      <c r="G319" s="48" t="n">
        <v>100.5</v>
      </c>
      <c r="H319" s="48" t="n">
        <v>100.3</v>
      </c>
      <c r="I319" s="48" t="n">
        <v>100.5</v>
      </c>
      <c r="J319" s="48" t="n">
        <v>100.5</v>
      </c>
      <c r="K319" s="48" t="n">
        <v>100.3</v>
      </c>
      <c r="L319" s="48" t="n">
        <v>99.7</v>
      </c>
      <c r="M319" s="48" t="n">
        <v>99.1</v>
      </c>
      <c r="N319" s="47" t="n">
        <f aca="false">IF(M319&gt;0,ROUND(AVERAGE(B319:M319),1),"")</f>
        <v>100</v>
      </c>
    </row>
    <row r="320" customFormat="false" ht="12.75" hidden="false" customHeight="false" outlineLevel="0" collapsed="false">
      <c r="A320" s="56" t="s">
        <v>201</v>
      </c>
      <c r="B320" s="48" t="n">
        <v>99.1</v>
      </c>
      <c r="C320" s="48" t="n">
        <v>99.1</v>
      </c>
      <c r="D320" s="48" t="n">
        <v>98.9</v>
      </c>
      <c r="E320" s="48" t="n">
        <v>99</v>
      </c>
      <c r="F320" s="48" t="n">
        <v>99.5</v>
      </c>
      <c r="G320" s="48" t="n">
        <v>99.7</v>
      </c>
      <c r="H320" s="48" t="n">
        <v>99.4</v>
      </c>
      <c r="I320" s="48" t="n">
        <v>100</v>
      </c>
      <c r="J320" s="48" t="n">
        <v>99.8</v>
      </c>
      <c r="K320" s="48" t="n">
        <v>99.9</v>
      </c>
      <c r="L320" s="48" t="n">
        <v>99.6</v>
      </c>
      <c r="M320" s="48" t="n">
        <v>99.7</v>
      </c>
      <c r="N320" s="47" t="n">
        <f aca="false">IF(M320&gt;0,ROUND(AVERAGE(B320:M320),1),"")</f>
        <v>99.5</v>
      </c>
    </row>
    <row r="321" customFormat="false" ht="12.75" hidden="false" customHeight="false" outlineLevel="0" collapsed="false">
      <c r="A321" s="56" t="s">
        <v>202</v>
      </c>
      <c r="B321" s="48" t="n">
        <v>99.7</v>
      </c>
      <c r="C321" s="48" t="n">
        <v>99.7</v>
      </c>
      <c r="D321" s="48" t="n">
        <v>100.8</v>
      </c>
      <c r="E321" s="48" t="n">
        <v>100.7</v>
      </c>
      <c r="F321" s="48" t="n">
        <v>100.7</v>
      </c>
      <c r="G321" s="48" t="n">
        <v>101.3</v>
      </c>
      <c r="H321" s="48" t="n">
        <v>101.4</v>
      </c>
      <c r="I321" s="48" t="n">
        <v>101.8</v>
      </c>
      <c r="J321" s="48" t="n">
        <v>101.8</v>
      </c>
      <c r="K321" s="48" t="n">
        <v>101.8</v>
      </c>
      <c r="L321" s="48" t="n">
        <v>102</v>
      </c>
      <c r="M321" s="48" t="n">
        <v>101.9</v>
      </c>
      <c r="N321" s="47" t="n">
        <f aca="false">IF(M321&gt;0,ROUND(AVERAGE(B321:M321),1),"")</f>
        <v>101.1</v>
      </c>
    </row>
    <row r="322" customFormat="false" ht="12.75" hidden="false" customHeight="false" outlineLevel="0" collapsed="false">
      <c r="A322" s="56" t="s">
        <v>203</v>
      </c>
      <c r="B322" s="48" t="n">
        <v>101.9</v>
      </c>
      <c r="C322" s="48" t="n">
        <v>101.9</v>
      </c>
      <c r="D322" s="48" t="n">
        <v>101.9</v>
      </c>
      <c r="E322" s="48" t="n">
        <v>101.9</v>
      </c>
      <c r="F322" s="48" t="n">
        <v>102</v>
      </c>
      <c r="G322" s="48" t="n">
        <v>102.3</v>
      </c>
      <c r="H322" s="48" t="n">
        <v>102.5</v>
      </c>
      <c r="I322" s="48" t="n">
        <v>102.8</v>
      </c>
      <c r="J322" s="48" t="n">
        <v>103.1</v>
      </c>
      <c r="K322" s="48" t="n">
        <v>103</v>
      </c>
      <c r="L322" s="48" t="n">
        <v>103.1</v>
      </c>
      <c r="M322" s="48" t="n">
        <v>103.1</v>
      </c>
      <c r="N322" s="47" t="n">
        <f aca="false">IF(M322&gt;0,ROUND(AVERAGE(B322:M322),1),"")</f>
        <v>102.5</v>
      </c>
    </row>
    <row r="323" customFormat="false" ht="12.75" hidden="false" customHeight="true" outlineLevel="0" collapsed="false">
      <c r="A323" s="56" t="s">
        <v>204</v>
      </c>
      <c r="B323" s="48" t="n">
        <v>103.2</v>
      </c>
      <c r="C323" s="48" t="n">
        <v>103.3</v>
      </c>
      <c r="D323" s="48" t="n">
        <v>103.4</v>
      </c>
      <c r="E323" s="48" t="n">
        <v>103.8</v>
      </c>
      <c r="F323" s="48" t="n">
        <v>103.8</v>
      </c>
      <c r="G323" s="48" t="n">
        <v>103.8</v>
      </c>
      <c r="H323" s="48" t="n">
        <v>103.7</v>
      </c>
      <c r="I323" s="48" t="n">
        <v>103.4</v>
      </c>
      <c r="J323" s="48" t="n">
        <v>103.6</v>
      </c>
      <c r="K323" s="48" t="n">
        <v>103.5</v>
      </c>
      <c r="L323" s="48" t="n">
        <v>103.8</v>
      </c>
      <c r="M323" s="48"/>
      <c r="N323" s="47" t="str">
        <f aca="false">IF(M323&gt;0,ROUND(AVERAGE(B323:M323),1),"")</f>
        <v/>
      </c>
    </row>
    <row r="324" customFormat="false" ht="12.75" hidden="false" customHeight="false" outlineLevel="0" collapsed="false">
      <c r="A324" s="56" t="s">
        <v>205</v>
      </c>
      <c r="B324" s="57"/>
      <c r="C324" s="57"/>
      <c r="D324" s="57"/>
      <c r="E324" s="57"/>
      <c r="F324" s="57"/>
      <c r="G324" s="57"/>
      <c r="H324" s="48"/>
      <c r="I324" s="48"/>
      <c r="J324" s="48"/>
      <c r="K324" s="48"/>
      <c r="L324" s="48"/>
      <c r="M324" s="48"/>
      <c r="N324" s="47" t="str">
        <f aca="false">IF(M324&gt;0,ROUND(AVERAGE(B324:M324),1),"")</f>
        <v/>
      </c>
    </row>
    <row r="325" customFormat="false" ht="12.75" hidden="false" customHeight="false" outlineLevel="0" collapsed="false">
      <c r="A325" s="56" t="s">
        <v>206</v>
      </c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47" t="str">
        <f aca="false">IF(M325&gt;0,ROUND(AVERAGE(B325:M325),1),"")</f>
        <v/>
      </c>
    </row>
    <row r="326" customFormat="false" ht="12.75" hidden="false" customHeight="false" outlineLevel="0" collapsed="false">
      <c r="A326" s="56" t="s">
        <v>207</v>
      </c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47" t="str">
        <f aca="false">IF(M326&gt;0,ROUND(AVERAGE(B326:M326),1),"")</f>
        <v/>
      </c>
    </row>
    <row r="327" customFormat="false" ht="12.75" hidden="false" customHeight="false" outlineLevel="0" collapsed="false">
      <c r="A327" s="56" t="s">
        <v>208</v>
      </c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47" t="str">
        <f aca="false">IF(M327&gt;0,ROUND(AVERAGE(B327:M327),1),"")</f>
        <v/>
      </c>
    </row>
    <row r="328" customFormat="false" ht="20.1" hidden="false" customHeight="true" outlineLevel="0" collapsed="false">
      <c r="A328" s="58" t="s">
        <v>277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.75" hidden="false" customHeight="false" outlineLevel="0" collapsed="false">
      <c r="A329" s="49" t="s">
        <v>278</v>
      </c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</row>
    <row r="330" customFormat="false" ht="12.75" hidden="false" customHeight="false" outlineLevel="0" collapsed="false">
      <c r="A330" s="56" t="s">
        <v>190</v>
      </c>
      <c r="B330" s="48" t="n">
        <v>88.7</v>
      </c>
      <c r="C330" s="48" t="n">
        <v>88.8</v>
      </c>
      <c r="D330" s="48" t="n">
        <v>89.4</v>
      </c>
      <c r="E330" s="48" t="n">
        <v>89.6</v>
      </c>
      <c r="F330" s="48" t="n">
        <v>89.8</v>
      </c>
      <c r="G330" s="48" t="n">
        <v>89.8</v>
      </c>
      <c r="H330" s="48" t="n">
        <v>89.8</v>
      </c>
      <c r="I330" s="48" t="n">
        <v>90.1</v>
      </c>
      <c r="J330" s="48" t="n">
        <v>90.1</v>
      </c>
      <c r="K330" s="48" t="n">
        <v>90.1</v>
      </c>
      <c r="L330" s="48" t="n">
        <v>90.1</v>
      </c>
      <c r="M330" s="48" t="n">
        <v>90.2</v>
      </c>
      <c r="N330" s="47" t="n">
        <f aca="false">IF(M330&gt;0,ROUND(AVERAGE(B330:M330),1),"")</f>
        <v>89.7</v>
      </c>
    </row>
    <row r="331" customFormat="false" ht="12.75" hidden="false" customHeight="false" outlineLevel="0" collapsed="false">
      <c r="A331" s="56" t="s">
        <v>191</v>
      </c>
      <c r="B331" s="48" t="n">
        <v>90.3</v>
      </c>
      <c r="C331" s="48" t="n">
        <v>90.4</v>
      </c>
      <c r="D331" s="48" t="n">
        <v>90.5</v>
      </c>
      <c r="E331" s="48" t="n">
        <v>90.5</v>
      </c>
      <c r="F331" s="48" t="n">
        <v>90.5</v>
      </c>
      <c r="G331" s="48" t="n">
        <v>90.3</v>
      </c>
      <c r="H331" s="48" t="n">
        <v>90.3</v>
      </c>
      <c r="I331" s="48" t="n">
        <v>90.4</v>
      </c>
      <c r="J331" s="48" t="n">
        <v>90.3</v>
      </c>
      <c r="K331" s="48" t="n">
        <v>90.4</v>
      </c>
      <c r="L331" s="48" t="n">
        <v>90.3</v>
      </c>
      <c r="M331" s="48" t="n">
        <v>90.4</v>
      </c>
      <c r="N331" s="47" t="n">
        <f aca="false">IF(M331&gt;0,ROUND(AVERAGE(B331:M331),1),"")</f>
        <v>90.4</v>
      </c>
    </row>
    <row r="332" customFormat="false" ht="12.75" hidden="false" customHeight="false" outlineLevel="0" collapsed="false">
      <c r="A332" s="56" t="s">
        <v>192</v>
      </c>
      <c r="B332" s="48" t="n">
        <v>90.5</v>
      </c>
      <c r="C332" s="48" t="n">
        <v>90.6</v>
      </c>
      <c r="D332" s="48" t="n">
        <v>90.7</v>
      </c>
      <c r="E332" s="48" t="n">
        <v>90.7</v>
      </c>
      <c r="F332" s="48" t="n">
        <v>90.7</v>
      </c>
      <c r="G332" s="48" t="n">
        <v>91.3</v>
      </c>
      <c r="H332" s="48" t="n">
        <v>91.3</v>
      </c>
      <c r="I332" s="48" t="n">
        <v>91.4</v>
      </c>
      <c r="J332" s="48" t="n">
        <v>91.4</v>
      </c>
      <c r="K332" s="48" t="n">
        <v>91.5</v>
      </c>
      <c r="L332" s="48" t="n">
        <v>91.5</v>
      </c>
      <c r="M332" s="48" t="n">
        <v>91.4</v>
      </c>
      <c r="N332" s="47" t="n">
        <f aca="false">IF(M332&gt;0,ROUND(AVERAGE(B332:M332),1),"")</f>
        <v>91.1</v>
      </c>
    </row>
    <row r="333" customFormat="false" ht="12.75" hidden="false" customHeight="false" outlineLevel="0" collapsed="false">
      <c r="A333" s="56" t="s">
        <v>193</v>
      </c>
      <c r="B333" s="48" t="n">
        <v>91.7</v>
      </c>
      <c r="C333" s="48" t="n">
        <v>91.8</v>
      </c>
      <c r="D333" s="48" t="n">
        <v>91.8</v>
      </c>
      <c r="E333" s="48" t="n">
        <v>92.4</v>
      </c>
      <c r="F333" s="48" t="n">
        <v>92.6</v>
      </c>
      <c r="G333" s="48" t="n">
        <v>92.6</v>
      </c>
      <c r="H333" s="48" t="n">
        <v>92.6</v>
      </c>
      <c r="I333" s="48" t="n">
        <v>92.7</v>
      </c>
      <c r="J333" s="48" t="n">
        <v>92.3</v>
      </c>
      <c r="K333" s="48" t="n">
        <v>92.3</v>
      </c>
      <c r="L333" s="48" t="n">
        <v>92.3</v>
      </c>
      <c r="M333" s="48" t="n">
        <v>92.3</v>
      </c>
      <c r="N333" s="47" t="n">
        <f aca="false">IF(M333&gt;0,ROUND(AVERAGE(B333:M333),1),"")</f>
        <v>92.3</v>
      </c>
    </row>
    <row r="334" customFormat="false" ht="12.75" hidden="false" customHeight="false" outlineLevel="0" collapsed="false">
      <c r="A334" s="56" t="s">
        <v>194</v>
      </c>
      <c r="B334" s="48" t="n">
        <v>92.4</v>
      </c>
      <c r="C334" s="48" t="n">
        <v>92.4</v>
      </c>
      <c r="D334" s="48" t="n">
        <v>92.4</v>
      </c>
      <c r="E334" s="48" t="n">
        <v>92.3</v>
      </c>
      <c r="F334" s="48" t="n">
        <v>92.4</v>
      </c>
      <c r="G334" s="48" t="n">
        <v>92.4</v>
      </c>
      <c r="H334" s="48" t="n">
        <v>92.4</v>
      </c>
      <c r="I334" s="48" t="n">
        <v>92.4</v>
      </c>
      <c r="J334" s="48" t="n">
        <v>92.5</v>
      </c>
      <c r="K334" s="48" t="n">
        <v>92.6</v>
      </c>
      <c r="L334" s="48" t="n">
        <v>93.2</v>
      </c>
      <c r="M334" s="48" t="n">
        <v>93.2</v>
      </c>
      <c r="N334" s="47" t="n">
        <f aca="false">IF(M334&gt;0,ROUND(AVERAGE(B334:M334),1),"")</f>
        <v>92.6</v>
      </c>
    </row>
    <row r="335" customFormat="false" ht="12.75" hidden="false" customHeight="false" outlineLevel="0" collapsed="false">
      <c r="A335" s="56" t="s">
        <v>195</v>
      </c>
      <c r="B335" s="48" t="n">
        <v>93.2</v>
      </c>
      <c r="C335" s="48" t="n">
        <v>93.5</v>
      </c>
      <c r="D335" s="48" t="n">
        <v>93.5</v>
      </c>
      <c r="E335" s="48" t="n">
        <v>93.9</v>
      </c>
      <c r="F335" s="48" t="n">
        <v>94.3</v>
      </c>
      <c r="G335" s="48" t="n">
        <v>94.2</v>
      </c>
      <c r="H335" s="48" t="n">
        <v>94.7</v>
      </c>
      <c r="I335" s="48" t="n">
        <v>94.9</v>
      </c>
      <c r="J335" s="48" t="n">
        <v>95</v>
      </c>
      <c r="K335" s="48" t="n">
        <v>95.3</v>
      </c>
      <c r="L335" s="48" t="n">
        <v>95.5</v>
      </c>
      <c r="M335" s="48" t="n">
        <v>95.7</v>
      </c>
      <c r="N335" s="47" t="n">
        <f aca="false">IF(M335&gt;0,ROUND(AVERAGE(B335:M335),1),"")</f>
        <v>94.5</v>
      </c>
    </row>
    <row r="336" customFormat="false" ht="12.75" hidden="false" customHeight="false" outlineLevel="0" collapsed="false">
      <c r="A336" s="56" t="s">
        <v>196</v>
      </c>
      <c r="B336" s="48" t="n">
        <v>96</v>
      </c>
      <c r="C336" s="48" t="n">
        <v>96.3</v>
      </c>
      <c r="D336" s="48" t="n">
        <v>96.3</v>
      </c>
      <c r="E336" s="48" t="n">
        <v>96.5</v>
      </c>
      <c r="F336" s="48" t="n">
        <v>96.9</v>
      </c>
      <c r="G336" s="48" t="n">
        <v>97</v>
      </c>
      <c r="H336" s="48" t="n">
        <v>97.5</v>
      </c>
      <c r="I336" s="48" t="n">
        <v>97.6</v>
      </c>
      <c r="J336" s="48" t="n">
        <v>97.7</v>
      </c>
      <c r="K336" s="48" t="n">
        <v>97.9</v>
      </c>
      <c r="L336" s="48" t="n">
        <v>98</v>
      </c>
      <c r="M336" s="48" t="n">
        <v>98.1</v>
      </c>
      <c r="N336" s="47" t="n">
        <f aca="false">IF(M336&gt;0,ROUND(AVERAGE(B336:M336),1),"")</f>
        <v>97.2</v>
      </c>
    </row>
    <row r="337" customFormat="false" ht="12.75" hidden="false" customHeight="false" outlineLevel="0" collapsed="false">
      <c r="A337" s="56" t="s">
        <v>197</v>
      </c>
      <c r="B337" s="48" t="n">
        <v>98.1</v>
      </c>
      <c r="C337" s="48" t="n">
        <v>98.1</v>
      </c>
      <c r="D337" s="48" t="n">
        <v>98.2</v>
      </c>
      <c r="E337" s="48" t="n">
        <v>98.3</v>
      </c>
      <c r="F337" s="48" t="n">
        <v>98.6</v>
      </c>
      <c r="G337" s="48" t="n">
        <v>98.6</v>
      </c>
      <c r="H337" s="48" t="n">
        <v>98.7</v>
      </c>
      <c r="I337" s="48" t="n">
        <v>98.6</v>
      </c>
      <c r="J337" s="48" t="n">
        <v>98.6</v>
      </c>
      <c r="K337" s="48" t="n">
        <v>98.9</v>
      </c>
      <c r="L337" s="48" t="n">
        <v>99</v>
      </c>
      <c r="M337" s="48" t="n">
        <v>98.8</v>
      </c>
      <c r="N337" s="47" t="n">
        <f aca="false">IF(M337&gt;0,ROUND(AVERAGE(B337:M337),1),"")</f>
        <v>98.5</v>
      </c>
    </row>
    <row r="338" customFormat="false" ht="12.75" hidden="false" customHeight="false" outlineLevel="0" collapsed="false">
      <c r="A338" s="56" t="s">
        <v>198</v>
      </c>
      <c r="B338" s="57" t="n">
        <v>98.9</v>
      </c>
      <c r="C338" s="57" t="n">
        <v>99</v>
      </c>
      <c r="D338" s="57" t="n">
        <v>98.9</v>
      </c>
      <c r="E338" s="57" t="n">
        <v>99</v>
      </c>
      <c r="F338" s="57" t="n">
        <v>99</v>
      </c>
      <c r="G338" s="57" t="n">
        <v>99.3</v>
      </c>
      <c r="H338" s="48" t="n">
        <v>99.4</v>
      </c>
      <c r="I338" s="48" t="n">
        <v>99.4</v>
      </c>
      <c r="J338" s="48" t="n">
        <v>99.5</v>
      </c>
      <c r="K338" s="48" t="n">
        <v>99.6</v>
      </c>
      <c r="L338" s="48" t="n">
        <v>99.6</v>
      </c>
      <c r="M338" s="48" t="n">
        <v>99.6</v>
      </c>
      <c r="N338" s="47" t="n">
        <f aca="false">IF(M338&gt;0,ROUND(AVERAGE(B338:M338),1),"")</f>
        <v>99.3</v>
      </c>
    </row>
    <row r="339" customFormat="false" ht="12.75" hidden="false" customHeight="false" outlineLevel="0" collapsed="false">
      <c r="A339" s="56" t="s">
        <v>199</v>
      </c>
      <c r="B339" s="57" t="n">
        <v>99.8</v>
      </c>
      <c r="C339" s="57" t="n">
        <v>99.9</v>
      </c>
      <c r="D339" s="57" t="n">
        <v>99.8</v>
      </c>
      <c r="E339" s="57" t="n">
        <v>99.7</v>
      </c>
      <c r="F339" s="57" t="n">
        <v>99.7</v>
      </c>
      <c r="G339" s="57" t="n">
        <v>99.6</v>
      </c>
      <c r="H339" s="48" t="n">
        <v>99.5</v>
      </c>
      <c r="I339" s="48" t="n">
        <v>99.4</v>
      </c>
      <c r="J339" s="48" t="n">
        <v>99.3</v>
      </c>
      <c r="K339" s="48" t="n">
        <v>99.4</v>
      </c>
      <c r="L339" s="48" t="n">
        <v>99.5</v>
      </c>
      <c r="M339" s="48" t="n">
        <v>99.5</v>
      </c>
      <c r="N339" s="47" t="n">
        <f aca="false">IF(M339&gt;0,ROUND(AVERAGE(B339:M339),1),"")</f>
        <v>99.6</v>
      </c>
    </row>
    <row r="340" customFormat="false" ht="12.75" hidden="false" customHeight="false" outlineLevel="0" collapsed="false">
      <c r="A340" s="56" t="s">
        <v>200</v>
      </c>
      <c r="B340" s="48" t="n">
        <v>99.5</v>
      </c>
      <c r="C340" s="48" t="n">
        <v>99.5</v>
      </c>
      <c r="D340" s="48" t="n">
        <v>99.5</v>
      </c>
      <c r="E340" s="48" t="n">
        <v>99.5</v>
      </c>
      <c r="F340" s="48" t="n">
        <v>100</v>
      </c>
      <c r="G340" s="48" t="n">
        <v>100</v>
      </c>
      <c r="H340" s="48" t="n">
        <v>100</v>
      </c>
      <c r="I340" s="48" t="n">
        <v>100</v>
      </c>
      <c r="J340" s="48" t="n">
        <v>100</v>
      </c>
      <c r="K340" s="48" t="n">
        <v>99.9</v>
      </c>
      <c r="L340" s="48" t="n">
        <v>101.2</v>
      </c>
      <c r="M340" s="48" t="n">
        <v>101.2</v>
      </c>
      <c r="N340" s="47" t="n">
        <f aca="false">IF(M340&gt;0,ROUND(AVERAGE(B340:M340),1),"")</f>
        <v>100</v>
      </c>
    </row>
    <row r="341" customFormat="false" ht="12.75" hidden="false" customHeight="false" outlineLevel="0" collapsed="false">
      <c r="A341" s="56" t="s">
        <v>201</v>
      </c>
      <c r="B341" s="48" t="n">
        <v>101.2</v>
      </c>
      <c r="C341" s="48" t="n">
        <v>101.2</v>
      </c>
      <c r="D341" s="48" t="n">
        <v>101.2</v>
      </c>
      <c r="E341" s="48" t="n">
        <v>101.2</v>
      </c>
      <c r="F341" s="48" t="n">
        <v>101.2</v>
      </c>
      <c r="G341" s="48" t="n">
        <v>101.2</v>
      </c>
      <c r="H341" s="48" t="n">
        <v>101.2</v>
      </c>
      <c r="I341" s="48" t="n">
        <v>101.4</v>
      </c>
      <c r="J341" s="48" t="n">
        <v>101.4</v>
      </c>
      <c r="K341" s="48" t="n">
        <v>101.4</v>
      </c>
      <c r="L341" s="48" t="n">
        <v>101.6</v>
      </c>
      <c r="M341" s="48" t="n">
        <v>101.6</v>
      </c>
      <c r="N341" s="47" t="n">
        <f aca="false">IF(M341&gt;0,ROUND(AVERAGE(B341:M341),1),"")</f>
        <v>101.3</v>
      </c>
    </row>
    <row r="342" customFormat="false" ht="12.75" hidden="false" customHeight="false" outlineLevel="0" collapsed="false">
      <c r="A342" s="56" t="s">
        <v>202</v>
      </c>
      <c r="B342" s="48" t="n">
        <v>101.6</v>
      </c>
      <c r="C342" s="48" t="n">
        <v>101.6</v>
      </c>
      <c r="D342" s="48" t="n">
        <v>101.6</v>
      </c>
      <c r="E342" s="48" t="n">
        <v>101.5</v>
      </c>
      <c r="F342" s="48" t="n">
        <v>101.5</v>
      </c>
      <c r="G342" s="48" t="n">
        <v>101.5</v>
      </c>
      <c r="H342" s="48" t="n">
        <v>101.5</v>
      </c>
      <c r="I342" s="48" t="n">
        <v>101.5</v>
      </c>
      <c r="J342" s="48" t="n">
        <v>101.5</v>
      </c>
      <c r="K342" s="48" t="n">
        <v>102.1</v>
      </c>
      <c r="L342" s="48" t="n">
        <v>102.1</v>
      </c>
      <c r="M342" s="48" t="n">
        <v>102.1</v>
      </c>
      <c r="N342" s="47" t="n">
        <f aca="false">IF(M342&gt;0,ROUND(AVERAGE(B342:M342),1),"")</f>
        <v>101.7</v>
      </c>
    </row>
    <row r="343" customFormat="false" ht="12.75" hidden="false" customHeight="false" outlineLevel="0" collapsed="false">
      <c r="A343" s="56" t="s">
        <v>203</v>
      </c>
      <c r="B343" s="48" t="n">
        <v>102.1</v>
      </c>
      <c r="C343" s="48" t="n">
        <v>102.1</v>
      </c>
      <c r="D343" s="48" t="n">
        <v>102.1</v>
      </c>
      <c r="E343" s="48" t="n">
        <v>102.1</v>
      </c>
      <c r="F343" s="48" t="n">
        <v>104.1</v>
      </c>
      <c r="G343" s="48" t="n">
        <v>104.1</v>
      </c>
      <c r="H343" s="48" t="n">
        <v>104.1</v>
      </c>
      <c r="I343" s="48" t="n">
        <v>104.1</v>
      </c>
      <c r="J343" s="48" t="n">
        <v>104.1</v>
      </c>
      <c r="K343" s="48" t="n">
        <v>104.1</v>
      </c>
      <c r="L343" s="48" t="n">
        <v>104.1</v>
      </c>
      <c r="M343" s="48" t="n">
        <v>104.1</v>
      </c>
      <c r="N343" s="47" t="n">
        <f aca="false">IF(M343&gt;0,ROUND(AVERAGE(B343:M343),1),"")</f>
        <v>103.4</v>
      </c>
    </row>
    <row r="344" customFormat="false" ht="12.75" hidden="false" customHeight="false" outlineLevel="0" collapsed="false">
      <c r="A344" s="56" t="s">
        <v>204</v>
      </c>
      <c r="B344" s="48" t="n">
        <v>104.3</v>
      </c>
      <c r="C344" s="48" t="n">
        <v>104.4</v>
      </c>
      <c r="D344" s="48" t="n">
        <v>104.4</v>
      </c>
      <c r="E344" s="48" t="n">
        <v>104.4</v>
      </c>
      <c r="F344" s="48" t="n">
        <v>104.4</v>
      </c>
      <c r="G344" s="48" t="n">
        <v>104.4</v>
      </c>
      <c r="H344" s="48" t="n">
        <v>104.4</v>
      </c>
      <c r="I344" s="48" t="n">
        <v>104.4</v>
      </c>
      <c r="J344" s="48" t="n">
        <v>104.4</v>
      </c>
      <c r="K344" s="48" t="n">
        <v>104.4</v>
      </c>
      <c r="L344" s="48" t="n">
        <v>104.4</v>
      </c>
      <c r="M344" s="48"/>
      <c r="N344" s="47" t="str">
        <f aca="false">IF(M344&gt;0,ROUND(AVERAGE(B344:M344),1),"")</f>
        <v/>
      </c>
    </row>
    <row r="345" customFormat="false" ht="12.75" hidden="false" customHeight="false" outlineLevel="0" collapsed="false">
      <c r="A345" s="56" t="s">
        <v>205</v>
      </c>
      <c r="B345" s="57"/>
      <c r="C345" s="57"/>
      <c r="D345" s="57"/>
      <c r="E345" s="57"/>
      <c r="F345" s="57"/>
      <c r="G345" s="57"/>
      <c r="H345" s="48"/>
      <c r="I345" s="48"/>
      <c r="J345" s="48"/>
      <c r="K345" s="48"/>
      <c r="L345" s="48"/>
      <c r="M345" s="48"/>
      <c r="N345" s="47" t="str">
        <f aca="false">IF(M345&gt;0,ROUND(AVERAGE(B345:M345),1),"")</f>
        <v/>
      </c>
    </row>
    <row r="346" customFormat="false" ht="12.75" hidden="false" customHeight="false" outlineLevel="0" collapsed="false">
      <c r="A346" s="56" t="s">
        <v>206</v>
      </c>
      <c r="B346" s="57"/>
      <c r="C346" s="57"/>
      <c r="D346" s="57"/>
      <c r="E346" s="57"/>
      <c r="F346" s="57"/>
      <c r="G346" s="57"/>
      <c r="H346" s="48"/>
      <c r="I346" s="48"/>
      <c r="J346" s="48"/>
      <c r="K346" s="48"/>
      <c r="L346" s="48"/>
      <c r="M346" s="48"/>
      <c r="N346" s="47" t="str">
        <f aca="false">IF(M346&gt;0,ROUND(AVERAGE(B346:M346),1),"")</f>
        <v/>
      </c>
    </row>
    <row r="347" customFormat="false" ht="12.75" hidden="false" customHeight="false" outlineLevel="0" collapsed="false">
      <c r="A347" s="56" t="s">
        <v>207</v>
      </c>
      <c r="B347" s="57"/>
      <c r="C347" s="57"/>
      <c r="D347" s="57"/>
      <c r="E347" s="57"/>
      <c r="F347" s="57"/>
      <c r="G347" s="57"/>
      <c r="H347" s="48"/>
      <c r="I347" s="48"/>
      <c r="J347" s="48"/>
      <c r="K347" s="48"/>
      <c r="L347" s="48"/>
      <c r="M347" s="48"/>
      <c r="N347" s="47" t="str">
        <f aca="false">IF(M347&gt;0,ROUND(AVERAGE(B347:M347),1),"")</f>
        <v/>
      </c>
    </row>
    <row r="348" customFormat="false" ht="12.75" hidden="false" customHeight="false" outlineLevel="0" collapsed="false">
      <c r="A348" s="56" t="s">
        <v>208</v>
      </c>
      <c r="B348" s="57"/>
      <c r="C348" s="57"/>
      <c r="D348" s="57"/>
      <c r="E348" s="57"/>
      <c r="F348" s="57"/>
      <c r="G348" s="57"/>
      <c r="H348" s="48"/>
      <c r="I348" s="48"/>
      <c r="J348" s="48"/>
      <c r="K348" s="48"/>
      <c r="L348" s="48"/>
      <c r="M348" s="48"/>
      <c r="N348" s="47" t="str">
        <f aca="false">IF(M348&gt;0,ROUND(AVERAGE(B348:M348),1),"")</f>
        <v/>
      </c>
    </row>
    <row r="349" customFormat="false" ht="33.75" hidden="false" customHeight="true" outlineLevel="0" collapsed="false">
      <c r="A349" s="58" t="s">
        <v>279</v>
      </c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</row>
    <row r="350" customFormat="false" ht="12.75" hidden="false" customHeight="false" outlineLevel="0" collapsed="false">
      <c r="A350" s="49" t="s">
        <v>280</v>
      </c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</row>
    <row r="351" customFormat="false" ht="12.75" hidden="false" customHeight="false" outlineLevel="0" collapsed="false">
      <c r="A351" s="56" t="s">
        <v>190</v>
      </c>
      <c r="B351" s="48" t="n">
        <v>88</v>
      </c>
      <c r="C351" s="48" t="n">
        <v>89.1</v>
      </c>
      <c r="D351" s="48" t="n">
        <v>90.6</v>
      </c>
      <c r="E351" s="48" t="n">
        <v>91.5</v>
      </c>
      <c r="F351" s="48" t="n">
        <v>92.3</v>
      </c>
      <c r="G351" s="48" t="n">
        <v>92.5</v>
      </c>
      <c r="H351" s="48" t="n">
        <v>92.7</v>
      </c>
      <c r="I351" s="48" t="n">
        <v>93.1</v>
      </c>
      <c r="J351" s="48" t="n">
        <v>92.4</v>
      </c>
      <c r="K351" s="48" t="n">
        <v>91.5</v>
      </c>
      <c r="L351" s="48" t="n">
        <v>91.9</v>
      </c>
      <c r="M351" s="48" t="n">
        <v>92</v>
      </c>
      <c r="N351" s="47" t="n">
        <f aca="false">IF(M351&gt;0,ROUND(AVERAGE(B351:M351),1),"")</f>
        <v>91.5</v>
      </c>
    </row>
    <row r="352" customFormat="false" ht="12.75" hidden="false" customHeight="false" outlineLevel="0" collapsed="false">
      <c r="A352" s="56" t="s">
        <v>191</v>
      </c>
      <c r="B352" s="48" t="n">
        <v>92.2</v>
      </c>
      <c r="C352" s="48" t="n">
        <v>92</v>
      </c>
      <c r="D352" s="48" t="n">
        <v>91.7</v>
      </c>
      <c r="E352" s="48" t="n">
        <v>91.6</v>
      </c>
      <c r="F352" s="48" t="n">
        <v>91.5</v>
      </c>
      <c r="G352" s="48" t="n">
        <v>90.7</v>
      </c>
      <c r="H352" s="48" t="n">
        <v>90.6</v>
      </c>
      <c r="I352" s="48" t="n">
        <v>90.6</v>
      </c>
      <c r="J352" s="48" t="n">
        <v>90.4</v>
      </c>
      <c r="K352" s="48" t="n">
        <v>90.7</v>
      </c>
      <c r="L352" s="48" t="n">
        <v>90.7</v>
      </c>
      <c r="M352" s="48" t="n">
        <v>90.7</v>
      </c>
      <c r="N352" s="47" t="n">
        <f aca="false">IF(M352&gt;0,ROUND(AVERAGE(B352:M352),1),"")</f>
        <v>91.1</v>
      </c>
    </row>
    <row r="353" customFormat="false" ht="12.75" hidden="false" customHeight="false" outlineLevel="0" collapsed="false">
      <c r="A353" s="56" t="s">
        <v>192</v>
      </c>
      <c r="B353" s="48" t="n">
        <v>90.8</v>
      </c>
      <c r="C353" s="48" t="n">
        <v>90.7</v>
      </c>
      <c r="D353" s="48" t="n">
        <v>90.7</v>
      </c>
      <c r="E353" s="48" t="n">
        <v>90.8</v>
      </c>
      <c r="F353" s="48" t="n">
        <v>90.6</v>
      </c>
      <c r="G353" s="48" t="n">
        <v>90.6</v>
      </c>
      <c r="H353" s="48" t="n">
        <v>90.7</v>
      </c>
      <c r="I353" s="48" t="n">
        <v>90.7</v>
      </c>
      <c r="J353" s="48" t="n">
        <v>90.7</v>
      </c>
      <c r="K353" s="48" t="n">
        <v>91</v>
      </c>
      <c r="L353" s="48" t="n">
        <v>91.2</v>
      </c>
      <c r="M353" s="48" t="n">
        <v>91.3</v>
      </c>
      <c r="N353" s="47" t="n">
        <f aca="false">IF(M353&gt;0,ROUND(AVERAGE(B353:M353),1),"")</f>
        <v>90.8</v>
      </c>
    </row>
    <row r="354" customFormat="false" ht="12.75" hidden="false" customHeight="false" outlineLevel="0" collapsed="false">
      <c r="A354" s="56" t="s">
        <v>193</v>
      </c>
      <c r="B354" s="48" t="n">
        <v>91.4</v>
      </c>
      <c r="C354" s="48" t="n">
        <v>91.4</v>
      </c>
      <c r="D354" s="48" t="n">
        <v>91.7</v>
      </c>
      <c r="E354" s="48" t="n">
        <v>91.8</v>
      </c>
      <c r="F354" s="48" t="n">
        <v>91.7</v>
      </c>
      <c r="G354" s="48" t="n">
        <v>91.9</v>
      </c>
      <c r="H354" s="48" t="n">
        <v>92</v>
      </c>
      <c r="I354" s="48" t="n">
        <v>92</v>
      </c>
      <c r="J354" s="48" t="n">
        <v>92</v>
      </c>
      <c r="K354" s="48" t="n">
        <v>91.9</v>
      </c>
      <c r="L354" s="48" t="n">
        <v>91.9</v>
      </c>
      <c r="M354" s="48" t="n">
        <v>91.7</v>
      </c>
      <c r="N354" s="47" t="n">
        <f aca="false">IF(M354&gt;0,ROUND(AVERAGE(B354:M354),1),"")</f>
        <v>91.8</v>
      </c>
    </row>
    <row r="355" customFormat="false" ht="12.75" hidden="false" customHeight="false" outlineLevel="0" collapsed="false">
      <c r="A355" s="56" t="s">
        <v>194</v>
      </c>
      <c r="B355" s="48" t="n">
        <v>91.8</v>
      </c>
      <c r="C355" s="48" t="n">
        <v>91.8</v>
      </c>
      <c r="D355" s="48" t="n">
        <v>91.9</v>
      </c>
      <c r="E355" s="48" t="n">
        <v>91.9</v>
      </c>
      <c r="F355" s="48" t="n">
        <v>91.9</v>
      </c>
      <c r="G355" s="48" t="n">
        <v>91.9</v>
      </c>
      <c r="H355" s="48" t="n">
        <v>91.9</v>
      </c>
      <c r="I355" s="48" t="n">
        <v>91.9</v>
      </c>
      <c r="J355" s="48" t="n">
        <v>91.8</v>
      </c>
      <c r="K355" s="48" t="n">
        <v>92.1</v>
      </c>
      <c r="L355" s="48" t="n">
        <v>92.6</v>
      </c>
      <c r="M355" s="48" t="n">
        <v>92.6</v>
      </c>
      <c r="N355" s="47" t="n">
        <f aca="false">IF(M355&gt;0,ROUND(AVERAGE(B355:M355),1),"")</f>
        <v>92</v>
      </c>
    </row>
    <row r="356" customFormat="false" ht="12.75" hidden="false" customHeight="false" outlineLevel="0" collapsed="false">
      <c r="A356" s="56" t="s">
        <v>195</v>
      </c>
      <c r="B356" s="48" t="n">
        <v>92.9</v>
      </c>
      <c r="C356" s="48" t="n">
        <v>93.2</v>
      </c>
      <c r="D356" s="48" t="n">
        <v>93.3</v>
      </c>
      <c r="E356" s="48" t="n">
        <v>93.7</v>
      </c>
      <c r="F356" s="48" t="n">
        <v>94.1</v>
      </c>
      <c r="G356" s="48" t="n">
        <v>94.1</v>
      </c>
      <c r="H356" s="48" t="n">
        <v>94.5</v>
      </c>
      <c r="I356" s="48" t="n">
        <v>94.8</v>
      </c>
      <c r="J356" s="48" t="n">
        <v>94.9</v>
      </c>
      <c r="K356" s="48" t="n">
        <v>95.3</v>
      </c>
      <c r="L356" s="48" t="n">
        <v>95.5</v>
      </c>
      <c r="M356" s="48" t="n">
        <v>95.7</v>
      </c>
      <c r="N356" s="47" t="n">
        <f aca="false">IF(M356&gt;0,ROUND(AVERAGE(B356:M356),1),"")</f>
        <v>94.3</v>
      </c>
    </row>
    <row r="357" customFormat="false" ht="12.75" hidden="false" customHeight="false" outlineLevel="0" collapsed="false">
      <c r="A357" s="56" t="s">
        <v>196</v>
      </c>
      <c r="B357" s="48" t="n">
        <v>95.9</v>
      </c>
      <c r="C357" s="48" t="n">
        <v>96.3</v>
      </c>
      <c r="D357" s="48" t="n">
        <v>96.2</v>
      </c>
      <c r="E357" s="48" t="n">
        <v>96.4</v>
      </c>
      <c r="F357" s="48" t="n">
        <v>96.9</v>
      </c>
      <c r="G357" s="48" t="n">
        <v>97</v>
      </c>
      <c r="H357" s="48" t="n">
        <v>97.4</v>
      </c>
      <c r="I357" s="48" t="n">
        <v>97.6</v>
      </c>
      <c r="J357" s="48" t="n">
        <v>97.6</v>
      </c>
      <c r="K357" s="48" t="n">
        <v>97.9</v>
      </c>
      <c r="L357" s="48" t="n">
        <v>98</v>
      </c>
      <c r="M357" s="48" t="n">
        <v>98.2</v>
      </c>
      <c r="N357" s="47" t="n">
        <f aca="false">IF(M357&gt;0,ROUND(AVERAGE(B357:M357),1),"")</f>
        <v>97.1</v>
      </c>
    </row>
    <row r="358" s="51" customFormat="true" ht="12" hidden="false" customHeight="false" outlineLevel="0" collapsed="false">
      <c r="A358" s="56" t="s">
        <v>197</v>
      </c>
      <c r="B358" s="48" t="n">
        <v>98.2</v>
      </c>
      <c r="C358" s="48" t="n">
        <v>98.2</v>
      </c>
      <c r="D358" s="48" t="n">
        <v>98.3</v>
      </c>
      <c r="E358" s="48" t="n">
        <v>98.3</v>
      </c>
      <c r="F358" s="48" t="n">
        <v>98.6</v>
      </c>
      <c r="G358" s="48" t="n">
        <v>98.7</v>
      </c>
      <c r="H358" s="48" t="n">
        <v>98.8</v>
      </c>
      <c r="I358" s="48" t="n">
        <v>98.7</v>
      </c>
      <c r="J358" s="48" t="n">
        <v>98.8</v>
      </c>
      <c r="K358" s="48" t="n">
        <v>99.1</v>
      </c>
      <c r="L358" s="48" t="n">
        <v>99.1</v>
      </c>
      <c r="M358" s="48" t="n">
        <v>99.1</v>
      </c>
      <c r="N358" s="47" t="n">
        <f aca="false">IF(M358&gt;0,ROUND(AVERAGE(B358:M358),1),"")</f>
        <v>98.7</v>
      </c>
    </row>
    <row r="359" s="4" customFormat="true" ht="12.75" hidden="false" customHeight="false" outlineLevel="0" collapsed="false">
      <c r="A359" s="56" t="s">
        <v>198</v>
      </c>
      <c r="B359" s="57" t="n">
        <v>99.1</v>
      </c>
      <c r="C359" s="57" t="n">
        <v>99.1</v>
      </c>
      <c r="D359" s="57" t="n">
        <v>99.1</v>
      </c>
      <c r="E359" s="57" t="n">
        <v>99.1</v>
      </c>
      <c r="F359" s="57" t="n">
        <v>99.1</v>
      </c>
      <c r="G359" s="57" t="n">
        <v>99.4</v>
      </c>
      <c r="H359" s="48" t="n">
        <v>99.7</v>
      </c>
      <c r="I359" s="48" t="n">
        <v>99.6</v>
      </c>
      <c r="J359" s="48" t="n">
        <v>99.7</v>
      </c>
      <c r="K359" s="48" t="n">
        <v>100</v>
      </c>
      <c r="L359" s="48" t="n">
        <v>100</v>
      </c>
      <c r="M359" s="48" t="n">
        <v>100</v>
      </c>
      <c r="N359" s="47" t="n">
        <f aca="false">IF(M359&gt;0,ROUND(AVERAGE(B359:M359),1),"")</f>
        <v>99.5</v>
      </c>
    </row>
    <row r="360" customFormat="false" ht="12.75" hidden="false" customHeight="false" outlineLevel="0" collapsed="false">
      <c r="A360" s="56" t="s">
        <v>199</v>
      </c>
      <c r="B360" s="57" t="n">
        <v>100.2</v>
      </c>
      <c r="C360" s="57" t="n">
        <v>100.3</v>
      </c>
      <c r="D360" s="57" t="n">
        <v>100.2</v>
      </c>
      <c r="E360" s="57" t="n">
        <v>100.1</v>
      </c>
      <c r="F360" s="57" t="n">
        <v>100.1</v>
      </c>
      <c r="G360" s="57" t="n">
        <v>100</v>
      </c>
      <c r="H360" s="48" t="n">
        <v>99.9</v>
      </c>
      <c r="I360" s="48" t="n">
        <v>99.8</v>
      </c>
      <c r="J360" s="48" t="n">
        <v>99.6</v>
      </c>
      <c r="K360" s="48" t="n">
        <v>99.7</v>
      </c>
      <c r="L360" s="48" t="n">
        <v>99.8</v>
      </c>
      <c r="M360" s="48" t="n">
        <v>99.9</v>
      </c>
      <c r="N360" s="47" t="n">
        <f aca="false">IF(M360&gt;0,ROUND(AVERAGE(B360:M360),1),"")</f>
        <v>100</v>
      </c>
    </row>
    <row r="361" customFormat="false" ht="12.75" hidden="false" customHeight="false" outlineLevel="0" collapsed="false">
      <c r="A361" s="56" t="s">
        <v>200</v>
      </c>
      <c r="B361" s="48" t="n">
        <v>99.9</v>
      </c>
      <c r="C361" s="48" t="n">
        <v>100</v>
      </c>
      <c r="D361" s="48" t="n">
        <v>99.9</v>
      </c>
      <c r="E361" s="48" t="n">
        <v>99.9</v>
      </c>
      <c r="F361" s="48" t="n">
        <v>99.8</v>
      </c>
      <c r="G361" s="48" t="n">
        <v>99.7</v>
      </c>
      <c r="H361" s="48" t="n">
        <v>99.9</v>
      </c>
      <c r="I361" s="48" t="n">
        <v>99.9</v>
      </c>
      <c r="J361" s="48" t="n">
        <v>99.8</v>
      </c>
      <c r="K361" s="48" t="n">
        <v>100.2</v>
      </c>
      <c r="L361" s="48" t="n">
        <v>100.6</v>
      </c>
      <c r="M361" s="48" t="n">
        <v>100.5</v>
      </c>
      <c r="N361" s="47" t="n">
        <f aca="false">IF(M361&gt;0,ROUND(AVERAGE(B361:M361),1),"")</f>
        <v>100</v>
      </c>
    </row>
    <row r="362" customFormat="false" ht="12.75" hidden="false" customHeight="false" outlineLevel="0" collapsed="false">
      <c r="A362" s="56" t="s">
        <v>201</v>
      </c>
      <c r="B362" s="48" t="n">
        <v>100.5</v>
      </c>
      <c r="C362" s="48" t="n">
        <v>100.5</v>
      </c>
      <c r="D362" s="48" t="n">
        <v>100.9</v>
      </c>
      <c r="E362" s="48" t="n">
        <v>101</v>
      </c>
      <c r="F362" s="48" t="n">
        <v>101.1</v>
      </c>
      <c r="G362" s="48" t="n">
        <v>101.1</v>
      </c>
      <c r="H362" s="48" t="n">
        <v>101.3</v>
      </c>
      <c r="I362" s="48" t="n">
        <v>101.3</v>
      </c>
      <c r="J362" s="48" t="n">
        <v>101.4</v>
      </c>
      <c r="K362" s="48" t="n">
        <v>101.5</v>
      </c>
      <c r="L362" s="48" t="n">
        <v>102</v>
      </c>
      <c r="M362" s="48" t="n">
        <v>102.3</v>
      </c>
      <c r="N362" s="47" t="n">
        <f aca="false">IF(M362&gt;0,ROUND(AVERAGE(B362:M362),1),"")</f>
        <v>101.2</v>
      </c>
    </row>
    <row r="363" customFormat="false" ht="12.75" hidden="false" customHeight="false" outlineLevel="0" collapsed="false">
      <c r="A363" s="56" t="s">
        <v>202</v>
      </c>
      <c r="B363" s="48" t="n">
        <v>102.6</v>
      </c>
      <c r="C363" s="48" t="n">
        <v>102.7</v>
      </c>
      <c r="D363" s="48" t="n">
        <v>102.8</v>
      </c>
      <c r="E363" s="48" t="n">
        <v>103.2</v>
      </c>
      <c r="F363" s="48" t="n">
        <v>103.6</v>
      </c>
      <c r="G363" s="48" t="n">
        <v>103.7</v>
      </c>
      <c r="H363" s="48" t="n">
        <v>103.7</v>
      </c>
      <c r="I363" s="48" t="n">
        <v>103.8</v>
      </c>
      <c r="J363" s="48" t="n">
        <v>103.9</v>
      </c>
      <c r="K363" s="48" t="n">
        <v>103.8</v>
      </c>
      <c r="L363" s="48" t="n">
        <v>104</v>
      </c>
      <c r="M363" s="48" t="n">
        <v>104.4</v>
      </c>
      <c r="N363" s="47" t="n">
        <f aca="false">IF(M363&gt;0,ROUND(AVERAGE(B363:M363),1),"")</f>
        <v>103.5</v>
      </c>
    </row>
    <row r="364" customFormat="false" ht="12.75" hidden="false" customHeight="false" outlineLevel="0" collapsed="false">
      <c r="A364" s="56" t="s">
        <v>203</v>
      </c>
      <c r="B364" s="48" t="n">
        <v>104.6</v>
      </c>
      <c r="C364" s="48" t="n">
        <v>105.2</v>
      </c>
      <c r="D364" s="48" t="n">
        <v>105.1</v>
      </c>
      <c r="E364" s="48" t="n">
        <v>105.7</v>
      </c>
      <c r="F364" s="48" t="n">
        <v>106.4</v>
      </c>
      <c r="G364" s="48" t="n">
        <v>107.3</v>
      </c>
      <c r="H364" s="48" t="n">
        <v>107.3</v>
      </c>
      <c r="I364" s="48" t="n">
        <v>107.5</v>
      </c>
      <c r="J364" s="48" t="n">
        <v>108</v>
      </c>
      <c r="K364" s="48" t="n">
        <v>108.9</v>
      </c>
      <c r="L364" s="48" t="n">
        <v>109</v>
      </c>
      <c r="M364" s="48" t="n">
        <v>109</v>
      </c>
      <c r="N364" s="47" t="n">
        <f aca="false">IF(M364&gt;0,ROUND(AVERAGE(B364:M364),1),"")</f>
        <v>107</v>
      </c>
    </row>
    <row r="365" customFormat="false" ht="12.75" hidden="false" customHeight="false" outlineLevel="0" collapsed="false">
      <c r="A365" s="56" t="s">
        <v>204</v>
      </c>
      <c r="B365" s="48" t="n">
        <v>109.4</v>
      </c>
      <c r="C365" s="48" t="n">
        <v>110.2</v>
      </c>
      <c r="D365" s="48" t="n">
        <v>110.4</v>
      </c>
      <c r="E365" s="48" t="n">
        <v>110.6</v>
      </c>
      <c r="F365" s="48" t="n">
        <v>110.6</v>
      </c>
      <c r="G365" s="48" t="n">
        <v>110.5</v>
      </c>
      <c r="H365" s="48" t="n">
        <v>111</v>
      </c>
      <c r="I365" s="48" t="n">
        <v>111</v>
      </c>
      <c r="J365" s="48" t="n">
        <v>110.8</v>
      </c>
      <c r="K365" s="48" t="n">
        <v>110.8</v>
      </c>
      <c r="L365" s="48" t="n">
        <v>110.5</v>
      </c>
      <c r="M365" s="48"/>
      <c r="N365" s="47" t="str">
        <f aca="false">IF(M365&gt;0,ROUND(AVERAGE(B365:M365),1),"")</f>
        <v/>
      </c>
    </row>
    <row r="366" customFormat="false" ht="12.75" hidden="false" customHeight="false" outlineLevel="0" collapsed="false">
      <c r="A366" s="56" t="s">
        <v>205</v>
      </c>
      <c r="N366" s="47" t="str">
        <f aca="false">IF(M366&gt;0,ROUND(AVERAGE(B366:M366),1),"")</f>
        <v/>
      </c>
    </row>
    <row r="367" customFormat="false" ht="12.75" hidden="false" customHeight="false" outlineLevel="0" collapsed="false">
      <c r="A367" s="56" t="s">
        <v>206</v>
      </c>
      <c r="N367" s="47" t="str">
        <f aca="false">IF(M367&gt;0,ROUND(AVERAGE(B367:M367),1),"")</f>
        <v/>
      </c>
    </row>
    <row r="368" customFormat="false" ht="12.75" hidden="false" customHeight="false" outlineLevel="0" collapsed="false">
      <c r="A368" s="56" t="s">
        <v>207</v>
      </c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8</v>
      </c>
      <c r="N369" s="47" t="str">
        <f aca="false">IF(M369&gt;0,ROUND(AVERAGE(B369:M369),1),"")</f>
        <v/>
      </c>
    </row>
    <row r="370" customFormat="false" ht="20.1" hidden="false" customHeight="true" outlineLevel="0" collapsed="false">
      <c r="A370" s="58" t="s">
        <v>281</v>
      </c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</row>
    <row r="371" customFormat="false" ht="12.75" hidden="false" customHeight="false" outlineLevel="0" collapsed="false">
      <c r="A371" s="56" t="s">
        <v>200</v>
      </c>
      <c r="B371" s="48" t="n">
        <v>99.4</v>
      </c>
      <c r="C371" s="48" t="n">
        <v>99.6</v>
      </c>
      <c r="D371" s="48" t="n">
        <v>99.7</v>
      </c>
      <c r="E371" s="48" t="n">
        <v>99.8</v>
      </c>
      <c r="F371" s="48" t="n">
        <v>99.8</v>
      </c>
      <c r="G371" s="48" t="n">
        <v>99.8</v>
      </c>
      <c r="H371" s="48" t="n">
        <v>100</v>
      </c>
      <c r="I371" s="48" t="n">
        <v>100</v>
      </c>
      <c r="J371" s="48" t="n">
        <v>100</v>
      </c>
      <c r="K371" s="48" t="n">
        <v>100.3</v>
      </c>
      <c r="L371" s="48" t="n">
        <v>100.7</v>
      </c>
      <c r="M371" s="48" t="n">
        <v>100.8</v>
      </c>
      <c r="N371" s="47" t="n">
        <f aca="false">IF(M371&gt;0,ROUND(AVERAGE(B371:M371),1),"")</f>
        <v>100</v>
      </c>
    </row>
    <row r="372" customFormat="false" ht="12.75" hidden="false" customHeight="false" outlineLevel="0" collapsed="false">
      <c r="A372" s="56" t="s">
        <v>201</v>
      </c>
      <c r="B372" s="48" t="n">
        <v>100.9</v>
      </c>
      <c r="C372" s="48" t="n">
        <v>101</v>
      </c>
      <c r="D372" s="48" t="n">
        <v>101.1</v>
      </c>
      <c r="E372" s="48" t="n">
        <v>101.2</v>
      </c>
      <c r="F372" s="48" t="n">
        <v>101.5</v>
      </c>
      <c r="G372" s="48" t="n">
        <v>101.6</v>
      </c>
      <c r="H372" s="48" t="n">
        <v>101.9</v>
      </c>
      <c r="I372" s="48" t="n">
        <v>101.9</v>
      </c>
      <c r="J372" s="48" t="n">
        <v>102</v>
      </c>
      <c r="K372" s="48" t="n">
        <v>102.3</v>
      </c>
      <c r="L372" s="48" t="n">
        <v>102.5</v>
      </c>
      <c r="M372" s="48" t="n">
        <v>102.6</v>
      </c>
      <c r="N372" s="47" t="n">
        <f aca="false">IF(M372&gt;0,ROUND(AVERAGE(B372:M372),1),"")</f>
        <v>101.7</v>
      </c>
    </row>
    <row r="373" customFormat="false" ht="12.75" hidden="false" customHeight="false" outlineLevel="0" collapsed="false">
      <c r="A373" s="56" t="s">
        <v>202</v>
      </c>
      <c r="B373" s="48" t="n">
        <v>103</v>
      </c>
      <c r="C373" s="48" t="n">
        <v>103.8</v>
      </c>
      <c r="D373" s="48" t="n">
        <v>103.7</v>
      </c>
      <c r="E373" s="48" t="n">
        <v>104</v>
      </c>
      <c r="F373" s="48" t="n">
        <v>104</v>
      </c>
      <c r="G373" s="48" t="n">
        <v>104</v>
      </c>
      <c r="H373" s="48" t="n">
        <v>103.9</v>
      </c>
      <c r="I373" s="48" t="n">
        <v>104</v>
      </c>
      <c r="J373" s="48" t="n">
        <v>104.2</v>
      </c>
      <c r="K373" s="48" t="n">
        <v>104.5</v>
      </c>
      <c r="L373" s="48" t="n">
        <v>104.3</v>
      </c>
      <c r="M373" s="48" t="n">
        <v>104.3</v>
      </c>
      <c r="N373" s="47" t="n">
        <f aca="false">IF(M373&gt;0,ROUND(AVERAGE(B373:M373),1),"")</f>
        <v>104</v>
      </c>
    </row>
    <row r="374" customFormat="false" ht="12.75" hidden="false" customHeight="false" outlineLevel="0" collapsed="false">
      <c r="A374" s="56" t="s">
        <v>203</v>
      </c>
      <c r="B374" s="48" t="n">
        <v>104.8</v>
      </c>
      <c r="C374" s="48" t="n">
        <v>105.3</v>
      </c>
      <c r="D374" s="48" t="n">
        <v>105.4</v>
      </c>
      <c r="E374" s="48" t="n">
        <v>105.5</v>
      </c>
      <c r="F374" s="48" t="n">
        <v>105.7</v>
      </c>
      <c r="G374" s="48" t="n">
        <v>105.9</v>
      </c>
      <c r="H374" s="48" t="n">
        <v>106.4</v>
      </c>
      <c r="I374" s="48" t="n">
        <v>106.4</v>
      </c>
      <c r="J374" s="48" t="n">
        <v>107</v>
      </c>
      <c r="K374" s="48" t="n">
        <v>107.6</v>
      </c>
      <c r="L374" s="48" t="n">
        <v>107.6</v>
      </c>
      <c r="M374" s="48" t="n">
        <v>107.7</v>
      </c>
      <c r="N374" s="47" t="n">
        <f aca="false">IF(M374&gt;0,ROUND(AVERAGE(B374:M374),1),"")</f>
        <v>106.3</v>
      </c>
    </row>
    <row r="375" customFormat="false" ht="12.75" hidden="false" customHeight="false" outlineLevel="0" collapsed="false">
      <c r="A375" s="56" t="s">
        <v>204</v>
      </c>
      <c r="B375" s="48" t="n">
        <v>108.5</v>
      </c>
      <c r="C375" s="48" t="n">
        <v>108.8</v>
      </c>
      <c r="D375" s="48" t="n">
        <v>109.1</v>
      </c>
      <c r="E375" s="48" t="n">
        <v>109.4</v>
      </c>
      <c r="F375" s="48" t="n">
        <v>109.5</v>
      </c>
      <c r="G375" s="48" t="n">
        <v>109.5</v>
      </c>
      <c r="H375" s="48" t="n">
        <v>109.5</v>
      </c>
      <c r="I375" s="48" t="n">
        <v>109.7</v>
      </c>
      <c r="J375" s="48" t="n">
        <v>109.8</v>
      </c>
      <c r="K375" s="48" t="n">
        <v>109.8</v>
      </c>
      <c r="L375" s="48" t="n">
        <v>109.7</v>
      </c>
      <c r="M375" s="48"/>
      <c r="N375" s="47" t="str">
        <f aca="false">IF(M375&gt;0,ROUND(AVERAGE(B375:M375),1),"")</f>
        <v/>
      </c>
    </row>
    <row r="376" customFormat="false" ht="12.75" hidden="false" customHeight="false" outlineLevel="0" collapsed="false">
      <c r="A376" s="56" t="s">
        <v>205</v>
      </c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7" t="str">
        <f aca="false">IF(M376&gt;0,ROUND(AVERAGE(B376:M376),1),"")</f>
        <v/>
      </c>
    </row>
    <row r="377" customFormat="false" ht="12.75" hidden="false" customHeight="false" outlineLevel="0" collapsed="false">
      <c r="A377" s="56" t="s">
        <v>206</v>
      </c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7" t="str">
        <f aca="false">IF(M377&gt;0,ROUND(AVERAGE(B377:M377),1),"")</f>
        <v/>
      </c>
    </row>
    <row r="378" customFormat="false" ht="12.75" hidden="false" customHeight="false" outlineLevel="0" collapsed="false">
      <c r="A378" s="56" t="s">
        <v>207</v>
      </c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7" t="str">
        <f aca="false">IF(M378&gt;0,ROUND(AVERAGE(B378:M378),1),"")</f>
        <v/>
      </c>
    </row>
    <row r="379" customFormat="false" ht="12.75" hidden="false" customHeight="false" outlineLevel="0" collapsed="false">
      <c r="A379" s="56" t="s">
        <v>20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7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2" min="5" style="50" width="6.41"/>
    <col collapsed="false" customWidth="true" hidden="false" outlineLevel="0" max="13" min="13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48"/>
      <c r="M1" s="51"/>
      <c r="N1" s="51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39"/>
    </row>
    <row r="7" customFormat="false" ht="19.5" hidden="false" customHeight="true" outlineLevel="0" collapsed="false">
      <c r="A7" s="55" t="s">
        <v>282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105.8</v>
      </c>
      <c r="C8" s="48" t="n">
        <v>105.1</v>
      </c>
      <c r="D8" s="48" t="n">
        <v>102.5</v>
      </c>
      <c r="E8" s="48" t="n">
        <v>100</v>
      </c>
      <c r="F8" s="48" t="n">
        <v>99.1</v>
      </c>
      <c r="G8" s="48" t="n">
        <v>98.6</v>
      </c>
      <c r="H8" s="48" t="n">
        <v>98.9</v>
      </c>
      <c r="I8" s="48" t="n">
        <v>98.1</v>
      </c>
      <c r="J8" s="48" t="n">
        <v>98.2</v>
      </c>
      <c r="K8" s="48" t="n">
        <v>98.3</v>
      </c>
      <c r="L8" s="48" t="n">
        <v>98.1</v>
      </c>
      <c r="M8" s="48" t="n">
        <v>97.3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96.2</v>
      </c>
      <c r="C9" s="48" t="n">
        <v>95.6</v>
      </c>
      <c r="D9" s="48" t="n">
        <v>94.9</v>
      </c>
      <c r="E9" s="48" t="n">
        <v>93.9</v>
      </c>
      <c r="F9" s="48" t="n">
        <v>93.7</v>
      </c>
      <c r="G9" s="48" t="n">
        <v>92.4</v>
      </c>
      <c r="H9" s="48" t="n">
        <v>90.7</v>
      </c>
      <c r="I9" s="48" t="n">
        <v>89.4</v>
      </c>
      <c r="J9" s="48" t="n">
        <v>88.9</v>
      </c>
      <c r="K9" s="48" t="n">
        <v>89.3</v>
      </c>
      <c r="L9" s="48" t="n">
        <v>88.5</v>
      </c>
      <c r="M9" s="48" t="n">
        <v>87.7</v>
      </c>
      <c r="N9" s="47" t="n">
        <f aca="false">IF(M9&gt;0,ROUND(AVERAGE(B9:M9),1),"")</f>
        <v>91.8</v>
      </c>
    </row>
    <row r="10" customFormat="false" ht="12.75" hidden="false" customHeight="false" outlineLevel="0" collapsed="false">
      <c r="A10" s="56" t="s">
        <v>202</v>
      </c>
      <c r="B10" s="48" t="n">
        <v>87.3</v>
      </c>
      <c r="C10" s="48" t="n">
        <v>86.2</v>
      </c>
      <c r="D10" s="48" t="n">
        <v>84.7</v>
      </c>
      <c r="E10" s="48" t="n">
        <v>83.1</v>
      </c>
      <c r="F10" s="48" t="n">
        <v>81.7</v>
      </c>
      <c r="G10" s="48" t="n">
        <v>80.9</v>
      </c>
      <c r="H10" s="48" t="n">
        <v>79.7</v>
      </c>
      <c r="I10" s="48" t="n">
        <v>79.3</v>
      </c>
      <c r="J10" s="48" t="n">
        <v>78.2</v>
      </c>
      <c r="K10" s="48" t="n">
        <v>78</v>
      </c>
      <c r="L10" s="48" t="n">
        <v>77.7</v>
      </c>
      <c r="M10" s="48" t="n">
        <v>77.4</v>
      </c>
      <c r="N10" s="47" t="n">
        <f aca="false">IF(M10&gt;0,ROUND(AVERAGE(B10:M10),1),"")</f>
        <v>81.2</v>
      </c>
    </row>
    <row r="11" customFormat="false" ht="12.75" hidden="false" customHeight="false" outlineLevel="0" collapsed="false">
      <c r="A11" s="56" t="s">
        <v>203</v>
      </c>
      <c r="B11" s="48" t="n">
        <v>77.2</v>
      </c>
      <c r="C11" s="48" t="n">
        <v>76</v>
      </c>
      <c r="D11" s="48" t="n">
        <v>74.9</v>
      </c>
      <c r="E11" s="48" t="n">
        <v>74.1</v>
      </c>
      <c r="F11" s="48" t="n">
        <v>73.2</v>
      </c>
      <c r="G11" s="48" t="n">
        <v>72.2</v>
      </c>
      <c r="H11" s="48" t="n">
        <v>71.5</v>
      </c>
      <c r="I11" s="48" t="n">
        <v>71.3</v>
      </c>
      <c r="J11" s="48" t="n">
        <v>71.3</v>
      </c>
      <c r="K11" s="48" t="n">
        <v>71</v>
      </c>
      <c r="L11" s="48" t="n">
        <v>70.8</v>
      </c>
      <c r="M11" s="48" t="n">
        <v>70.8</v>
      </c>
      <c r="N11" s="47" t="n">
        <f aca="false">IF(M11&gt;0,ROUND(AVERAGE(B11:M11),1),"")</f>
        <v>72.9</v>
      </c>
    </row>
    <row r="12" customFormat="false" ht="12.75" hidden="false" customHeight="false" outlineLevel="0" collapsed="false">
      <c r="A12" s="56" t="s">
        <v>204</v>
      </c>
      <c r="B12" s="48" t="n">
        <v>69.9</v>
      </c>
      <c r="C12" s="48" t="n">
        <v>70.4</v>
      </c>
      <c r="D12" s="48" t="n">
        <v>70.5</v>
      </c>
      <c r="E12" s="48" t="n">
        <v>69.6</v>
      </c>
      <c r="F12" s="48" t="n">
        <v>69.9</v>
      </c>
      <c r="G12" s="48" t="n">
        <v>69.6</v>
      </c>
      <c r="H12" s="48" t="n">
        <v>69.1</v>
      </c>
      <c r="I12" s="48" t="n">
        <v>68.7</v>
      </c>
      <c r="J12" s="48" t="n">
        <v>68.8</v>
      </c>
      <c r="K12" s="48" t="n">
        <v>68.4</v>
      </c>
      <c r="L12" s="48" t="n">
        <v>68.1</v>
      </c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56" t="s">
        <v>200</v>
      </c>
      <c r="B18" s="48" t="n">
        <v>108.6</v>
      </c>
      <c r="C18" s="48" t="n">
        <v>107.5</v>
      </c>
      <c r="D18" s="48" t="n">
        <v>103.8</v>
      </c>
      <c r="E18" s="48" t="n">
        <v>100.1</v>
      </c>
      <c r="F18" s="48" t="n">
        <v>98.8</v>
      </c>
      <c r="G18" s="48" t="n">
        <v>98</v>
      </c>
      <c r="H18" s="48" t="n">
        <v>98.4</v>
      </c>
      <c r="I18" s="48" t="n">
        <v>97.1</v>
      </c>
      <c r="J18" s="48" t="n">
        <v>97.5</v>
      </c>
      <c r="K18" s="48" t="n">
        <v>97.4</v>
      </c>
      <c r="L18" s="48" t="n">
        <v>97</v>
      </c>
      <c r="M18" s="48" t="n">
        <v>95.8</v>
      </c>
      <c r="N18" s="47" t="n">
        <f aca="false">IF(M18&gt;0,ROUND(AVERAGE(B18:M18),1),"")</f>
        <v>100</v>
      </c>
    </row>
    <row r="19" customFormat="false" ht="12.75" hidden="false" customHeight="false" outlineLevel="0" collapsed="false">
      <c r="A19" s="56" t="s">
        <v>201</v>
      </c>
      <c r="B19" s="48" t="n">
        <v>94.1</v>
      </c>
      <c r="C19" s="48" t="n">
        <v>92.6</v>
      </c>
      <c r="D19" s="48" t="n">
        <v>91.4</v>
      </c>
      <c r="E19" s="48" t="n">
        <v>89.9</v>
      </c>
      <c r="F19" s="48" t="n">
        <v>89.6</v>
      </c>
      <c r="G19" s="48" t="n">
        <v>87.6</v>
      </c>
      <c r="H19" s="48" t="n">
        <v>85.4</v>
      </c>
      <c r="I19" s="48" t="n">
        <v>83.2</v>
      </c>
      <c r="J19" s="48" t="n">
        <v>82.6</v>
      </c>
      <c r="K19" s="48" t="n">
        <v>83</v>
      </c>
      <c r="L19" s="48" t="n">
        <v>81.9</v>
      </c>
      <c r="M19" s="48" t="n">
        <v>80.7</v>
      </c>
      <c r="N19" s="47" t="n">
        <f aca="false">IF(M19&gt;0,ROUND(AVERAGE(B19:M19),1),"")</f>
        <v>86.8</v>
      </c>
    </row>
    <row r="20" customFormat="false" ht="12.75" hidden="false" customHeight="false" outlineLevel="0" collapsed="false">
      <c r="A20" s="56" t="s">
        <v>202</v>
      </c>
      <c r="B20" s="48" t="n">
        <v>79.7</v>
      </c>
      <c r="C20" s="48" t="n">
        <v>78.3</v>
      </c>
      <c r="D20" s="48" t="n">
        <v>76</v>
      </c>
      <c r="E20" s="48" t="n">
        <v>73.7</v>
      </c>
      <c r="F20" s="48" t="n">
        <v>71.8</v>
      </c>
      <c r="G20" s="48" t="n">
        <v>70.5</v>
      </c>
      <c r="H20" s="48" t="n">
        <v>68.9</v>
      </c>
      <c r="I20" s="48" t="n">
        <v>68.2</v>
      </c>
      <c r="J20" s="48" t="n">
        <v>66.5</v>
      </c>
      <c r="K20" s="48" t="n">
        <v>65.4</v>
      </c>
      <c r="L20" s="48" t="n">
        <v>64.9</v>
      </c>
      <c r="M20" s="48" t="n">
        <v>64.3</v>
      </c>
      <c r="N20" s="47" t="n">
        <f aca="false">IF(M20&gt;0,ROUND(AVERAGE(B20:M20),1),"")</f>
        <v>70.7</v>
      </c>
    </row>
    <row r="21" customFormat="false" ht="12.75" hidden="false" customHeight="false" outlineLevel="0" collapsed="false">
      <c r="A21" s="56" t="s">
        <v>203</v>
      </c>
      <c r="B21" s="48" t="n">
        <v>63.5</v>
      </c>
      <c r="C21" s="48" t="n">
        <v>62</v>
      </c>
      <c r="D21" s="48" t="n">
        <v>60.3</v>
      </c>
      <c r="E21" s="48" t="n">
        <v>59.3</v>
      </c>
      <c r="F21" s="48" t="n">
        <v>57.9</v>
      </c>
      <c r="G21" s="48" t="n">
        <v>56.6</v>
      </c>
      <c r="H21" s="48" t="n">
        <v>55.8</v>
      </c>
      <c r="I21" s="48" t="n">
        <v>55.4</v>
      </c>
      <c r="J21" s="48" t="n">
        <v>54.8</v>
      </c>
      <c r="K21" s="48" t="n">
        <v>54.5</v>
      </c>
      <c r="L21" s="48" t="n">
        <v>54</v>
      </c>
      <c r="M21" s="48" t="n">
        <v>54</v>
      </c>
      <c r="N21" s="47" t="n">
        <f aca="false">IF(M21&gt;0,ROUND(AVERAGE(B21:M21),1),"")</f>
        <v>57.3</v>
      </c>
    </row>
    <row r="22" customFormat="false" ht="12.75" hidden="false" customHeight="false" outlineLevel="0" collapsed="false">
      <c r="A22" s="56" t="s">
        <v>204</v>
      </c>
      <c r="B22" s="48" t="n">
        <v>52.6</v>
      </c>
      <c r="C22" s="48" t="n">
        <v>53.3</v>
      </c>
      <c r="D22" s="48" t="n">
        <v>53.4</v>
      </c>
      <c r="E22" s="48" t="n">
        <v>52.3</v>
      </c>
      <c r="F22" s="48" t="n">
        <v>52.6</v>
      </c>
      <c r="G22" s="48" t="n">
        <v>52.3</v>
      </c>
      <c r="H22" s="48" t="n">
        <v>51.6</v>
      </c>
      <c r="I22" s="48" t="n">
        <v>51.1</v>
      </c>
      <c r="J22" s="48" t="n">
        <v>51.1</v>
      </c>
      <c r="K22" s="48" t="n">
        <v>50.6</v>
      </c>
      <c r="L22" s="48" t="n">
        <v>50.4</v>
      </c>
      <c r="M22" s="48"/>
      <c r="N22" s="47" t="str">
        <f aca="false">IF(M22&gt;0,ROUND(AVERAGE(B22:M22),1),"")</f>
        <v/>
      </c>
    </row>
    <row r="23" customFormat="false" ht="12.75" hidden="false" customHeight="false" outlineLevel="0" collapsed="false">
      <c r="A23" s="56" t="s">
        <v>205</v>
      </c>
      <c r="B23" s="57"/>
      <c r="C23" s="57"/>
      <c r="D23" s="57"/>
      <c r="E23" s="57"/>
      <c r="F23" s="57"/>
      <c r="G23" s="57"/>
      <c r="H23" s="48"/>
      <c r="I23" s="48"/>
      <c r="J23" s="48"/>
      <c r="K23" s="48"/>
      <c r="L23" s="48"/>
      <c r="M23" s="48"/>
      <c r="N23" s="47" t="str">
        <f aca="false">IF(M23&gt;0,ROUND(AVERAGE(B23:M23),1),"")</f>
        <v/>
      </c>
    </row>
    <row r="24" customFormat="false" ht="12.75" hidden="false" customHeight="false" outlineLevel="0" collapsed="false">
      <c r="A24" s="56" t="s">
        <v>206</v>
      </c>
      <c r="B24" s="57"/>
      <c r="C24" s="57"/>
      <c r="D24" s="57"/>
      <c r="E24" s="57"/>
      <c r="F24" s="57"/>
      <c r="G24" s="57"/>
      <c r="H24" s="48"/>
      <c r="I24" s="48"/>
      <c r="J24" s="48"/>
      <c r="K24" s="48"/>
      <c r="L24" s="48"/>
      <c r="M24" s="48"/>
      <c r="N24" s="47" t="str">
        <f aca="false">IF(M24&gt;0,ROUND(AVERAGE(B24:M24),1),"")</f>
        <v/>
      </c>
    </row>
    <row r="25" customFormat="false" ht="12.75" hidden="false" customHeight="false" outlineLevel="0" collapsed="false">
      <c r="A25" s="56" t="s">
        <v>207</v>
      </c>
      <c r="B25" s="57"/>
      <c r="C25" s="57"/>
      <c r="D25" s="57"/>
      <c r="E25" s="57"/>
      <c r="F25" s="57"/>
      <c r="G25" s="57"/>
      <c r="H25" s="48"/>
      <c r="I25" s="48"/>
      <c r="J25" s="48"/>
      <c r="K25" s="48"/>
      <c r="L25" s="48"/>
      <c r="M25" s="48"/>
      <c r="N25" s="47" t="str">
        <f aca="false">IF(M25&gt;0,ROUND(AVERAGE(B25:M25),1),"")</f>
        <v/>
      </c>
    </row>
    <row r="26" customFormat="false" ht="12.75" hidden="false" customHeight="false" outlineLevel="0" collapsed="false">
      <c r="A26" s="56" t="s">
        <v>208</v>
      </c>
      <c r="B26" s="57"/>
      <c r="C26" s="57"/>
      <c r="D26" s="57"/>
      <c r="E26" s="57"/>
      <c r="F26" s="57"/>
      <c r="G26" s="57"/>
      <c r="H26" s="48"/>
      <c r="I26" s="48"/>
      <c r="J26" s="48"/>
      <c r="K26" s="48"/>
      <c r="L26" s="48"/>
      <c r="M26" s="48"/>
      <c r="N26" s="47" t="str">
        <f aca="false">IF(M26&gt;0,ROUND(AVERAGE(B26:M26),1),"")</f>
        <v/>
      </c>
    </row>
    <row r="27" customFormat="false" ht="19.5" hidden="false" customHeight="true" outlineLevel="0" collapsed="false">
      <c r="A27" s="44" t="s">
        <v>2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false" outlineLevel="0" collapsed="false">
      <c r="A28" s="56" t="s">
        <v>200</v>
      </c>
      <c r="B28" s="48" t="n">
        <v>98.6</v>
      </c>
      <c r="C28" s="48" t="n">
        <v>99.3</v>
      </c>
      <c r="D28" s="48" t="n">
        <v>99.2</v>
      </c>
      <c r="E28" s="48" t="n">
        <v>99.8</v>
      </c>
      <c r="F28" s="48" t="n">
        <v>99.9</v>
      </c>
      <c r="G28" s="48" t="n">
        <v>100.1</v>
      </c>
      <c r="H28" s="48" t="n">
        <v>100.2</v>
      </c>
      <c r="I28" s="48" t="n">
        <v>100.6</v>
      </c>
      <c r="J28" s="48" t="n">
        <v>100</v>
      </c>
      <c r="K28" s="48" t="n">
        <v>100.5</v>
      </c>
      <c r="L28" s="48" t="n">
        <v>100.9</v>
      </c>
      <c r="M28" s="48" t="n">
        <v>101</v>
      </c>
      <c r="N28" s="47" t="n">
        <f aca="false">IF(M28&gt;0,ROUND(AVERAGE(B28:M28),1),"")</f>
        <v>100</v>
      </c>
    </row>
    <row r="29" customFormat="false" ht="12.75" hidden="false" customHeight="false" outlineLevel="0" collapsed="false">
      <c r="A29" s="56" t="s">
        <v>201</v>
      </c>
      <c r="B29" s="48" t="n">
        <v>101.5</v>
      </c>
      <c r="C29" s="48" t="n">
        <v>103.3</v>
      </c>
      <c r="D29" s="48" t="n">
        <v>103.7</v>
      </c>
      <c r="E29" s="48" t="n">
        <v>104</v>
      </c>
      <c r="F29" s="48" t="n">
        <v>104.1</v>
      </c>
      <c r="G29" s="48" t="n">
        <v>104.5</v>
      </c>
      <c r="H29" s="48" t="n">
        <v>104.1</v>
      </c>
      <c r="I29" s="48" t="n">
        <v>104.9</v>
      </c>
      <c r="J29" s="48" t="n">
        <v>104.9</v>
      </c>
      <c r="K29" s="48" t="n">
        <v>105.3</v>
      </c>
      <c r="L29" s="48" t="n">
        <v>105.3</v>
      </c>
      <c r="M29" s="48" t="n">
        <v>105.5</v>
      </c>
      <c r="N29" s="47" t="n">
        <f aca="false">IF(M29&gt;0,ROUND(AVERAGE(B29:M29),1),"")</f>
        <v>104.3</v>
      </c>
    </row>
    <row r="30" customFormat="false" ht="12.75" hidden="false" customHeight="false" outlineLevel="0" collapsed="false">
      <c r="A30" s="56" t="s">
        <v>202</v>
      </c>
      <c r="B30" s="48" t="n">
        <v>106.8</v>
      </c>
      <c r="C30" s="48" t="n">
        <v>106.4</v>
      </c>
      <c r="D30" s="48" t="n">
        <v>106.9</v>
      </c>
      <c r="E30" s="48" t="n">
        <v>107</v>
      </c>
      <c r="F30" s="48" t="n">
        <v>106.9</v>
      </c>
      <c r="G30" s="48" t="n">
        <v>107.4</v>
      </c>
      <c r="H30" s="48" t="n">
        <v>107.2</v>
      </c>
      <c r="I30" s="48" t="n">
        <v>107.5</v>
      </c>
      <c r="J30" s="48" t="n">
        <v>108</v>
      </c>
      <c r="K30" s="48" t="n">
        <v>110</v>
      </c>
      <c r="L30" s="48" t="n">
        <v>110.4</v>
      </c>
      <c r="M30" s="48" t="n">
        <v>110.5</v>
      </c>
      <c r="N30" s="47" t="n">
        <f aca="false">IF(M30&gt;0,ROUND(AVERAGE(B30:M30),1),"")</f>
        <v>107.9</v>
      </c>
    </row>
    <row r="31" customFormat="false" ht="12.75" hidden="false" customHeight="false" outlineLevel="0" collapsed="false">
      <c r="A31" s="56" t="s">
        <v>203</v>
      </c>
      <c r="B31" s="48" t="n">
        <v>112</v>
      </c>
      <c r="C31" s="48" t="n">
        <v>111.7</v>
      </c>
      <c r="D31" s="48" t="n">
        <v>112</v>
      </c>
      <c r="E31" s="48" t="n">
        <v>111.7</v>
      </c>
      <c r="F31" s="48" t="n">
        <v>112</v>
      </c>
      <c r="G31" s="48" t="n">
        <v>111.8</v>
      </c>
      <c r="H31" s="48" t="n">
        <v>111.5</v>
      </c>
      <c r="I31" s="48" t="n">
        <v>111.9</v>
      </c>
      <c r="J31" s="48" t="n">
        <v>112.9</v>
      </c>
      <c r="K31" s="48" t="n">
        <v>112.9</v>
      </c>
      <c r="L31" s="48" t="n">
        <v>113.2</v>
      </c>
      <c r="M31" s="48" t="n">
        <v>113.7</v>
      </c>
      <c r="N31" s="47" t="n">
        <f aca="false">IF(M31&gt;0,ROUND(AVERAGE(B31:M31),1),"")</f>
        <v>112.3</v>
      </c>
    </row>
    <row r="32" customFormat="false" ht="12.75" hidden="false" customHeight="false" outlineLevel="0" collapsed="false">
      <c r="A32" s="56" t="s">
        <v>204</v>
      </c>
      <c r="B32" s="48" t="n">
        <v>113.6</v>
      </c>
      <c r="C32" s="48" t="n">
        <v>113.8</v>
      </c>
      <c r="D32" s="48" t="n">
        <v>113.8</v>
      </c>
      <c r="E32" s="48" t="n">
        <v>113.3</v>
      </c>
      <c r="F32" s="48" t="n">
        <v>113.5</v>
      </c>
      <c r="G32" s="48" t="n">
        <v>113.7</v>
      </c>
      <c r="H32" s="48" t="n">
        <v>113.6</v>
      </c>
      <c r="I32" s="48" t="n">
        <v>113.5</v>
      </c>
      <c r="J32" s="48" t="n">
        <v>113.8</v>
      </c>
      <c r="K32" s="48" t="n">
        <v>113.5</v>
      </c>
      <c r="L32" s="48" t="n">
        <v>113.2</v>
      </c>
      <c r="M32" s="48"/>
      <c r="N32" s="47" t="str">
        <f aca="false">IF(M32&gt;0,ROUND(AVERAGE(B32:M32),1),"")</f>
        <v/>
      </c>
    </row>
    <row r="33" customFormat="false" ht="12.75" hidden="false" customHeight="false" outlineLevel="0" collapsed="false">
      <c r="A33" s="56" t="s">
        <v>205</v>
      </c>
      <c r="B33" s="57"/>
      <c r="C33" s="57"/>
      <c r="D33" s="57"/>
      <c r="E33" s="57"/>
      <c r="F33" s="57"/>
      <c r="G33" s="57"/>
      <c r="H33" s="48"/>
      <c r="I33" s="48"/>
      <c r="J33" s="48"/>
      <c r="K33" s="48"/>
      <c r="L33" s="48"/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6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7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8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2" min="5" style="50" width="6.41"/>
    <col collapsed="false" customWidth="true" hidden="false" outlineLevel="0" max="13" min="13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48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8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8.7</v>
      </c>
      <c r="C8" s="48" t="n">
        <v>99.2</v>
      </c>
      <c r="D8" s="48" t="n">
        <v>99.3</v>
      </c>
      <c r="E8" s="48" t="n">
        <v>100.1</v>
      </c>
      <c r="F8" s="48" t="n">
        <v>100.2</v>
      </c>
      <c r="G8" s="48" t="n">
        <v>100.2</v>
      </c>
      <c r="H8" s="48" t="n">
        <v>100.2</v>
      </c>
      <c r="I8" s="48" t="n">
        <v>100.2</v>
      </c>
      <c r="J8" s="48" t="n">
        <v>100.1</v>
      </c>
      <c r="K8" s="48" t="n">
        <v>100.4</v>
      </c>
      <c r="L8" s="48" t="n">
        <v>100.7</v>
      </c>
      <c r="M8" s="48" t="n">
        <v>100.8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1.3</v>
      </c>
      <c r="C9" s="48" t="n">
        <v>102.2</v>
      </c>
      <c r="D9" s="48" t="n">
        <v>102.5</v>
      </c>
      <c r="E9" s="48" t="n">
        <v>102.8</v>
      </c>
      <c r="F9" s="48" t="n">
        <v>102.9</v>
      </c>
      <c r="G9" s="48" t="n">
        <v>103</v>
      </c>
      <c r="H9" s="48" t="n">
        <v>102.9</v>
      </c>
      <c r="I9" s="48" t="n">
        <v>103.4</v>
      </c>
      <c r="J9" s="48" t="n">
        <v>103.4</v>
      </c>
      <c r="K9" s="48" t="n">
        <v>103.6</v>
      </c>
      <c r="L9" s="48" t="n">
        <v>103.9</v>
      </c>
      <c r="M9" s="48" t="n">
        <v>104.1</v>
      </c>
      <c r="N9" s="47" t="n">
        <f aca="false">IF(M9&gt;0,ROUND(AVERAGE(B9:M9),1),"")</f>
        <v>103</v>
      </c>
    </row>
    <row r="10" customFormat="false" ht="12.75" hidden="false" customHeight="false" outlineLevel="0" collapsed="false">
      <c r="A10" s="56" t="s">
        <v>202</v>
      </c>
      <c r="B10" s="48" t="n">
        <v>104.9</v>
      </c>
      <c r="C10" s="48" t="n">
        <v>105</v>
      </c>
      <c r="D10" s="48" t="n">
        <v>105.3</v>
      </c>
      <c r="E10" s="48" t="n">
        <v>105.6</v>
      </c>
      <c r="F10" s="48" t="n">
        <v>105.4</v>
      </c>
      <c r="G10" s="48" t="n">
        <v>105.7</v>
      </c>
      <c r="H10" s="48" t="n">
        <v>105.7</v>
      </c>
      <c r="I10" s="48" t="n">
        <v>106.1</v>
      </c>
      <c r="J10" s="48" t="n">
        <v>106.3</v>
      </c>
      <c r="K10" s="48" t="n">
        <v>107.6</v>
      </c>
      <c r="L10" s="48" t="n">
        <v>107.9</v>
      </c>
      <c r="M10" s="48" t="n">
        <v>107.6</v>
      </c>
      <c r="N10" s="47" t="n">
        <f aca="false">IF(M10&gt;0,ROUND(AVERAGE(B10:M10),1),"")</f>
        <v>106.1</v>
      </c>
    </row>
    <row r="11" customFormat="false" ht="12.75" hidden="false" customHeight="false" outlineLevel="0" collapsed="false">
      <c r="A11" s="56" t="s">
        <v>203</v>
      </c>
      <c r="B11" s="48" t="n">
        <v>108.9</v>
      </c>
      <c r="C11" s="48" t="n">
        <v>109.1</v>
      </c>
      <c r="D11" s="48" t="n">
        <v>109.4</v>
      </c>
      <c r="E11" s="48" t="n">
        <v>109.5</v>
      </c>
      <c r="F11" s="48" t="n">
        <v>109.7</v>
      </c>
      <c r="G11" s="48" t="n">
        <v>108.8</v>
      </c>
      <c r="H11" s="48" t="n">
        <v>109.9</v>
      </c>
      <c r="I11" s="48" t="n">
        <v>110.4</v>
      </c>
      <c r="J11" s="48" t="n">
        <v>110.9</v>
      </c>
      <c r="K11" s="48" t="n">
        <v>111</v>
      </c>
      <c r="L11" s="48" t="n">
        <v>111.3</v>
      </c>
      <c r="M11" s="48" t="n">
        <v>111.7</v>
      </c>
      <c r="N11" s="47" t="n">
        <f aca="false">IF(M11&gt;0,ROUND(AVERAGE(B11:M11),1),"")</f>
        <v>110.1</v>
      </c>
    </row>
    <row r="12" customFormat="false" ht="12.75" hidden="false" customHeight="false" outlineLevel="0" collapsed="false">
      <c r="A12" s="56" t="s">
        <v>204</v>
      </c>
      <c r="B12" s="48" t="n">
        <v>112.1</v>
      </c>
      <c r="C12" s="48" t="n">
        <v>112.6</v>
      </c>
      <c r="D12" s="48" t="n">
        <v>112.5</v>
      </c>
      <c r="E12" s="48" t="n">
        <v>112.4</v>
      </c>
      <c r="F12" s="48" t="n">
        <v>112.6</v>
      </c>
      <c r="G12" s="48" t="n">
        <v>112.7</v>
      </c>
      <c r="H12" s="48" t="n">
        <v>112.6</v>
      </c>
      <c r="I12" s="48" t="n">
        <v>112.7</v>
      </c>
      <c r="J12" s="48" t="n">
        <v>112.9</v>
      </c>
      <c r="K12" s="48" t="n">
        <v>112.8</v>
      </c>
      <c r="L12" s="48" t="n">
        <v>112.7</v>
      </c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9.5" hidden="false" customHeight="true" outlineLevel="0" collapsed="false">
      <c r="A17" s="44" t="s">
        <v>28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2.75" hidden="false" customHeight="false" outlineLevel="0" collapsed="false">
      <c r="A18" s="61" t="s">
        <v>287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6" t="s">
        <v>190</v>
      </c>
      <c r="B19" s="62" t="n">
        <v>84.2</v>
      </c>
      <c r="C19" s="62" t="n">
        <v>84.4</v>
      </c>
      <c r="D19" s="62" t="n">
        <v>84.4</v>
      </c>
      <c r="E19" s="62" t="n">
        <v>84.8</v>
      </c>
      <c r="F19" s="62" t="n">
        <v>85</v>
      </c>
      <c r="G19" s="62" t="n">
        <v>85.1</v>
      </c>
      <c r="H19" s="62" t="n">
        <v>85.1</v>
      </c>
      <c r="I19" s="62" t="n">
        <v>84.9</v>
      </c>
      <c r="J19" s="62" t="n">
        <v>84.4</v>
      </c>
      <c r="K19" s="62" t="n">
        <v>84.5</v>
      </c>
      <c r="L19" s="62" t="n">
        <v>85.3</v>
      </c>
      <c r="M19" s="62" t="n">
        <v>85.3</v>
      </c>
      <c r="N19" s="47" t="n">
        <f aca="false">IF(M19&gt;0,ROUND(AVERAGE(B19:M19),1),"")</f>
        <v>84.8</v>
      </c>
    </row>
    <row r="20" customFormat="false" ht="12.75" hidden="false" customHeight="false" outlineLevel="0" collapsed="false">
      <c r="A20" s="56" t="s">
        <v>191</v>
      </c>
      <c r="B20" s="62" t="n">
        <v>85.4</v>
      </c>
      <c r="C20" s="62" t="n">
        <v>85.7</v>
      </c>
      <c r="D20" s="62" t="n">
        <v>85.8</v>
      </c>
      <c r="E20" s="62" t="n">
        <v>86.1</v>
      </c>
      <c r="F20" s="62" t="n">
        <v>86.3</v>
      </c>
      <c r="G20" s="62" t="n">
        <v>86.5</v>
      </c>
      <c r="H20" s="62" t="n">
        <v>86.4</v>
      </c>
      <c r="I20" s="62" t="n">
        <v>86.3</v>
      </c>
      <c r="J20" s="62" t="n">
        <v>86.3</v>
      </c>
      <c r="K20" s="62" t="n">
        <v>86.4</v>
      </c>
      <c r="L20" s="62" t="n">
        <v>86.5</v>
      </c>
      <c r="M20" s="62" t="n">
        <v>86.5</v>
      </c>
      <c r="N20" s="47" t="n">
        <f aca="false">IF(M20&gt;0,ROUND(AVERAGE(B20:M20),1),"")</f>
        <v>86.2</v>
      </c>
    </row>
    <row r="21" customFormat="false" ht="12.75" hidden="false" customHeight="false" outlineLevel="0" collapsed="false">
      <c r="A21" s="56" t="s">
        <v>192</v>
      </c>
      <c r="B21" s="62" t="n">
        <v>86.5</v>
      </c>
      <c r="C21" s="62" t="n">
        <v>86.4</v>
      </c>
      <c r="D21" s="62" t="n">
        <v>87.1</v>
      </c>
      <c r="E21" s="62" t="n">
        <v>87.1</v>
      </c>
      <c r="F21" s="62" t="n">
        <v>87.2</v>
      </c>
      <c r="G21" s="62" t="n">
        <v>87.1</v>
      </c>
      <c r="H21" s="62" t="n">
        <v>87.2</v>
      </c>
      <c r="I21" s="62" t="n">
        <v>87.3</v>
      </c>
      <c r="J21" s="62" t="n">
        <v>87.3</v>
      </c>
      <c r="K21" s="62" t="n">
        <v>87.4</v>
      </c>
      <c r="L21" s="62" t="n">
        <v>87.6</v>
      </c>
      <c r="M21" s="62" t="n">
        <v>87.7</v>
      </c>
      <c r="N21" s="47" t="n">
        <f aca="false">IF(M21&gt;0,ROUND(AVERAGE(B21:M21),1),"")</f>
        <v>87.2</v>
      </c>
    </row>
    <row r="22" customFormat="false" ht="12.75" hidden="false" customHeight="false" outlineLevel="0" collapsed="false">
      <c r="A22" s="56" t="s">
        <v>193</v>
      </c>
      <c r="B22" s="62" t="n">
        <v>87.8</v>
      </c>
      <c r="C22" s="62" t="n">
        <v>88.1</v>
      </c>
      <c r="D22" s="62" t="n">
        <v>88.2</v>
      </c>
      <c r="E22" s="62" t="n">
        <v>88.3</v>
      </c>
      <c r="F22" s="62" t="n">
        <v>88.5</v>
      </c>
      <c r="G22" s="62" t="n">
        <v>88.5</v>
      </c>
      <c r="H22" s="62" t="n">
        <v>88.6</v>
      </c>
      <c r="I22" s="62" t="n">
        <v>88.4</v>
      </c>
      <c r="J22" s="62" t="n">
        <v>88.4</v>
      </c>
      <c r="K22" s="62" t="n">
        <v>89.1</v>
      </c>
      <c r="L22" s="62" t="n">
        <v>89.6</v>
      </c>
      <c r="M22" s="62" t="n">
        <v>89.6</v>
      </c>
      <c r="N22" s="47" t="n">
        <f aca="false">IF(M22&gt;0,ROUND(AVERAGE(B22:M22),1),"")</f>
        <v>88.6</v>
      </c>
    </row>
    <row r="23" customFormat="false" ht="12.75" hidden="false" customHeight="false" outlineLevel="0" collapsed="false">
      <c r="A23" s="56" t="s">
        <v>194</v>
      </c>
      <c r="B23" s="62" t="n">
        <v>89.6</v>
      </c>
      <c r="C23" s="62" t="n">
        <v>89.6</v>
      </c>
      <c r="D23" s="62" t="n">
        <v>89.6</v>
      </c>
      <c r="E23" s="62" t="n">
        <v>89.4</v>
      </c>
      <c r="F23" s="62" t="n">
        <v>88.7</v>
      </c>
      <c r="G23" s="62" t="n">
        <v>89</v>
      </c>
      <c r="H23" s="62" t="n">
        <v>88.9</v>
      </c>
      <c r="I23" s="62" t="n">
        <v>88.9</v>
      </c>
      <c r="J23" s="62" t="n">
        <v>89</v>
      </c>
      <c r="K23" s="62" t="n">
        <v>89</v>
      </c>
      <c r="L23" s="62" t="n">
        <v>89.1</v>
      </c>
      <c r="M23" s="62" t="n">
        <v>89.2</v>
      </c>
      <c r="N23" s="47" t="n">
        <f aca="false">IF(M23&gt;0,ROUND(AVERAGE(B23:M23),1),"")</f>
        <v>89.2</v>
      </c>
    </row>
    <row r="24" customFormat="false" ht="12.75" hidden="false" customHeight="false" outlineLevel="0" collapsed="false">
      <c r="A24" s="56" t="s">
        <v>195</v>
      </c>
      <c r="B24" s="62" t="n">
        <v>89.2</v>
      </c>
      <c r="C24" s="62" t="n">
        <v>89.4</v>
      </c>
      <c r="D24" s="62" t="n">
        <v>89.5</v>
      </c>
      <c r="E24" s="62" t="n">
        <v>89.5</v>
      </c>
      <c r="F24" s="62" t="n">
        <v>89.8</v>
      </c>
      <c r="G24" s="62" t="n">
        <v>89.8</v>
      </c>
      <c r="H24" s="62" t="n">
        <v>90</v>
      </c>
      <c r="I24" s="62" t="n">
        <v>89.7</v>
      </c>
      <c r="J24" s="62" t="n">
        <v>89.7</v>
      </c>
      <c r="K24" s="62" t="n">
        <v>89.7</v>
      </c>
      <c r="L24" s="62" t="n">
        <v>90.2</v>
      </c>
      <c r="M24" s="62" t="n">
        <v>90.2</v>
      </c>
      <c r="N24" s="47" t="n">
        <f aca="false">IF(M24&gt;0,ROUND(AVERAGE(B24:M24),1),"")</f>
        <v>89.7</v>
      </c>
    </row>
    <row r="25" customFormat="false" ht="12.75" hidden="false" customHeight="false" outlineLevel="0" collapsed="false">
      <c r="A25" s="56" t="s">
        <v>196</v>
      </c>
      <c r="B25" s="62" t="n">
        <v>90.3</v>
      </c>
      <c r="C25" s="62" t="n">
        <v>90.5</v>
      </c>
      <c r="D25" s="62" t="n">
        <v>90.6</v>
      </c>
      <c r="E25" s="62" t="n">
        <v>90.6</v>
      </c>
      <c r="F25" s="62" t="n">
        <v>90.6</v>
      </c>
      <c r="G25" s="62" t="n">
        <v>90.7</v>
      </c>
      <c r="H25" s="62" t="n">
        <v>90.8</v>
      </c>
      <c r="I25" s="62" t="n">
        <v>90.9</v>
      </c>
      <c r="J25" s="62" t="n">
        <v>91</v>
      </c>
      <c r="K25" s="62" t="n">
        <v>91.1</v>
      </c>
      <c r="L25" s="62" t="n">
        <v>91.4</v>
      </c>
      <c r="M25" s="62" t="n">
        <v>91.5</v>
      </c>
      <c r="N25" s="47" t="n">
        <f aca="false">IF(M25&gt;0,ROUND(AVERAGE(B25:M25),1),"")</f>
        <v>90.8</v>
      </c>
    </row>
    <row r="26" customFormat="false" ht="12.75" hidden="false" customHeight="false" outlineLevel="0" collapsed="false">
      <c r="A26" s="56" t="s">
        <v>197</v>
      </c>
      <c r="B26" s="62" t="n">
        <v>91.9</v>
      </c>
      <c r="C26" s="62" t="n">
        <v>92.4</v>
      </c>
      <c r="D26" s="62" t="n">
        <v>92.6</v>
      </c>
      <c r="E26" s="62" t="n">
        <v>92.5</v>
      </c>
      <c r="F26" s="62" t="n">
        <v>92.6</v>
      </c>
      <c r="G26" s="62" t="n">
        <v>92.8</v>
      </c>
      <c r="H26" s="62" t="n">
        <v>92.8</v>
      </c>
      <c r="I26" s="62" t="n">
        <v>93</v>
      </c>
      <c r="J26" s="62" t="n">
        <v>93</v>
      </c>
      <c r="K26" s="62" t="n">
        <v>93.1</v>
      </c>
      <c r="L26" s="62" t="n">
        <v>93.4</v>
      </c>
      <c r="M26" s="62" t="n">
        <v>93.7</v>
      </c>
      <c r="N26" s="47" t="n">
        <f aca="false">IF(M26&gt;0,ROUND(AVERAGE(B26:M26),1),"")</f>
        <v>92.8</v>
      </c>
    </row>
    <row r="27" customFormat="false" ht="12.75" hidden="false" customHeight="false" outlineLevel="0" collapsed="false">
      <c r="A27" s="56" t="s">
        <v>198</v>
      </c>
      <c r="B27" s="62" t="n">
        <v>93.9</v>
      </c>
      <c r="C27" s="62" t="n">
        <v>94.2</v>
      </c>
      <c r="D27" s="62" t="n">
        <v>94.6</v>
      </c>
      <c r="E27" s="62" t="n">
        <v>94.6</v>
      </c>
      <c r="F27" s="62" t="n">
        <v>94.7</v>
      </c>
      <c r="G27" s="62" t="n">
        <v>94.7</v>
      </c>
      <c r="H27" s="62" t="n">
        <v>94.8</v>
      </c>
      <c r="I27" s="62" t="n">
        <v>94.8</v>
      </c>
      <c r="J27" s="62" t="n">
        <v>94.8</v>
      </c>
      <c r="K27" s="62" t="n">
        <v>95.1</v>
      </c>
      <c r="L27" s="62" t="n">
        <v>95.3</v>
      </c>
      <c r="M27" s="62" t="n">
        <v>95.7</v>
      </c>
      <c r="N27" s="47" t="n">
        <f aca="false">IF(M27&gt;0,ROUND(AVERAGE(B27:M27),1),"")</f>
        <v>94.8</v>
      </c>
    </row>
    <row r="28" customFormat="false" ht="12.75" hidden="false" customHeight="false" outlineLevel="0" collapsed="false">
      <c r="A28" s="56" t="s">
        <v>199</v>
      </c>
      <c r="B28" s="62" t="n">
        <v>95.8</v>
      </c>
      <c r="C28" s="62" t="n">
        <v>96.3</v>
      </c>
      <c r="D28" s="62" t="n">
        <v>96.3</v>
      </c>
      <c r="E28" s="62" t="n">
        <v>96.3</v>
      </c>
      <c r="F28" s="62" t="n">
        <v>96.5</v>
      </c>
      <c r="G28" s="62" t="n">
        <v>96.6</v>
      </c>
      <c r="H28" s="62" t="n">
        <v>96.6</v>
      </c>
      <c r="I28" s="62" t="n">
        <v>96.7</v>
      </c>
      <c r="J28" s="62" t="n">
        <v>96.8</v>
      </c>
      <c r="K28" s="62" t="n">
        <v>97.3</v>
      </c>
      <c r="L28" s="62" t="n">
        <v>97.9</v>
      </c>
      <c r="M28" s="62" t="n">
        <v>98.6</v>
      </c>
      <c r="N28" s="47" t="n">
        <f aca="false">IF(M28&gt;0,ROUND(AVERAGE(B28:M28),1),"")</f>
        <v>96.8</v>
      </c>
    </row>
    <row r="29" customFormat="false" ht="12.75" hidden="false" customHeight="false" outlineLevel="0" collapsed="false">
      <c r="A29" s="56" t="s">
        <v>200</v>
      </c>
      <c r="B29" s="48" t="n">
        <v>98.8</v>
      </c>
      <c r="C29" s="48" t="n">
        <v>99.5</v>
      </c>
      <c r="D29" s="48" t="n">
        <v>99.9</v>
      </c>
      <c r="E29" s="48" t="n">
        <v>100</v>
      </c>
      <c r="F29" s="48" t="n">
        <v>100</v>
      </c>
      <c r="G29" s="48" t="n">
        <v>99.9</v>
      </c>
      <c r="H29" s="48" t="n">
        <v>99.9</v>
      </c>
      <c r="I29" s="48" t="n">
        <v>99.8</v>
      </c>
      <c r="J29" s="48" t="n">
        <v>100.1</v>
      </c>
      <c r="K29" s="48" t="n">
        <v>100.2</v>
      </c>
      <c r="L29" s="48" t="n">
        <v>100.8</v>
      </c>
      <c r="M29" s="48" t="n">
        <v>101.1</v>
      </c>
      <c r="N29" s="47" t="n">
        <f aca="false">IF(M29&gt;0,ROUND(AVERAGE(B29:M29),1),"")</f>
        <v>100</v>
      </c>
    </row>
    <row r="30" customFormat="false" ht="12.75" hidden="false" customHeight="false" outlineLevel="0" collapsed="false">
      <c r="A30" s="56" t="s">
        <v>201</v>
      </c>
      <c r="B30" s="48" t="n">
        <v>101.5</v>
      </c>
      <c r="C30" s="48" t="n">
        <v>102.1</v>
      </c>
      <c r="D30" s="48" t="n">
        <v>102.3</v>
      </c>
      <c r="E30" s="48" t="n">
        <v>102.3</v>
      </c>
      <c r="F30" s="48" t="n">
        <v>102.3</v>
      </c>
      <c r="G30" s="48" t="n">
        <v>102.3</v>
      </c>
      <c r="H30" s="48" t="n">
        <v>102.3</v>
      </c>
      <c r="I30" s="48" t="n">
        <v>102.5</v>
      </c>
      <c r="J30" s="48" t="n">
        <v>102.6</v>
      </c>
      <c r="K30" s="48" t="n">
        <v>102.9</v>
      </c>
      <c r="L30" s="48" t="n">
        <v>103.5</v>
      </c>
      <c r="M30" s="48" t="n">
        <v>104</v>
      </c>
      <c r="N30" s="47" t="n">
        <f aca="false">IF(M30&gt;0,ROUND(AVERAGE(B30:M30),1),"")</f>
        <v>102.6</v>
      </c>
    </row>
    <row r="31" customFormat="false" ht="12.75" hidden="false" customHeight="false" outlineLevel="0" collapsed="false">
      <c r="A31" s="56" t="s">
        <v>202</v>
      </c>
      <c r="B31" s="48" t="n">
        <v>104</v>
      </c>
      <c r="C31" s="48" t="n">
        <v>104.7</v>
      </c>
      <c r="D31" s="48" t="n">
        <v>104.8</v>
      </c>
      <c r="E31" s="48" t="n">
        <v>104.9</v>
      </c>
      <c r="F31" s="48" t="n">
        <v>105</v>
      </c>
      <c r="G31" s="48" t="n">
        <v>105.1</v>
      </c>
      <c r="H31" s="48" t="n">
        <v>105.3</v>
      </c>
      <c r="I31" s="48" t="n">
        <v>105.3</v>
      </c>
      <c r="J31" s="48" t="n">
        <v>105.3</v>
      </c>
      <c r="K31" s="48" t="n">
        <v>105.5</v>
      </c>
      <c r="L31" s="48" t="n">
        <v>106</v>
      </c>
      <c r="M31" s="48" t="n">
        <v>106.4</v>
      </c>
      <c r="N31" s="47" t="n">
        <f aca="false">IF(M31&gt;0,ROUND(AVERAGE(B31:M31),1),"")</f>
        <v>105.2</v>
      </c>
    </row>
    <row r="32" customFormat="false" ht="12.75" hidden="false" customHeight="false" outlineLevel="0" collapsed="false">
      <c r="A32" s="56" t="s">
        <v>203</v>
      </c>
      <c r="B32" s="48" t="n">
        <v>106.4</v>
      </c>
      <c r="C32" s="48" t="n">
        <v>106.9</v>
      </c>
      <c r="D32" s="48" t="n">
        <v>107.2</v>
      </c>
      <c r="E32" s="48" t="n">
        <v>107.7</v>
      </c>
      <c r="F32" s="48" t="n">
        <v>107.7</v>
      </c>
      <c r="G32" s="48" t="n">
        <v>107.7</v>
      </c>
      <c r="H32" s="48" t="n">
        <v>107.9</v>
      </c>
      <c r="I32" s="48" t="n">
        <v>108.4</v>
      </c>
      <c r="J32" s="48" t="n">
        <v>108.4</v>
      </c>
      <c r="K32" s="48" t="n">
        <v>109.1</v>
      </c>
      <c r="L32" s="48" t="n">
        <v>110.1</v>
      </c>
      <c r="M32" s="48" t="n">
        <v>111.4</v>
      </c>
      <c r="N32" s="47" t="n">
        <f aca="false">IF(M32&gt;0,ROUND(AVERAGE(B32:M32),1),"")</f>
        <v>108.2</v>
      </c>
    </row>
    <row r="33" customFormat="false" ht="12.75" hidden="false" customHeight="false" outlineLevel="0" collapsed="false">
      <c r="A33" s="56" t="s">
        <v>204</v>
      </c>
      <c r="B33" s="48" t="n">
        <v>111.9</v>
      </c>
      <c r="C33" s="48" t="n">
        <v>113.7</v>
      </c>
      <c r="D33" s="48" t="n">
        <v>113.7</v>
      </c>
      <c r="E33" s="48" t="n">
        <v>113.7</v>
      </c>
      <c r="F33" s="48" t="n">
        <v>113.8</v>
      </c>
      <c r="G33" s="48" t="n">
        <v>113.9</v>
      </c>
      <c r="H33" s="48" t="n">
        <v>113.9</v>
      </c>
      <c r="I33" s="48" t="n">
        <v>114</v>
      </c>
      <c r="J33" s="48" t="n">
        <v>114.2</v>
      </c>
      <c r="K33" s="48" t="n">
        <v>114</v>
      </c>
      <c r="L33" s="48" t="n">
        <v>114.4</v>
      </c>
      <c r="M33" s="48"/>
      <c r="N33" s="47" t="str">
        <f aca="false">IF(M33&gt;0,ROUND(AVERAGE(B33:M33),1),"")</f>
        <v/>
      </c>
    </row>
    <row r="34" customFormat="false" ht="12.75" hidden="false" customHeight="false" outlineLevel="0" collapsed="false">
      <c r="A34" s="56" t="s">
        <v>205</v>
      </c>
      <c r="B34" s="57"/>
      <c r="C34" s="57"/>
      <c r="D34" s="57"/>
      <c r="E34" s="57"/>
      <c r="F34" s="57"/>
      <c r="G34" s="57"/>
      <c r="H34" s="48"/>
      <c r="I34" s="48"/>
      <c r="J34" s="48"/>
      <c r="K34" s="48"/>
      <c r="L34" s="48"/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6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7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8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9.5" hidden="false" customHeight="true" outlineLevel="0" collapsed="false">
      <c r="A38" s="44" t="s">
        <v>288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2.75" hidden="false" customHeight="false" outlineLevel="0" collapsed="false">
      <c r="A39" s="61" t="s">
        <v>289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56" t="s">
        <v>190</v>
      </c>
      <c r="B40" s="62" t="n">
        <v>86.9</v>
      </c>
      <c r="C40" s="62" t="n">
        <v>87.3</v>
      </c>
      <c r="D40" s="62" t="n">
        <v>87.5</v>
      </c>
      <c r="E40" s="62" t="n">
        <v>86.3</v>
      </c>
      <c r="F40" s="62" t="n">
        <v>86.5</v>
      </c>
      <c r="G40" s="62" t="n">
        <v>86.6</v>
      </c>
      <c r="H40" s="62" t="n">
        <v>86.7</v>
      </c>
      <c r="I40" s="62" t="n">
        <v>86.9</v>
      </c>
      <c r="J40" s="62" t="n">
        <v>86.8</v>
      </c>
      <c r="K40" s="62" t="n">
        <v>86.7</v>
      </c>
      <c r="L40" s="62" t="n">
        <v>86.9</v>
      </c>
      <c r="M40" s="62" t="n">
        <v>86.9</v>
      </c>
      <c r="N40" s="47" t="n">
        <f aca="false">IF(M40&gt;0,ROUND(AVERAGE(B40:M40),1),"")</f>
        <v>86.8</v>
      </c>
    </row>
    <row r="41" customFormat="false" ht="12.75" hidden="false" customHeight="false" outlineLevel="0" collapsed="false">
      <c r="A41" s="56" t="s">
        <v>191</v>
      </c>
      <c r="B41" s="48" t="n">
        <v>87.3</v>
      </c>
      <c r="C41" s="48" t="n">
        <v>87.5</v>
      </c>
      <c r="D41" s="48" t="n">
        <v>87.5</v>
      </c>
      <c r="E41" s="48" t="n">
        <v>87.6</v>
      </c>
      <c r="F41" s="48" t="n">
        <v>87.7</v>
      </c>
      <c r="G41" s="48" t="n">
        <v>87.8</v>
      </c>
      <c r="H41" s="48" t="n">
        <v>88</v>
      </c>
      <c r="I41" s="48" t="n">
        <v>88.1</v>
      </c>
      <c r="J41" s="48" t="n">
        <v>88.2</v>
      </c>
      <c r="K41" s="48" t="n">
        <v>88.2</v>
      </c>
      <c r="L41" s="48" t="n">
        <v>88.4</v>
      </c>
      <c r="M41" s="48" t="n">
        <v>88.4</v>
      </c>
      <c r="N41" s="47" t="n">
        <f aca="false">IF(M41&gt;0,ROUND(AVERAGE(B41:M41),1),"")</f>
        <v>87.9</v>
      </c>
    </row>
    <row r="42" customFormat="false" ht="12.75" hidden="false" customHeight="false" outlineLevel="0" collapsed="false">
      <c r="A42" s="56" t="s">
        <v>192</v>
      </c>
      <c r="B42" s="48" t="n">
        <v>88.6</v>
      </c>
      <c r="C42" s="48" t="n">
        <v>88.6</v>
      </c>
      <c r="D42" s="48" t="n">
        <v>88.7</v>
      </c>
      <c r="E42" s="48" t="n">
        <v>88.9</v>
      </c>
      <c r="F42" s="48" t="n">
        <v>89.1</v>
      </c>
      <c r="G42" s="48" t="n">
        <v>89</v>
      </c>
      <c r="H42" s="48" t="n">
        <v>88.9</v>
      </c>
      <c r="I42" s="48" t="n">
        <v>89</v>
      </c>
      <c r="J42" s="48" t="n">
        <v>89.2</v>
      </c>
      <c r="K42" s="48" t="n">
        <v>89.2</v>
      </c>
      <c r="L42" s="48" t="n">
        <v>89.2</v>
      </c>
      <c r="M42" s="48" t="n">
        <v>89.2</v>
      </c>
      <c r="N42" s="47" t="n">
        <f aca="false">IF(M42&gt;0,ROUND(AVERAGE(B42:M42),1),"")</f>
        <v>89</v>
      </c>
    </row>
    <row r="43" customFormat="false" ht="12.75" hidden="false" customHeight="false" outlineLevel="0" collapsed="false">
      <c r="A43" s="56" t="s">
        <v>193</v>
      </c>
      <c r="B43" s="48" t="n">
        <v>89.3</v>
      </c>
      <c r="C43" s="48" t="n">
        <v>89.5</v>
      </c>
      <c r="D43" s="48" t="n">
        <v>89.6</v>
      </c>
      <c r="E43" s="48" t="n">
        <v>89.6</v>
      </c>
      <c r="F43" s="48" t="n">
        <v>89.9</v>
      </c>
      <c r="G43" s="48" t="n">
        <v>89.9</v>
      </c>
      <c r="H43" s="48" t="n">
        <v>90</v>
      </c>
      <c r="I43" s="48" t="n">
        <v>90</v>
      </c>
      <c r="J43" s="48" t="n">
        <v>90.1</v>
      </c>
      <c r="K43" s="48" t="n">
        <v>90.1</v>
      </c>
      <c r="L43" s="48" t="n">
        <v>90.1</v>
      </c>
      <c r="M43" s="48" t="n">
        <v>90.1</v>
      </c>
      <c r="N43" s="47" t="n">
        <f aca="false">IF(M43&gt;0,ROUND(AVERAGE(B43:M43),1),"")</f>
        <v>89.9</v>
      </c>
    </row>
    <row r="44" customFormat="false" ht="12.75" hidden="false" customHeight="false" outlineLevel="0" collapsed="false">
      <c r="A44" s="56" t="s">
        <v>194</v>
      </c>
      <c r="B44" s="48" t="n">
        <v>90.1</v>
      </c>
      <c r="C44" s="48" t="n">
        <v>90.1</v>
      </c>
      <c r="D44" s="48" t="n">
        <v>90.3</v>
      </c>
      <c r="E44" s="48" t="n">
        <v>90.7</v>
      </c>
      <c r="F44" s="48" t="n">
        <v>90.8</v>
      </c>
      <c r="G44" s="48" t="n">
        <v>90.8</v>
      </c>
      <c r="H44" s="48" t="n">
        <v>90.8</v>
      </c>
      <c r="I44" s="48" t="n">
        <v>90.9</v>
      </c>
      <c r="J44" s="48" t="n">
        <v>91.1</v>
      </c>
      <c r="K44" s="48" t="n">
        <v>91.1</v>
      </c>
      <c r="L44" s="48" t="n">
        <v>91.4</v>
      </c>
      <c r="M44" s="48" t="n">
        <v>91.4</v>
      </c>
      <c r="N44" s="47" t="n">
        <f aca="false">IF(M44&gt;0,ROUND(AVERAGE(B44:M44),1),"")</f>
        <v>90.8</v>
      </c>
    </row>
    <row r="45" customFormat="false" ht="12.75" hidden="false" customHeight="false" outlineLevel="0" collapsed="false">
      <c r="A45" s="56" t="s">
        <v>195</v>
      </c>
      <c r="B45" s="48" t="n">
        <v>91.4</v>
      </c>
      <c r="C45" s="48" t="n">
        <v>91.4</v>
      </c>
      <c r="D45" s="48" t="n">
        <v>91.7</v>
      </c>
      <c r="E45" s="48" t="n">
        <v>92</v>
      </c>
      <c r="F45" s="48" t="n">
        <v>92.2</v>
      </c>
      <c r="G45" s="48" t="n">
        <v>92.3</v>
      </c>
      <c r="H45" s="48" t="n">
        <v>92.4</v>
      </c>
      <c r="I45" s="48" t="n">
        <v>92.5</v>
      </c>
      <c r="J45" s="48" t="n">
        <v>92.6</v>
      </c>
      <c r="K45" s="48" t="n">
        <v>92.7</v>
      </c>
      <c r="L45" s="48" t="n">
        <v>92.8</v>
      </c>
      <c r="M45" s="48" t="n">
        <v>92.8</v>
      </c>
      <c r="N45" s="47" t="n">
        <f aca="false">IF(M45&gt;0,ROUND(AVERAGE(B45:M45),1),"")</f>
        <v>92.2</v>
      </c>
    </row>
    <row r="46" customFormat="false" ht="12.75" hidden="false" customHeight="false" outlineLevel="0" collapsed="false">
      <c r="A46" s="56" t="s">
        <v>196</v>
      </c>
      <c r="B46" s="48" t="n">
        <v>92.4</v>
      </c>
      <c r="C46" s="48" t="n">
        <v>92.8</v>
      </c>
      <c r="D46" s="48" t="n">
        <v>93.3</v>
      </c>
      <c r="E46" s="48" t="n">
        <v>93.6</v>
      </c>
      <c r="F46" s="48" t="n">
        <v>93.6</v>
      </c>
      <c r="G46" s="48" t="n">
        <v>93.6</v>
      </c>
      <c r="H46" s="48" t="n">
        <v>93.7</v>
      </c>
      <c r="I46" s="48" t="n">
        <v>93.8</v>
      </c>
      <c r="J46" s="48" t="n">
        <v>93.7</v>
      </c>
      <c r="K46" s="48" t="n">
        <v>93.7</v>
      </c>
      <c r="L46" s="48" t="n">
        <v>94.1</v>
      </c>
      <c r="M46" s="48" t="n">
        <v>94.3</v>
      </c>
      <c r="N46" s="47" t="n">
        <f aca="false">IF(M46&gt;0,ROUND(AVERAGE(B46:M46),1),"")</f>
        <v>93.6</v>
      </c>
    </row>
    <row r="47" customFormat="false" ht="12.75" hidden="false" customHeight="false" outlineLevel="0" collapsed="false">
      <c r="A47" s="56" t="s">
        <v>197</v>
      </c>
      <c r="B47" s="48" t="n">
        <v>94.6</v>
      </c>
      <c r="C47" s="48" t="n">
        <v>94.7</v>
      </c>
      <c r="D47" s="48" t="n">
        <v>94.8</v>
      </c>
      <c r="E47" s="48" t="n">
        <v>95.2</v>
      </c>
      <c r="F47" s="48" t="n">
        <v>95.3</v>
      </c>
      <c r="G47" s="48" t="n">
        <v>95.6</v>
      </c>
      <c r="H47" s="48" t="n">
        <v>95.9</v>
      </c>
      <c r="I47" s="48" t="n">
        <v>95.6</v>
      </c>
      <c r="J47" s="48" t="n">
        <v>95.6</v>
      </c>
      <c r="K47" s="48" t="n">
        <v>95.7</v>
      </c>
      <c r="L47" s="48" t="n">
        <v>95.8</v>
      </c>
      <c r="M47" s="48" t="n">
        <v>95.8</v>
      </c>
      <c r="N47" s="47" t="n">
        <f aca="false">IF(M47&gt;0,ROUND(AVERAGE(B47:M47),1),"")</f>
        <v>95.4</v>
      </c>
    </row>
    <row r="48" customFormat="false" ht="12.75" hidden="false" customHeight="false" outlineLevel="0" collapsed="false">
      <c r="A48" s="56" t="s">
        <v>198</v>
      </c>
      <c r="B48" s="48" t="n">
        <v>95.7</v>
      </c>
      <c r="C48" s="48" t="n">
        <v>95.8</v>
      </c>
      <c r="D48" s="48" t="n">
        <v>95.8</v>
      </c>
      <c r="E48" s="48" t="n">
        <v>96.2</v>
      </c>
      <c r="F48" s="48" t="n">
        <v>96.3</v>
      </c>
      <c r="G48" s="48" t="n">
        <v>96.3</v>
      </c>
      <c r="H48" s="48" t="n">
        <v>96.4</v>
      </c>
      <c r="I48" s="48" t="n">
        <v>96.4</v>
      </c>
      <c r="J48" s="48" t="n">
        <v>96.6</v>
      </c>
      <c r="K48" s="48" t="n">
        <v>96.5</v>
      </c>
      <c r="L48" s="48" t="n">
        <v>96.5</v>
      </c>
      <c r="M48" s="48" t="n">
        <v>96.7</v>
      </c>
      <c r="N48" s="47" t="n">
        <f aca="false">IF(M48&gt;0,ROUND(AVERAGE(B48:M48),1),"")</f>
        <v>96.3</v>
      </c>
    </row>
    <row r="49" customFormat="false" ht="12.75" hidden="false" customHeight="false" outlineLevel="0" collapsed="false">
      <c r="A49" s="56" t="s">
        <v>199</v>
      </c>
      <c r="B49" s="57" t="n">
        <v>96.6</v>
      </c>
      <c r="C49" s="57" t="n">
        <v>96.9</v>
      </c>
      <c r="D49" s="57" t="n">
        <v>96.7</v>
      </c>
      <c r="E49" s="57" t="n">
        <v>96.9</v>
      </c>
      <c r="F49" s="57" t="n">
        <v>97.2</v>
      </c>
      <c r="G49" s="57" t="n">
        <v>97.3</v>
      </c>
      <c r="H49" s="48" t="n">
        <v>97.8</v>
      </c>
      <c r="I49" s="48" t="n">
        <v>97.8</v>
      </c>
      <c r="J49" s="48" t="n">
        <v>97.8</v>
      </c>
      <c r="K49" s="48" t="n">
        <v>98.1</v>
      </c>
      <c r="L49" s="48" t="n">
        <v>98.1</v>
      </c>
      <c r="M49" s="48" t="n">
        <v>98.1</v>
      </c>
      <c r="N49" s="47" t="n">
        <f aca="false">IF(M49&gt;0,ROUND(AVERAGE(B49:M49),1),"")</f>
        <v>97.4</v>
      </c>
    </row>
    <row r="50" customFormat="false" ht="12.75" hidden="false" customHeight="false" outlineLevel="0" collapsed="false">
      <c r="A50" s="56" t="s">
        <v>200</v>
      </c>
      <c r="B50" s="48" t="n">
        <v>98.8</v>
      </c>
      <c r="C50" s="48" t="n">
        <v>98.8</v>
      </c>
      <c r="D50" s="48" t="n">
        <v>98.9</v>
      </c>
      <c r="E50" s="48" t="n">
        <v>99.4</v>
      </c>
      <c r="F50" s="48" t="n">
        <v>99.6</v>
      </c>
      <c r="G50" s="48" t="n">
        <v>99.8</v>
      </c>
      <c r="H50" s="48" t="n">
        <v>100.1</v>
      </c>
      <c r="I50" s="48" t="n">
        <v>100.6</v>
      </c>
      <c r="J50" s="48" t="n">
        <v>100.7</v>
      </c>
      <c r="K50" s="48" t="n">
        <v>101</v>
      </c>
      <c r="L50" s="48" t="n">
        <v>101.2</v>
      </c>
      <c r="M50" s="48" t="n">
        <v>101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1.3</v>
      </c>
      <c r="C51" s="48" t="n">
        <v>101.6</v>
      </c>
      <c r="D51" s="48" t="n">
        <v>101.9</v>
      </c>
      <c r="E51" s="48" t="n">
        <v>102</v>
      </c>
      <c r="F51" s="48" t="n">
        <v>102</v>
      </c>
      <c r="G51" s="48" t="n">
        <v>102.1</v>
      </c>
      <c r="H51" s="48" t="n">
        <v>101.9</v>
      </c>
      <c r="I51" s="48" t="n">
        <v>102</v>
      </c>
      <c r="J51" s="48" t="n">
        <v>102.1</v>
      </c>
      <c r="K51" s="48" t="n">
        <v>102.3</v>
      </c>
      <c r="L51" s="48" t="n">
        <v>102.3</v>
      </c>
      <c r="M51" s="48" t="n">
        <v>102.3</v>
      </c>
      <c r="N51" s="47" t="n">
        <f aca="false">IF(M51&gt;0,ROUND(AVERAGE(B51:M51),1),"")</f>
        <v>102</v>
      </c>
    </row>
    <row r="52" customFormat="false" ht="12.75" hidden="false" customHeight="false" outlineLevel="0" collapsed="false">
      <c r="A52" s="56" t="s">
        <v>202</v>
      </c>
      <c r="B52" s="48" t="n">
        <v>102.5</v>
      </c>
      <c r="C52" s="48" t="n">
        <v>102.9</v>
      </c>
      <c r="D52" s="48" t="n">
        <v>103</v>
      </c>
      <c r="E52" s="48" t="n">
        <v>103.2</v>
      </c>
      <c r="F52" s="48" t="n">
        <v>103.4</v>
      </c>
      <c r="G52" s="48" t="n">
        <v>103.7</v>
      </c>
      <c r="H52" s="48" t="n">
        <v>104.2</v>
      </c>
      <c r="I52" s="48" t="n">
        <v>104.3</v>
      </c>
      <c r="J52" s="48" t="n">
        <v>104.3</v>
      </c>
      <c r="K52" s="48" t="n">
        <v>104.5</v>
      </c>
      <c r="L52" s="48" t="n">
        <v>104.8</v>
      </c>
      <c r="M52" s="48" t="n">
        <v>104.9</v>
      </c>
      <c r="N52" s="47" t="n">
        <f aca="false">IF(M52&gt;0,ROUND(AVERAGE(B52:M52),1),"")</f>
        <v>103.8</v>
      </c>
    </row>
    <row r="53" customFormat="false" ht="12.75" hidden="false" customHeight="false" outlineLevel="0" collapsed="false">
      <c r="A53" s="56" t="s">
        <v>203</v>
      </c>
      <c r="B53" s="48" t="n">
        <v>105.3</v>
      </c>
      <c r="C53" s="48" t="n">
        <v>105.4</v>
      </c>
      <c r="D53" s="48" t="n">
        <v>105.7</v>
      </c>
      <c r="E53" s="48" t="n">
        <v>106.7</v>
      </c>
      <c r="F53" s="48" t="n">
        <v>107</v>
      </c>
      <c r="G53" s="48" t="n">
        <v>106.5</v>
      </c>
      <c r="H53" s="48" t="n">
        <v>106.7</v>
      </c>
      <c r="I53" s="48" t="n">
        <v>107.6</v>
      </c>
      <c r="J53" s="48" t="n">
        <v>107.7</v>
      </c>
      <c r="K53" s="48" t="n">
        <v>107.7</v>
      </c>
      <c r="L53" s="48" t="n">
        <v>107.8</v>
      </c>
      <c r="M53" s="48" t="n">
        <v>107.8</v>
      </c>
      <c r="N53" s="47" t="n">
        <f aca="false">IF(M53&gt;0,ROUND(AVERAGE(B53:M53),1),"")</f>
        <v>106.8</v>
      </c>
    </row>
    <row r="54" customFormat="false" ht="12.75" hidden="false" customHeight="false" outlineLevel="0" collapsed="false">
      <c r="A54" s="56" t="s">
        <v>204</v>
      </c>
      <c r="B54" s="48" t="n">
        <v>108.6</v>
      </c>
      <c r="C54" s="48" t="n">
        <v>108.8</v>
      </c>
      <c r="D54" s="48" t="n">
        <v>108.9</v>
      </c>
      <c r="E54" s="48" t="n">
        <v>109.1</v>
      </c>
      <c r="F54" s="48" t="n">
        <v>109.3</v>
      </c>
      <c r="G54" s="48" t="n">
        <v>109.3</v>
      </c>
      <c r="H54" s="48" t="n">
        <v>109.7</v>
      </c>
      <c r="I54" s="48" t="n">
        <v>109.9</v>
      </c>
      <c r="J54" s="48" t="n">
        <v>109.9</v>
      </c>
      <c r="K54" s="48" t="n">
        <v>111.1</v>
      </c>
      <c r="L54" s="48" t="n">
        <v>111.1</v>
      </c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44" t="s">
        <v>290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2.75" hidden="false" customHeight="false" outlineLevel="0" collapsed="false">
      <c r="A60" s="61" t="s">
        <v>291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56" t="s">
        <v>190</v>
      </c>
      <c r="B61" s="62" t="n">
        <v>90.1</v>
      </c>
      <c r="C61" s="62" t="n">
        <v>90.2</v>
      </c>
      <c r="D61" s="62" t="n">
        <v>90.5</v>
      </c>
      <c r="E61" s="62" t="n">
        <v>91</v>
      </c>
      <c r="F61" s="62" t="n">
        <v>91.4</v>
      </c>
      <c r="G61" s="62" t="n">
        <v>91.5</v>
      </c>
      <c r="H61" s="62" t="n">
        <v>91.9</v>
      </c>
      <c r="I61" s="62" t="n">
        <v>91.9</v>
      </c>
      <c r="J61" s="62" t="n">
        <v>91.8</v>
      </c>
      <c r="K61" s="62" t="n">
        <v>91.3</v>
      </c>
      <c r="L61" s="62" t="n">
        <v>91.6</v>
      </c>
      <c r="M61" s="62" t="n">
        <v>91.5</v>
      </c>
      <c r="N61" s="47" t="n">
        <f aca="false">IF(M61&gt;0,ROUND(AVERAGE(B61:M61),1),"")</f>
        <v>91.2</v>
      </c>
    </row>
    <row r="62" customFormat="false" ht="12.75" hidden="false" customHeight="false" outlineLevel="0" collapsed="false">
      <c r="A62" s="56" t="s">
        <v>191</v>
      </c>
      <c r="B62" s="48" t="n">
        <v>92</v>
      </c>
      <c r="C62" s="48" t="n">
        <v>92.4</v>
      </c>
      <c r="D62" s="48" t="n">
        <v>93</v>
      </c>
      <c r="E62" s="48" t="n">
        <v>92.6</v>
      </c>
      <c r="F62" s="48" t="n">
        <v>92.6</v>
      </c>
      <c r="G62" s="48" t="n">
        <v>92.5</v>
      </c>
      <c r="H62" s="48" t="n">
        <v>92.7</v>
      </c>
      <c r="I62" s="48" t="n">
        <v>92.6</v>
      </c>
      <c r="J62" s="48" t="n">
        <v>92.7</v>
      </c>
      <c r="K62" s="48" t="n">
        <v>92.6</v>
      </c>
      <c r="L62" s="48" t="n">
        <v>92.7</v>
      </c>
      <c r="M62" s="48" t="n">
        <v>92.8</v>
      </c>
      <c r="N62" s="47" t="n">
        <f aca="false">IF(M62&gt;0,ROUND(AVERAGE(B62:M62),1),"")</f>
        <v>92.6</v>
      </c>
    </row>
    <row r="63" customFormat="false" ht="12.75" hidden="false" customHeight="false" outlineLevel="0" collapsed="false">
      <c r="A63" s="56" t="s">
        <v>192</v>
      </c>
      <c r="B63" s="48" t="n">
        <v>93</v>
      </c>
      <c r="C63" s="48" t="n">
        <v>93.1</v>
      </c>
      <c r="D63" s="48" t="n">
        <v>93.3</v>
      </c>
      <c r="E63" s="48" t="n">
        <v>93.5</v>
      </c>
      <c r="F63" s="48" t="n">
        <v>93.6</v>
      </c>
      <c r="G63" s="48" t="n">
        <v>93.2</v>
      </c>
      <c r="H63" s="48" t="n">
        <v>93.1</v>
      </c>
      <c r="I63" s="48" t="n">
        <v>93.1</v>
      </c>
      <c r="J63" s="48" t="n">
        <v>93.1</v>
      </c>
      <c r="K63" s="48" t="n">
        <v>93.2</v>
      </c>
      <c r="L63" s="48" t="n">
        <v>93.2</v>
      </c>
      <c r="M63" s="48" t="n">
        <v>93.2</v>
      </c>
      <c r="N63" s="47" t="n">
        <f aca="false">IF(M63&gt;0,ROUND(AVERAGE(B63:M63),1),"")</f>
        <v>93.2</v>
      </c>
    </row>
    <row r="64" customFormat="false" ht="12.75" hidden="false" customHeight="false" outlineLevel="0" collapsed="false">
      <c r="A64" s="56" t="s">
        <v>193</v>
      </c>
      <c r="B64" s="48" t="n">
        <v>93.3</v>
      </c>
      <c r="C64" s="48" t="n">
        <v>93.5</v>
      </c>
      <c r="D64" s="48" t="n">
        <v>93.5</v>
      </c>
      <c r="E64" s="48" t="n">
        <v>93.6</v>
      </c>
      <c r="F64" s="48" t="n">
        <v>93.6</v>
      </c>
      <c r="G64" s="48" t="n">
        <v>93.6</v>
      </c>
      <c r="H64" s="48" t="n">
        <v>93.6</v>
      </c>
      <c r="I64" s="48" t="n">
        <v>93.6</v>
      </c>
      <c r="J64" s="48" t="n">
        <v>93.7</v>
      </c>
      <c r="K64" s="48" t="n">
        <v>93.8</v>
      </c>
      <c r="L64" s="48" t="n">
        <v>93.7</v>
      </c>
      <c r="M64" s="48" t="n">
        <v>93.7</v>
      </c>
      <c r="N64" s="47" t="n">
        <f aca="false">IF(M64&gt;0,ROUND(AVERAGE(B64:M64),1),"")</f>
        <v>93.6</v>
      </c>
    </row>
    <row r="65" customFormat="false" ht="12.75" hidden="false" customHeight="false" outlineLevel="0" collapsed="false">
      <c r="A65" s="56" t="s">
        <v>194</v>
      </c>
      <c r="B65" s="48" t="n">
        <v>93.8</v>
      </c>
      <c r="C65" s="48" t="n">
        <v>93.7</v>
      </c>
      <c r="D65" s="48" t="n">
        <v>93.7</v>
      </c>
      <c r="E65" s="48" t="n">
        <v>93.8</v>
      </c>
      <c r="F65" s="48" t="n">
        <v>93.4</v>
      </c>
      <c r="G65" s="48" t="n">
        <v>93.4</v>
      </c>
      <c r="H65" s="48" t="n">
        <v>93.4</v>
      </c>
      <c r="I65" s="48" t="n">
        <v>93.5</v>
      </c>
      <c r="J65" s="48" t="n">
        <v>93.5</v>
      </c>
      <c r="K65" s="48" t="n">
        <v>94.1</v>
      </c>
      <c r="L65" s="48" t="n">
        <v>94.1</v>
      </c>
      <c r="M65" s="48" t="n">
        <v>94.1</v>
      </c>
      <c r="N65" s="47" t="n">
        <f aca="false">IF(M65&gt;0,ROUND(AVERAGE(B65:M65),1),"")</f>
        <v>93.7</v>
      </c>
    </row>
    <row r="66" customFormat="false" ht="12.75" hidden="false" customHeight="false" outlineLevel="0" collapsed="false">
      <c r="A66" s="56" t="s">
        <v>195</v>
      </c>
      <c r="B66" s="48" t="n">
        <v>94.4</v>
      </c>
      <c r="C66" s="48" t="n">
        <v>95.3</v>
      </c>
      <c r="D66" s="48" t="n">
        <v>95.2</v>
      </c>
      <c r="E66" s="48" t="n">
        <v>95</v>
      </c>
      <c r="F66" s="48" t="n">
        <v>95</v>
      </c>
      <c r="G66" s="48" t="n">
        <v>95</v>
      </c>
      <c r="H66" s="48" t="n">
        <v>95</v>
      </c>
      <c r="I66" s="48" t="n">
        <v>95.2</v>
      </c>
      <c r="J66" s="48" t="n">
        <v>95.1</v>
      </c>
      <c r="K66" s="48" t="n">
        <v>95.1</v>
      </c>
      <c r="L66" s="48" t="n">
        <v>95.1</v>
      </c>
      <c r="M66" s="48" t="n">
        <v>96</v>
      </c>
      <c r="N66" s="47" t="n">
        <f aca="false">IF(M66&gt;0,ROUND(AVERAGE(B66:M66),1),"")</f>
        <v>95.1</v>
      </c>
    </row>
    <row r="67" customFormat="false" ht="12.75" hidden="false" customHeight="false" outlineLevel="0" collapsed="false">
      <c r="A67" s="56" t="s">
        <v>196</v>
      </c>
      <c r="B67" s="48" t="n">
        <v>95.1</v>
      </c>
      <c r="C67" s="48" t="n">
        <v>94.4</v>
      </c>
      <c r="D67" s="48" t="n">
        <v>94.8</v>
      </c>
      <c r="E67" s="48" t="n">
        <v>95</v>
      </c>
      <c r="F67" s="48" t="n">
        <v>95.3</v>
      </c>
      <c r="G67" s="48" t="n">
        <v>95.6</v>
      </c>
      <c r="H67" s="48" t="n">
        <v>96</v>
      </c>
      <c r="I67" s="48" t="n">
        <v>95.8</v>
      </c>
      <c r="J67" s="48" t="n">
        <v>95.8</v>
      </c>
      <c r="K67" s="48" t="n">
        <v>95.9</v>
      </c>
      <c r="L67" s="48" t="n">
        <v>95.9</v>
      </c>
      <c r="M67" s="48" t="n">
        <v>96.2</v>
      </c>
      <c r="N67" s="47" t="n">
        <f aca="false">IF(M67&gt;0,ROUND(AVERAGE(B67:M67),1),"")</f>
        <v>95.5</v>
      </c>
    </row>
    <row r="68" customFormat="false" ht="12.75" hidden="false" customHeight="false" outlineLevel="0" collapsed="false">
      <c r="A68" s="56" t="s">
        <v>197</v>
      </c>
      <c r="B68" s="48" t="n">
        <v>96.9</v>
      </c>
      <c r="C68" s="48" t="n">
        <v>96.9</v>
      </c>
      <c r="D68" s="48" t="n">
        <v>96.9</v>
      </c>
      <c r="E68" s="48" t="n">
        <v>96.9</v>
      </c>
      <c r="F68" s="48" t="n">
        <v>96.9</v>
      </c>
      <c r="G68" s="48" t="n">
        <v>97</v>
      </c>
      <c r="H68" s="48" t="n">
        <v>97</v>
      </c>
      <c r="I68" s="48" t="n">
        <v>97</v>
      </c>
      <c r="J68" s="48" t="n">
        <v>97</v>
      </c>
      <c r="K68" s="48" t="n">
        <v>97</v>
      </c>
      <c r="L68" s="48" t="n">
        <v>97</v>
      </c>
      <c r="M68" s="48" t="n">
        <v>96.9</v>
      </c>
      <c r="N68" s="47" t="n">
        <f aca="false">IF(M68&gt;0,ROUND(AVERAGE(B68:M68),1),"")</f>
        <v>97</v>
      </c>
    </row>
    <row r="69" customFormat="false" ht="12.75" hidden="false" customHeight="false" outlineLevel="0" collapsed="false">
      <c r="A69" s="56" t="s">
        <v>198</v>
      </c>
      <c r="B69" s="48" t="n">
        <v>97</v>
      </c>
      <c r="C69" s="48" t="n">
        <v>97</v>
      </c>
      <c r="D69" s="48" t="n">
        <v>97</v>
      </c>
      <c r="E69" s="48" t="n">
        <v>97</v>
      </c>
      <c r="F69" s="48" t="n">
        <v>97.6</v>
      </c>
      <c r="G69" s="48" t="n">
        <v>97.6</v>
      </c>
      <c r="H69" s="48" t="n">
        <v>98.1</v>
      </c>
      <c r="I69" s="48" t="n">
        <v>99.5</v>
      </c>
      <c r="J69" s="48" t="n">
        <v>99.5</v>
      </c>
      <c r="K69" s="48" t="n">
        <v>99.5</v>
      </c>
      <c r="L69" s="48" t="n">
        <v>99.5</v>
      </c>
      <c r="M69" s="48" t="n">
        <v>99.4</v>
      </c>
      <c r="N69" s="47" t="n">
        <f aca="false">IF(M69&gt;0,ROUND(AVERAGE(B69:M69),1),"")</f>
        <v>98.2</v>
      </c>
    </row>
    <row r="70" customFormat="false" ht="12.75" hidden="false" customHeight="false" outlineLevel="0" collapsed="false">
      <c r="A70" s="56" t="s">
        <v>199</v>
      </c>
      <c r="B70" s="57" t="n">
        <v>99.9</v>
      </c>
      <c r="C70" s="57" t="n">
        <v>99.7</v>
      </c>
      <c r="D70" s="57" t="n">
        <v>99.7</v>
      </c>
      <c r="E70" s="57" t="n">
        <v>99.7</v>
      </c>
      <c r="F70" s="57" t="n">
        <v>99.9</v>
      </c>
      <c r="G70" s="57" t="n">
        <v>99.9</v>
      </c>
      <c r="H70" s="48" t="n">
        <v>99.9</v>
      </c>
      <c r="I70" s="48" t="n">
        <v>100</v>
      </c>
      <c r="J70" s="48" t="n">
        <v>100</v>
      </c>
      <c r="K70" s="48" t="n">
        <v>100</v>
      </c>
      <c r="L70" s="48" t="n">
        <v>100.3</v>
      </c>
      <c r="M70" s="48" t="n">
        <v>100.3</v>
      </c>
      <c r="N70" s="47" t="n">
        <f aca="false">IF(M70&gt;0,ROUND(AVERAGE(B70:M70),1),"")</f>
        <v>99.9</v>
      </c>
    </row>
    <row r="71" customFormat="false" ht="12.75" hidden="false" customHeight="false" outlineLevel="0" collapsed="false">
      <c r="A71" s="56" t="s">
        <v>200</v>
      </c>
      <c r="B71" s="48" t="n">
        <v>100.4</v>
      </c>
      <c r="C71" s="48" t="n">
        <v>100.6</v>
      </c>
      <c r="D71" s="48" t="n">
        <v>100.6</v>
      </c>
      <c r="E71" s="48" t="n">
        <v>101.4</v>
      </c>
      <c r="F71" s="48" t="n">
        <v>101.5</v>
      </c>
      <c r="G71" s="48" t="n">
        <v>101.5</v>
      </c>
      <c r="H71" s="48" t="n">
        <v>101.5</v>
      </c>
      <c r="I71" s="48" t="n">
        <v>98.5</v>
      </c>
      <c r="J71" s="48" t="n">
        <v>98.6</v>
      </c>
      <c r="K71" s="48" t="n">
        <v>98.6</v>
      </c>
      <c r="L71" s="48" t="n">
        <v>98.6</v>
      </c>
      <c r="M71" s="48" t="n">
        <v>98.7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98.8</v>
      </c>
      <c r="C72" s="48" t="n">
        <v>98.9</v>
      </c>
      <c r="D72" s="48" t="n">
        <v>99</v>
      </c>
      <c r="E72" s="48" t="n">
        <v>99</v>
      </c>
      <c r="F72" s="48" t="n">
        <v>99.2</v>
      </c>
      <c r="G72" s="48" t="n">
        <v>99.2</v>
      </c>
      <c r="H72" s="48" t="n">
        <v>99.2</v>
      </c>
      <c r="I72" s="48" t="n">
        <v>99.6</v>
      </c>
      <c r="J72" s="48" t="n">
        <v>99.6</v>
      </c>
      <c r="K72" s="48" t="n">
        <v>99.6</v>
      </c>
      <c r="L72" s="48" t="n">
        <v>101.5</v>
      </c>
      <c r="M72" s="48" t="n">
        <v>101.7</v>
      </c>
      <c r="N72" s="47" t="n">
        <f aca="false">IF(M72&gt;0,ROUND(AVERAGE(B72:M72),1),"")</f>
        <v>99.6</v>
      </c>
    </row>
    <row r="73" customFormat="false" ht="12.75" hidden="false" customHeight="false" outlineLevel="0" collapsed="false">
      <c r="A73" s="56" t="s">
        <v>202</v>
      </c>
      <c r="B73" s="48" t="n">
        <v>102.6</v>
      </c>
      <c r="C73" s="48" t="n">
        <v>102.7</v>
      </c>
      <c r="D73" s="48" t="n">
        <v>102.7</v>
      </c>
      <c r="E73" s="48" t="n">
        <v>102.8</v>
      </c>
      <c r="F73" s="48" t="n">
        <v>100.3</v>
      </c>
      <c r="G73" s="48" t="n">
        <v>100.3</v>
      </c>
      <c r="H73" s="48" t="n">
        <v>100.3</v>
      </c>
      <c r="I73" s="48" t="n">
        <v>103.2</v>
      </c>
      <c r="J73" s="48" t="n">
        <v>103.2</v>
      </c>
      <c r="K73" s="48" t="n">
        <v>107.2</v>
      </c>
      <c r="L73" s="48" t="n">
        <v>107.3</v>
      </c>
      <c r="M73" s="48" t="n">
        <v>101.8</v>
      </c>
      <c r="N73" s="47" t="n">
        <f aca="false">IF(M73&gt;0,ROUND(AVERAGE(B73:M73),1),"")</f>
        <v>102.9</v>
      </c>
    </row>
    <row r="74" customFormat="false" ht="12.75" hidden="false" customHeight="false" outlineLevel="0" collapsed="false">
      <c r="A74" s="56" t="s">
        <v>203</v>
      </c>
      <c r="B74" s="48" t="n">
        <v>105.4</v>
      </c>
      <c r="C74" s="48" t="n">
        <v>105.5</v>
      </c>
      <c r="D74" s="48" t="n">
        <v>105.5</v>
      </c>
      <c r="E74" s="48" t="n">
        <v>105.5</v>
      </c>
      <c r="F74" s="48" t="n">
        <v>105.5</v>
      </c>
      <c r="G74" s="48" t="n">
        <v>93.6</v>
      </c>
      <c r="H74" s="48" t="n">
        <v>106.9</v>
      </c>
      <c r="I74" s="48" t="n">
        <v>106.9</v>
      </c>
      <c r="J74" s="48" t="n">
        <v>106.9</v>
      </c>
      <c r="K74" s="48" t="n">
        <v>106.9</v>
      </c>
      <c r="L74" s="48" t="n">
        <v>106.9</v>
      </c>
      <c r="M74" s="48" t="n">
        <v>106.9</v>
      </c>
      <c r="N74" s="47" t="n">
        <f aca="false">IF(M74&gt;0,ROUND(AVERAGE(B74:M74),1),"")</f>
        <v>105.2</v>
      </c>
    </row>
    <row r="75" customFormat="false" ht="12.75" hidden="false" customHeight="false" outlineLevel="0" collapsed="false">
      <c r="A75" s="56" t="s">
        <v>204</v>
      </c>
      <c r="B75" s="48" t="n">
        <v>107.7</v>
      </c>
      <c r="C75" s="48" t="n">
        <v>107</v>
      </c>
      <c r="D75" s="48" t="n">
        <v>107</v>
      </c>
      <c r="E75" s="48" t="n">
        <v>107</v>
      </c>
      <c r="F75" s="48" t="n">
        <v>107</v>
      </c>
      <c r="G75" s="48" t="n">
        <v>107</v>
      </c>
      <c r="H75" s="48" t="n">
        <v>107</v>
      </c>
      <c r="I75" s="48" t="n">
        <v>107</v>
      </c>
      <c r="J75" s="48" t="n">
        <v>107</v>
      </c>
      <c r="K75" s="48" t="n">
        <v>107</v>
      </c>
      <c r="L75" s="48" t="n">
        <v>107</v>
      </c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44" t="s">
        <v>292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2.75" hidden="false" customHeight="false" outlineLevel="0" collapsed="false">
      <c r="A81" s="56" t="s">
        <v>200</v>
      </c>
      <c r="B81" s="48" t="n">
        <v>95.7</v>
      </c>
      <c r="C81" s="48" t="n">
        <v>95.7</v>
      </c>
      <c r="D81" s="48" t="n">
        <v>95.7</v>
      </c>
      <c r="E81" s="48" t="n">
        <v>101.4</v>
      </c>
      <c r="F81" s="48" t="n">
        <v>101.4</v>
      </c>
      <c r="G81" s="48" t="n">
        <v>101.4</v>
      </c>
      <c r="H81" s="48" t="n">
        <v>101.4</v>
      </c>
      <c r="I81" s="48" t="n">
        <v>101.4</v>
      </c>
      <c r="J81" s="48" t="n">
        <v>101.4</v>
      </c>
      <c r="K81" s="48" t="n">
        <v>101.4</v>
      </c>
      <c r="L81" s="48" t="n">
        <v>101.4</v>
      </c>
      <c r="M81" s="48" t="n">
        <v>101.4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101.4</v>
      </c>
      <c r="C82" s="48" t="n">
        <v>101.4</v>
      </c>
      <c r="D82" s="48" t="n">
        <v>101.7</v>
      </c>
      <c r="E82" s="48" t="n">
        <v>102.9</v>
      </c>
      <c r="F82" s="48" t="n">
        <v>102.9</v>
      </c>
      <c r="G82" s="48" t="n">
        <v>102.9</v>
      </c>
      <c r="H82" s="48" t="n">
        <v>102.9</v>
      </c>
      <c r="I82" s="48" t="n">
        <v>102.9</v>
      </c>
      <c r="J82" s="48" t="n">
        <v>102.9</v>
      </c>
      <c r="K82" s="48" t="n">
        <v>102.9</v>
      </c>
      <c r="L82" s="48" t="n">
        <v>102.9</v>
      </c>
      <c r="M82" s="48" t="n">
        <v>102.9</v>
      </c>
      <c r="N82" s="47" t="n">
        <f aca="false">IF(M82&gt;0,ROUND(AVERAGE(B82:M82),1),"")</f>
        <v>102.6</v>
      </c>
    </row>
    <row r="83" customFormat="false" ht="12.75" hidden="false" customHeight="false" outlineLevel="0" collapsed="false">
      <c r="A83" s="56" t="s">
        <v>202</v>
      </c>
      <c r="B83" s="48" t="n">
        <v>102.9</v>
      </c>
      <c r="C83" s="48" t="n">
        <v>102.9</v>
      </c>
      <c r="D83" s="48" t="n">
        <v>102.9</v>
      </c>
      <c r="E83" s="48" t="n">
        <v>105</v>
      </c>
      <c r="F83" s="48" t="n">
        <v>104.9</v>
      </c>
      <c r="G83" s="48" t="n">
        <v>104.9</v>
      </c>
      <c r="H83" s="48" t="n">
        <v>104.9</v>
      </c>
      <c r="I83" s="48" t="n">
        <v>104.9</v>
      </c>
      <c r="J83" s="48" t="n">
        <v>104.9</v>
      </c>
      <c r="K83" s="48" t="n">
        <v>104.9</v>
      </c>
      <c r="L83" s="48" t="n">
        <v>104.9</v>
      </c>
      <c r="M83" s="48" t="n">
        <v>104.9</v>
      </c>
      <c r="N83" s="47" t="n">
        <f aca="false">IF(M83&gt;0,ROUND(AVERAGE(B83:M83),1),"")</f>
        <v>104.4</v>
      </c>
    </row>
    <row r="84" customFormat="false" ht="12.75" hidden="false" customHeight="false" outlineLevel="0" collapsed="false">
      <c r="A84" s="56" t="s">
        <v>203</v>
      </c>
      <c r="B84" s="48" t="n">
        <v>106.2</v>
      </c>
      <c r="C84" s="48" t="n">
        <v>107.4</v>
      </c>
      <c r="D84" s="48" t="n">
        <v>107.4</v>
      </c>
      <c r="E84" s="48" t="n">
        <v>107.4</v>
      </c>
      <c r="F84" s="48" t="n">
        <v>107.4</v>
      </c>
      <c r="G84" s="48" t="n">
        <v>107.3</v>
      </c>
      <c r="H84" s="48" t="n">
        <v>107.3</v>
      </c>
      <c r="I84" s="48" t="n">
        <v>107.9</v>
      </c>
      <c r="J84" s="48" t="n">
        <v>108.6</v>
      </c>
      <c r="K84" s="48" t="n">
        <v>108.6</v>
      </c>
      <c r="L84" s="48" t="n">
        <v>108.6</v>
      </c>
      <c r="M84" s="48" t="n">
        <v>108.6</v>
      </c>
      <c r="N84" s="47" t="n">
        <f aca="false">IF(M84&gt;0,ROUND(AVERAGE(B84:M84),1),"")</f>
        <v>107.7</v>
      </c>
    </row>
    <row r="85" customFormat="false" ht="12.75" hidden="false" customHeight="false" outlineLevel="0" collapsed="false">
      <c r="A85" s="56" t="s">
        <v>204</v>
      </c>
      <c r="B85" s="48" t="n">
        <v>110.7</v>
      </c>
      <c r="C85" s="48" t="n">
        <v>110.7</v>
      </c>
      <c r="D85" s="48" t="n">
        <v>110.7</v>
      </c>
      <c r="E85" s="48" t="n">
        <v>110.7</v>
      </c>
      <c r="F85" s="48" t="n">
        <v>110.7</v>
      </c>
      <c r="G85" s="48" t="n">
        <v>110.7</v>
      </c>
      <c r="H85" s="48" t="n">
        <v>110.7</v>
      </c>
      <c r="I85" s="48" t="n">
        <v>110.7</v>
      </c>
      <c r="J85" s="48" t="n">
        <v>110.7</v>
      </c>
      <c r="K85" s="48" t="n">
        <v>110.7</v>
      </c>
      <c r="L85" s="48" t="n">
        <v>110.7</v>
      </c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N89" s="47" t="str">
        <f aca="false">IF(M89&gt;0,ROUND(AVERAGE(B89:M89),1),"")</f>
        <v/>
      </c>
    </row>
    <row r="90" customFormat="false" ht="19.5" hidden="false" customHeight="true" outlineLevel="0" collapsed="false">
      <c r="A90" s="44" t="s">
        <v>29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2.75" hidden="false" customHeight="false" outlineLevel="0" collapsed="false">
      <c r="A91" s="56" t="s">
        <v>200</v>
      </c>
      <c r="B91" s="48" t="n">
        <v>100</v>
      </c>
      <c r="C91" s="48" t="n">
        <v>100.2</v>
      </c>
      <c r="D91" s="48" t="n">
        <v>100.2</v>
      </c>
      <c r="E91" s="48" t="n">
        <v>100.4</v>
      </c>
      <c r="F91" s="48" t="n">
        <v>100.4</v>
      </c>
      <c r="G91" s="48" t="n">
        <v>100.4</v>
      </c>
      <c r="H91" s="48" t="n">
        <v>99.7</v>
      </c>
      <c r="I91" s="48" t="n">
        <v>99.7</v>
      </c>
      <c r="J91" s="48" t="n">
        <v>99.5</v>
      </c>
      <c r="K91" s="48" t="n">
        <v>99.9</v>
      </c>
      <c r="L91" s="48" t="n">
        <v>99.9</v>
      </c>
      <c r="M91" s="48" t="n">
        <v>99.9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99.9</v>
      </c>
      <c r="C92" s="48" t="n">
        <v>99.9</v>
      </c>
      <c r="D92" s="48" t="n">
        <v>99.9</v>
      </c>
      <c r="E92" s="48" t="n">
        <v>100.4</v>
      </c>
      <c r="F92" s="48" t="n">
        <v>100.4</v>
      </c>
      <c r="G92" s="48" t="n">
        <v>100.4</v>
      </c>
      <c r="H92" s="48" t="n">
        <v>100.4</v>
      </c>
      <c r="I92" s="48" t="n">
        <v>100.4</v>
      </c>
      <c r="J92" s="48" t="n">
        <v>100.4</v>
      </c>
      <c r="K92" s="48" t="n">
        <v>100.4</v>
      </c>
      <c r="L92" s="48" t="n">
        <v>100.4</v>
      </c>
      <c r="M92" s="48" t="n">
        <v>100.5</v>
      </c>
      <c r="N92" s="47" t="n">
        <f aca="false">IF(M92&gt;0,ROUND(AVERAGE(B92:M92),1),"")</f>
        <v>100.3</v>
      </c>
    </row>
    <row r="93" customFormat="false" ht="12.75" hidden="false" customHeight="false" outlineLevel="0" collapsed="false">
      <c r="A93" s="56" t="s">
        <v>202</v>
      </c>
      <c r="B93" s="48" t="n">
        <v>100.7</v>
      </c>
      <c r="C93" s="48" t="n">
        <v>101.1</v>
      </c>
      <c r="D93" s="48" t="n">
        <v>101.1</v>
      </c>
      <c r="E93" s="48" t="n">
        <v>101.1</v>
      </c>
      <c r="F93" s="48" t="n">
        <v>101.1</v>
      </c>
      <c r="G93" s="48" t="n">
        <v>101.1</v>
      </c>
      <c r="H93" s="48" t="n">
        <v>100.5</v>
      </c>
      <c r="I93" s="48" t="n">
        <v>100.5</v>
      </c>
      <c r="J93" s="48" t="n">
        <v>100.5</v>
      </c>
      <c r="K93" s="48" t="n">
        <v>100.5</v>
      </c>
      <c r="L93" s="48" t="n">
        <v>100.6</v>
      </c>
      <c r="M93" s="48" t="n">
        <v>100.7</v>
      </c>
      <c r="N93" s="47" t="n">
        <f aca="false">IF(M93&gt;0,ROUND(AVERAGE(B93:M93),1),"")</f>
        <v>100.8</v>
      </c>
    </row>
    <row r="94" customFormat="false" ht="12.75" hidden="false" customHeight="false" outlineLevel="0" collapsed="false">
      <c r="A94" s="56" t="s">
        <v>203</v>
      </c>
      <c r="B94" s="48" t="n">
        <v>101.2</v>
      </c>
      <c r="C94" s="48" t="n">
        <v>101.3</v>
      </c>
      <c r="D94" s="48" t="n">
        <v>101.3</v>
      </c>
      <c r="E94" s="48" t="n">
        <v>101.3</v>
      </c>
      <c r="F94" s="48" t="n">
        <v>101.2</v>
      </c>
      <c r="G94" s="48" t="n">
        <v>101.2</v>
      </c>
      <c r="H94" s="48" t="n">
        <v>101.2</v>
      </c>
      <c r="I94" s="48" t="n">
        <v>101.2</v>
      </c>
      <c r="J94" s="48" t="n">
        <v>101.2</v>
      </c>
      <c r="K94" s="48" t="n">
        <v>101</v>
      </c>
      <c r="L94" s="48" t="n">
        <v>101.1</v>
      </c>
      <c r="M94" s="48" t="n">
        <v>101.1</v>
      </c>
      <c r="N94" s="47" t="n">
        <f aca="false">IF(M94&gt;0,ROUND(AVERAGE(B94:M94),1),"")</f>
        <v>101.2</v>
      </c>
    </row>
    <row r="95" customFormat="false" ht="12.75" hidden="false" customHeight="false" outlineLevel="0" collapsed="false">
      <c r="A95" s="56" t="s">
        <v>204</v>
      </c>
      <c r="B95" s="48" t="n">
        <v>101.6</v>
      </c>
      <c r="C95" s="48" t="n">
        <v>102.1</v>
      </c>
      <c r="D95" s="48" t="n">
        <v>102.2</v>
      </c>
      <c r="E95" s="48" t="n">
        <v>102.6</v>
      </c>
      <c r="F95" s="48" t="n">
        <v>103.2</v>
      </c>
      <c r="G95" s="48" t="n">
        <v>103.2</v>
      </c>
      <c r="H95" s="48" t="n">
        <v>103.3</v>
      </c>
      <c r="I95" s="48" t="n">
        <v>103.3</v>
      </c>
      <c r="J95" s="48" t="n">
        <v>103.3</v>
      </c>
      <c r="K95" s="48" t="n">
        <v>103.5</v>
      </c>
      <c r="L95" s="48" t="n">
        <v>103.5</v>
      </c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19.5" hidden="false" customHeight="true" outlineLevel="0" collapsed="false">
      <c r="A100" s="44" t="s">
        <v>294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56" t="s">
        <v>200</v>
      </c>
      <c r="B101" s="48" t="n">
        <v>98.6</v>
      </c>
      <c r="C101" s="48" t="n">
        <v>99.1</v>
      </c>
      <c r="D101" s="48" t="n">
        <v>99.2</v>
      </c>
      <c r="E101" s="48" t="n">
        <v>99.9</v>
      </c>
      <c r="F101" s="48" t="n">
        <v>100</v>
      </c>
      <c r="G101" s="48" t="n">
        <v>100.1</v>
      </c>
      <c r="H101" s="48" t="n">
        <v>100.1</v>
      </c>
      <c r="I101" s="48" t="n">
        <v>100.5</v>
      </c>
      <c r="J101" s="48" t="n">
        <v>100.1</v>
      </c>
      <c r="K101" s="48" t="n">
        <v>100.6</v>
      </c>
      <c r="L101" s="48" t="n">
        <v>100.8</v>
      </c>
      <c r="M101" s="48" t="n">
        <v>100.9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1.6</v>
      </c>
      <c r="C102" s="48" t="n">
        <v>102.9</v>
      </c>
      <c r="D102" s="48" t="n">
        <v>103.3</v>
      </c>
      <c r="E102" s="48" t="n">
        <v>103.6</v>
      </c>
      <c r="F102" s="48" t="n">
        <v>103.7</v>
      </c>
      <c r="G102" s="48" t="n">
        <v>103.9</v>
      </c>
      <c r="H102" s="48" t="n">
        <v>103.8</v>
      </c>
      <c r="I102" s="48" t="n">
        <v>104.4</v>
      </c>
      <c r="J102" s="48" t="n">
        <v>104.4</v>
      </c>
      <c r="K102" s="48" t="n">
        <v>104.6</v>
      </c>
      <c r="L102" s="48" t="n">
        <v>104.7</v>
      </c>
      <c r="M102" s="48" t="n">
        <v>104.8</v>
      </c>
      <c r="N102" s="47" t="n">
        <f aca="false">IF(M102&gt;0,ROUND(AVERAGE(B102:M102),1),"")</f>
        <v>103.8</v>
      </c>
    </row>
    <row r="103" customFormat="false" ht="12.75" hidden="false" customHeight="false" outlineLevel="0" collapsed="false">
      <c r="A103" s="56" t="s">
        <v>202</v>
      </c>
      <c r="B103" s="48" t="n">
        <v>106</v>
      </c>
      <c r="C103" s="48" t="n">
        <v>105.9</v>
      </c>
      <c r="D103" s="48" t="n">
        <v>106.4</v>
      </c>
      <c r="E103" s="48" t="n">
        <v>106.6</v>
      </c>
      <c r="F103" s="48" t="n">
        <v>106.6</v>
      </c>
      <c r="G103" s="48" t="n">
        <v>107.1</v>
      </c>
      <c r="H103" s="48" t="n">
        <v>107</v>
      </c>
      <c r="I103" s="48" t="n">
        <v>107.3</v>
      </c>
      <c r="J103" s="48" t="n">
        <v>107.6</v>
      </c>
      <c r="K103" s="48" t="n">
        <v>109.1</v>
      </c>
      <c r="L103" s="48" t="n">
        <v>109.4</v>
      </c>
      <c r="M103" s="48" t="n">
        <v>109.5</v>
      </c>
      <c r="N103" s="47" t="n">
        <f aca="false">IF(M103&gt;0,ROUND(AVERAGE(B103:M103),1),"")</f>
        <v>107.4</v>
      </c>
    </row>
    <row r="104" customFormat="false" ht="12.75" hidden="false" customHeight="false" outlineLevel="0" collapsed="false">
      <c r="A104" s="56" t="s">
        <v>203</v>
      </c>
      <c r="B104" s="48" t="n">
        <v>110.9</v>
      </c>
      <c r="C104" s="48" t="n">
        <v>111</v>
      </c>
      <c r="D104" s="48" t="n">
        <v>111.4</v>
      </c>
      <c r="E104" s="48" t="n">
        <v>111.3</v>
      </c>
      <c r="F104" s="48" t="n">
        <v>111.7</v>
      </c>
      <c r="G104" s="48" t="n">
        <v>111.7</v>
      </c>
      <c r="H104" s="48" t="n">
        <v>111.8</v>
      </c>
      <c r="I104" s="48" t="n">
        <v>112.2</v>
      </c>
      <c r="J104" s="48" t="n">
        <v>113</v>
      </c>
      <c r="K104" s="48" t="n">
        <v>113.1</v>
      </c>
      <c r="L104" s="48" t="n">
        <v>113.3</v>
      </c>
      <c r="M104" s="48" t="n">
        <v>113.5</v>
      </c>
      <c r="N104" s="47" t="n">
        <f aca="false">IF(M104&gt;0,ROUND(AVERAGE(B104:M104),1),"")</f>
        <v>112.1</v>
      </c>
    </row>
    <row r="105" customFormat="false" ht="12.75" hidden="false" customHeight="false" outlineLevel="0" collapsed="false">
      <c r="A105" s="56" t="s">
        <v>204</v>
      </c>
      <c r="B105" s="48" t="n">
        <v>113.8</v>
      </c>
      <c r="C105" s="48" t="n">
        <v>114.1</v>
      </c>
      <c r="D105" s="48" t="n">
        <v>114</v>
      </c>
      <c r="E105" s="48" t="n">
        <v>113.8</v>
      </c>
      <c r="F105" s="48" t="n">
        <v>114</v>
      </c>
      <c r="G105" s="48" t="n">
        <v>114.1</v>
      </c>
      <c r="H105" s="48" t="n">
        <v>114</v>
      </c>
      <c r="I105" s="48" t="n">
        <v>114</v>
      </c>
      <c r="J105" s="48" t="n">
        <v>114.2</v>
      </c>
      <c r="K105" s="48" t="n">
        <v>114.1</v>
      </c>
      <c r="L105" s="48" t="n">
        <v>113.9</v>
      </c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9.5" hidden="false" customHeight="true" outlineLevel="0" collapsed="false">
      <c r="A110" s="44" t="s">
        <v>29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2.75" hidden="false" customHeight="false" outlineLevel="0" collapsed="false">
      <c r="A111" s="56" t="s">
        <v>200</v>
      </c>
      <c r="B111" s="48" t="n">
        <v>99.8</v>
      </c>
      <c r="C111" s="48" t="n">
        <v>99.9</v>
      </c>
      <c r="D111" s="48" t="n">
        <v>99.9</v>
      </c>
      <c r="E111" s="48" t="n">
        <v>100</v>
      </c>
      <c r="F111" s="48" t="n">
        <v>100.1</v>
      </c>
      <c r="G111" s="48" t="n">
        <v>100.1</v>
      </c>
      <c r="H111" s="48" t="n">
        <v>100.1</v>
      </c>
      <c r="I111" s="48" t="n">
        <v>100</v>
      </c>
      <c r="J111" s="48" t="n">
        <v>100</v>
      </c>
      <c r="K111" s="48" t="n">
        <v>100</v>
      </c>
      <c r="L111" s="48" t="n">
        <v>100.1</v>
      </c>
      <c r="M111" s="48" t="n">
        <v>100.1</v>
      </c>
      <c r="N111" s="47" t="n">
        <f aca="false">IF(M111&gt;0,ROUND(AVERAGE(B111:M111),1),"")</f>
        <v>100</v>
      </c>
    </row>
    <row r="112" customFormat="false" ht="12.75" hidden="false" customHeight="false" outlineLevel="0" collapsed="false">
      <c r="A112" s="56" t="s">
        <v>201</v>
      </c>
      <c r="B112" s="48" t="n">
        <v>100.1</v>
      </c>
      <c r="C112" s="48" t="n">
        <v>100.1</v>
      </c>
      <c r="D112" s="48" t="n">
        <v>100.2</v>
      </c>
      <c r="E112" s="48" t="n">
        <v>100.3</v>
      </c>
      <c r="F112" s="48" t="n">
        <v>100.3</v>
      </c>
      <c r="G112" s="48" t="n">
        <v>100.4</v>
      </c>
      <c r="H112" s="48" t="n">
        <v>100.6</v>
      </c>
      <c r="I112" s="48" t="n">
        <v>100.9</v>
      </c>
      <c r="J112" s="48" t="n">
        <v>101.1</v>
      </c>
      <c r="K112" s="48" t="n">
        <v>100.6</v>
      </c>
      <c r="L112" s="48" t="n">
        <v>100.6</v>
      </c>
      <c r="M112" s="48" t="n">
        <v>100.5</v>
      </c>
      <c r="N112" s="47" t="n">
        <f aca="false">IF(M112&gt;0,ROUND(AVERAGE(B112:M112),1),"")</f>
        <v>100.5</v>
      </c>
    </row>
    <row r="113" customFormat="false" ht="12.75" hidden="false" customHeight="false" outlineLevel="0" collapsed="false">
      <c r="A113" s="56" t="s">
        <v>202</v>
      </c>
      <c r="B113" s="48" t="n">
        <v>100.3</v>
      </c>
      <c r="C113" s="48" t="n">
        <v>100.3</v>
      </c>
      <c r="D113" s="48" t="n">
        <v>100.3</v>
      </c>
      <c r="E113" s="48" t="n">
        <v>100.4</v>
      </c>
      <c r="F113" s="48" t="n">
        <v>100.4</v>
      </c>
      <c r="G113" s="48" t="n">
        <v>100.5</v>
      </c>
      <c r="H113" s="48" t="n">
        <v>100.5</v>
      </c>
      <c r="I113" s="48" t="n">
        <v>100.4</v>
      </c>
      <c r="J113" s="48" t="n">
        <v>100.4</v>
      </c>
      <c r="K113" s="48" t="n">
        <v>100.4</v>
      </c>
      <c r="L113" s="48" t="n">
        <v>100.4</v>
      </c>
      <c r="M113" s="48" t="n">
        <v>100.3</v>
      </c>
      <c r="N113" s="47" t="n">
        <f aca="false">IF(M113&gt;0,ROUND(AVERAGE(B113:M113),1),"")</f>
        <v>100.4</v>
      </c>
    </row>
    <row r="114" customFormat="false" ht="12.75" hidden="false" customHeight="false" outlineLevel="0" collapsed="false">
      <c r="A114" s="56" t="s">
        <v>203</v>
      </c>
      <c r="B114" s="48" t="n">
        <v>100.5</v>
      </c>
      <c r="C114" s="48" t="n">
        <v>100.6</v>
      </c>
      <c r="D114" s="48" t="n">
        <v>100.6</v>
      </c>
      <c r="E114" s="48" t="n">
        <v>100.8</v>
      </c>
      <c r="F114" s="48" t="n">
        <v>100.7</v>
      </c>
      <c r="G114" s="48" t="n">
        <v>100.7</v>
      </c>
      <c r="H114" s="48" t="n">
        <v>101.1</v>
      </c>
      <c r="I114" s="48" t="n">
        <v>101</v>
      </c>
      <c r="J114" s="48" t="n">
        <v>101.1</v>
      </c>
      <c r="K114" s="48" t="n">
        <v>101.1</v>
      </c>
      <c r="L114" s="48" t="n">
        <v>101.1</v>
      </c>
      <c r="M114" s="48" t="n">
        <v>101.1</v>
      </c>
      <c r="N114" s="47" t="n">
        <f aca="false">IF(M114&gt;0,ROUND(AVERAGE(B114:M114),1),"")</f>
        <v>100.9</v>
      </c>
    </row>
    <row r="115" customFormat="false" ht="12.75" hidden="false" customHeight="false" outlineLevel="0" collapsed="false">
      <c r="A115" s="56" t="s">
        <v>204</v>
      </c>
      <c r="B115" s="48" t="n">
        <v>101.5</v>
      </c>
      <c r="C115" s="48" t="n">
        <v>101.9</v>
      </c>
      <c r="D115" s="48" t="n">
        <v>102.2</v>
      </c>
      <c r="E115" s="48" t="n">
        <v>103.3</v>
      </c>
      <c r="F115" s="48" t="n">
        <v>103.6</v>
      </c>
      <c r="G115" s="48" t="n">
        <v>103.7</v>
      </c>
      <c r="H115" s="48" t="n">
        <v>103.8</v>
      </c>
      <c r="I115" s="48" t="n">
        <v>103.9</v>
      </c>
      <c r="J115" s="48" t="n">
        <v>103.9</v>
      </c>
      <c r="K115" s="48" t="n">
        <v>103.9</v>
      </c>
      <c r="L115" s="48" t="n">
        <v>104</v>
      </c>
      <c r="M115" s="48"/>
      <c r="N115" s="47" t="str">
        <f aca="false">IF(M115&gt;0,ROUND(AVERAGE(B115:M115),1),"")</f>
        <v/>
      </c>
    </row>
    <row r="116" customFormat="false" ht="12.75" hidden="false" customHeight="false" outlineLevel="0" collapsed="false">
      <c r="A116" s="56" t="s">
        <v>205</v>
      </c>
      <c r="N116" s="47" t="str">
        <f aca="false">IF(M116&gt;0,ROUND(AVERAGE(B116:M116),1),"")</f>
        <v/>
      </c>
    </row>
    <row r="117" customFormat="false" ht="12.75" hidden="false" customHeight="false" outlineLevel="0" collapsed="false">
      <c r="A117" s="56" t="s">
        <v>206</v>
      </c>
      <c r="B117" s="57"/>
      <c r="C117" s="57"/>
      <c r="D117" s="57"/>
      <c r="E117" s="57"/>
      <c r="F117" s="57"/>
      <c r="G117" s="57"/>
      <c r="H117" s="48"/>
      <c r="I117" s="48"/>
      <c r="J117" s="48"/>
      <c r="K117" s="48"/>
      <c r="L117" s="48"/>
      <c r="M117" s="48"/>
      <c r="N117" s="47" t="str">
        <f aca="false">IF(M117&gt;0,ROUND(AVERAGE(B117:M117),1),"")</f>
        <v/>
      </c>
    </row>
    <row r="118" customFormat="false" ht="12.75" hidden="false" customHeight="false" outlineLevel="0" collapsed="false">
      <c r="A118" s="56" t="s">
        <v>207</v>
      </c>
      <c r="B118" s="57"/>
      <c r="C118" s="57"/>
      <c r="D118" s="57"/>
      <c r="E118" s="57"/>
      <c r="F118" s="57"/>
      <c r="G118" s="57"/>
      <c r="H118" s="48"/>
      <c r="I118" s="48"/>
      <c r="J118" s="48"/>
      <c r="K118" s="48"/>
      <c r="L118" s="48"/>
      <c r="M118" s="48"/>
      <c r="N118" s="47" t="str">
        <f aca="false">IF(M118&gt;0,ROUND(AVERAGE(B118:M118),1),"")</f>
        <v/>
      </c>
    </row>
    <row r="119" customFormat="false" ht="12.75" hidden="false" customHeight="false" outlineLevel="0" collapsed="false">
      <c r="A119" s="56" t="s">
        <v>208</v>
      </c>
      <c r="B119" s="57"/>
      <c r="C119" s="57"/>
      <c r="D119" s="57"/>
      <c r="E119" s="57"/>
      <c r="F119" s="57"/>
      <c r="G119" s="57"/>
      <c r="H119" s="48"/>
      <c r="I119" s="48"/>
      <c r="J119" s="48"/>
      <c r="K119" s="48"/>
      <c r="L119" s="48"/>
      <c r="M119" s="48"/>
      <c r="N119" s="47" t="str">
        <f aca="false">IF(M119&gt;0,ROUND(AVERAGE(B119:M119),1),"")</f>
        <v/>
      </c>
    </row>
    <row r="120" customFormat="false" ht="19.5" hidden="false" customHeight="true" outlineLevel="0" collapsed="false">
      <c r="A120" s="44" t="s">
        <v>29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56" t="s">
        <v>200</v>
      </c>
      <c r="B121" s="48" t="n">
        <v>98.9</v>
      </c>
      <c r="C121" s="48" t="n">
        <v>99.2</v>
      </c>
      <c r="D121" s="48" t="n">
        <v>99.5</v>
      </c>
      <c r="E121" s="48" t="n">
        <v>100.2</v>
      </c>
      <c r="F121" s="48" t="n">
        <v>100.3</v>
      </c>
      <c r="G121" s="48" t="n">
        <v>100.2</v>
      </c>
      <c r="H121" s="48" t="n">
        <v>100</v>
      </c>
      <c r="I121" s="48" t="n">
        <v>100.2</v>
      </c>
      <c r="J121" s="48" t="n">
        <v>100.4</v>
      </c>
      <c r="K121" s="48" t="n">
        <v>100.4</v>
      </c>
      <c r="L121" s="48" t="n">
        <v>100.4</v>
      </c>
      <c r="M121" s="48" t="n">
        <v>100.5</v>
      </c>
      <c r="N121" s="47" t="n">
        <f aca="false">IF(M121&gt;0,ROUND(AVERAGE(B121:M121),1),"")</f>
        <v>100</v>
      </c>
    </row>
    <row r="122" customFormat="false" ht="12.75" hidden="false" customHeight="false" outlineLevel="0" collapsed="false">
      <c r="A122" s="56" t="s">
        <v>201</v>
      </c>
      <c r="B122" s="48" t="n">
        <v>101.6</v>
      </c>
      <c r="C122" s="48" t="n">
        <v>101.7</v>
      </c>
      <c r="D122" s="48" t="n">
        <v>101.9</v>
      </c>
      <c r="E122" s="48" t="n">
        <v>102.3</v>
      </c>
      <c r="F122" s="48" t="n">
        <v>102.4</v>
      </c>
      <c r="G122" s="48" t="n">
        <v>102.2</v>
      </c>
      <c r="H122" s="48" t="n">
        <v>102.6</v>
      </c>
      <c r="I122" s="48" t="n">
        <v>102.8</v>
      </c>
      <c r="J122" s="48" t="n">
        <v>102.9</v>
      </c>
      <c r="K122" s="48" t="n">
        <v>102.7</v>
      </c>
      <c r="L122" s="48" t="n">
        <v>102.9</v>
      </c>
      <c r="M122" s="48" t="n">
        <v>103.1</v>
      </c>
      <c r="N122" s="47" t="n">
        <f aca="false">IF(M122&gt;0,ROUND(AVERAGE(B122:M122),1),"")</f>
        <v>102.4</v>
      </c>
    </row>
    <row r="123" customFormat="false" ht="12.75" hidden="false" customHeight="false" outlineLevel="0" collapsed="false">
      <c r="A123" s="56" t="s">
        <v>202</v>
      </c>
      <c r="B123" s="48" t="n">
        <v>103.9</v>
      </c>
      <c r="C123" s="48" t="n">
        <v>104.3</v>
      </c>
      <c r="D123" s="48" t="n">
        <v>104.6</v>
      </c>
      <c r="E123" s="48" t="n">
        <v>105.1</v>
      </c>
      <c r="F123" s="48" t="n">
        <v>105.3</v>
      </c>
      <c r="G123" s="48" t="n">
        <v>105.5</v>
      </c>
      <c r="H123" s="48" t="n">
        <v>105.8</v>
      </c>
      <c r="I123" s="48" t="n">
        <v>105.8</v>
      </c>
      <c r="J123" s="48" t="n">
        <v>105.8</v>
      </c>
      <c r="K123" s="48" t="n">
        <v>105.9</v>
      </c>
      <c r="L123" s="48" t="n">
        <v>105.8</v>
      </c>
      <c r="M123" s="48" t="n">
        <v>105.8</v>
      </c>
      <c r="N123" s="47" t="n">
        <f aca="false">IF(M123&gt;0,ROUND(AVERAGE(B123:M123),1),"")</f>
        <v>105.3</v>
      </c>
    </row>
    <row r="124" customFormat="false" ht="12.75" hidden="false" customHeight="false" outlineLevel="0" collapsed="false">
      <c r="A124" s="56" t="s">
        <v>203</v>
      </c>
      <c r="B124" s="48" t="n">
        <v>107.3</v>
      </c>
      <c r="C124" s="48" t="n">
        <v>107.8</v>
      </c>
      <c r="D124" s="48" t="n">
        <v>108.3</v>
      </c>
      <c r="E124" s="48" t="n">
        <v>108.9</v>
      </c>
      <c r="F124" s="48" t="n">
        <v>109.2</v>
      </c>
      <c r="G124" s="48" t="n">
        <v>109.9</v>
      </c>
      <c r="H124" s="48" t="n">
        <v>110.5</v>
      </c>
      <c r="I124" s="48" t="n">
        <v>110.9</v>
      </c>
      <c r="J124" s="48" t="n">
        <v>111</v>
      </c>
      <c r="K124" s="48" t="n">
        <v>111.1</v>
      </c>
      <c r="L124" s="48" t="n">
        <v>111</v>
      </c>
      <c r="M124" s="48" t="n">
        <v>110.8</v>
      </c>
      <c r="N124" s="47" t="n">
        <f aca="false">IF(M124&gt;0,ROUND(AVERAGE(B124:M124),1),"")</f>
        <v>109.7</v>
      </c>
    </row>
    <row r="125" customFormat="false" ht="12.75" hidden="false" customHeight="false" outlineLevel="0" collapsed="false">
      <c r="A125" s="56" t="s">
        <v>204</v>
      </c>
      <c r="B125" s="48" t="n">
        <v>111.5</v>
      </c>
      <c r="C125" s="48" t="n">
        <v>112.2</v>
      </c>
      <c r="D125" s="48" t="n">
        <v>112.1</v>
      </c>
      <c r="E125" s="48" t="n">
        <v>112</v>
      </c>
      <c r="F125" s="48" t="n">
        <v>112.1</v>
      </c>
      <c r="G125" s="48" t="n">
        <v>112.1</v>
      </c>
      <c r="H125" s="48" t="n">
        <v>112.1</v>
      </c>
      <c r="I125" s="48" t="n">
        <v>112.2</v>
      </c>
      <c r="J125" s="48" t="n">
        <v>112.2</v>
      </c>
      <c r="K125" s="48" t="n">
        <v>112.4</v>
      </c>
      <c r="L125" s="48" t="n">
        <v>112.3</v>
      </c>
      <c r="M125" s="48"/>
      <c r="N125" s="47" t="str">
        <f aca="false">IF(M125&gt;0,ROUND(AVERAGE(B125:M125),1),"")</f>
        <v/>
      </c>
    </row>
    <row r="126" customFormat="false" ht="12.75" hidden="false" customHeight="false" outlineLevel="0" collapsed="false">
      <c r="A126" s="56" t="s">
        <v>205</v>
      </c>
      <c r="B126" s="57"/>
      <c r="C126" s="57"/>
      <c r="D126" s="57"/>
      <c r="E126" s="57"/>
      <c r="F126" s="57"/>
      <c r="G126" s="57"/>
      <c r="H126" s="48"/>
      <c r="I126" s="48"/>
      <c r="J126" s="48"/>
      <c r="K126" s="48"/>
      <c r="L126" s="48"/>
      <c r="M126" s="48"/>
      <c r="N126" s="47" t="str">
        <f aca="false">IF(M126&gt;0,ROUND(AVERAGE(B126:M126),1),"")</f>
        <v/>
      </c>
    </row>
    <row r="127" customFormat="false" ht="12.75" hidden="false" customHeight="false" outlineLevel="0" collapsed="false">
      <c r="A127" s="56" t="s">
        <v>206</v>
      </c>
      <c r="B127" s="57"/>
      <c r="C127" s="57"/>
      <c r="D127" s="57"/>
      <c r="E127" s="57"/>
      <c r="F127" s="57"/>
      <c r="G127" s="57"/>
      <c r="H127" s="48"/>
      <c r="I127" s="48"/>
      <c r="J127" s="48"/>
      <c r="K127" s="48"/>
      <c r="L127" s="48"/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7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8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26.25" hidden="false" customHeight="true" outlineLevel="0" collapsed="false">
      <c r="A130" s="58" t="s">
        <v>297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2.75" hidden="false" customHeight="false" outlineLevel="0" collapsed="false">
      <c r="A131" s="56" t="s">
        <v>200</v>
      </c>
      <c r="B131" s="48" t="n">
        <v>98.3</v>
      </c>
      <c r="C131" s="48" t="n">
        <v>99</v>
      </c>
      <c r="D131" s="48" t="n">
        <v>99</v>
      </c>
      <c r="E131" s="48" t="n">
        <v>99.7</v>
      </c>
      <c r="F131" s="48" t="n">
        <v>99.9</v>
      </c>
      <c r="G131" s="48" t="n">
        <v>100.1</v>
      </c>
      <c r="H131" s="48" t="n">
        <v>100.2</v>
      </c>
      <c r="I131" s="48" t="n">
        <v>100.6</v>
      </c>
      <c r="J131" s="48" t="n">
        <v>100</v>
      </c>
      <c r="K131" s="48" t="n">
        <v>100.7</v>
      </c>
      <c r="L131" s="48" t="n">
        <v>101.1</v>
      </c>
      <c r="M131" s="48" t="n">
        <v>101.2</v>
      </c>
      <c r="N131" s="47" t="n">
        <f aca="false">IF(M131&gt;0,ROUND(AVERAGE(B131:M131),1),"")</f>
        <v>100</v>
      </c>
    </row>
    <row r="132" customFormat="false" ht="12.75" hidden="false" customHeight="false" outlineLevel="0" collapsed="false">
      <c r="A132" s="56" t="s">
        <v>201</v>
      </c>
      <c r="B132" s="48" t="n">
        <v>101.8</v>
      </c>
      <c r="C132" s="48" t="n">
        <v>103.7</v>
      </c>
      <c r="D132" s="48" t="n">
        <v>104.2</v>
      </c>
      <c r="E132" s="48" t="n">
        <v>104.5</v>
      </c>
      <c r="F132" s="48" t="n">
        <v>104.7</v>
      </c>
      <c r="G132" s="48" t="n">
        <v>105.1</v>
      </c>
      <c r="H132" s="48" t="n">
        <v>104.7</v>
      </c>
      <c r="I132" s="48" t="n">
        <v>105.5</v>
      </c>
      <c r="J132" s="48" t="n">
        <v>105.5</v>
      </c>
      <c r="K132" s="48" t="n">
        <v>106</v>
      </c>
      <c r="L132" s="48" t="n">
        <v>105.9</v>
      </c>
      <c r="M132" s="48" t="n">
        <v>106.1</v>
      </c>
      <c r="N132" s="47" t="n">
        <f aca="false">IF(M132&gt;0,ROUND(AVERAGE(B132:M132),1),"")</f>
        <v>104.8</v>
      </c>
    </row>
    <row r="133" customFormat="false" ht="12.75" hidden="false" customHeight="false" outlineLevel="0" collapsed="false">
      <c r="A133" s="56" t="s">
        <v>202</v>
      </c>
      <c r="B133" s="48" t="n">
        <v>107.6</v>
      </c>
      <c r="C133" s="48" t="n">
        <v>107.2</v>
      </c>
      <c r="D133" s="48" t="n">
        <v>107.8</v>
      </c>
      <c r="E133" s="48" t="n">
        <v>108</v>
      </c>
      <c r="F133" s="48" t="n">
        <v>107.9</v>
      </c>
      <c r="G133" s="48" t="n">
        <v>108.5</v>
      </c>
      <c r="H133" s="48" t="n">
        <v>108.3</v>
      </c>
      <c r="I133" s="48" t="n">
        <v>108.7</v>
      </c>
      <c r="J133" s="48" t="n">
        <v>109.3</v>
      </c>
      <c r="K133" s="48" t="n">
        <v>111.6</v>
      </c>
      <c r="L133" s="48" t="n">
        <v>112</v>
      </c>
      <c r="M133" s="48" t="n">
        <v>112.2</v>
      </c>
      <c r="N133" s="47" t="n">
        <f aca="false">IF(M133&gt;0,ROUND(AVERAGE(B133:M133),1),"")</f>
        <v>109.1</v>
      </c>
    </row>
    <row r="134" customFormat="false" ht="12.75" hidden="false" customHeight="false" outlineLevel="0" collapsed="false">
      <c r="A134" s="56" t="s">
        <v>203</v>
      </c>
      <c r="B134" s="48" t="n">
        <v>113.8</v>
      </c>
      <c r="C134" s="48" t="n">
        <v>113.5</v>
      </c>
      <c r="D134" s="48" t="n">
        <v>113.9</v>
      </c>
      <c r="E134" s="48" t="n">
        <v>113.6</v>
      </c>
      <c r="F134" s="48" t="n">
        <v>114</v>
      </c>
      <c r="G134" s="48" t="n">
        <v>113.8</v>
      </c>
      <c r="H134" s="48" t="n">
        <v>113.5</v>
      </c>
      <c r="I134" s="48" t="n">
        <v>114</v>
      </c>
      <c r="J134" s="48" t="n">
        <v>115.2</v>
      </c>
      <c r="K134" s="48" t="n">
        <v>115.2</v>
      </c>
      <c r="L134" s="48" t="n">
        <v>115.6</v>
      </c>
      <c r="M134" s="48" t="n">
        <v>116.1</v>
      </c>
      <c r="N134" s="47" t="n">
        <f aca="false">IF(M134&gt;0,ROUND(AVERAGE(B134:M134),1),"")</f>
        <v>114.4</v>
      </c>
    </row>
    <row r="135" customFormat="false" ht="12.75" hidden="false" customHeight="false" outlineLevel="0" collapsed="false">
      <c r="A135" s="56" t="s">
        <v>204</v>
      </c>
      <c r="B135" s="48" t="n">
        <v>116.1</v>
      </c>
      <c r="C135" s="48" t="n">
        <v>116.3</v>
      </c>
      <c r="D135" s="48" t="n">
        <v>116.2</v>
      </c>
      <c r="E135" s="48" t="n">
        <v>115.7</v>
      </c>
      <c r="F135" s="48" t="n">
        <v>115.9</v>
      </c>
      <c r="G135" s="48" t="n">
        <v>116.1</v>
      </c>
      <c r="H135" s="48" t="n">
        <v>116</v>
      </c>
      <c r="I135" s="48" t="n">
        <v>115.9</v>
      </c>
      <c r="J135" s="48" t="n">
        <v>116.3</v>
      </c>
      <c r="K135" s="48" t="n">
        <v>116</v>
      </c>
      <c r="L135" s="48" t="n">
        <v>115.6</v>
      </c>
      <c r="M135" s="48"/>
      <c r="N135" s="47" t="str">
        <f aca="false">IF(M135&gt;0,ROUND(AVERAGE(B135:M135),1),"")</f>
        <v/>
      </c>
    </row>
    <row r="136" customFormat="false" ht="12.75" hidden="false" customHeight="false" outlineLevel="0" collapsed="false">
      <c r="A136" s="56" t="s">
        <v>205</v>
      </c>
      <c r="B136" s="57"/>
      <c r="C136" s="57"/>
      <c r="D136" s="57"/>
      <c r="E136" s="57"/>
      <c r="F136" s="57"/>
      <c r="G136" s="57"/>
      <c r="H136" s="48"/>
      <c r="I136" s="48"/>
      <c r="J136" s="48"/>
      <c r="K136" s="48"/>
      <c r="L136" s="48"/>
      <c r="M136" s="48"/>
      <c r="N136" s="47" t="str">
        <f aca="false">IF(M136&gt;0,ROUND(AVERAGE(B136:M136),1),"")</f>
        <v/>
      </c>
    </row>
    <row r="137" customFormat="false" ht="12.75" hidden="false" customHeight="false" outlineLevel="0" collapsed="false">
      <c r="A137" s="56" t="s">
        <v>206</v>
      </c>
      <c r="B137" s="57"/>
      <c r="C137" s="57"/>
      <c r="D137" s="57"/>
      <c r="E137" s="57"/>
      <c r="F137" s="57"/>
      <c r="G137" s="57"/>
      <c r="H137" s="48"/>
      <c r="I137" s="48"/>
      <c r="J137" s="48"/>
      <c r="K137" s="48"/>
      <c r="L137" s="48"/>
      <c r="M137" s="48"/>
      <c r="N137" s="47" t="str">
        <f aca="false">IF(M137&gt;0,ROUND(AVERAGE(B137:M137),1),"")</f>
        <v/>
      </c>
    </row>
    <row r="138" customFormat="false" ht="12.75" hidden="false" customHeight="false" outlineLevel="0" collapsed="false">
      <c r="A138" s="56" t="s">
        <v>207</v>
      </c>
      <c r="B138" s="57"/>
      <c r="C138" s="57"/>
      <c r="D138" s="57"/>
      <c r="E138" s="57"/>
      <c r="F138" s="57"/>
      <c r="G138" s="57"/>
      <c r="H138" s="48"/>
      <c r="I138" s="48"/>
      <c r="J138" s="48"/>
      <c r="K138" s="48"/>
      <c r="L138" s="48"/>
      <c r="M138" s="48"/>
      <c r="N138" s="47" t="str">
        <f aca="false">IF(M138&gt;0,ROUND(AVERAGE(B138:M138),1),"")</f>
        <v/>
      </c>
    </row>
    <row r="139" customFormat="false" ht="12.75" hidden="false" customHeight="false" outlineLevel="0" collapsed="false">
      <c r="A139" s="56" t="s">
        <v>208</v>
      </c>
      <c r="B139" s="57"/>
      <c r="C139" s="57"/>
      <c r="D139" s="57"/>
      <c r="E139" s="57"/>
      <c r="F139" s="57"/>
      <c r="G139" s="57"/>
      <c r="H139" s="48"/>
      <c r="I139" s="48"/>
      <c r="J139" s="48"/>
      <c r="K139" s="48"/>
      <c r="L139" s="48"/>
      <c r="M139" s="48"/>
      <c r="N139" s="47" t="str">
        <f aca="false">IF(M139&gt;0,ROUND(AVERAGE(B139:M139),1),"")</f>
        <v/>
      </c>
    </row>
    <row r="140" customFormat="false" ht="12.75" hidden="false" customHeight="false" outlineLevel="0" collapsed="false">
      <c r="A140" s="56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57"/>
    </row>
    <row r="141" customFormat="false" ht="12.75" hidden="false" customHeight="false" outlineLevel="0" collapsed="false">
      <c r="A141" s="56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57"/>
    </row>
    <row r="142" customFormat="false" ht="12.75" hidden="false" customHeight="false" outlineLevel="0" collapsed="false">
      <c r="A142" s="56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57"/>
    </row>
    <row r="143" customFormat="false" ht="12.75" hidden="false" customHeight="false" outlineLevel="0" collapsed="false">
      <c r="A143" s="56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48"/>
      <c r="I144" s="48"/>
      <c r="J144" s="48"/>
      <c r="K144" s="48"/>
      <c r="L144" s="48"/>
      <c r="M144" s="48"/>
      <c r="N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48"/>
      <c r="I145" s="48"/>
      <c r="J145" s="48"/>
      <c r="K145" s="48"/>
      <c r="L145" s="48"/>
      <c r="M145" s="48"/>
      <c r="N145" s="57"/>
    </row>
    <row r="146" customFormat="false" ht="12.75" hidden="false" customHeight="false" outlineLevel="0" collapsed="false">
      <c r="A146" s="56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A147" s="56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A148" s="56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A149" s="56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48"/>
      <c r="I153" s="48"/>
      <c r="J153" s="48"/>
      <c r="K153" s="48"/>
      <c r="L153" s="48"/>
      <c r="M153" s="48"/>
      <c r="N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48"/>
      <c r="I154" s="48"/>
      <c r="J154" s="48"/>
      <c r="K154" s="48"/>
      <c r="L154" s="48"/>
      <c r="M154" s="48"/>
      <c r="N154" s="57"/>
    </row>
    <row r="155" customFormat="false" ht="20.1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</row>
    <row r="157" customFormat="false" ht="12.75" hidden="false" customHeight="false" outlineLevel="0" collapsed="false">
      <c r="A157" s="56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57"/>
    </row>
    <row r="158" customFormat="false" ht="12.75" hidden="false" customHeight="false" outlineLevel="0" collapsed="false">
      <c r="A158" s="56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57"/>
    </row>
    <row r="159" customFormat="false" ht="12.75" hidden="false" customHeight="false" outlineLevel="0" collapsed="false">
      <c r="A159" s="56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57"/>
    </row>
    <row r="160" customFormat="false" ht="12.75" hidden="false" customHeight="false" outlineLevel="0" collapsed="false">
      <c r="A160" s="56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57"/>
    </row>
    <row r="161" customFormat="false" ht="12.75" hidden="false" customHeight="false" outlineLevel="0" collapsed="false">
      <c r="A161" s="56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57"/>
    </row>
    <row r="162" customFormat="false" ht="12.75" hidden="false" customHeight="false" outlineLevel="0" collapsed="false">
      <c r="A162" s="56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57"/>
    </row>
    <row r="163" customFormat="false" ht="12.75" hidden="false" customHeight="false" outlineLevel="0" collapsed="false">
      <c r="A163" s="56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57"/>
    </row>
    <row r="164" customFormat="false" ht="12.75" hidden="false" customHeight="false" outlineLevel="0" collapsed="false">
      <c r="A164" s="56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57"/>
    </row>
    <row r="165" customFormat="false" ht="12.7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48"/>
      <c r="I165" s="48"/>
      <c r="J165" s="48"/>
      <c r="K165" s="48"/>
      <c r="L165" s="48"/>
      <c r="M165" s="48"/>
      <c r="N165" s="57"/>
    </row>
    <row r="166" customFormat="false" ht="12.7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48"/>
      <c r="I166" s="48"/>
      <c r="J166" s="48"/>
      <c r="K166" s="48"/>
      <c r="L166" s="48"/>
      <c r="M166" s="48"/>
      <c r="N166" s="57"/>
    </row>
    <row r="167" customFormat="false" ht="12.75" hidden="false" customHeight="false" outlineLevel="0" collapsed="false">
      <c r="A167" s="56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56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</row>
    <row r="169" customFormat="false" ht="12.75" hidden="false" customHeight="false" outlineLevel="0" collapsed="false">
      <c r="A169" s="56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</row>
    <row r="170" customFormat="false" ht="12.75" hidden="false" customHeight="false" outlineLevel="0" collapsed="false">
      <c r="A170" s="56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</row>
    <row r="171" customFormat="false" ht="12.7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57"/>
    </row>
    <row r="172" customFormat="false" ht="12.7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57"/>
    </row>
    <row r="173" customFormat="false" ht="12.7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57"/>
    </row>
    <row r="174" customFormat="false" ht="12.7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48"/>
      <c r="I174" s="48"/>
      <c r="J174" s="48"/>
      <c r="K174" s="48"/>
      <c r="L174" s="48"/>
      <c r="M174" s="48"/>
      <c r="N174" s="57"/>
    </row>
    <row r="175" customFormat="false" ht="12.7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48"/>
      <c r="I175" s="48"/>
      <c r="J175" s="48"/>
      <c r="K175" s="48"/>
      <c r="L175" s="48"/>
      <c r="M175" s="48"/>
      <c r="N175" s="57"/>
    </row>
    <row r="176" customFormat="false" ht="20.1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</row>
    <row r="178" customFormat="false" ht="12.75" hidden="false" customHeight="false" outlineLevel="0" collapsed="false">
      <c r="A178" s="56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57"/>
    </row>
    <row r="179" customFormat="false" ht="12.75" hidden="false" customHeight="false" outlineLevel="0" collapsed="false">
      <c r="A179" s="56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57"/>
    </row>
    <row r="180" customFormat="false" ht="12.75" hidden="false" customHeight="false" outlineLevel="0" collapsed="false">
      <c r="A180" s="56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57"/>
    </row>
    <row r="181" customFormat="false" ht="12.75" hidden="false" customHeight="false" outlineLevel="0" collapsed="false">
      <c r="A181" s="56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57"/>
    </row>
    <row r="182" customFormat="false" ht="12.75" hidden="false" customHeight="false" outlineLevel="0" collapsed="false">
      <c r="A182" s="56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57"/>
    </row>
    <row r="183" customFormat="false" ht="12.75" hidden="false" customHeight="false" outlineLevel="0" collapsed="false">
      <c r="A183" s="56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57"/>
    </row>
    <row r="184" customFormat="false" ht="12.75" hidden="false" customHeight="false" outlineLevel="0" collapsed="false">
      <c r="A184" s="56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57"/>
    </row>
    <row r="185" customFormat="false" ht="12.75" hidden="false" customHeight="false" outlineLevel="0" collapsed="false">
      <c r="A185" s="56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57"/>
    </row>
    <row r="186" customFormat="false" ht="12.7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48"/>
      <c r="I186" s="48"/>
      <c r="J186" s="48"/>
      <c r="K186" s="48"/>
      <c r="L186" s="48"/>
      <c r="M186" s="48"/>
      <c r="N186" s="57"/>
    </row>
    <row r="187" customFormat="false" ht="12.7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48"/>
      <c r="I187" s="48"/>
      <c r="J187" s="48"/>
      <c r="K187" s="48"/>
      <c r="L187" s="48"/>
      <c r="M187" s="48"/>
      <c r="N187" s="57"/>
    </row>
    <row r="188" customFormat="false" ht="12.75" hidden="false" customHeight="false" outlineLevel="0" collapsed="false">
      <c r="A188" s="56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A189" s="56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A190" s="56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A191" s="56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57"/>
    </row>
    <row r="193" customFormat="false" ht="12.75" hidden="false" customHeight="false" outlineLevel="0" collapsed="false">
      <c r="A193" s="56"/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57"/>
    </row>
    <row r="194" customFormat="false" ht="12.75" hidden="false" customHeight="false" outlineLevel="0" collapsed="false">
      <c r="A194" s="56"/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57"/>
    </row>
    <row r="195" customFormat="false" ht="12.75" hidden="false" customHeight="false" outlineLevel="0" collapsed="false">
      <c r="A195" s="56"/>
      <c r="B195" s="57"/>
      <c r="C195" s="57"/>
      <c r="D195" s="57"/>
      <c r="E195" s="57"/>
      <c r="F195" s="57"/>
      <c r="G195" s="57"/>
      <c r="H195" s="48"/>
      <c r="I195" s="48"/>
      <c r="J195" s="48"/>
      <c r="K195" s="48"/>
      <c r="L195" s="48"/>
      <c r="M195" s="48"/>
      <c r="N195" s="57"/>
    </row>
    <row r="196" customFormat="false" ht="12.7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48"/>
      <c r="I196" s="48"/>
      <c r="J196" s="48"/>
      <c r="K196" s="48"/>
      <c r="L196" s="48"/>
      <c r="M196" s="48"/>
      <c r="N196" s="57"/>
    </row>
    <row r="197" customFormat="false" ht="20.1" hidden="false" customHeight="tru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</row>
    <row r="199" customFormat="false" ht="12.75" hidden="false" customHeight="false" outlineLevel="0" collapsed="false">
      <c r="A199" s="56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57"/>
    </row>
    <row r="200" customFormat="false" ht="12.75" hidden="false" customHeight="false" outlineLevel="0" collapsed="false">
      <c r="A200" s="56"/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57"/>
    </row>
    <row r="201" customFormat="false" ht="12.75" hidden="false" customHeight="false" outlineLevel="0" collapsed="false">
      <c r="A201" s="56"/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57"/>
    </row>
    <row r="202" customFormat="false" ht="12.75" hidden="false" customHeight="false" outlineLevel="0" collapsed="false">
      <c r="A202" s="56"/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57"/>
    </row>
    <row r="203" customFormat="false" ht="12.75" hidden="false" customHeight="false" outlineLevel="0" collapsed="false">
      <c r="A203" s="56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57"/>
    </row>
    <row r="204" customFormat="false" ht="12.75" hidden="false" customHeight="false" outlineLevel="0" collapsed="false">
      <c r="A204" s="56"/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57"/>
    </row>
    <row r="205" customFormat="false" ht="12.75" hidden="false" customHeight="false" outlineLevel="0" collapsed="false">
      <c r="A205" s="56"/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57"/>
    </row>
    <row r="206" s="51" customFormat="true" ht="12" hidden="false" customHeight="false" outlineLevel="0" collapsed="false">
      <c r="A206" s="56"/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57"/>
    </row>
    <row r="207" s="34" customFormat="true" ht="12" hidden="false" customHeight="false" outlineLevel="0" collapsed="false">
      <c r="A207" s="56"/>
      <c r="B207" s="57"/>
      <c r="C207" s="57"/>
      <c r="D207" s="57"/>
      <c r="E207" s="57"/>
      <c r="F207" s="57"/>
      <c r="G207" s="57"/>
      <c r="H207" s="48"/>
      <c r="I207" s="48"/>
      <c r="J207" s="48"/>
      <c r="K207" s="48"/>
      <c r="L207" s="48"/>
      <c r="M207" s="48"/>
      <c r="N207" s="57"/>
    </row>
    <row r="208" s="34" customFormat="true" ht="12" hidden="false" customHeight="false" outlineLevel="0" collapsed="false">
      <c r="A208" s="56"/>
      <c r="B208" s="57"/>
      <c r="C208" s="57"/>
      <c r="D208" s="57"/>
      <c r="E208" s="57"/>
      <c r="F208" s="57"/>
      <c r="G208" s="57"/>
      <c r="H208" s="48"/>
      <c r="I208" s="48"/>
      <c r="J208" s="48"/>
      <c r="K208" s="48"/>
      <c r="L208" s="48"/>
      <c r="M208" s="48"/>
      <c r="N208" s="57"/>
    </row>
    <row r="209" s="34" customFormat="true" ht="12" hidden="false" customHeight="false" outlineLevel="0" collapsed="false">
      <c r="A209" s="56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s="34" customFormat="true" ht="12" hidden="false" customHeight="false" outlineLevel="0" collapsed="false">
      <c r="A210" s="56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</row>
    <row r="211" s="34" customFormat="true" ht="12" hidden="false" customHeight="false" outlineLevel="0" collapsed="false">
      <c r="A211" s="56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</row>
    <row r="212" s="34" customFormat="true" ht="12" hidden="false" customHeight="false" outlineLevel="0" collapsed="false">
      <c r="A212" s="56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</row>
    <row r="213" s="34" customFormat="true" ht="12" hidden="false" customHeight="false" outlineLevel="0" collapsed="false">
      <c r="A213" s="56"/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57"/>
    </row>
    <row r="214" s="34" customFormat="true" ht="12" hidden="false" customHeight="false" outlineLevel="0" collapsed="false">
      <c r="A214" s="56"/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57"/>
    </row>
    <row r="215" s="34" customFormat="true" ht="12" hidden="false" customHeight="false" outlineLevel="0" collapsed="false">
      <c r="A215" s="56"/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57"/>
    </row>
    <row r="216" s="34" customFormat="true" ht="12" hidden="false" customHeight="false" outlineLevel="0" collapsed="false">
      <c r="A216" s="56"/>
      <c r="B216" s="57"/>
      <c r="C216" s="57"/>
      <c r="D216" s="57"/>
      <c r="E216" s="57"/>
      <c r="F216" s="57"/>
      <c r="G216" s="57"/>
      <c r="H216" s="48"/>
      <c r="I216" s="48"/>
      <c r="J216" s="48"/>
      <c r="K216" s="48"/>
      <c r="L216" s="48"/>
      <c r="M216" s="48"/>
      <c r="N216" s="57"/>
    </row>
    <row r="217" s="34" customFormat="true" ht="12" hidden="false" customHeight="false" outlineLevel="0" collapsed="false">
      <c r="A217" s="56"/>
      <c r="B217" s="57"/>
      <c r="C217" s="57"/>
      <c r="D217" s="57"/>
      <c r="E217" s="57"/>
      <c r="F217" s="57"/>
      <c r="G217" s="57"/>
      <c r="H217" s="48"/>
      <c r="I217" s="48"/>
      <c r="J217" s="48"/>
      <c r="K217" s="48"/>
      <c r="L217" s="48"/>
      <c r="M217" s="48"/>
      <c r="N217" s="57"/>
    </row>
    <row r="218" customFormat="false" ht="20.1" hidden="false" customHeight="tru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" hidden="false" customHeight="tru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</row>
    <row r="220" s="34" customFormat="true" ht="12" hidden="false" customHeight="false" outlineLevel="0" collapsed="false">
      <c r="A220" s="56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7"/>
    </row>
    <row r="221" s="34" customFormat="true" ht="12" hidden="false" customHeight="false" outlineLevel="0" collapsed="false">
      <c r="A221" s="56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7"/>
    </row>
    <row r="222" s="34" customFormat="true" ht="12" hidden="false" customHeight="false" outlineLevel="0" collapsed="false">
      <c r="A222" s="56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7"/>
    </row>
    <row r="223" s="34" customFormat="true" ht="12" hidden="false" customHeight="false" outlineLevel="0" collapsed="false">
      <c r="A223" s="56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7"/>
    </row>
    <row r="224" s="34" customFormat="true" ht="12" hidden="false" customHeight="false" outlineLevel="0" collapsed="false">
      <c r="A224" s="56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7"/>
    </row>
    <row r="225" s="34" customFormat="true" ht="12" hidden="false" customHeight="false" outlineLevel="0" collapsed="false">
      <c r="A225" s="56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6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6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6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6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7"/>
    </row>
    <row r="230" s="34" customFormat="true" ht="12" hidden="false" customHeight="false" outlineLevel="0" collapsed="false">
      <c r="A230" s="56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7"/>
    </row>
    <row r="231" s="34" customFormat="true" ht="12" hidden="false" customHeight="false" outlineLevel="0" collapsed="false">
      <c r="A231" s="56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7"/>
    </row>
    <row r="232" s="34" customFormat="true" ht="12" hidden="false" customHeight="false" outlineLevel="0" collapsed="false">
      <c r="A232" s="56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7"/>
    </row>
    <row r="233" s="34" customFormat="true" ht="12" hidden="false" customHeight="false" outlineLevel="0" collapsed="false">
      <c r="A233" s="56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7"/>
    </row>
    <row r="234" customFormat="false" ht="20.1" hidden="false" customHeight="tru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tru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</row>
    <row r="236" s="34" customFormat="true" ht="12" hidden="false" customHeight="false" outlineLevel="0" collapsed="false">
      <c r="A236" s="56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7"/>
    </row>
    <row r="237" s="34" customFormat="true" ht="12" hidden="false" customHeight="false" outlineLevel="0" collapsed="false">
      <c r="A237" s="56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7"/>
    </row>
    <row r="238" s="34" customFormat="true" ht="12" hidden="false" customHeight="false" outlineLevel="0" collapsed="false">
      <c r="A238" s="56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7"/>
    </row>
    <row r="239" s="34" customFormat="true" ht="12" hidden="false" customHeight="false" outlineLevel="0" collapsed="false">
      <c r="A239" s="56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7"/>
    </row>
    <row r="240" s="34" customFormat="true" ht="12" hidden="false" customHeight="false" outlineLevel="0" collapsed="false">
      <c r="A240" s="56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7"/>
    </row>
    <row r="241" s="34" customFormat="true" ht="12.75" hidden="false" customHeight="false" outlineLevel="0" collapsed="false">
      <c r="A241" s="56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6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6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6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6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7"/>
    </row>
    <row r="246" s="34" customFormat="true" ht="12" hidden="false" customHeight="false" outlineLevel="0" collapsed="false">
      <c r="A246" s="56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7"/>
    </row>
    <row r="247" s="34" customFormat="true" ht="12" hidden="false" customHeight="false" outlineLevel="0" collapsed="false">
      <c r="A247" s="56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7"/>
    </row>
    <row r="248" s="34" customFormat="true" ht="12" hidden="false" customHeight="false" outlineLevel="0" collapsed="false">
      <c r="A248" s="56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7"/>
    </row>
    <row r="249" s="34" customFormat="true" ht="12" hidden="false" customHeight="false" outlineLevel="0" collapsed="false">
      <c r="A249" s="56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7"/>
    </row>
    <row r="250" customFormat="false" ht="19.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</row>
    <row r="251" customFormat="false" ht="12.75" hidden="false" customHeight="false" outlineLevel="0" collapsed="false">
      <c r="A251" s="56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2.75" hidden="false" customHeight="false" outlineLevel="0" collapsed="false">
      <c r="A252" s="56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2.75" hidden="false" customHeight="false" outlineLevel="0" collapsed="false">
      <c r="A253" s="56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56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2.75" hidden="false" customHeight="false" outlineLevel="0" collapsed="false">
      <c r="A255" s="56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57"/>
    </row>
    <row r="256" customFormat="false" ht="12.75" hidden="false" customHeight="false" outlineLevel="0" collapsed="false">
      <c r="A256" s="56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57"/>
    </row>
    <row r="257" customFormat="false" ht="12.75" hidden="false" customHeight="false" outlineLevel="0" collapsed="false">
      <c r="A257" s="56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57"/>
    </row>
    <row r="258" customFormat="false" ht="12.75" hidden="false" customHeight="false" outlineLevel="0" collapsed="false">
      <c r="A258" s="56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57"/>
    </row>
    <row r="259" customFormat="false" ht="12.75" hidden="false" customHeight="true" outlineLevel="0" collapsed="false">
      <c r="A259" s="56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57"/>
    </row>
    <row r="260" customFormat="false" ht="25.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</row>
    <row r="262" customFormat="false" ht="12.75" hidden="false" customHeight="false" outlineLevel="0" collapsed="false">
      <c r="A262" s="56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57"/>
    </row>
    <row r="263" customFormat="false" ht="12.75" hidden="false" customHeight="false" outlineLevel="0" collapsed="false">
      <c r="A263" s="56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57"/>
    </row>
    <row r="264" customFormat="false" ht="12.75" hidden="false" customHeight="false" outlineLevel="0" collapsed="false">
      <c r="A264" s="56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57"/>
    </row>
    <row r="265" customFormat="false" ht="12.75" hidden="false" customHeight="false" outlineLevel="0" collapsed="false">
      <c r="A265" s="56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57"/>
    </row>
    <row r="266" customFormat="false" ht="12.75" hidden="false" customHeight="false" outlineLevel="0" collapsed="false">
      <c r="A266" s="56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57"/>
    </row>
    <row r="267" customFormat="false" ht="12.75" hidden="false" customHeight="false" outlineLevel="0" collapsed="false">
      <c r="A267" s="56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57"/>
    </row>
    <row r="268" customFormat="false" ht="12.75" hidden="false" customHeight="false" outlineLevel="0" collapsed="false">
      <c r="A268" s="56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57"/>
    </row>
    <row r="269" customFormat="false" ht="12.75" hidden="false" customHeight="false" outlineLevel="0" collapsed="false">
      <c r="A269" s="56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57"/>
    </row>
    <row r="270" customFormat="false" ht="12.75" hidden="false" customHeight="false" outlineLevel="0" collapsed="false">
      <c r="A270" s="56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57"/>
    </row>
    <row r="271" customFormat="false" ht="12.75" hidden="false" customHeight="false" outlineLevel="0" collapsed="false">
      <c r="A271" s="56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57"/>
    </row>
    <row r="272" customFormat="false" ht="12.75" hidden="false" customHeight="false" outlineLevel="0" collapsed="false">
      <c r="A272" s="56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A273" s="56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2.75" hidden="false" customHeight="false" outlineLevel="0" collapsed="false">
      <c r="A274" s="56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2.75" hidden="false" customHeight="false" outlineLevel="0" collapsed="false">
      <c r="A275" s="56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2.75" hidden="false" customHeight="false" outlineLevel="0" collapsed="false">
      <c r="A276" s="56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57"/>
    </row>
    <row r="277" customFormat="false" ht="12.75" hidden="false" customHeight="false" outlineLevel="0" collapsed="false">
      <c r="A277" s="56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57"/>
    </row>
    <row r="278" customFormat="false" ht="12.75" hidden="false" customHeight="false" outlineLevel="0" collapsed="false">
      <c r="A278" s="56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57"/>
    </row>
    <row r="279" customFormat="false" ht="12.75" hidden="false" customHeight="false" outlineLevel="0" collapsed="false">
      <c r="A279" s="56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57"/>
    </row>
    <row r="280" customFormat="false" ht="12.75" hidden="false" customHeight="false" outlineLevel="0" collapsed="false">
      <c r="A280" s="56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57"/>
    </row>
    <row r="281" customFormat="false" ht="20.1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56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57"/>
    </row>
    <row r="284" customFormat="false" ht="12.75" hidden="false" customHeight="false" outlineLevel="0" collapsed="false">
      <c r="A284" s="56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57"/>
    </row>
    <row r="285" customFormat="false" ht="12.75" hidden="false" customHeight="false" outlineLevel="0" collapsed="false">
      <c r="A285" s="56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57"/>
    </row>
    <row r="286" customFormat="false" ht="12.75" hidden="false" customHeight="false" outlineLevel="0" collapsed="false">
      <c r="A286" s="56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57"/>
    </row>
    <row r="287" customFormat="false" ht="12.75" hidden="false" customHeight="false" outlineLevel="0" collapsed="false">
      <c r="A287" s="56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57"/>
    </row>
    <row r="288" customFormat="false" ht="12.75" hidden="false" customHeight="false" outlineLevel="0" collapsed="false">
      <c r="A288" s="56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57"/>
    </row>
    <row r="289" customFormat="false" ht="12.75" hidden="false" customHeight="false" outlineLevel="0" collapsed="false">
      <c r="A289" s="56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57"/>
    </row>
    <row r="290" customFormat="false" ht="12.75" hidden="false" customHeight="false" outlineLevel="0" collapsed="false">
      <c r="A290" s="56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57"/>
    </row>
    <row r="291" customFormat="false" ht="12.75" hidden="false" customHeight="false" outlineLevel="0" collapsed="false">
      <c r="A291" s="56"/>
      <c r="B291" s="57"/>
      <c r="C291" s="57"/>
      <c r="D291" s="57"/>
      <c r="E291" s="57"/>
      <c r="F291" s="57"/>
      <c r="G291" s="57"/>
      <c r="H291" s="48"/>
      <c r="I291" s="48"/>
      <c r="J291" s="48"/>
      <c r="K291" s="48"/>
      <c r="L291" s="48"/>
      <c r="M291" s="48"/>
      <c r="N291" s="57"/>
    </row>
    <row r="292" customFormat="false" ht="12.75" hidden="false" customHeight="false" outlineLevel="0" collapsed="false">
      <c r="A292" s="56"/>
      <c r="B292" s="57"/>
      <c r="C292" s="57"/>
      <c r="D292" s="57"/>
      <c r="E292" s="57"/>
      <c r="F292" s="57"/>
      <c r="G292" s="57"/>
      <c r="H292" s="48"/>
      <c r="I292" s="48"/>
      <c r="J292" s="48"/>
      <c r="K292" s="48"/>
      <c r="L292" s="48"/>
      <c r="M292" s="48"/>
      <c r="N292" s="57"/>
    </row>
    <row r="293" customFormat="false" ht="12.75" hidden="false" customHeight="false" outlineLevel="0" collapsed="false">
      <c r="A293" s="56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2.75" hidden="false" customHeight="false" outlineLevel="0" collapsed="false">
      <c r="A294" s="56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2.75" hidden="false" customHeight="false" outlineLevel="0" collapsed="false">
      <c r="A295" s="56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2.75" hidden="false" customHeight="false" outlineLevel="0" collapsed="false">
      <c r="A296" s="56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2.75" hidden="false" customHeight="false" outlineLevel="0" collapsed="false">
      <c r="A297" s="56"/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57"/>
    </row>
    <row r="298" customFormat="false" ht="12.75" hidden="false" customHeight="false" outlineLevel="0" collapsed="false">
      <c r="A298" s="56"/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57"/>
    </row>
    <row r="299" customFormat="false" ht="12.75" hidden="false" customHeight="false" outlineLevel="0" collapsed="false">
      <c r="A299" s="56"/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57"/>
    </row>
    <row r="300" customFormat="false" ht="12.75" hidden="false" customHeight="false" outlineLevel="0" collapsed="false">
      <c r="A300" s="56"/>
      <c r="B300" s="57"/>
      <c r="C300" s="57"/>
      <c r="D300" s="57"/>
      <c r="E300" s="57"/>
      <c r="F300" s="57"/>
      <c r="G300" s="57"/>
      <c r="H300" s="48"/>
      <c r="I300" s="48"/>
      <c r="J300" s="48"/>
      <c r="K300" s="48"/>
      <c r="L300" s="48"/>
      <c r="M300" s="48"/>
      <c r="N300" s="57"/>
    </row>
    <row r="301" customFormat="false" ht="12.75" hidden="false" customHeight="false" outlineLevel="0" collapsed="false">
      <c r="A301" s="56"/>
      <c r="B301" s="57"/>
      <c r="C301" s="57"/>
      <c r="D301" s="57"/>
      <c r="E301" s="57"/>
      <c r="F301" s="57"/>
      <c r="G301" s="57"/>
      <c r="H301" s="48"/>
      <c r="I301" s="48"/>
      <c r="J301" s="48"/>
      <c r="K301" s="48"/>
      <c r="L301" s="48"/>
      <c r="M301" s="48"/>
      <c r="N301" s="57"/>
    </row>
    <row r="302" customFormat="false" ht="20.1" hidden="false" customHeight="tru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</row>
    <row r="304" customFormat="false" ht="12.75" hidden="false" customHeight="false" outlineLevel="0" collapsed="false">
      <c r="A304" s="56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57"/>
    </row>
    <row r="305" customFormat="false" ht="12.75" hidden="false" customHeight="false" outlineLevel="0" collapsed="false">
      <c r="A305" s="56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57"/>
    </row>
    <row r="306" customFormat="false" ht="12.75" hidden="false" customHeight="false" outlineLevel="0" collapsed="false">
      <c r="A306" s="56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57"/>
    </row>
    <row r="307" customFormat="false" ht="12.75" hidden="false" customHeight="false" outlineLevel="0" collapsed="false">
      <c r="A307" s="56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57"/>
    </row>
    <row r="308" customFormat="false" ht="12.75" hidden="false" customHeight="false" outlineLevel="0" collapsed="false">
      <c r="A308" s="56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57"/>
    </row>
    <row r="309" customFormat="false" ht="12.75" hidden="false" customHeight="false" outlineLevel="0" collapsed="false">
      <c r="A309" s="56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57"/>
    </row>
    <row r="310" customFormat="false" ht="12.75" hidden="false" customHeight="false" outlineLevel="0" collapsed="false">
      <c r="A310" s="56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57"/>
    </row>
    <row r="311" customFormat="false" ht="12.75" hidden="false" customHeight="false" outlineLevel="0" collapsed="false">
      <c r="A311" s="56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57"/>
    </row>
    <row r="312" customFormat="false" ht="12.75" hidden="false" customHeight="false" outlineLevel="0" collapsed="false">
      <c r="A312" s="56"/>
      <c r="B312" s="57"/>
      <c r="C312" s="57"/>
      <c r="D312" s="57"/>
      <c r="E312" s="57"/>
      <c r="F312" s="57"/>
      <c r="G312" s="57"/>
      <c r="H312" s="48"/>
      <c r="I312" s="48"/>
      <c r="J312" s="48"/>
      <c r="K312" s="48"/>
      <c r="L312" s="48"/>
      <c r="M312" s="48"/>
      <c r="N312" s="57"/>
    </row>
    <row r="313" customFormat="false" ht="12.75" hidden="false" customHeight="false" outlineLevel="0" collapsed="false">
      <c r="A313" s="56"/>
      <c r="B313" s="57"/>
      <c r="C313" s="57"/>
      <c r="D313" s="57"/>
      <c r="E313" s="57"/>
      <c r="F313" s="57"/>
      <c r="G313" s="57"/>
      <c r="H313" s="48"/>
      <c r="I313" s="48"/>
      <c r="J313" s="48"/>
      <c r="K313" s="48"/>
      <c r="L313" s="48"/>
      <c r="M313" s="48"/>
      <c r="N313" s="57"/>
    </row>
    <row r="314" customFormat="false" ht="12.75" hidden="false" customHeight="false" outlineLevel="0" collapsed="false">
      <c r="A314" s="56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2.75" hidden="false" customHeight="false" outlineLevel="0" collapsed="false">
      <c r="A315" s="56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2.75" hidden="false" customHeight="false" outlineLevel="0" collapsed="false">
      <c r="A316" s="56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2.75" hidden="false" customHeight="false" outlineLevel="0" collapsed="false">
      <c r="A317" s="56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2.75" hidden="false" customHeight="false" outlineLevel="0" collapsed="false">
      <c r="A318" s="56"/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57"/>
    </row>
    <row r="319" customFormat="false" ht="12.75" hidden="false" customHeight="false" outlineLevel="0" collapsed="false">
      <c r="A319" s="56"/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57"/>
    </row>
    <row r="320" customFormat="false" ht="12.75" hidden="false" customHeight="false" outlineLevel="0" collapsed="false">
      <c r="A320" s="56"/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57"/>
    </row>
    <row r="321" customFormat="false" ht="12.75" hidden="false" customHeight="false" outlineLevel="0" collapsed="false">
      <c r="A321" s="56"/>
      <c r="B321" s="57"/>
      <c r="C321" s="57"/>
      <c r="D321" s="57"/>
      <c r="E321" s="57"/>
      <c r="F321" s="57"/>
      <c r="G321" s="57"/>
      <c r="H321" s="48"/>
      <c r="I321" s="48"/>
      <c r="J321" s="48"/>
      <c r="K321" s="48"/>
      <c r="L321" s="48"/>
      <c r="M321" s="48"/>
      <c r="N321" s="57"/>
    </row>
    <row r="322" customFormat="false" ht="12.75" hidden="false" customHeight="false" outlineLevel="0" collapsed="false">
      <c r="A322" s="56"/>
      <c r="B322" s="57"/>
      <c r="C322" s="57"/>
      <c r="D322" s="57"/>
      <c r="E322" s="57"/>
      <c r="F322" s="57"/>
      <c r="G322" s="57"/>
      <c r="H322" s="48"/>
      <c r="I322" s="48"/>
      <c r="J322" s="48"/>
      <c r="K322" s="48"/>
      <c r="L322" s="48"/>
      <c r="M322" s="48"/>
      <c r="N322" s="57"/>
    </row>
    <row r="323" customFormat="false" ht="19.5" hidden="false" customHeight="tru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</row>
    <row r="325" customFormat="false" ht="12.75" hidden="false" customHeight="false" outlineLevel="0" collapsed="false">
      <c r="A325" s="56"/>
      <c r="B325" s="57"/>
      <c r="C325" s="57"/>
      <c r="D325" s="57"/>
      <c r="E325" s="57"/>
      <c r="F325" s="57"/>
      <c r="G325" s="57"/>
      <c r="H325" s="48"/>
      <c r="I325" s="48"/>
      <c r="J325" s="48"/>
      <c r="K325" s="48"/>
      <c r="L325" s="48"/>
      <c r="M325" s="48"/>
      <c r="N325" s="57"/>
    </row>
    <row r="326" customFormat="false" ht="12.75" hidden="false" customHeight="false" outlineLevel="0" collapsed="false">
      <c r="A326" s="56"/>
      <c r="B326" s="57"/>
      <c r="C326" s="57"/>
      <c r="D326" s="57"/>
      <c r="E326" s="57"/>
      <c r="F326" s="57"/>
      <c r="G326" s="57"/>
      <c r="H326" s="48"/>
      <c r="I326" s="48"/>
      <c r="J326" s="48"/>
      <c r="K326" s="48"/>
      <c r="L326" s="48"/>
      <c r="M326" s="48"/>
      <c r="N326" s="57"/>
    </row>
    <row r="327" customFormat="false" ht="12.75" hidden="false" customHeight="false" outlineLevel="0" collapsed="false">
      <c r="A327" s="56"/>
      <c r="B327" s="57"/>
      <c r="C327" s="57"/>
      <c r="D327" s="57"/>
      <c r="E327" s="57"/>
      <c r="F327" s="57"/>
      <c r="G327" s="57"/>
      <c r="H327" s="48"/>
      <c r="I327" s="48"/>
      <c r="J327" s="48"/>
      <c r="K327" s="48"/>
      <c r="L327" s="48"/>
      <c r="M327" s="48"/>
      <c r="N327" s="57"/>
    </row>
    <row r="328" customFormat="false" ht="12.75" hidden="false" customHeight="false" outlineLevel="0" collapsed="false">
      <c r="A328" s="56"/>
      <c r="B328" s="57"/>
      <c r="C328" s="57"/>
      <c r="D328" s="57"/>
      <c r="E328" s="57"/>
      <c r="F328" s="57"/>
      <c r="G328" s="57"/>
      <c r="H328" s="48"/>
      <c r="I328" s="48"/>
      <c r="J328" s="48"/>
      <c r="K328" s="48"/>
      <c r="L328" s="48"/>
      <c r="M328" s="48"/>
      <c r="N328" s="57"/>
    </row>
    <row r="329" customFormat="false" ht="12.75" hidden="false" customHeight="false" outlineLevel="0" collapsed="false">
      <c r="A329" s="56"/>
      <c r="B329" s="57"/>
      <c r="C329" s="57"/>
      <c r="D329" s="57"/>
      <c r="E329" s="57"/>
      <c r="F329" s="57"/>
      <c r="G329" s="57"/>
      <c r="H329" s="48"/>
      <c r="I329" s="48"/>
      <c r="J329" s="48"/>
      <c r="K329" s="48"/>
      <c r="L329" s="48"/>
      <c r="M329" s="48"/>
      <c r="N329" s="57"/>
    </row>
    <row r="330" customFormat="false" ht="12.75" hidden="false" customHeight="false" outlineLevel="0" collapsed="false">
      <c r="A330" s="56"/>
      <c r="B330" s="57"/>
      <c r="C330" s="57"/>
      <c r="D330" s="57"/>
      <c r="E330" s="57"/>
      <c r="F330" s="57"/>
      <c r="G330" s="57"/>
      <c r="H330" s="48"/>
      <c r="I330" s="48"/>
      <c r="J330" s="48"/>
      <c r="K330" s="48"/>
      <c r="L330" s="48"/>
      <c r="M330" s="48"/>
      <c r="N330" s="57"/>
    </row>
    <row r="331" customFormat="false" ht="12.75" hidden="false" customHeight="false" outlineLevel="0" collapsed="false">
      <c r="A331" s="56"/>
      <c r="B331" s="57"/>
      <c r="C331" s="57"/>
      <c r="D331" s="57"/>
      <c r="E331" s="57"/>
      <c r="F331" s="57"/>
      <c r="G331" s="57"/>
      <c r="H331" s="48"/>
      <c r="I331" s="48"/>
      <c r="J331" s="48"/>
      <c r="K331" s="48"/>
      <c r="L331" s="48"/>
      <c r="M331" s="48"/>
      <c r="N331" s="57"/>
    </row>
    <row r="332" customFormat="false" ht="12.75" hidden="false" customHeight="false" outlineLevel="0" collapsed="false">
      <c r="A332" s="56"/>
      <c r="B332" s="57"/>
      <c r="C332" s="57"/>
      <c r="D332" s="57"/>
      <c r="E332" s="57"/>
      <c r="F332" s="57"/>
      <c r="G332" s="57"/>
      <c r="H332" s="48"/>
      <c r="I332" s="48"/>
      <c r="J332" s="48"/>
      <c r="K332" s="48"/>
      <c r="L332" s="48"/>
      <c r="M332" s="48"/>
      <c r="N332" s="57"/>
    </row>
    <row r="333" customFormat="false" ht="12.75" hidden="false" customHeight="false" outlineLevel="0" collapsed="false">
      <c r="A333" s="56"/>
      <c r="B333" s="57"/>
      <c r="C333" s="57"/>
      <c r="D333" s="57"/>
      <c r="E333" s="57"/>
      <c r="F333" s="57"/>
      <c r="G333" s="57"/>
      <c r="H333" s="48"/>
      <c r="I333" s="48"/>
      <c r="J333" s="48"/>
      <c r="K333" s="48"/>
      <c r="L333" s="48"/>
      <c r="M333" s="48"/>
      <c r="N333" s="57"/>
    </row>
    <row r="334" customFormat="false" ht="12.75" hidden="false" customHeight="false" outlineLevel="0" collapsed="false">
      <c r="A334" s="56"/>
      <c r="B334" s="57"/>
      <c r="C334" s="57"/>
      <c r="D334" s="57"/>
      <c r="E334" s="57"/>
      <c r="F334" s="57"/>
      <c r="G334" s="57"/>
      <c r="H334" s="48"/>
      <c r="I334" s="48"/>
      <c r="J334" s="48"/>
      <c r="K334" s="48"/>
      <c r="L334" s="48"/>
      <c r="M334" s="48"/>
      <c r="N334" s="57"/>
    </row>
    <row r="335" customFormat="false" ht="12.75" hidden="false" customHeight="false" outlineLevel="0" collapsed="false">
      <c r="A335" s="56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2.75" hidden="false" customHeight="false" outlineLevel="0" collapsed="false">
      <c r="A336" s="56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2.75" hidden="false" customHeight="false" outlineLevel="0" collapsed="false">
      <c r="A337" s="56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2.75" hidden="false" customHeight="false" outlineLevel="0" collapsed="false">
      <c r="A338" s="56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2.75" hidden="false" customHeight="false" outlineLevel="0" collapsed="false">
      <c r="A339" s="56"/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57"/>
    </row>
    <row r="340" customFormat="false" ht="12.75" hidden="false" customHeight="false" outlineLevel="0" collapsed="false">
      <c r="A340" s="56"/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57"/>
    </row>
    <row r="341" customFormat="false" ht="12.75" hidden="false" customHeight="false" outlineLevel="0" collapsed="false">
      <c r="A341" s="56"/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57"/>
    </row>
    <row r="342" customFormat="false" ht="12.75" hidden="false" customHeight="false" outlineLevel="0" collapsed="false">
      <c r="A342" s="56"/>
      <c r="B342" s="57"/>
      <c r="C342" s="57"/>
      <c r="D342" s="57"/>
      <c r="E342" s="57"/>
      <c r="F342" s="57"/>
      <c r="G342" s="57"/>
      <c r="H342" s="48"/>
      <c r="I342" s="48"/>
      <c r="J342" s="48"/>
      <c r="K342" s="48"/>
      <c r="L342" s="48"/>
      <c r="M342" s="48"/>
      <c r="N342" s="57"/>
    </row>
    <row r="343" customFormat="false" ht="12.75" hidden="false" customHeight="false" outlineLevel="0" collapsed="false">
      <c r="A343" s="56"/>
      <c r="B343" s="57"/>
      <c r="C343" s="57"/>
      <c r="D343" s="57"/>
      <c r="E343" s="57"/>
      <c r="F343" s="57"/>
      <c r="G343" s="57"/>
      <c r="H343" s="48"/>
      <c r="I343" s="48"/>
      <c r="J343" s="48"/>
      <c r="K343" s="48"/>
      <c r="L343" s="48"/>
      <c r="M343" s="48"/>
      <c r="N343" s="57"/>
    </row>
    <row r="344" customFormat="false" ht="20.1" hidden="false" customHeight="tru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56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57"/>
    </row>
    <row r="347" customFormat="false" ht="12.75" hidden="false" customHeight="false" outlineLevel="0" collapsed="false">
      <c r="A347" s="56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57"/>
    </row>
    <row r="348" customFormat="false" ht="12.75" hidden="false" customHeight="false" outlineLevel="0" collapsed="false">
      <c r="A348" s="56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57"/>
    </row>
    <row r="349" customFormat="false" ht="12.75" hidden="false" customHeight="false" outlineLevel="0" collapsed="false">
      <c r="A349" s="56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57"/>
    </row>
    <row r="350" customFormat="false" ht="12.75" hidden="false" customHeight="false" outlineLevel="0" collapsed="false">
      <c r="A350" s="56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57"/>
    </row>
    <row r="351" customFormat="false" ht="12.75" hidden="false" customHeight="false" outlineLevel="0" collapsed="false">
      <c r="A351" s="56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57"/>
    </row>
    <row r="352" customFormat="false" ht="12.75" hidden="false" customHeight="false" outlineLevel="0" collapsed="false">
      <c r="A352" s="56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57"/>
    </row>
    <row r="353" customFormat="false" ht="12.75" hidden="false" customHeight="false" outlineLevel="0" collapsed="false">
      <c r="A353" s="56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57"/>
    </row>
    <row r="354" customFormat="false" ht="12.75" hidden="false" customHeight="false" outlineLevel="0" collapsed="false">
      <c r="A354" s="56"/>
      <c r="B354" s="57"/>
      <c r="C354" s="57"/>
      <c r="D354" s="57"/>
      <c r="E354" s="57"/>
      <c r="F354" s="57"/>
      <c r="G354" s="57"/>
      <c r="H354" s="48"/>
      <c r="I354" s="48"/>
      <c r="J354" s="48"/>
      <c r="K354" s="48"/>
      <c r="L354" s="48"/>
      <c r="M354" s="48"/>
      <c r="N354" s="57"/>
    </row>
    <row r="355" customFormat="false" ht="12.75" hidden="false" customHeight="false" outlineLevel="0" collapsed="false">
      <c r="A355" s="56"/>
      <c r="B355" s="57"/>
      <c r="C355" s="57"/>
      <c r="D355" s="57"/>
      <c r="E355" s="57"/>
      <c r="F355" s="57"/>
      <c r="G355" s="57"/>
      <c r="H355" s="48"/>
      <c r="I355" s="48"/>
      <c r="J355" s="48"/>
      <c r="K355" s="48"/>
      <c r="L355" s="48"/>
      <c r="M355" s="48"/>
      <c r="N355" s="57"/>
    </row>
    <row r="356" customFormat="false" ht="12.75" hidden="false" customHeight="false" outlineLevel="0" collapsed="false">
      <c r="A356" s="56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2.75" hidden="false" customHeight="false" outlineLevel="0" collapsed="false">
      <c r="A357" s="56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2.75" hidden="false" customHeight="false" outlineLevel="0" collapsed="false">
      <c r="A358" s="56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2.75" hidden="false" customHeight="false" outlineLevel="0" collapsed="false">
      <c r="A359" s="56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2.75" hidden="false" customHeight="false" outlineLevel="0" collapsed="false">
      <c r="A360" s="56"/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57"/>
    </row>
    <row r="361" customFormat="false" ht="12.75" hidden="false" customHeight="false" outlineLevel="0" collapsed="false">
      <c r="A361" s="56"/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57"/>
    </row>
    <row r="362" customFormat="false" ht="12.75" hidden="false" customHeight="false" outlineLevel="0" collapsed="false">
      <c r="A362" s="56"/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57"/>
    </row>
    <row r="363" customFormat="false" ht="12.75" hidden="false" customHeight="false" outlineLevel="0" collapsed="false">
      <c r="A363" s="56"/>
      <c r="B363" s="57"/>
      <c r="C363" s="57"/>
      <c r="D363" s="57"/>
      <c r="E363" s="57"/>
      <c r="F363" s="57"/>
      <c r="G363" s="57"/>
      <c r="H363" s="48"/>
      <c r="I363" s="48"/>
      <c r="J363" s="48"/>
      <c r="K363" s="48"/>
      <c r="L363" s="48"/>
      <c r="M363" s="48"/>
      <c r="N363" s="57"/>
    </row>
    <row r="364" customFormat="false" ht="12.75" hidden="false" customHeight="false" outlineLevel="0" collapsed="false">
      <c r="A364" s="56"/>
      <c r="B364" s="57"/>
      <c r="C364" s="57"/>
      <c r="D364" s="57"/>
      <c r="E364" s="57"/>
      <c r="F364" s="57"/>
      <c r="G364" s="57"/>
      <c r="H364" s="48"/>
      <c r="I364" s="48"/>
      <c r="J364" s="48"/>
      <c r="K364" s="48"/>
      <c r="L364" s="48"/>
      <c r="M364" s="48"/>
      <c r="N364" s="57"/>
    </row>
    <row r="365" customFormat="false" ht="20.1" hidden="false" customHeight="tru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56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2.75" hidden="false" customHeight="false" outlineLevel="0" collapsed="false">
      <c r="A367" s="56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2.75" hidden="false" customHeight="false" outlineLevel="0" collapsed="false">
      <c r="A368" s="56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2.75" hidden="false" customHeight="false" outlineLevel="0" collapsed="false">
      <c r="A369" s="56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2.75" hidden="false" customHeight="false" outlineLevel="0" collapsed="false">
      <c r="A370" s="56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57"/>
    </row>
    <row r="371" customFormat="false" ht="12.75" hidden="false" customHeight="false" outlineLevel="0" collapsed="false">
      <c r="A371" s="56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57"/>
    </row>
    <row r="372" customFormat="false" ht="12.75" hidden="false" customHeight="false" outlineLevel="0" collapsed="false">
      <c r="A372" s="56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57"/>
    </row>
    <row r="373" customFormat="false" ht="12.75" hidden="false" customHeight="false" outlineLevel="0" collapsed="false">
      <c r="A373" s="56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57"/>
    </row>
    <row r="374" customFormat="false" ht="12.75" hidden="false" customHeight="false" outlineLevel="0" collapsed="false">
      <c r="A374" s="56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57"/>
    </row>
    <row r="375" customFormat="false" ht="20.1" hidden="false" customHeight="tru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.75" hidden="false" customHeight="false" outlineLevel="0" collapsed="false">
      <c r="A377" s="56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57"/>
    </row>
    <row r="378" customFormat="false" ht="12.75" hidden="false" customHeight="false" outlineLevel="0" collapsed="false">
      <c r="A378" s="56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57"/>
    </row>
    <row r="379" customFormat="false" ht="12.75" hidden="false" customHeight="false" outlineLevel="0" collapsed="false">
      <c r="A379" s="56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57"/>
    </row>
    <row r="380" customFormat="false" ht="12.75" hidden="false" customHeight="false" outlineLevel="0" collapsed="false">
      <c r="A380" s="56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57"/>
    </row>
    <row r="381" customFormat="false" ht="12.75" hidden="false" customHeight="false" outlineLevel="0" collapsed="false">
      <c r="A381" s="56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57"/>
    </row>
    <row r="382" customFormat="false" ht="12.75" hidden="false" customHeight="false" outlineLevel="0" collapsed="false">
      <c r="A382" s="56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57"/>
    </row>
    <row r="383" customFormat="false" ht="12.75" hidden="false" customHeight="false" outlineLevel="0" collapsed="false">
      <c r="A383" s="56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57"/>
    </row>
    <row r="384" customFormat="false" ht="12.75" hidden="false" customHeight="false" outlineLevel="0" collapsed="false">
      <c r="A384" s="56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57"/>
    </row>
    <row r="385" customFormat="false" ht="12.75" hidden="false" customHeight="false" outlineLevel="0" collapsed="false">
      <c r="A385" s="56"/>
      <c r="B385" s="57"/>
      <c r="C385" s="57"/>
      <c r="D385" s="57"/>
      <c r="E385" s="57"/>
      <c r="F385" s="57"/>
      <c r="G385" s="57"/>
      <c r="H385" s="48"/>
      <c r="I385" s="48"/>
      <c r="J385" s="48"/>
      <c r="K385" s="48"/>
      <c r="L385" s="48"/>
      <c r="M385" s="48"/>
      <c r="N385" s="57"/>
    </row>
    <row r="386" customFormat="false" ht="12.75" hidden="false" customHeight="false" outlineLevel="0" collapsed="false">
      <c r="A386" s="56"/>
      <c r="B386" s="57"/>
      <c r="C386" s="57"/>
      <c r="D386" s="57"/>
      <c r="E386" s="57"/>
      <c r="F386" s="57"/>
      <c r="G386" s="57"/>
      <c r="H386" s="48"/>
      <c r="I386" s="48"/>
      <c r="J386" s="48"/>
      <c r="K386" s="48"/>
      <c r="L386" s="48"/>
      <c r="M386" s="48"/>
      <c r="N386" s="57"/>
    </row>
    <row r="387" customFormat="false" ht="12.75" hidden="false" customHeight="false" outlineLevel="0" collapsed="false">
      <c r="A387" s="56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2.75" hidden="false" customHeight="false" outlineLevel="0" collapsed="false">
      <c r="A388" s="56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2.75" hidden="false" customHeight="false" outlineLevel="0" collapsed="false">
      <c r="A389" s="56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2.75" hidden="false" customHeight="false" outlineLevel="0" collapsed="false">
      <c r="A390" s="56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0" width="6.41"/>
    <col collapsed="false" customWidth="true" hidden="false" outlineLevel="0" max="4" min="4" style="1" width="6.41"/>
    <col collapsed="false" customWidth="true" hidden="false" outlineLevel="0" max="12" min="5" style="50" width="6.41"/>
    <col collapsed="false" customWidth="true" hidden="false" outlineLevel="0" max="13" min="13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1" t="s">
        <v>0</v>
      </c>
      <c r="B1" s="51"/>
      <c r="C1" s="48"/>
      <c r="D1" s="51"/>
      <c r="E1" s="48"/>
      <c r="F1" s="48"/>
      <c r="G1" s="48"/>
      <c r="H1" s="48"/>
      <c r="I1" s="48"/>
      <c r="J1" s="48"/>
      <c r="K1" s="48"/>
      <c r="L1" s="48"/>
      <c r="M1" s="51"/>
      <c r="N1" s="51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2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48</v>
      </c>
    </row>
    <row r="6" customFormat="false" ht="18" hidden="false" customHeight="true" outlineLevel="0" collapsed="false">
      <c r="A6" s="39"/>
      <c r="B6" s="53" t="s">
        <v>149</v>
      </c>
      <c r="C6" s="40" t="s">
        <v>150</v>
      </c>
      <c r="D6" s="42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4" t="s">
        <v>160</v>
      </c>
      <c r="N6" s="39"/>
    </row>
    <row r="7" customFormat="false" ht="20.1" hidden="false" customHeight="true" outlineLevel="0" collapsed="false">
      <c r="A7" s="55" t="s">
        <v>298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</row>
    <row r="8" customFormat="false" ht="12.75" hidden="false" customHeight="false" outlineLevel="0" collapsed="false">
      <c r="A8" s="56" t="s">
        <v>200</v>
      </c>
      <c r="B8" s="48" t="n">
        <v>94.8</v>
      </c>
      <c r="C8" s="48" t="n">
        <v>95.5</v>
      </c>
      <c r="D8" s="48" t="n">
        <v>97.6</v>
      </c>
      <c r="E8" s="48" t="n">
        <v>99.9</v>
      </c>
      <c r="F8" s="48" t="n">
        <v>97.6</v>
      </c>
      <c r="G8" s="48" t="n">
        <v>99</v>
      </c>
      <c r="H8" s="48" t="n">
        <v>100.7</v>
      </c>
      <c r="I8" s="48" t="n">
        <v>101.3</v>
      </c>
      <c r="J8" s="48" t="n">
        <v>105.2</v>
      </c>
      <c r="K8" s="48" t="n">
        <v>104.9</v>
      </c>
      <c r="L8" s="48" t="n">
        <v>102.1</v>
      </c>
      <c r="M8" s="48" t="n">
        <v>101.6</v>
      </c>
      <c r="N8" s="47" t="n">
        <f aca="false">IF(M8&gt;0,ROUND(AVERAGE(B8:M8),1),"")</f>
        <v>100</v>
      </c>
    </row>
    <row r="9" customFormat="false" ht="12.75" hidden="false" customHeight="false" outlineLevel="0" collapsed="false">
      <c r="A9" s="56" t="s">
        <v>201</v>
      </c>
      <c r="B9" s="48" t="n">
        <v>102.5</v>
      </c>
      <c r="C9" s="48" t="n">
        <v>103.2</v>
      </c>
      <c r="D9" s="48" t="n">
        <v>104.4</v>
      </c>
      <c r="E9" s="48" t="n">
        <v>106.5</v>
      </c>
      <c r="F9" s="48" t="n">
        <v>108.1</v>
      </c>
      <c r="G9" s="48" t="n">
        <v>109.2</v>
      </c>
      <c r="H9" s="48" t="n">
        <v>109.9</v>
      </c>
      <c r="I9" s="48" t="n">
        <v>111.1</v>
      </c>
      <c r="J9" s="48" t="n">
        <v>108.5</v>
      </c>
      <c r="K9" s="48" t="n">
        <v>107.2</v>
      </c>
      <c r="L9" s="48" t="n">
        <v>106.8</v>
      </c>
      <c r="M9" s="48" t="n">
        <v>107.1</v>
      </c>
      <c r="N9" s="47" t="n">
        <f aca="false">IF(M9&gt;0,ROUND(AVERAGE(B9:M9),1),"")</f>
        <v>107</v>
      </c>
    </row>
    <row r="10" customFormat="false" ht="12.75" hidden="false" customHeight="false" outlineLevel="0" collapsed="false">
      <c r="A10" s="56" t="s">
        <v>202</v>
      </c>
      <c r="B10" s="48" t="n">
        <v>106.1</v>
      </c>
      <c r="C10" s="48" t="n">
        <v>106.8</v>
      </c>
      <c r="D10" s="48" t="n">
        <v>108.5</v>
      </c>
      <c r="E10" s="48" t="n">
        <v>110.3</v>
      </c>
      <c r="F10" s="48" t="n">
        <v>111.5</v>
      </c>
      <c r="G10" s="48" t="n">
        <v>112</v>
      </c>
      <c r="H10" s="48" t="n">
        <v>112.4</v>
      </c>
      <c r="I10" s="48" t="n">
        <v>111.7</v>
      </c>
      <c r="J10" s="48" t="n">
        <v>112.2</v>
      </c>
      <c r="K10" s="48" t="n">
        <v>112.5</v>
      </c>
      <c r="L10" s="48" t="n">
        <v>116.1</v>
      </c>
      <c r="M10" s="48" t="n">
        <v>114</v>
      </c>
      <c r="N10" s="47" t="n">
        <f aca="false">IF(M10&gt;0,ROUND(AVERAGE(B10:M10),1),"")</f>
        <v>111.2</v>
      </c>
    </row>
    <row r="11" customFormat="false" ht="12.75" hidden="false" customHeight="false" outlineLevel="0" collapsed="false">
      <c r="A11" s="56" t="s">
        <v>203</v>
      </c>
      <c r="B11" s="48" t="n">
        <v>116</v>
      </c>
      <c r="C11" s="48" t="n">
        <v>114.8</v>
      </c>
      <c r="D11" s="48" t="n">
        <v>119.1</v>
      </c>
      <c r="E11" s="48" t="n">
        <v>120.8</v>
      </c>
      <c r="F11" s="48" t="n">
        <v>125.3</v>
      </c>
      <c r="G11" s="48" t="n">
        <v>128.5</v>
      </c>
      <c r="H11" s="48" t="n">
        <v>133.1</v>
      </c>
      <c r="I11" s="48" t="n">
        <v>128.2</v>
      </c>
      <c r="J11" s="48" t="n">
        <v>127.2</v>
      </c>
      <c r="K11" s="48" t="n">
        <v>123.8</v>
      </c>
      <c r="L11" s="48" t="n">
        <v>115.8</v>
      </c>
      <c r="M11" s="48" t="n">
        <v>106.8</v>
      </c>
      <c r="N11" s="47" t="n">
        <f aca="false">IF(M11&gt;0,ROUND(AVERAGE(B11:M11),1),"")</f>
        <v>121.6</v>
      </c>
    </row>
    <row r="12" customFormat="false" ht="12.75" hidden="false" customHeight="false" outlineLevel="0" collapsed="false">
      <c r="A12" s="56" t="s">
        <v>204</v>
      </c>
      <c r="B12" s="48" t="n">
        <v>105.4</v>
      </c>
      <c r="C12" s="48" t="n">
        <v>104.5</v>
      </c>
      <c r="D12" s="48" t="n">
        <v>102.4</v>
      </c>
      <c r="E12" s="48" t="n">
        <v>102.6</v>
      </c>
      <c r="F12" s="48" t="n">
        <v>102.8</v>
      </c>
      <c r="G12" s="48" t="n">
        <v>105.3</v>
      </c>
      <c r="H12" s="48" t="n">
        <v>104.7</v>
      </c>
      <c r="I12" s="48" t="n">
        <v>107.2</v>
      </c>
      <c r="J12" s="48" t="n">
        <v>106.3</v>
      </c>
      <c r="K12" s="48" t="n">
        <v>106.4</v>
      </c>
      <c r="L12" s="48" t="n">
        <v>108.2</v>
      </c>
      <c r="M12" s="48"/>
      <c r="N12" s="47" t="str">
        <f aca="false">IF(M12&gt;0,ROUND(AVERAGE(B12:M12),1),"")</f>
        <v/>
      </c>
    </row>
    <row r="13" customFormat="false" ht="12.75" hidden="false" customHeight="false" outlineLevel="0" collapsed="false">
      <c r="A13" s="56" t="s">
        <v>205</v>
      </c>
      <c r="B13" s="57"/>
      <c r="C13" s="57"/>
      <c r="D13" s="57"/>
      <c r="E13" s="57"/>
      <c r="F13" s="57"/>
      <c r="G13" s="57"/>
      <c r="H13" s="48"/>
      <c r="I13" s="48"/>
      <c r="J13" s="48"/>
      <c r="K13" s="48"/>
      <c r="L13" s="48"/>
      <c r="M13" s="48"/>
      <c r="N13" s="47" t="str">
        <f aca="false">IF(M13&gt;0,ROUND(AVERAGE(B13:M13),1),"")</f>
        <v/>
      </c>
    </row>
    <row r="14" customFormat="false" ht="12.75" hidden="false" customHeight="false" outlineLevel="0" collapsed="false">
      <c r="A14" s="56" t="s">
        <v>206</v>
      </c>
      <c r="B14" s="57"/>
      <c r="C14" s="57"/>
      <c r="D14" s="57"/>
      <c r="E14" s="57"/>
      <c r="F14" s="57"/>
      <c r="G14" s="57"/>
      <c r="H14" s="48"/>
      <c r="I14" s="48"/>
      <c r="J14" s="48"/>
      <c r="K14" s="48"/>
      <c r="L14" s="48"/>
      <c r="M14" s="48"/>
      <c r="N14" s="47" t="str">
        <f aca="false">IF(M14&gt;0,ROUND(AVERAGE(B14:M14),1),"")</f>
        <v/>
      </c>
    </row>
    <row r="15" customFormat="false" ht="12.75" hidden="false" customHeight="false" outlineLevel="0" collapsed="false">
      <c r="A15" s="56" t="s">
        <v>207</v>
      </c>
      <c r="B15" s="57"/>
      <c r="C15" s="57"/>
      <c r="D15" s="57"/>
      <c r="E15" s="57"/>
      <c r="F15" s="57"/>
      <c r="G15" s="57"/>
      <c r="H15" s="48"/>
      <c r="I15" s="48"/>
      <c r="J15" s="48"/>
      <c r="K15" s="48"/>
      <c r="L15" s="48"/>
      <c r="M15" s="48"/>
      <c r="N15" s="47" t="str">
        <f aca="false">IF(M15&gt;0,ROUND(AVERAGE(B15:M15),1),"")</f>
        <v/>
      </c>
    </row>
    <row r="16" customFormat="false" ht="12.75" hidden="false" customHeight="false" outlineLevel="0" collapsed="false">
      <c r="A16" s="56" t="s">
        <v>208</v>
      </c>
      <c r="B16" s="57"/>
      <c r="C16" s="57"/>
      <c r="D16" s="57"/>
      <c r="E16" s="57"/>
      <c r="F16" s="57"/>
      <c r="G16" s="57"/>
      <c r="H16" s="48"/>
      <c r="I16" s="48"/>
      <c r="J16" s="48"/>
      <c r="K16" s="48"/>
      <c r="L16" s="48"/>
      <c r="M16" s="48"/>
      <c r="N16" s="47" t="str">
        <f aca="false">IF(M16&gt;0,ROUND(AVERAGE(B16:M16),1),"")</f>
        <v/>
      </c>
    </row>
    <row r="17" customFormat="false" ht="12.75" hidden="false" customHeight="false" outlineLevel="0" collapsed="false">
      <c r="A17" s="49" t="s">
        <v>21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customFormat="false" ht="20.1" hidden="false" customHeight="true" outlineLevel="0" collapsed="false">
      <c r="A18" s="44" t="s">
        <v>29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</row>
    <row r="19" customFormat="false" ht="12.75" hidden="false" customHeight="false" outlineLevel="0" collapsed="false">
      <c r="A19" s="45" t="s">
        <v>30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false" outlineLevel="0" collapsed="false">
      <c r="A20" s="56" t="s">
        <v>190</v>
      </c>
      <c r="B20" s="48" t="n">
        <v>57</v>
      </c>
      <c r="C20" s="48" t="n">
        <v>57.1</v>
      </c>
      <c r="D20" s="48" t="n">
        <v>56.4</v>
      </c>
      <c r="E20" s="48" t="n">
        <v>57.2</v>
      </c>
      <c r="F20" s="48" t="n">
        <v>57.2</v>
      </c>
      <c r="G20" s="48" t="n">
        <v>57.1</v>
      </c>
      <c r="H20" s="48" t="n">
        <v>56.2</v>
      </c>
      <c r="I20" s="48" t="n">
        <v>56.2</v>
      </c>
      <c r="J20" s="48" t="n">
        <v>57</v>
      </c>
      <c r="K20" s="48" t="n">
        <v>56</v>
      </c>
      <c r="L20" s="48" t="n">
        <v>56.4</v>
      </c>
      <c r="M20" s="48" t="n">
        <v>56.9</v>
      </c>
      <c r="N20" s="47" t="n">
        <f aca="false">IF(M20&gt;0,ROUND(AVERAGE(B20:M20),1),"")</f>
        <v>56.7</v>
      </c>
    </row>
    <row r="21" customFormat="false" ht="12.75" hidden="false" customHeight="false" outlineLevel="0" collapsed="false">
      <c r="A21" s="56" t="s">
        <v>191</v>
      </c>
      <c r="B21" s="48" t="n">
        <v>57.6</v>
      </c>
      <c r="C21" s="48" t="n">
        <v>57.9</v>
      </c>
      <c r="D21" s="48" t="n">
        <v>58.1</v>
      </c>
      <c r="E21" s="48" t="n">
        <v>59.2</v>
      </c>
      <c r="F21" s="48" t="n">
        <v>58.1</v>
      </c>
      <c r="G21" s="48" t="n">
        <v>56.9</v>
      </c>
      <c r="H21" s="48" t="n">
        <v>58.3</v>
      </c>
      <c r="I21" s="48" t="n">
        <v>58.4</v>
      </c>
      <c r="J21" s="48" t="n">
        <v>60.3</v>
      </c>
      <c r="K21" s="48" t="n">
        <v>62.9</v>
      </c>
      <c r="L21" s="48" t="n">
        <v>61.5</v>
      </c>
      <c r="M21" s="48" t="n">
        <v>61.9</v>
      </c>
      <c r="N21" s="47" t="n">
        <f aca="false">IF(M21&gt;0,ROUND(AVERAGE(B21:M21),1),"")</f>
        <v>59.3</v>
      </c>
    </row>
    <row r="22" customFormat="false" ht="12.75" hidden="false" customHeight="false" outlineLevel="0" collapsed="false">
      <c r="A22" s="56" t="s">
        <v>192</v>
      </c>
      <c r="B22" s="48" t="n">
        <v>63.4</v>
      </c>
      <c r="C22" s="48" t="n">
        <v>61.6</v>
      </c>
      <c r="D22" s="48" t="n">
        <v>60.3</v>
      </c>
      <c r="E22" s="48" t="n">
        <v>59.7</v>
      </c>
      <c r="F22" s="48" t="n">
        <v>60</v>
      </c>
      <c r="G22" s="48" t="n">
        <v>59.7</v>
      </c>
      <c r="H22" s="48" t="n">
        <v>59.8</v>
      </c>
      <c r="I22" s="48" t="n">
        <v>61.4</v>
      </c>
      <c r="J22" s="48" t="n">
        <v>60.7</v>
      </c>
      <c r="K22" s="48" t="n">
        <v>61.8</v>
      </c>
      <c r="L22" s="48" t="n">
        <v>61.3</v>
      </c>
      <c r="M22" s="48" t="n">
        <v>60.7</v>
      </c>
      <c r="N22" s="47" t="n">
        <f aca="false">IF(M22&gt;0,ROUND(AVERAGE(B22:M22),1),"")</f>
        <v>60.9</v>
      </c>
    </row>
    <row r="23" customFormat="false" ht="12.75" hidden="false" customHeight="false" outlineLevel="0" collapsed="false">
      <c r="A23" s="56" t="s">
        <v>193</v>
      </c>
      <c r="B23" s="48" t="n">
        <v>58.7</v>
      </c>
      <c r="C23" s="48" t="n">
        <v>58</v>
      </c>
      <c r="D23" s="48" t="n">
        <v>56.8</v>
      </c>
      <c r="E23" s="48" t="n">
        <v>57.2</v>
      </c>
      <c r="F23" s="48" t="n">
        <v>56.8</v>
      </c>
      <c r="G23" s="48" t="n">
        <v>55.8</v>
      </c>
      <c r="H23" s="48" t="n">
        <v>56</v>
      </c>
      <c r="I23" s="48" t="n">
        <v>55.1</v>
      </c>
      <c r="J23" s="48" t="n">
        <v>55.1</v>
      </c>
      <c r="K23" s="48" t="n">
        <v>54.9</v>
      </c>
      <c r="L23" s="48" t="n">
        <v>54.5</v>
      </c>
      <c r="M23" s="48" t="n">
        <v>53.4</v>
      </c>
      <c r="N23" s="47" t="n">
        <f aca="false">IF(M23&gt;0,ROUND(AVERAGE(B23:M23),1),"")</f>
        <v>56</v>
      </c>
    </row>
    <row r="24" customFormat="false" ht="12.75" hidden="false" customHeight="false" outlineLevel="0" collapsed="false">
      <c r="A24" s="56" t="s">
        <v>194</v>
      </c>
      <c r="B24" s="48" t="n">
        <v>53.7</v>
      </c>
      <c r="C24" s="48" t="n">
        <v>53.3</v>
      </c>
      <c r="D24" s="48" t="n">
        <v>55.1</v>
      </c>
      <c r="E24" s="48" t="n">
        <v>59.6</v>
      </c>
      <c r="F24" s="48" t="n">
        <v>60.2</v>
      </c>
      <c r="G24" s="48" t="n">
        <v>59.6</v>
      </c>
      <c r="H24" s="48" t="n">
        <v>62.3</v>
      </c>
      <c r="I24" s="48" t="n">
        <v>64.2</v>
      </c>
      <c r="J24" s="48" t="n">
        <v>65.7</v>
      </c>
      <c r="K24" s="48" t="n">
        <v>65.5</v>
      </c>
      <c r="L24" s="48" t="n">
        <v>67.2</v>
      </c>
      <c r="M24" s="48" t="n">
        <v>70.2</v>
      </c>
      <c r="N24" s="47" t="n">
        <f aca="false">IF(M24&gt;0,ROUND(AVERAGE(B24:M24),1),"")</f>
        <v>61.4</v>
      </c>
    </row>
    <row r="25" customFormat="false" ht="12.75" hidden="false" customHeight="false" outlineLevel="0" collapsed="false">
      <c r="A25" s="56" t="s">
        <v>195</v>
      </c>
      <c r="B25" s="48" t="n">
        <v>71.2</v>
      </c>
      <c r="C25" s="48" t="n">
        <v>73.2</v>
      </c>
      <c r="D25" s="48" t="n">
        <v>77</v>
      </c>
      <c r="E25" s="48" t="n">
        <v>74</v>
      </c>
      <c r="F25" s="48" t="n">
        <v>75.9</v>
      </c>
      <c r="G25" s="48" t="n">
        <v>78.4</v>
      </c>
      <c r="H25" s="48" t="n">
        <v>79</v>
      </c>
      <c r="I25" s="48" t="n">
        <v>79.9</v>
      </c>
      <c r="J25" s="48" t="n">
        <v>89.1</v>
      </c>
      <c r="K25" s="48" t="n">
        <v>87.2</v>
      </c>
      <c r="L25" s="48" t="n">
        <v>85</v>
      </c>
      <c r="M25" s="48" t="n">
        <v>80.6</v>
      </c>
      <c r="N25" s="47" t="n">
        <f aca="false">IF(M25&gt;0,ROUND(AVERAGE(B25:M25),1),"")</f>
        <v>79.2</v>
      </c>
    </row>
    <row r="26" customFormat="false" ht="12.75" hidden="false" customHeight="false" outlineLevel="0" collapsed="false">
      <c r="A26" s="56" t="s">
        <v>196</v>
      </c>
      <c r="B26" s="48" t="n">
        <v>77</v>
      </c>
      <c r="C26" s="48" t="n">
        <v>80.6</v>
      </c>
      <c r="D26" s="48" t="n">
        <v>78.6</v>
      </c>
      <c r="E26" s="48" t="n">
        <v>80.2</v>
      </c>
      <c r="F26" s="48" t="n">
        <v>82.8</v>
      </c>
      <c r="G26" s="48" t="n">
        <v>82.1</v>
      </c>
      <c r="H26" s="48" t="n">
        <v>79.8</v>
      </c>
      <c r="I26" s="48" t="n">
        <v>79.3</v>
      </c>
      <c r="J26" s="48" t="n">
        <v>80.4</v>
      </c>
      <c r="K26" s="48" t="n">
        <v>77.3</v>
      </c>
      <c r="L26" s="48" t="n">
        <v>74.8</v>
      </c>
      <c r="M26" s="48" t="n">
        <v>73.6</v>
      </c>
      <c r="N26" s="47" t="n">
        <f aca="false">IF(M26&gt;0,ROUND(AVERAGE(B26:M26),1),"")</f>
        <v>78.9</v>
      </c>
    </row>
    <row r="27" customFormat="false" ht="12.75" hidden="false" customHeight="false" outlineLevel="0" collapsed="false">
      <c r="A27" s="56" t="s">
        <v>197</v>
      </c>
      <c r="B27" s="48" t="n">
        <v>75.6</v>
      </c>
      <c r="C27" s="48" t="n">
        <v>75.5</v>
      </c>
      <c r="D27" s="48" t="n">
        <v>77.7</v>
      </c>
      <c r="E27" s="48" t="n">
        <v>79.4</v>
      </c>
      <c r="F27" s="48" t="n">
        <v>79.4</v>
      </c>
      <c r="G27" s="48" t="n">
        <v>77.4</v>
      </c>
      <c r="H27" s="48" t="n">
        <v>77.8</v>
      </c>
      <c r="I27" s="48" t="n">
        <v>78.3</v>
      </c>
      <c r="J27" s="48" t="n">
        <v>80.9</v>
      </c>
      <c r="K27" s="48" t="n">
        <v>82</v>
      </c>
      <c r="L27" s="48" t="n">
        <v>79</v>
      </c>
      <c r="M27" s="48" t="n">
        <v>78.9</v>
      </c>
      <c r="N27" s="47" t="n">
        <f aca="false">IF(M27&gt;0,ROUND(AVERAGE(B27:M27),1),"")</f>
        <v>78.5</v>
      </c>
    </row>
    <row r="28" customFormat="false" ht="12.75" hidden="false" customHeight="false" outlineLevel="0" collapsed="false">
      <c r="A28" s="56" t="s">
        <v>198</v>
      </c>
      <c r="B28" s="57" t="n">
        <v>83</v>
      </c>
      <c r="C28" s="57" t="n">
        <v>84.8</v>
      </c>
      <c r="D28" s="57" t="n">
        <v>88.2</v>
      </c>
      <c r="E28" s="57" t="n">
        <v>81.4</v>
      </c>
      <c r="F28" s="57" t="n">
        <v>78.6</v>
      </c>
      <c r="G28" s="57" t="n">
        <v>78.9</v>
      </c>
      <c r="H28" s="48" t="n">
        <v>79.8</v>
      </c>
      <c r="I28" s="48" t="n">
        <v>81</v>
      </c>
      <c r="J28" s="48" t="n">
        <v>80.7</v>
      </c>
      <c r="K28" s="48" t="n">
        <v>81.3</v>
      </c>
      <c r="L28" s="48" t="n">
        <v>80.4</v>
      </c>
      <c r="M28" s="48" t="n">
        <v>79.8</v>
      </c>
      <c r="N28" s="47" t="n">
        <f aca="false">IF(M28&gt;0,ROUND(AVERAGE(B28:M28),1),"")</f>
        <v>81.5</v>
      </c>
    </row>
    <row r="29" customFormat="false" ht="12.75" hidden="false" customHeight="false" outlineLevel="0" collapsed="false">
      <c r="A29" s="56" t="s">
        <v>199</v>
      </c>
      <c r="B29" s="57" t="n">
        <v>80.2</v>
      </c>
      <c r="C29" s="57" t="n">
        <v>79.2</v>
      </c>
      <c r="D29" s="57" t="n">
        <v>82.5</v>
      </c>
      <c r="E29" s="57" t="n">
        <v>82.5</v>
      </c>
      <c r="F29" s="57" t="n">
        <v>86.8</v>
      </c>
      <c r="G29" s="57" t="n">
        <v>85.4</v>
      </c>
      <c r="H29" s="48" t="n">
        <v>87.1</v>
      </c>
      <c r="I29" s="48" t="n">
        <v>90.9</v>
      </c>
      <c r="J29" s="48" t="n">
        <v>90.7</v>
      </c>
      <c r="K29" s="48" t="n">
        <v>94.3</v>
      </c>
      <c r="L29" s="48" t="n">
        <v>91.9</v>
      </c>
      <c r="M29" s="48" t="n">
        <v>88.4</v>
      </c>
      <c r="N29" s="47" t="n">
        <f aca="false">IF(M29&gt;0,ROUND(AVERAGE(B29:M29),1),"")</f>
        <v>86.7</v>
      </c>
    </row>
    <row r="30" customFormat="false" ht="12.75" hidden="false" customHeight="false" outlineLevel="0" collapsed="false">
      <c r="A30" s="56" t="s">
        <v>200</v>
      </c>
      <c r="B30" s="48" t="n">
        <v>87.6</v>
      </c>
      <c r="C30" s="48" t="n">
        <v>89</v>
      </c>
      <c r="D30" s="48" t="n">
        <v>93.4</v>
      </c>
      <c r="E30" s="48" t="n">
        <v>98.6</v>
      </c>
      <c r="F30" s="48" t="n">
        <v>94.5</v>
      </c>
      <c r="G30" s="48" t="n">
        <v>98.9</v>
      </c>
      <c r="H30" s="48" t="n">
        <v>103</v>
      </c>
      <c r="I30" s="48" t="n">
        <v>103.7</v>
      </c>
      <c r="J30" s="48" t="n">
        <v>112.4</v>
      </c>
      <c r="K30" s="48" t="n">
        <v>111.1</v>
      </c>
      <c r="L30" s="48" t="n">
        <v>104.5</v>
      </c>
      <c r="M30" s="48" t="n">
        <v>103.2</v>
      </c>
      <c r="N30" s="47" t="n">
        <f aca="false">IF(M30&gt;0,ROUND(AVERAGE(B30:M30),1),"")</f>
        <v>100</v>
      </c>
    </row>
    <row r="31" customFormat="false" ht="12.75" hidden="false" customHeight="false" outlineLevel="0" collapsed="false">
      <c r="A31" s="56" t="s">
        <v>201</v>
      </c>
      <c r="B31" s="48" t="n">
        <v>104.4</v>
      </c>
      <c r="C31" s="48" t="n">
        <v>104.2</v>
      </c>
      <c r="D31" s="48" t="n">
        <v>106</v>
      </c>
      <c r="E31" s="48" t="n">
        <v>108.5</v>
      </c>
      <c r="F31" s="48" t="n">
        <v>109.7</v>
      </c>
      <c r="G31" s="48" t="n">
        <v>110.5</v>
      </c>
      <c r="H31" s="48" t="n">
        <v>111.4</v>
      </c>
      <c r="I31" s="48" t="n">
        <v>113.2</v>
      </c>
      <c r="J31" s="48" t="n">
        <v>106.4</v>
      </c>
      <c r="K31" s="48" t="n">
        <v>102.2</v>
      </c>
      <c r="L31" s="48" t="n">
        <v>100.6</v>
      </c>
      <c r="M31" s="48" t="n">
        <v>101.3</v>
      </c>
      <c r="N31" s="47" t="n">
        <f aca="false">IF(M31&gt;0,ROUND(AVERAGE(B31:M31),1),"")</f>
        <v>106.5</v>
      </c>
    </row>
    <row r="32" customFormat="false" ht="12.75" hidden="false" customHeight="false" outlineLevel="0" collapsed="false">
      <c r="A32" s="56" t="s">
        <v>202</v>
      </c>
      <c r="B32" s="48" t="n">
        <v>99</v>
      </c>
      <c r="C32" s="48" t="n">
        <v>99.9</v>
      </c>
      <c r="D32" s="48" t="n">
        <v>102.7</v>
      </c>
      <c r="E32" s="48" t="n">
        <v>105.4</v>
      </c>
      <c r="F32" s="48" t="n">
        <v>107.1</v>
      </c>
      <c r="G32" s="48" t="n">
        <v>107.9</v>
      </c>
      <c r="H32" s="48" t="n">
        <v>108.8</v>
      </c>
      <c r="I32" s="48" t="n">
        <v>107.8</v>
      </c>
      <c r="J32" s="48" t="n">
        <v>109.6</v>
      </c>
      <c r="K32" s="48" t="n">
        <v>110.2</v>
      </c>
      <c r="L32" s="48" t="n">
        <v>118.5</v>
      </c>
      <c r="M32" s="48" t="n">
        <v>115.1</v>
      </c>
      <c r="N32" s="47" t="n">
        <f aca="false">IF(M32&gt;0,ROUND(AVERAGE(B32:M32),1),"")</f>
        <v>107.7</v>
      </c>
    </row>
    <row r="33" customFormat="false" ht="12.75" hidden="false" customHeight="false" outlineLevel="0" collapsed="false">
      <c r="A33" s="56" t="s">
        <v>203</v>
      </c>
      <c r="B33" s="48" t="n">
        <v>118.3</v>
      </c>
      <c r="C33" s="48" t="n">
        <v>114.4</v>
      </c>
      <c r="D33" s="48" t="n">
        <v>121.5</v>
      </c>
      <c r="E33" s="48" t="n">
        <v>122.2</v>
      </c>
      <c r="F33" s="48" t="n">
        <v>128.5</v>
      </c>
      <c r="G33" s="48" t="n">
        <v>133.4</v>
      </c>
      <c r="H33" s="48" t="n">
        <v>141.7</v>
      </c>
      <c r="I33" s="48" t="n">
        <v>131.2</v>
      </c>
      <c r="J33" s="48" t="n">
        <v>130.4</v>
      </c>
      <c r="K33" s="48" t="n">
        <v>126.2</v>
      </c>
      <c r="L33" s="48" t="n">
        <v>114.2</v>
      </c>
      <c r="M33" s="48" t="n">
        <v>97.4</v>
      </c>
      <c r="N33" s="47" t="n">
        <f aca="false">IF(M33&gt;0,ROUND(AVERAGE(B33:M33),1),"")</f>
        <v>123.3</v>
      </c>
    </row>
    <row r="34" customFormat="false" ht="12.75" hidden="false" customHeight="false" outlineLevel="0" collapsed="false">
      <c r="A34" s="56" t="s">
        <v>204</v>
      </c>
      <c r="B34" s="48" t="n">
        <v>96.7</v>
      </c>
      <c r="C34" s="48" t="n">
        <v>97.5</v>
      </c>
      <c r="D34" s="48" t="n">
        <v>95.5</v>
      </c>
      <c r="E34" s="48" t="n">
        <v>98.4</v>
      </c>
      <c r="F34" s="48" t="n">
        <v>98.9</v>
      </c>
      <c r="G34" s="48" t="n">
        <v>105.2</v>
      </c>
      <c r="H34" s="48" t="n">
        <v>103.7</v>
      </c>
      <c r="I34" s="48" t="n">
        <v>107.7</v>
      </c>
      <c r="J34" s="48" t="n">
        <v>104.6</v>
      </c>
      <c r="K34" s="48" t="n">
        <v>104.8</v>
      </c>
      <c r="L34" s="48" t="n">
        <v>108.6</v>
      </c>
      <c r="M34" s="48"/>
      <c r="N34" s="47" t="str">
        <f aca="false">IF(M34&gt;0,ROUND(AVERAGE(B34:M34),1),"")</f>
        <v/>
      </c>
    </row>
    <row r="35" customFormat="false" ht="12.75" hidden="false" customHeight="false" outlineLevel="0" collapsed="false">
      <c r="A35" s="56" t="s">
        <v>205</v>
      </c>
      <c r="B35" s="57"/>
      <c r="C35" s="57"/>
      <c r="D35" s="57"/>
      <c r="E35" s="57"/>
      <c r="F35" s="57"/>
      <c r="G35" s="57"/>
      <c r="H35" s="48"/>
      <c r="I35" s="48"/>
      <c r="J35" s="48"/>
      <c r="K35" s="48"/>
      <c r="L35" s="48"/>
      <c r="M35" s="48"/>
      <c r="N35" s="47" t="str">
        <f aca="false">IF(M35&gt;0,ROUND(AVERAGE(B35:M35),1),"")</f>
        <v/>
      </c>
    </row>
    <row r="36" customFormat="false" ht="12.75" hidden="false" customHeight="false" outlineLevel="0" collapsed="false">
      <c r="A36" s="56" t="s">
        <v>206</v>
      </c>
      <c r="B36" s="57"/>
      <c r="C36" s="57"/>
      <c r="D36" s="57"/>
      <c r="E36" s="57"/>
      <c r="F36" s="57"/>
      <c r="G36" s="57"/>
      <c r="H36" s="48"/>
      <c r="I36" s="48"/>
      <c r="J36" s="48"/>
      <c r="K36" s="48"/>
      <c r="L36" s="48"/>
      <c r="M36" s="48"/>
      <c r="N36" s="47" t="str">
        <f aca="false">IF(M36&gt;0,ROUND(AVERAGE(B36:M36),1),"")</f>
        <v/>
      </c>
    </row>
    <row r="37" customFormat="false" ht="12.75" hidden="false" customHeight="false" outlineLevel="0" collapsed="false">
      <c r="A37" s="56" t="s">
        <v>207</v>
      </c>
      <c r="B37" s="57"/>
      <c r="C37" s="57"/>
      <c r="D37" s="57"/>
      <c r="E37" s="57"/>
      <c r="F37" s="57"/>
      <c r="G37" s="57"/>
      <c r="H37" s="48"/>
      <c r="I37" s="48"/>
      <c r="J37" s="48"/>
      <c r="K37" s="48"/>
      <c r="L37" s="48"/>
      <c r="M37" s="48"/>
      <c r="N37" s="47" t="str">
        <f aca="false">IF(M37&gt;0,ROUND(AVERAGE(B37:M37),1),"")</f>
        <v/>
      </c>
    </row>
    <row r="38" customFormat="false" ht="12.75" hidden="false" customHeight="false" outlineLevel="0" collapsed="false">
      <c r="A38" s="56" t="s">
        <v>208</v>
      </c>
      <c r="B38" s="57"/>
      <c r="C38" s="57"/>
      <c r="D38" s="57"/>
      <c r="E38" s="57"/>
      <c r="F38" s="57"/>
      <c r="G38" s="57"/>
      <c r="H38" s="48"/>
      <c r="I38" s="48"/>
      <c r="J38" s="48"/>
      <c r="K38" s="48"/>
      <c r="L38" s="48"/>
      <c r="M38" s="48"/>
      <c r="N38" s="47" t="str">
        <f aca="false">IF(M38&gt;0,ROUND(AVERAGE(B38:M38),1),"")</f>
        <v/>
      </c>
    </row>
    <row r="39" customFormat="false" ht="20.1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.75" hidden="false" customHeight="false" outlineLevel="0" collapsed="false">
      <c r="A40" s="56" t="s">
        <v>200</v>
      </c>
      <c r="B40" s="48" t="n">
        <v>99.6</v>
      </c>
      <c r="C40" s="48" t="n">
        <v>99.8</v>
      </c>
      <c r="D40" s="48" t="n">
        <v>100</v>
      </c>
      <c r="E40" s="48" t="n">
        <v>100.2</v>
      </c>
      <c r="F40" s="48" t="n">
        <v>99.2</v>
      </c>
      <c r="G40" s="48" t="n">
        <v>97.9</v>
      </c>
      <c r="H40" s="48" t="n">
        <v>99.4</v>
      </c>
      <c r="I40" s="48" t="n">
        <v>99.8</v>
      </c>
      <c r="J40" s="48" t="n">
        <v>100.5</v>
      </c>
      <c r="K40" s="48" t="n">
        <v>100</v>
      </c>
      <c r="L40" s="48" t="n">
        <v>101.7</v>
      </c>
      <c r="M40" s="48" t="n">
        <v>101.8</v>
      </c>
      <c r="N40" s="47" t="n">
        <f aca="false">IF(M40&gt;0,ROUND(AVERAGE(B40:M40),1),"")</f>
        <v>100</v>
      </c>
    </row>
    <row r="41" customFormat="false" ht="12.75" hidden="false" customHeight="false" outlineLevel="0" collapsed="false">
      <c r="A41" s="56" t="s">
        <v>201</v>
      </c>
      <c r="B41" s="48" t="n">
        <v>101.8</v>
      </c>
      <c r="C41" s="48" t="n">
        <v>102</v>
      </c>
      <c r="D41" s="48" t="n">
        <v>102</v>
      </c>
      <c r="E41" s="48" t="n">
        <v>100.6</v>
      </c>
      <c r="F41" s="48" t="n">
        <v>100.6</v>
      </c>
      <c r="G41" s="48" t="n">
        <v>101.1</v>
      </c>
      <c r="H41" s="48" t="n">
        <v>101.3</v>
      </c>
      <c r="I41" s="48" t="n">
        <v>101.7</v>
      </c>
      <c r="J41" s="48" t="n">
        <v>102.1</v>
      </c>
      <c r="K41" s="48" t="n">
        <v>102.2</v>
      </c>
      <c r="L41" s="48" t="n">
        <v>102.2</v>
      </c>
      <c r="M41" s="48" t="n">
        <v>102.3</v>
      </c>
      <c r="N41" s="47" t="n">
        <f aca="false">IF(M41&gt;0,ROUND(AVERAGE(B41:M41),1),"")</f>
        <v>101.7</v>
      </c>
    </row>
    <row r="42" customFormat="false" ht="12.75" hidden="false" customHeight="false" outlineLevel="0" collapsed="false">
      <c r="A42" s="56" t="s">
        <v>202</v>
      </c>
      <c r="B42" s="48" t="n">
        <v>102.3</v>
      </c>
      <c r="C42" s="48" t="n">
        <v>102.3</v>
      </c>
      <c r="D42" s="48" t="n">
        <v>102.3</v>
      </c>
      <c r="E42" s="48" t="n">
        <v>101.9</v>
      </c>
      <c r="F42" s="48" t="n">
        <v>102.1</v>
      </c>
      <c r="G42" s="48" t="n">
        <v>102</v>
      </c>
      <c r="H42" s="48" t="n">
        <v>104.8</v>
      </c>
      <c r="I42" s="48" t="n">
        <v>105.2</v>
      </c>
      <c r="J42" s="48" t="n">
        <v>105.4</v>
      </c>
      <c r="K42" s="48" t="n">
        <v>107.4</v>
      </c>
      <c r="L42" s="48" t="n">
        <v>107.6</v>
      </c>
      <c r="M42" s="48" t="n">
        <v>108.5</v>
      </c>
      <c r="N42" s="47" t="n">
        <f aca="false">IF(M42&gt;0,ROUND(AVERAGE(B42:M42),1),"")</f>
        <v>104.3</v>
      </c>
    </row>
    <row r="43" customFormat="false" ht="12.75" hidden="false" customHeight="false" outlineLevel="0" collapsed="false">
      <c r="A43" s="56" t="s">
        <v>203</v>
      </c>
      <c r="B43" s="48" t="n">
        <v>110.1</v>
      </c>
      <c r="C43" s="48" t="n">
        <v>111.5</v>
      </c>
      <c r="D43" s="48" t="n">
        <v>111.5</v>
      </c>
      <c r="E43" s="48" t="n">
        <v>113.2</v>
      </c>
      <c r="F43" s="48" t="n">
        <v>115.9</v>
      </c>
      <c r="G43" s="48" t="n">
        <v>115</v>
      </c>
      <c r="H43" s="48" t="n">
        <v>121</v>
      </c>
      <c r="I43" s="48" t="n">
        <v>125</v>
      </c>
      <c r="J43" s="48" t="n">
        <v>127.4</v>
      </c>
      <c r="K43" s="48" t="n">
        <v>131.4</v>
      </c>
      <c r="L43" s="48" t="n">
        <v>129.2</v>
      </c>
      <c r="M43" s="48" t="n">
        <v>128.3</v>
      </c>
      <c r="N43" s="47" t="n">
        <f aca="false">IF(M43&gt;0,ROUND(AVERAGE(B43:M43),1),"")</f>
        <v>120</v>
      </c>
    </row>
    <row r="44" customFormat="false" ht="12.75" hidden="false" customHeight="false" outlineLevel="0" collapsed="false">
      <c r="A44" s="56" t="s">
        <v>204</v>
      </c>
      <c r="B44" s="48" t="n">
        <v>128</v>
      </c>
      <c r="C44" s="48" t="n">
        <v>124.1</v>
      </c>
      <c r="D44" s="48" t="n">
        <v>127.1</v>
      </c>
      <c r="E44" s="48" t="n">
        <v>125.6</v>
      </c>
      <c r="F44" s="48" t="n">
        <v>123.2</v>
      </c>
      <c r="G44" s="48" t="n">
        <v>123.9</v>
      </c>
      <c r="H44" s="48" t="n">
        <v>124.1</v>
      </c>
      <c r="I44" s="48" t="n">
        <v>125.9</v>
      </c>
      <c r="J44" s="48" t="n">
        <v>124.7</v>
      </c>
      <c r="K44" s="48" t="n">
        <v>126.4</v>
      </c>
      <c r="L44" s="48" t="n">
        <v>125.2</v>
      </c>
      <c r="M44" s="48"/>
      <c r="N44" s="47" t="str">
        <f aca="false">IF(M44&gt;0,ROUND(AVERAGE(B44:M44),1),"")</f>
        <v/>
      </c>
    </row>
    <row r="45" customFormat="false" ht="12.75" hidden="false" customHeight="false" outlineLevel="0" collapsed="false">
      <c r="A45" s="56" t="s">
        <v>205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7" t="str">
        <f aca="false">IF(M45&gt;0,ROUND(AVERAGE(B45:M45),1),"")</f>
        <v/>
      </c>
    </row>
    <row r="46" customFormat="false" ht="12.75" hidden="false" customHeight="false" outlineLevel="0" collapsed="false">
      <c r="A46" s="56" t="s">
        <v>206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7" t="str">
        <f aca="false">IF(M46&gt;0,ROUND(AVERAGE(B46:M46),1),"")</f>
        <v/>
      </c>
    </row>
    <row r="47" customFormat="false" ht="12.75" hidden="false" customHeight="false" outlineLevel="0" collapsed="false">
      <c r="A47" s="56" t="s">
        <v>207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7" t="str">
        <f aca="false">IF(M47&gt;0,ROUND(AVERAGE(B47:M47),1),"")</f>
        <v/>
      </c>
    </row>
    <row r="48" customFormat="false" ht="12.75" hidden="false" customHeight="false" outlineLevel="0" collapsed="false">
      <c r="A48" s="56" t="s">
        <v>208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7" t="str">
        <f aca="false">IF(M48&gt;0,ROUND(AVERAGE(B48:M48),1),"")</f>
        <v/>
      </c>
    </row>
    <row r="49" customFormat="false" ht="19.5" hidden="false" customHeight="true" outlineLevel="0" collapsed="false">
      <c r="A49" s="44" t="s">
        <v>302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2.75" hidden="false" customHeight="false" outlineLevel="0" collapsed="false">
      <c r="A50" s="56" t="s">
        <v>200</v>
      </c>
      <c r="B50" s="48" t="n">
        <v>87</v>
      </c>
      <c r="C50" s="48" t="n">
        <v>88.5</v>
      </c>
      <c r="D50" s="48" t="n">
        <v>93</v>
      </c>
      <c r="E50" s="48" t="n">
        <v>98.6</v>
      </c>
      <c r="F50" s="48" t="n">
        <v>94.3</v>
      </c>
      <c r="G50" s="48" t="n">
        <v>98.9</v>
      </c>
      <c r="H50" s="48" t="n">
        <v>103.2</v>
      </c>
      <c r="I50" s="48" t="n">
        <v>103.9</v>
      </c>
      <c r="J50" s="48" t="n">
        <v>113</v>
      </c>
      <c r="K50" s="48" t="n">
        <v>111.7</v>
      </c>
      <c r="L50" s="48" t="n">
        <v>104.6</v>
      </c>
      <c r="M50" s="48" t="n">
        <v>103.2</v>
      </c>
      <c r="N50" s="47" t="n">
        <f aca="false">IF(M50&gt;0,ROUND(AVERAGE(B50:M50),1),"")</f>
        <v>100</v>
      </c>
    </row>
    <row r="51" customFormat="false" ht="12.75" hidden="false" customHeight="false" outlineLevel="0" collapsed="false">
      <c r="A51" s="56" t="s">
        <v>201</v>
      </c>
      <c r="B51" s="48" t="n">
        <v>104.5</v>
      </c>
      <c r="C51" s="48" t="n">
        <v>104.3</v>
      </c>
      <c r="D51" s="48" t="n">
        <v>106.2</v>
      </c>
      <c r="E51" s="48" t="n">
        <v>108.9</v>
      </c>
      <c r="F51" s="48" t="n">
        <v>110.2</v>
      </c>
      <c r="G51" s="48" t="n">
        <v>111</v>
      </c>
      <c r="H51" s="48" t="n">
        <v>111.9</v>
      </c>
      <c r="I51" s="48" t="n">
        <v>113.8</v>
      </c>
      <c r="J51" s="48" t="n">
        <v>106.6</v>
      </c>
      <c r="K51" s="48" t="n">
        <v>102.2</v>
      </c>
      <c r="L51" s="48" t="n">
        <v>100.5</v>
      </c>
      <c r="M51" s="48" t="n">
        <v>101.3</v>
      </c>
      <c r="N51" s="47" t="n">
        <f aca="false">IF(M51&gt;0,ROUND(AVERAGE(B51:M51),1),"")</f>
        <v>106.8</v>
      </c>
    </row>
    <row r="52" customFormat="false" ht="12.75" hidden="false" customHeight="false" outlineLevel="0" collapsed="false">
      <c r="A52" s="56" t="s">
        <v>202</v>
      </c>
      <c r="B52" s="48" t="n">
        <v>98.8</v>
      </c>
      <c r="C52" s="48" t="n">
        <v>99.8</v>
      </c>
      <c r="D52" s="48" t="n">
        <v>102.7</v>
      </c>
      <c r="E52" s="48" t="n">
        <v>105.6</v>
      </c>
      <c r="F52" s="48" t="n">
        <v>107.4</v>
      </c>
      <c r="G52" s="48" t="n">
        <v>108.1</v>
      </c>
      <c r="H52" s="48" t="n">
        <v>109</v>
      </c>
      <c r="I52" s="48" t="n">
        <v>107.9</v>
      </c>
      <c r="J52" s="48" t="n">
        <v>109.8</v>
      </c>
      <c r="K52" s="48" t="n">
        <v>110.4</v>
      </c>
      <c r="L52" s="48" t="n">
        <v>119</v>
      </c>
      <c r="M52" s="48" t="n">
        <v>115.5</v>
      </c>
      <c r="N52" s="47" t="n">
        <f aca="false">IF(M52&gt;0,ROUND(AVERAGE(B52:M52),1),"")</f>
        <v>107.8</v>
      </c>
    </row>
    <row r="53" customFormat="false" ht="12.75" hidden="false" customHeight="false" outlineLevel="0" collapsed="false">
      <c r="A53" s="56" t="s">
        <v>203</v>
      </c>
      <c r="B53" s="48" t="n">
        <v>118.7</v>
      </c>
      <c r="C53" s="48" t="n">
        <v>114.6</v>
      </c>
      <c r="D53" s="48" t="n">
        <v>122</v>
      </c>
      <c r="E53" s="48" t="n">
        <v>122.6</v>
      </c>
      <c r="F53" s="48" t="n">
        <v>129.1</v>
      </c>
      <c r="G53" s="48" t="n">
        <v>134.3</v>
      </c>
      <c r="H53" s="48" t="n">
        <v>142.7</v>
      </c>
      <c r="I53" s="48" t="n">
        <v>131.5</v>
      </c>
      <c r="J53" s="48" t="n">
        <v>130.6</v>
      </c>
      <c r="K53" s="48" t="n">
        <v>125.9</v>
      </c>
      <c r="L53" s="48" t="n">
        <v>113.5</v>
      </c>
      <c r="M53" s="48" t="n">
        <v>95.8</v>
      </c>
      <c r="N53" s="47" t="n">
        <f aca="false">IF(M53&gt;0,ROUND(AVERAGE(B53:M53),1),"")</f>
        <v>123.4</v>
      </c>
    </row>
    <row r="54" customFormat="false" ht="12.75" hidden="false" customHeight="false" outlineLevel="0" collapsed="false">
      <c r="A54" s="56" t="s">
        <v>204</v>
      </c>
      <c r="B54" s="48" t="n">
        <v>95.1</v>
      </c>
      <c r="C54" s="48" t="n">
        <v>96.2</v>
      </c>
      <c r="D54" s="48" t="n">
        <v>94</v>
      </c>
      <c r="E54" s="48" t="n">
        <v>97.1</v>
      </c>
      <c r="F54" s="48" t="n">
        <v>97.7</v>
      </c>
      <c r="G54" s="48" t="n">
        <v>104.3</v>
      </c>
      <c r="H54" s="48" t="n">
        <v>102.7</v>
      </c>
      <c r="I54" s="48" t="n">
        <v>106.8</v>
      </c>
      <c r="J54" s="48" t="n">
        <v>103.6</v>
      </c>
      <c r="K54" s="48" t="n">
        <v>103.7</v>
      </c>
      <c r="L54" s="48" t="n">
        <v>107.8</v>
      </c>
      <c r="M54" s="48"/>
      <c r="N54" s="47" t="str">
        <f aca="false">IF(M54&gt;0,ROUND(AVERAGE(B54:M54),1),"")</f>
        <v/>
      </c>
    </row>
    <row r="55" customFormat="false" ht="12.75" hidden="false" customHeight="false" outlineLevel="0" collapsed="false">
      <c r="A55" s="56" t="s">
        <v>205</v>
      </c>
      <c r="B55" s="57"/>
      <c r="C55" s="57"/>
      <c r="D55" s="57"/>
      <c r="E55" s="57"/>
      <c r="F55" s="57"/>
      <c r="G55" s="57"/>
      <c r="H55" s="48"/>
      <c r="I55" s="48"/>
      <c r="J55" s="48"/>
      <c r="K55" s="48"/>
      <c r="L55" s="48"/>
      <c r="M55" s="48"/>
      <c r="N55" s="47" t="str">
        <f aca="false">IF(M55&gt;0,ROUND(AVERAGE(B55:M55),1),"")</f>
        <v/>
      </c>
    </row>
    <row r="56" customFormat="false" ht="12.75" hidden="false" customHeight="false" outlineLevel="0" collapsed="false">
      <c r="A56" s="56" t="s">
        <v>206</v>
      </c>
      <c r="B56" s="57"/>
      <c r="C56" s="57"/>
      <c r="D56" s="57"/>
      <c r="E56" s="57"/>
      <c r="F56" s="57"/>
      <c r="G56" s="57"/>
      <c r="H56" s="48"/>
      <c r="I56" s="48"/>
      <c r="J56" s="48"/>
      <c r="K56" s="48"/>
      <c r="L56" s="48"/>
      <c r="M56" s="48"/>
      <c r="N56" s="47" t="str">
        <f aca="false">IF(M56&gt;0,ROUND(AVERAGE(B56:M56),1),"")</f>
        <v/>
      </c>
    </row>
    <row r="57" customFormat="false" ht="12.75" hidden="false" customHeight="false" outlineLevel="0" collapsed="false">
      <c r="A57" s="56" t="s">
        <v>207</v>
      </c>
      <c r="B57" s="57"/>
      <c r="C57" s="57"/>
      <c r="D57" s="57"/>
      <c r="E57" s="57"/>
      <c r="F57" s="57"/>
      <c r="G57" s="57"/>
      <c r="H57" s="48"/>
      <c r="I57" s="48"/>
      <c r="J57" s="48"/>
      <c r="K57" s="48"/>
      <c r="L57" s="48"/>
      <c r="M57" s="48"/>
      <c r="N57" s="47" t="str">
        <f aca="false">IF(M57&gt;0,ROUND(AVERAGE(B57:M57),1),"")</f>
        <v/>
      </c>
    </row>
    <row r="58" customFormat="false" ht="12.75" hidden="false" customHeight="false" outlineLevel="0" collapsed="false">
      <c r="A58" s="56" t="s">
        <v>208</v>
      </c>
      <c r="B58" s="57"/>
      <c r="C58" s="57"/>
      <c r="D58" s="57"/>
      <c r="E58" s="57"/>
      <c r="F58" s="57"/>
      <c r="G58" s="57"/>
      <c r="H58" s="48"/>
      <c r="I58" s="48"/>
      <c r="J58" s="48"/>
      <c r="K58" s="48"/>
      <c r="L58" s="48"/>
      <c r="M58" s="48"/>
      <c r="N58" s="47" t="str">
        <f aca="false">IF(M58&gt;0,ROUND(AVERAGE(B58:M58),1),"")</f>
        <v/>
      </c>
    </row>
    <row r="59" customFormat="false" ht="19.5" hidden="false" customHeight="true" outlineLevel="0" collapsed="false">
      <c r="A59" s="58" t="s">
        <v>303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2.75" hidden="false" customHeight="false" outlineLevel="0" collapsed="false">
      <c r="A60" s="45" t="s">
        <v>30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56" t="s">
        <v>190</v>
      </c>
      <c r="B61" s="48" t="n">
        <v>74.9</v>
      </c>
      <c r="C61" s="48" t="n">
        <v>75.6</v>
      </c>
      <c r="D61" s="48" t="n">
        <v>76.3</v>
      </c>
      <c r="E61" s="48" t="n">
        <v>76</v>
      </c>
      <c r="F61" s="48" t="n">
        <v>75.3</v>
      </c>
      <c r="G61" s="48" t="n">
        <v>75.3</v>
      </c>
      <c r="H61" s="48" t="n">
        <v>75.6</v>
      </c>
      <c r="I61" s="48" t="n">
        <v>75.7</v>
      </c>
      <c r="J61" s="48" t="n">
        <v>75.6</v>
      </c>
      <c r="K61" s="48" t="n">
        <v>74.3</v>
      </c>
      <c r="L61" s="48" t="n">
        <v>73.2</v>
      </c>
      <c r="M61" s="48" t="n">
        <v>72.7</v>
      </c>
      <c r="N61" s="47" t="n">
        <f aca="false">IF(M61&gt;0,ROUND(AVERAGE(B61:M61),1),"")</f>
        <v>75</v>
      </c>
    </row>
    <row r="62" customFormat="false" ht="12.75" hidden="false" customHeight="false" outlineLevel="0" collapsed="false">
      <c r="A62" s="56" t="s">
        <v>191</v>
      </c>
      <c r="B62" s="48" t="n">
        <v>71.9</v>
      </c>
      <c r="C62" s="48" t="n">
        <v>71.7</v>
      </c>
      <c r="D62" s="48" t="n">
        <v>71.4</v>
      </c>
      <c r="E62" s="48" t="n">
        <v>71.1</v>
      </c>
      <c r="F62" s="48" t="n">
        <v>71.6</v>
      </c>
      <c r="G62" s="48" t="n">
        <v>71</v>
      </c>
      <c r="H62" s="48" t="n">
        <v>69.7</v>
      </c>
      <c r="I62" s="48" t="n">
        <v>69.3</v>
      </c>
      <c r="J62" s="48" t="n">
        <v>68.6</v>
      </c>
      <c r="K62" s="48" t="n">
        <v>68.8</v>
      </c>
      <c r="L62" s="48" t="n">
        <v>68.7</v>
      </c>
      <c r="M62" s="48" t="n">
        <v>68.8</v>
      </c>
      <c r="N62" s="47" t="n">
        <f aca="false">IF(M62&gt;0,ROUND(AVERAGE(B62:M62),1),"")</f>
        <v>70.2</v>
      </c>
    </row>
    <row r="63" customFormat="false" ht="12.75" hidden="false" customHeight="false" outlineLevel="0" collapsed="false">
      <c r="A63" s="56" t="s">
        <v>192</v>
      </c>
      <c r="B63" s="48" t="n">
        <v>69.6</v>
      </c>
      <c r="C63" s="48" t="n">
        <v>70.6</v>
      </c>
      <c r="D63" s="48" t="n">
        <v>71.7</v>
      </c>
      <c r="E63" s="48" t="n">
        <v>72</v>
      </c>
      <c r="F63" s="48" t="n">
        <v>73.2</v>
      </c>
      <c r="G63" s="48" t="n">
        <v>73.9</v>
      </c>
      <c r="H63" s="48" t="n">
        <v>74.1</v>
      </c>
      <c r="I63" s="48" t="n">
        <v>75.2</v>
      </c>
      <c r="J63" s="48" t="n">
        <v>75.3</v>
      </c>
      <c r="K63" s="48" t="n">
        <v>75.4</v>
      </c>
      <c r="L63" s="48" t="n">
        <v>75.1</v>
      </c>
      <c r="M63" s="48" t="n">
        <v>75.2</v>
      </c>
      <c r="N63" s="47" t="n">
        <f aca="false">IF(M63&gt;0,ROUND(AVERAGE(B63:M63),1),"")</f>
        <v>73.4</v>
      </c>
    </row>
    <row r="64" customFormat="false" ht="12.75" hidden="false" customHeight="false" outlineLevel="0" collapsed="false">
      <c r="A64" s="56" t="s">
        <v>193</v>
      </c>
      <c r="B64" s="48" t="n">
        <v>75.8</v>
      </c>
      <c r="C64" s="48" t="n">
        <v>76</v>
      </c>
      <c r="D64" s="48" t="n">
        <v>75.8</v>
      </c>
      <c r="E64" s="48" t="n">
        <v>75.9</v>
      </c>
      <c r="F64" s="48" t="n">
        <v>75.5</v>
      </c>
      <c r="G64" s="48" t="n">
        <v>74.9</v>
      </c>
      <c r="H64" s="48" t="n">
        <v>74.3</v>
      </c>
      <c r="I64" s="48" t="n">
        <v>73.2</v>
      </c>
      <c r="J64" s="48" t="n">
        <v>72.2</v>
      </c>
      <c r="K64" s="48" t="n">
        <v>69.7</v>
      </c>
      <c r="L64" s="48" t="n">
        <v>68.9</v>
      </c>
      <c r="M64" s="48" t="n">
        <v>68.2</v>
      </c>
      <c r="N64" s="47" t="n">
        <f aca="false">IF(M64&gt;0,ROUND(AVERAGE(B64:M64),1),"")</f>
        <v>73.4</v>
      </c>
    </row>
    <row r="65" customFormat="false" ht="12.75" hidden="false" customHeight="false" outlineLevel="0" collapsed="false">
      <c r="A65" s="56" t="s">
        <v>194</v>
      </c>
      <c r="B65" s="48" t="n">
        <v>67.6</v>
      </c>
      <c r="C65" s="48" t="n">
        <v>67.2</v>
      </c>
      <c r="D65" s="48" t="n">
        <v>67</v>
      </c>
      <c r="E65" s="48" t="n">
        <v>66.8</v>
      </c>
      <c r="F65" s="48" t="n">
        <v>67.4</v>
      </c>
      <c r="G65" s="48" t="n">
        <v>67.2</v>
      </c>
      <c r="H65" s="48" t="n">
        <v>67.8</v>
      </c>
      <c r="I65" s="48" t="n">
        <v>68</v>
      </c>
      <c r="J65" s="48" t="n">
        <v>68.7</v>
      </c>
      <c r="K65" s="48" t="n">
        <v>69</v>
      </c>
      <c r="L65" s="48" t="n">
        <v>69.5</v>
      </c>
      <c r="M65" s="48" t="n">
        <v>70.1</v>
      </c>
      <c r="N65" s="47" t="n">
        <f aca="false">IF(M65&gt;0,ROUND(AVERAGE(B65:M65),1),"")</f>
        <v>68</v>
      </c>
    </row>
    <row r="66" customFormat="false" ht="12.75" hidden="false" customHeight="false" outlineLevel="0" collapsed="false">
      <c r="A66" s="56" t="s">
        <v>195</v>
      </c>
      <c r="B66" s="48" t="n">
        <v>72.6</v>
      </c>
      <c r="C66" s="48" t="n">
        <v>73.5</v>
      </c>
      <c r="D66" s="48" t="n">
        <v>73.9</v>
      </c>
      <c r="E66" s="48" t="n">
        <v>74.6</v>
      </c>
      <c r="F66" s="48" t="n">
        <v>75.1</v>
      </c>
      <c r="G66" s="48" t="n">
        <v>75.4</v>
      </c>
      <c r="H66" s="48" t="n">
        <v>75.7</v>
      </c>
      <c r="I66" s="48" t="n">
        <v>76.4</v>
      </c>
      <c r="J66" s="48" t="n">
        <v>77.6</v>
      </c>
      <c r="K66" s="48" t="n">
        <v>77.9</v>
      </c>
      <c r="L66" s="48" t="n">
        <v>77.7</v>
      </c>
      <c r="M66" s="48" t="n">
        <v>77.3</v>
      </c>
      <c r="N66" s="47" t="n">
        <f aca="false">IF(M66&gt;0,ROUND(AVERAGE(B66:M66),1),"")</f>
        <v>75.6</v>
      </c>
    </row>
    <row r="67" customFormat="false" ht="12.75" hidden="false" customHeight="false" outlineLevel="0" collapsed="false">
      <c r="A67" s="56" t="s">
        <v>196</v>
      </c>
      <c r="B67" s="48" t="n">
        <v>76.6</v>
      </c>
      <c r="C67" s="48" t="n">
        <v>76.3</v>
      </c>
      <c r="D67" s="48" t="n">
        <v>75.7</v>
      </c>
      <c r="E67" s="48" t="n">
        <v>75.5</v>
      </c>
      <c r="F67" s="48" t="n">
        <v>75.4</v>
      </c>
      <c r="G67" s="48" t="n">
        <v>75.3</v>
      </c>
      <c r="H67" s="48" t="n">
        <v>74.8</v>
      </c>
      <c r="I67" s="48" t="n">
        <v>74.2</v>
      </c>
      <c r="J67" s="48" t="n">
        <v>73.7</v>
      </c>
      <c r="K67" s="48" t="n">
        <v>73.5</v>
      </c>
      <c r="L67" s="48" t="n">
        <v>73.1</v>
      </c>
      <c r="M67" s="48" t="n">
        <v>73</v>
      </c>
      <c r="N67" s="47" t="n">
        <f aca="false">IF(M67&gt;0,ROUND(AVERAGE(B67:M67),1),"")</f>
        <v>74.8</v>
      </c>
    </row>
    <row r="68" customFormat="false" ht="12.75" hidden="false" customHeight="false" outlineLevel="0" collapsed="false">
      <c r="A68" s="56" t="s">
        <v>197</v>
      </c>
      <c r="B68" s="48" t="n">
        <v>73.5</v>
      </c>
      <c r="C68" s="48" t="n">
        <v>73.9</v>
      </c>
      <c r="D68" s="48" t="n">
        <v>74.4</v>
      </c>
      <c r="E68" s="48" t="n">
        <v>74.3</v>
      </c>
      <c r="F68" s="48" t="n">
        <v>74.6</v>
      </c>
      <c r="G68" s="48" t="n">
        <v>74.8</v>
      </c>
      <c r="H68" s="48" t="n">
        <v>75</v>
      </c>
      <c r="I68" s="48" t="n">
        <v>74.9</v>
      </c>
      <c r="J68" s="48" t="n">
        <v>75</v>
      </c>
      <c r="K68" s="48" t="n">
        <v>74.7</v>
      </c>
      <c r="L68" s="48" t="n">
        <v>75.1</v>
      </c>
      <c r="M68" s="48" t="n">
        <v>75.6</v>
      </c>
      <c r="N68" s="47" t="n">
        <f aca="false">IF(M68&gt;0,ROUND(AVERAGE(B68:M68),1),"")</f>
        <v>74.7</v>
      </c>
    </row>
    <row r="69" customFormat="false" ht="12.75" hidden="false" customHeight="false" outlineLevel="0" collapsed="false">
      <c r="A69" s="56" t="s">
        <v>198</v>
      </c>
      <c r="B69" s="57" t="n">
        <v>76</v>
      </c>
      <c r="C69" s="57" t="n">
        <v>76.1</v>
      </c>
      <c r="D69" s="57" t="n">
        <v>76.6</v>
      </c>
      <c r="E69" s="57" t="n">
        <v>77.1</v>
      </c>
      <c r="F69" s="57" t="n">
        <v>77.3</v>
      </c>
      <c r="G69" s="57" t="n">
        <v>77.2</v>
      </c>
      <c r="H69" s="48" t="n">
        <v>77</v>
      </c>
      <c r="I69" s="48" t="n">
        <v>77.3</v>
      </c>
      <c r="J69" s="48" t="n">
        <v>77.6</v>
      </c>
      <c r="K69" s="48" t="n">
        <v>77.6</v>
      </c>
      <c r="L69" s="48" t="n">
        <v>78</v>
      </c>
      <c r="M69" s="48" t="n">
        <v>78.1</v>
      </c>
      <c r="N69" s="47" t="n">
        <f aca="false">IF(M69&gt;0,ROUND(AVERAGE(B69:M69),1),"")</f>
        <v>77.2</v>
      </c>
    </row>
    <row r="70" customFormat="false" ht="12.75" hidden="false" customHeight="false" outlineLevel="0" collapsed="false">
      <c r="A70" s="56" t="s">
        <v>199</v>
      </c>
      <c r="B70" s="57" t="n">
        <v>79</v>
      </c>
      <c r="C70" s="57" t="n">
        <v>80.3</v>
      </c>
      <c r="D70" s="57" t="n">
        <v>83.3</v>
      </c>
      <c r="E70" s="57" t="n">
        <v>89.4</v>
      </c>
      <c r="F70" s="57" t="n">
        <v>93.9</v>
      </c>
      <c r="G70" s="57" t="n">
        <v>96.7</v>
      </c>
      <c r="H70" s="48" t="n">
        <v>98.1</v>
      </c>
      <c r="I70" s="48" t="n">
        <v>99.3</v>
      </c>
      <c r="J70" s="48" t="n">
        <v>100.2</v>
      </c>
      <c r="K70" s="48" t="n">
        <v>101.8</v>
      </c>
      <c r="L70" s="48" t="n">
        <v>102.7</v>
      </c>
      <c r="M70" s="48" t="n">
        <v>102.6</v>
      </c>
      <c r="N70" s="47" t="n">
        <f aca="false">IF(M70&gt;0,ROUND(AVERAGE(B70:M70),1),"")</f>
        <v>93.9</v>
      </c>
    </row>
    <row r="71" customFormat="false" ht="12.75" hidden="false" customHeight="false" outlineLevel="0" collapsed="false">
      <c r="A71" s="56" t="s">
        <v>200</v>
      </c>
      <c r="B71" s="48" t="n">
        <v>102.6</v>
      </c>
      <c r="C71" s="48" t="n">
        <v>102.4</v>
      </c>
      <c r="D71" s="48" t="n">
        <v>102.5</v>
      </c>
      <c r="E71" s="48" t="n">
        <v>102</v>
      </c>
      <c r="F71" s="48" t="n">
        <v>100.6</v>
      </c>
      <c r="G71" s="48" t="n">
        <v>99</v>
      </c>
      <c r="H71" s="48" t="n">
        <v>97.7</v>
      </c>
      <c r="I71" s="48" t="n">
        <v>98</v>
      </c>
      <c r="J71" s="48" t="n">
        <v>98</v>
      </c>
      <c r="K71" s="48" t="n">
        <v>98.7</v>
      </c>
      <c r="L71" s="48" t="n">
        <v>99.1</v>
      </c>
      <c r="M71" s="48" t="n">
        <v>99.5</v>
      </c>
      <c r="N71" s="47" t="n">
        <f aca="false">IF(M71&gt;0,ROUND(AVERAGE(B71:M71),1),"")</f>
        <v>100</v>
      </c>
    </row>
    <row r="72" customFormat="false" ht="12.75" hidden="false" customHeight="false" outlineLevel="0" collapsed="false">
      <c r="A72" s="56" t="s">
        <v>201</v>
      </c>
      <c r="B72" s="48" t="n">
        <v>100.2</v>
      </c>
      <c r="C72" s="48" t="n">
        <v>101.5</v>
      </c>
      <c r="D72" s="48" t="n">
        <v>102.4</v>
      </c>
      <c r="E72" s="48" t="n">
        <v>105.1</v>
      </c>
      <c r="F72" s="48" t="n">
        <v>108.2</v>
      </c>
      <c r="G72" s="48" t="n">
        <v>110.9</v>
      </c>
      <c r="H72" s="48" t="n">
        <v>112.4</v>
      </c>
      <c r="I72" s="48" t="n">
        <v>114.1</v>
      </c>
      <c r="J72" s="48" t="n">
        <v>114.8</v>
      </c>
      <c r="K72" s="48" t="n">
        <v>115.8</v>
      </c>
      <c r="L72" s="48" t="n">
        <v>116.9</v>
      </c>
      <c r="M72" s="48" t="n">
        <v>116.2</v>
      </c>
      <c r="N72" s="47" t="n">
        <f aca="false">IF(M72&gt;0,ROUND(AVERAGE(B72:M72),1),"")</f>
        <v>109.9</v>
      </c>
    </row>
    <row r="73" customFormat="false" ht="12.75" hidden="false" customHeight="false" outlineLevel="0" collapsed="false">
      <c r="A73" s="56" t="s">
        <v>202</v>
      </c>
      <c r="B73" s="48" t="n">
        <v>115.5</v>
      </c>
      <c r="C73" s="48" t="n">
        <v>115.4</v>
      </c>
      <c r="D73" s="48" t="n">
        <v>116.1</v>
      </c>
      <c r="E73" s="48" t="n">
        <v>118</v>
      </c>
      <c r="F73" s="48" t="n">
        <v>119.8</v>
      </c>
      <c r="G73" s="48" t="n">
        <v>120.8</v>
      </c>
      <c r="H73" s="48" t="n">
        <v>120.5</v>
      </c>
      <c r="I73" s="48" t="n">
        <v>119.9</v>
      </c>
      <c r="J73" s="48" t="n">
        <v>118.7</v>
      </c>
      <c r="K73" s="48" t="n">
        <v>117.9</v>
      </c>
      <c r="L73" s="48" t="n">
        <v>117</v>
      </c>
      <c r="M73" s="48" t="n">
        <v>115.1</v>
      </c>
      <c r="N73" s="47" t="n">
        <f aca="false">IF(M73&gt;0,ROUND(AVERAGE(B73:M73),1),"")</f>
        <v>117.9</v>
      </c>
    </row>
    <row r="74" customFormat="false" ht="12.75" hidden="false" customHeight="false" outlineLevel="0" collapsed="false">
      <c r="A74" s="56" t="s">
        <v>203</v>
      </c>
      <c r="B74" s="48" t="n">
        <v>115.3</v>
      </c>
      <c r="C74" s="48" t="n">
        <v>117.1</v>
      </c>
      <c r="D74" s="48" t="n">
        <v>121.5</v>
      </c>
      <c r="E74" s="48" t="n">
        <v>126.4</v>
      </c>
      <c r="F74" s="48" t="n">
        <v>131.1</v>
      </c>
      <c r="G74" s="48" t="n">
        <v>136.2</v>
      </c>
      <c r="H74" s="48" t="n">
        <v>140.5</v>
      </c>
      <c r="I74" s="48" t="n">
        <v>141.1</v>
      </c>
      <c r="J74" s="48" t="n">
        <v>140.1</v>
      </c>
      <c r="K74" s="48" t="n">
        <v>133.3</v>
      </c>
      <c r="L74" s="48" t="n">
        <v>125.2</v>
      </c>
      <c r="M74" s="48" t="n">
        <v>117.6</v>
      </c>
      <c r="N74" s="47" t="n">
        <f aca="false">IF(M74&gt;0,ROUND(AVERAGE(B74:M74),1),"")</f>
        <v>128.8</v>
      </c>
    </row>
    <row r="75" customFormat="false" ht="12.75" hidden="false" customHeight="false" outlineLevel="0" collapsed="false">
      <c r="A75" s="56" t="s">
        <v>204</v>
      </c>
      <c r="B75" s="48" t="n">
        <v>111.4</v>
      </c>
      <c r="C75" s="48" t="n">
        <v>106.5</v>
      </c>
      <c r="D75" s="48" t="n">
        <v>99.9</v>
      </c>
      <c r="E75" s="48" t="n">
        <v>94.7</v>
      </c>
      <c r="F75" s="48" t="n">
        <v>93.8</v>
      </c>
      <c r="G75" s="48" t="n">
        <v>93.2</v>
      </c>
      <c r="H75" s="48" t="n">
        <v>93</v>
      </c>
      <c r="I75" s="48" t="n">
        <v>95.3</v>
      </c>
      <c r="J75" s="48" t="n">
        <v>96.8</v>
      </c>
      <c r="K75" s="48" t="n">
        <v>97.4</v>
      </c>
      <c r="L75" s="48" t="n">
        <v>97</v>
      </c>
      <c r="M75" s="48"/>
      <c r="N75" s="47" t="str">
        <f aca="false">IF(M75&gt;0,ROUND(AVERAGE(B75:M75),1),"")</f>
        <v/>
      </c>
    </row>
    <row r="76" customFormat="false" ht="12.75" hidden="false" customHeight="false" outlineLevel="0" collapsed="false">
      <c r="A76" s="56" t="s">
        <v>205</v>
      </c>
      <c r="B76" s="57"/>
      <c r="C76" s="57"/>
      <c r="D76" s="57"/>
      <c r="E76" s="57"/>
      <c r="F76" s="57"/>
      <c r="G76" s="57"/>
      <c r="H76" s="48"/>
      <c r="I76" s="48"/>
      <c r="J76" s="48"/>
      <c r="K76" s="48"/>
      <c r="L76" s="48"/>
      <c r="M76" s="48"/>
      <c r="N76" s="47" t="str">
        <f aca="false">IF(M76&gt;0,ROUND(AVERAGE(B76:M76),1),"")</f>
        <v/>
      </c>
    </row>
    <row r="77" customFormat="false" ht="12.75" hidden="false" customHeight="false" outlineLevel="0" collapsed="false">
      <c r="A77" s="56" t="s">
        <v>206</v>
      </c>
      <c r="B77" s="57"/>
      <c r="C77" s="57"/>
      <c r="D77" s="57"/>
      <c r="E77" s="57"/>
      <c r="F77" s="57"/>
      <c r="G77" s="57"/>
      <c r="H77" s="48"/>
      <c r="I77" s="48"/>
      <c r="J77" s="48"/>
      <c r="K77" s="48"/>
      <c r="L77" s="48"/>
      <c r="M77" s="48"/>
      <c r="N77" s="47" t="str">
        <f aca="false">IF(M77&gt;0,ROUND(AVERAGE(B77:M77),1),"")</f>
        <v/>
      </c>
    </row>
    <row r="78" customFormat="false" ht="12.75" hidden="false" customHeight="false" outlineLevel="0" collapsed="false">
      <c r="A78" s="56" t="s">
        <v>207</v>
      </c>
      <c r="B78" s="57"/>
      <c r="C78" s="57"/>
      <c r="D78" s="57"/>
      <c r="E78" s="57"/>
      <c r="F78" s="57"/>
      <c r="G78" s="57"/>
      <c r="H78" s="48"/>
      <c r="I78" s="48"/>
      <c r="J78" s="48"/>
      <c r="K78" s="48"/>
      <c r="L78" s="48"/>
      <c r="M78" s="48"/>
      <c r="N78" s="47" t="str">
        <f aca="false">IF(M78&gt;0,ROUND(AVERAGE(B78:M78),1),"")</f>
        <v/>
      </c>
    </row>
    <row r="79" customFormat="false" ht="12.75" hidden="false" customHeight="false" outlineLevel="0" collapsed="false">
      <c r="A79" s="56" t="s">
        <v>208</v>
      </c>
      <c r="B79" s="57"/>
      <c r="C79" s="57"/>
      <c r="D79" s="57"/>
      <c r="E79" s="57"/>
      <c r="F79" s="57"/>
      <c r="G79" s="57"/>
      <c r="H79" s="48"/>
      <c r="I79" s="48"/>
      <c r="J79" s="48"/>
      <c r="K79" s="48"/>
      <c r="L79" s="48"/>
      <c r="M79" s="48"/>
      <c r="N79" s="47" t="str">
        <f aca="false">IF(M79&gt;0,ROUND(AVERAGE(B79:M79),1),"")</f>
        <v/>
      </c>
    </row>
    <row r="80" customFormat="false" ht="19.5" hidden="false" customHeight="true" outlineLevel="0" collapsed="false">
      <c r="A80" s="58" t="s">
        <v>305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56" t="s">
        <v>200</v>
      </c>
      <c r="B81" s="48" t="n">
        <v>103.7</v>
      </c>
      <c r="C81" s="48" t="n">
        <v>103.3</v>
      </c>
      <c r="D81" s="48" t="n">
        <v>103.2</v>
      </c>
      <c r="E81" s="48" t="n">
        <v>102.6</v>
      </c>
      <c r="F81" s="48" t="n">
        <v>101</v>
      </c>
      <c r="G81" s="48" t="n">
        <v>99.1</v>
      </c>
      <c r="H81" s="48" t="n">
        <v>97.5</v>
      </c>
      <c r="I81" s="48" t="n">
        <v>97.6</v>
      </c>
      <c r="J81" s="48" t="n">
        <v>97.5</v>
      </c>
      <c r="K81" s="48" t="n">
        <v>98</v>
      </c>
      <c r="L81" s="48" t="n">
        <v>98.2</v>
      </c>
      <c r="M81" s="48" t="n">
        <v>98.3</v>
      </c>
      <c r="N81" s="47" t="n">
        <f aca="false">IF(M81&gt;0,ROUND(AVERAGE(B81:M81),1),"")</f>
        <v>100</v>
      </c>
    </row>
    <row r="82" customFormat="false" ht="12.75" hidden="false" customHeight="false" outlineLevel="0" collapsed="false">
      <c r="A82" s="56" t="s">
        <v>201</v>
      </c>
      <c r="B82" s="48" t="n">
        <v>98.7</v>
      </c>
      <c r="C82" s="48" t="n">
        <v>99.3</v>
      </c>
      <c r="D82" s="48" t="n">
        <v>100</v>
      </c>
      <c r="E82" s="48" t="n">
        <v>102.2</v>
      </c>
      <c r="F82" s="48" t="n">
        <v>104.4</v>
      </c>
      <c r="G82" s="48" t="n">
        <v>106.8</v>
      </c>
      <c r="H82" s="48" t="n">
        <v>108.5</v>
      </c>
      <c r="I82" s="48" t="n">
        <v>110.3</v>
      </c>
      <c r="J82" s="48" t="n">
        <v>111.1</v>
      </c>
      <c r="K82" s="48" t="n">
        <v>112</v>
      </c>
      <c r="L82" s="48" t="n">
        <v>112.7</v>
      </c>
      <c r="M82" s="48" t="n">
        <v>112.4</v>
      </c>
      <c r="N82" s="47" t="n">
        <f aca="false">IF(M82&gt;0,ROUND(AVERAGE(B82:M82),1),"")</f>
        <v>106.5</v>
      </c>
    </row>
    <row r="83" customFormat="false" ht="12.75" hidden="false" customHeight="false" outlineLevel="0" collapsed="false">
      <c r="A83" s="56" t="s">
        <v>202</v>
      </c>
      <c r="B83" s="48" t="n">
        <v>112.2</v>
      </c>
      <c r="C83" s="48" t="n">
        <v>112.3</v>
      </c>
      <c r="D83" s="48" t="n">
        <v>113.1</v>
      </c>
      <c r="E83" s="48" t="n">
        <v>114.5</v>
      </c>
      <c r="F83" s="48" t="n">
        <v>115.9</v>
      </c>
      <c r="G83" s="48" t="n">
        <v>117.2</v>
      </c>
      <c r="H83" s="48" t="n">
        <v>116.8</v>
      </c>
      <c r="I83" s="48" t="n">
        <v>116.2</v>
      </c>
      <c r="J83" s="48" t="n">
        <v>115.4</v>
      </c>
      <c r="K83" s="48" t="n">
        <v>114.6</v>
      </c>
      <c r="L83" s="48" t="n">
        <v>113.9</v>
      </c>
      <c r="M83" s="48" t="n">
        <v>112.7</v>
      </c>
      <c r="N83" s="47" t="n">
        <f aca="false">IF(M83&gt;0,ROUND(AVERAGE(B83:M83),1),"")</f>
        <v>114.6</v>
      </c>
    </row>
    <row r="84" customFormat="false" ht="12.75" hidden="false" customHeight="false" outlineLevel="0" collapsed="false">
      <c r="A84" s="56" t="s">
        <v>203</v>
      </c>
      <c r="B84" s="48" t="n">
        <v>113.1</v>
      </c>
      <c r="C84" s="48" t="n">
        <v>115.1</v>
      </c>
      <c r="D84" s="48" t="n">
        <v>119.3</v>
      </c>
      <c r="E84" s="48" t="n">
        <v>125</v>
      </c>
      <c r="F84" s="48" t="n">
        <v>130.2</v>
      </c>
      <c r="G84" s="48" t="n">
        <v>136.5</v>
      </c>
      <c r="H84" s="48" t="n">
        <v>141.2</v>
      </c>
      <c r="I84" s="48" t="n">
        <v>142.4</v>
      </c>
      <c r="J84" s="48" t="n">
        <v>141.6</v>
      </c>
      <c r="K84" s="48" t="n">
        <v>134.7</v>
      </c>
      <c r="L84" s="48" t="n">
        <v>127.2</v>
      </c>
      <c r="M84" s="48" t="n">
        <v>119.6</v>
      </c>
      <c r="N84" s="47" t="n">
        <f aca="false">IF(M84&gt;0,ROUND(AVERAGE(B84:M84),1),"")</f>
        <v>128.8</v>
      </c>
    </row>
    <row r="85" customFormat="false" ht="12.75" hidden="false" customHeight="false" outlineLevel="0" collapsed="false">
      <c r="A85" s="56" t="s">
        <v>204</v>
      </c>
      <c r="B85" s="48" t="n">
        <v>113.3</v>
      </c>
      <c r="C85" s="48" t="n">
        <v>108.3</v>
      </c>
      <c r="D85" s="48" t="n">
        <v>100.9</v>
      </c>
      <c r="E85" s="48" t="n">
        <v>94.8</v>
      </c>
      <c r="F85" s="48" t="n">
        <v>93.3</v>
      </c>
      <c r="G85" s="48" t="n">
        <v>92.5</v>
      </c>
      <c r="H85" s="48" t="n">
        <v>92</v>
      </c>
      <c r="I85" s="48" t="n">
        <v>93.7</v>
      </c>
      <c r="J85" s="48" t="n">
        <v>95</v>
      </c>
      <c r="K85" s="48" t="n">
        <v>95.7</v>
      </c>
      <c r="L85" s="48" t="n">
        <v>95</v>
      </c>
      <c r="M85" s="48"/>
      <c r="N85" s="47" t="str">
        <f aca="false">IF(M85&gt;0,ROUND(AVERAGE(B85:M85),1),"")</f>
        <v/>
      </c>
    </row>
    <row r="86" customFormat="false" ht="12.75" hidden="false" customHeight="false" outlineLevel="0" collapsed="false">
      <c r="A86" s="56" t="s">
        <v>205</v>
      </c>
      <c r="B86" s="57"/>
      <c r="C86" s="57"/>
      <c r="D86" s="57"/>
      <c r="E86" s="57"/>
      <c r="F86" s="57"/>
      <c r="G86" s="57"/>
      <c r="H86" s="48"/>
      <c r="I86" s="48"/>
      <c r="J86" s="48"/>
      <c r="K86" s="48"/>
      <c r="L86" s="48"/>
      <c r="M86" s="48"/>
      <c r="N86" s="47" t="str">
        <f aca="false">IF(M86&gt;0,ROUND(AVERAGE(B86:M86),1),"")</f>
        <v/>
      </c>
    </row>
    <row r="87" customFormat="false" ht="12.75" hidden="false" customHeight="false" outlineLevel="0" collapsed="false">
      <c r="A87" s="56" t="s">
        <v>206</v>
      </c>
      <c r="B87" s="57"/>
      <c r="C87" s="57"/>
      <c r="D87" s="57"/>
      <c r="E87" s="57"/>
      <c r="F87" s="57"/>
      <c r="G87" s="57"/>
      <c r="H87" s="48"/>
      <c r="I87" s="48"/>
      <c r="J87" s="48"/>
      <c r="K87" s="48"/>
      <c r="L87" s="48"/>
      <c r="M87" s="48"/>
      <c r="N87" s="47" t="str">
        <f aca="false">IF(M87&gt;0,ROUND(AVERAGE(B87:M87),1),"")</f>
        <v/>
      </c>
    </row>
    <row r="88" customFormat="false" ht="12.75" hidden="false" customHeight="false" outlineLevel="0" collapsed="false">
      <c r="A88" s="56" t="s">
        <v>207</v>
      </c>
      <c r="B88" s="57"/>
      <c r="C88" s="57"/>
      <c r="D88" s="57"/>
      <c r="E88" s="57"/>
      <c r="F88" s="57"/>
      <c r="G88" s="57"/>
      <c r="H88" s="48"/>
      <c r="I88" s="48"/>
      <c r="J88" s="48"/>
      <c r="K88" s="48"/>
      <c r="L88" s="48"/>
      <c r="M88" s="48"/>
      <c r="N88" s="47" t="str">
        <f aca="false">IF(M88&gt;0,ROUND(AVERAGE(B88:M88),1),"")</f>
        <v/>
      </c>
    </row>
    <row r="89" customFormat="false" ht="12.75" hidden="false" customHeight="false" outlineLevel="0" collapsed="false">
      <c r="A89" s="56" t="s">
        <v>208</v>
      </c>
      <c r="B89" s="57"/>
      <c r="C89" s="57"/>
      <c r="D89" s="57"/>
      <c r="E89" s="57"/>
      <c r="F89" s="57"/>
      <c r="G89" s="57"/>
      <c r="H89" s="48"/>
      <c r="I89" s="48"/>
      <c r="J89" s="48"/>
      <c r="K89" s="48"/>
      <c r="L89" s="48"/>
      <c r="M89" s="48"/>
      <c r="N89" s="47" t="str">
        <f aca="false">IF(M89&gt;0,ROUND(AVERAGE(B89:M89),1),"")</f>
        <v/>
      </c>
    </row>
    <row r="90" customFormat="false" ht="19.5" hidden="false" customHeight="true" outlineLevel="0" collapsed="false">
      <c r="A90" s="58" t="s">
        <v>306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2.75" hidden="false" customHeight="false" outlineLevel="0" collapsed="false">
      <c r="A91" s="56" t="s">
        <v>200</v>
      </c>
      <c r="B91" s="48" t="n">
        <v>96.1</v>
      </c>
      <c r="C91" s="48" t="n">
        <v>96.5</v>
      </c>
      <c r="D91" s="48" t="n">
        <v>97.9</v>
      </c>
      <c r="E91" s="48" t="n">
        <v>98.5</v>
      </c>
      <c r="F91" s="48" t="n">
        <v>98</v>
      </c>
      <c r="G91" s="48" t="n">
        <v>98.3</v>
      </c>
      <c r="H91" s="48" t="n">
        <v>98.9</v>
      </c>
      <c r="I91" s="48" t="n">
        <v>100.3</v>
      </c>
      <c r="J91" s="48" t="n">
        <v>101.1</v>
      </c>
      <c r="K91" s="48" t="n">
        <v>102.8</v>
      </c>
      <c r="L91" s="48" t="n">
        <v>104.5</v>
      </c>
      <c r="M91" s="48" t="n">
        <v>107.1</v>
      </c>
      <c r="N91" s="47" t="n">
        <f aca="false">IF(M91&gt;0,ROUND(AVERAGE(B91:M91),1),"")</f>
        <v>100</v>
      </c>
    </row>
    <row r="92" customFormat="false" ht="12.75" hidden="false" customHeight="false" outlineLevel="0" collapsed="false">
      <c r="A92" s="56" t="s">
        <v>201</v>
      </c>
      <c r="B92" s="48" t="n">
        <v>109.3</v>
      </c>
      <c r="C92" s="48" t="n">
        <v>115.3</v>
      </c>
      <c r="D92" s="48" t="n">
        <v>117.4</v>
      </c>
      <c r="E92" s="48" t="n">
        <v>122.9</v>
      </c>
      <c r="F92" s="48" t="n">
        <v>131.2</v>
      </c>
      <c r="G92" s="48" t="n">
        <v>135.6</v>
      </c>
      <c r="H92" s="48" t="n">
        <v>135.9</v>
      </c>
      <c r="I92" s="48" t="n">
        <v>137.2</v>
      </c>
      <c r="J92" s="48" t="n">
        <v>137.6</v>
      </c>
      <c r="K92" s="48" t="n">
        <v>139.2</v>
      </c>
      <c r="L92" s="48" t="n">
        <v>142.4</v>
      </c>
      <c r="M92" s="48" t="n">
        <v>139.6</v>
      </c>
      <c r="N92" s="47" t="n">
        <f aca="false">IF(M92&gt;0,ROUND(AVERAGE(B92:M92),1),"")</f>
        <v>130.3</v>
      </c>
    </row>
    <row r="93" customFormat="false" ht="12.75" hidden="false" customHeight="false" outlineLevel="0" collapsed="false">
      <c r="A93" s="56" t="s">
        <v>202</v>
      </c>
      <c r="B93" s="48" t="n">
        <v>135.6</v>
      </c>
      <c r="C93" s="48" t="n">
        <v>134.5</v>
      </c>
      <c r="D93" s="48" t="n">
        <v>134.4</v>
      </c>
      <c r="E93" s="48" t="n">
        <v>139.4</v>
      </c>
      <c r="F93" s="48" t="n">
        <v>143.6</v>
      </c>
      <c r="G93" s="48" t="n">
        <v>142.9</v>
      </c>
      <c r="H93" s="48" t="n">
        <v>143.2</v>
      </c>
      <c r="I93" s="48" t="n">
        <v>142.6</v>
      </c>
      <c r="J93" s="48" t="n">
        <v>139.2</v>
      </c>
      <c r="K93" s="48" t="n">
        <v>138.4</v>
      </c>
      <c r="L93" s="48" t="n">
        <v>136.2</v>
      </c>
      <c r="M93" s="48" t="n">
        <v>129.6</v>
      </c>
      <c r="N93" s="47" t="n">
        <f aca="false">IF(M93&gt;0,ROUND(AVERAGE(B93:M93),1),"")</f>
        <v>138.3</v>
      </c>
    </row>
    <row r="94" customFormat="false" ht="12.75" hidden="false" customHeight="false" outlineLevel="0" collapsed="false">
      <c r="A94" s="56" t="s">
        <v>203</v>
      </c>
      <c r="B94" s="48" t="n">
        <v>128.9</v>
      </c>
      <c r="C94" s="48" t="n">
        <v>129.2</v>
      </c>
      <c r="D94" s="48" t="n">
        <v>135.4</v>
      </c>
      <c r="E94" s="48" t="n">
        <v>134.9</v>
      </c>
      <c r="F94" s="48" t="n">
        <v>136.2</v>
      </c>
      <c r="G94" s="48" t="n">
        <v>134.5</v>
      </c>
      <c r="H94" s="48" t="n">
        <v>135.7</v>
      </c>
      <c r="I94" s="48" t="n">
        <v>133.1</v>
      </c>
      <c r="J94" s="48" t="n">
        <v>131.3</v>
      </c>
      <c r="K94" s="48" t="n">
        <v>124.9</v>
      </c>
      <c r="L94" s="48" t="n">
        <v>112.7</v>
      </c>
      <c r="M94" s="48" t="n">
        <v>105.3</v>
      </c>
      <c r="N94" s="47" t="n">
        <f aca="false">IF(M94&gt;0,ROUND(AVERAGE(B94:M94),1),"")</f>
        <v>128.5</v>
      </c>
    </row>
    <row r="95" customFormat="false" ht="12.75" hidden="false" customHeight="false" outlineLevel="0" collapsed="false">
      <c r="A95" s="56" t="s">
        <v>204</v>
      </c>
      <c r="B95" s="48" t="n">
        <v>99.4</v>
      </c>
      <c r="C95" s="48" t="n">
        <v>95.5</v>
      </c>
      <c r="D95" s="48" t="n">
        <v>94</v>
      </c>
      <c r="E95" s="48" t="n">
        <v>94.4</v>
      </c>
      <c r="F95" s="48" t="n">
        <v>97.4</v>
      </c>
      <c r="G95" s="48" t="n">
        <v>97.9</v>
      </c>
      <c r="H95" s="48" t="n">
        <v>98.8</v>
      </c>
      <c r="I95" s="48" t="n">
        <v>105.4</v>
      </c>
      <c r="J95" s="48" t="n">
        <v>107.5</v>
      </c>
      <c r="K95" s="48" t="n">
        <v>107.8</v>
      </c>
      <c r="L95" s="48" t="n">
        <v>109</v>
      </c>
      <c r="M95" s="48"/>
      <c r="N95" s="47" t="str">
        <f aca="false">IF(M95&gt;0,ROUND(AVERAGE(B95:M95),1),"")</f>
        <v/>
      </c>
    </row>
    <row r="96" customFormat="false" ht="12.75" hidden="false" customHeight="false" outlineLevel="0" collapsed="false">
      <c r="A96" s="56" t="s">
        <v>205</v>
      </c>
      <c r="B96" s="57"/>
      <c r="C96" s="57"/>
      <c r="D96" s="57"/>
      <c r="E96" s="57"/>
      <c r="F96" s="57"/>
      <c r="G96" s="57"/>
      <c r="H96" s="48"/>
      <c r="I96" s="48"/>
      <c r="J96" s="48"/>
      <c r="K96" s="48"/>
      <c r="L96" s="48"/>
      <c r="M96" s="48"/>
      <c r="N96" s="47" t="str">
        <f aca="false">IF(M96&gt;0,ROUND(AVERAGE(B96:M96),1),"")</f>
        <v/>
      </c>
    </row>
    <row r="97" customFormat="false" ht="12.75" hidden="false" customHeight="false" outlineLevel="0" collapsed="false">
      <c r="A97" s="56" t="s">
        <v>206</v>
      </c>
      <c r="B97" s="57"/>
      <c r="C97" s="57"/>
      <c r="D97" s="57"/>
      <c r="E97" s="57"/>
      <c r="F97" s="57"/>
      <c r="G97" s="57"/>
      <c r="H97" s="48"/>
      <c r="I97" s="48"/>
      <c r="J97" s="48"/>
      <c r="K97" s="48"/>
      <c r="L97" s="48"/>
      <c r="M97" s="48"/>
      <c r="N97" s="47" t="str">
        <f aca="false">IF(M97&gt;0,ROUND(AVERAGE(B97:M97),1),"")</f>
        <v/>
      </c>
    </row>
    <row r="98" customFormat="false" ht="12.75" hidden="false" customHeight="false" outlineLevel="0" collapsed="false">
      <c r="A98" s="56" t="s">
        <v>207</v>
      </c>
      <c r="B98" s="57"/>
      <c r="C98" s="57"/>
      <c r="D98" s="57"/>
      <c r="E98" s="57"/>
      <c r="F98" s="57"/>
      <c r="G98" s="57"/>
      <c r="H98" s="48"/>
      <c r="I98" s="48"/>
      <c r="J98" s="48"/>
      <c r="K98" s="48"/>
      <c r="L98" s="48"/>
      <c r="M98" s="48"/>
      <c r="N98" s="47" t="str">
        <f aca="false">IF(M98&gt;0,ROUND(AVERAGE(B98:M98),1),"")</f>
        <v/>
      </c>
    </row>
    <row r="99" customFormat="false" ht="12.75" hidden="false" customHeight="false" outlineLevel="0" collapsed="false">
      <c r="A99" s="56" t="s">
        <v>208</v>
      </c>
      <c r="B99" s="57"/>
      <c r="C99" s="57"/>
      <c r="D99" s="57"/>
      <c r="E99" s="57"/>
      <c r="F99" s="57"/>
      <c r="G99" s="57"/>
      <c r="H99" s="48"/>
      <c r="I99" s="48"/>
      <c r="J99" s="48"/>
      <c r="K99" s="48"/>
      <c r="L99" s="48"/>
      <c r="M99" s="48"/>
      <c r="N99" s="47" t="str">
        <f aca="false">IF(M99&gt;0,ROUND(AVERAGE(B99:M99),1),"")</f>
        <v/>
      </c>
    </row>
    <row r="100" customFormat="false" ht="20.1" hidden="false" customHeight="true" outlineLevel="0" collapsed="false">
      <c r="A100" s="58" t="s">
        <v>307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2.75" hidden="false" customHeight="false" outlineLevel="0" collapsed="false">
      <c r="A101" s="56" t="s">
        <v>200</v>
      </c>
      <c r="B101" s="48" t="n">
        <v>99.5</v>
      </c>
      <c r="C101" s="48" t="n">
        <v>99.7</v>
      </c>
      <c r="D101" s="48" t="n">
        <v>99.9</v>
      </c>
      <c r="E101" s="48" t="n">
        <v>100.1</v>
      </c>
      <c r="F101" s="48" t="n">
        <v>100.2</v>
      </c>
      <c r="G101" s="48" t="n">
        <v>100</v>
      </c>
      <c r="H101" s="48" t="n">
        <v>100</v>
      </c>
      <c r="I101" s="48" t="n">
        <v>99.9</v>
      </c>
      <c r="J101" s="48" t="n">
        <v>100</v>
      </c>
      <c r="K101" s="48" t="n">
        <v>100.4</v>
      </c>
      <c r="L101" s="48" t="n">
        <v>100.2</v>
      </c>
      <c r="M101" s="48" t="n">
        <v>100.2</v>
      </c>
      <c r="N101" s="47" t="n">
        <f aca="false">IF(M101&gt;0,ROUND(AVERAGE(B101:M101),1),"")</f>
        <v>100</v>
      </c>
    </row>
    <row r="102" customFormat="false" ht="12.75" hidden="false" customHeight="false" outlineLevel="0" collapsed="false">
      <c r="A102" s="56" t="s">
        <v>201</v>
      </c>
      <c r="B102" s="48" t="n">
        <v>100.9</v>
      </c>
      <c r="C102" s="48" t="n">
        <v>101.6</v>
      </c>
      <c r="D102" s="48" t="n">
        <v>102</v>
      </c>
      <c r="E102" s="48" t="n">
        <v>102.7</v>
      </c>
      <c r="F102" s="48" t="n">
        <v>103</v>
      </c>
      <c r="G102" s="48" t="n">
        <v>103.3</v>
      </c>
      <c r="H102" s="48" t="n">
        <v>103.4</v>
      </c>
      <c r="I102" s="48" t="n">
        <v>104.2</v>
      </c>
      <c r="J102" s="48" t="n">
        <v>104.7</v>
      </c>
      <c r="K102" s="48" t="n">
        <v>105.6</v>
      </c>
      <c r="L102" s="48" t="n">
        <v>106.2</v>
      </c>
      <c r="M102" s="48" t="n">
        <v>106.5</v>
      </c>
      <c r="N102" s="47" t="n">
        <f aca="false">IF(M102&gt;0,ROUND(AVERAGE(B102:M102),1),"")</f>
        <v>103.7</v>
      </c>
    </row>
    <row r="103" customFormat="false" ht="12.75" hidden="false" customHeight="false" outlineLevel="0" collapsed="false">
      <c r="A103" s="56" t="s">
        <v>202</v>
      </c>
      <c r="B103" s="48" t="n">
        <v>107.8</v>
      </c>
      <c r="C103" s="48" t="n">
        <v>109</v>
      </c>
      <c r="D103" s="48" t="n">
        <v>109.6</v>
      </c>
      <c r="E103" s="48" t="n">
        <v>109.9</v>
      </c>
      <c r="F103" s="48" t="n">
        <v>110</v>
      </c>
      <c r="G103" s="48" t="n">
        <v>110.4</v>
      </c>
      <c r="H103" s="48" t="n">
        <v>110.2</v>
      </c>
      <c r="I103" s="48" t="n">
        <v>110.3</v>
      </c>
      <c r="J103" s="48" t="n">
        <v>110.4</v>
      </c>
      <c r="K103" s="48" t="n">
        <v>110.5</v>
      </c>
      <c r="L103" s="48" t="n">
        <v>110.5</v>
      </c>
      <c r="M103" s="48" t="n">
        <v>110.1</v>
      </c>
      <c r="N103" s="47" t="n">
        <f aca="false">IF(M103&gt;0,ROUND(AVERAGE(B103:M103),1),"")</f>
        <v>109.9</v>
      </c>
    </row>
    <row r="104" customFormat="false" ht="12.75" hidden="false" customHeight="false" outlineLevel="0" collapsed="false">
      <c r="A104" s="56" t="s">
        <v>203</v>
      </c>
      <c r="B104" s="48" t="n">
        <v>110.6</v>
      </c>
      <c r="C104" s="48" t="n">
        <v>110.9</v>
      </c>
      <c r="D104" s="48" t="n">
        <v>111.1</v>
      </c>
      <c r="E104" s="48" t="n">
        <v>111.4</v>
      </c>
      <c r="F104" s="48" t="n">
        <v>112.3</v>
      </c>
      <c r="G104" s="48" t="n">
        <v>112</v>
      </c>
      <c r="H104" s="48" t="n">
        <v>112.2</v>
      </c>
      <c r="I104" s="48" t="n">
        <v>112.1</v>
      </c>
      <c r="J104" s="48" t="n">
        <v>112.1</v>
      </c>
      <c r="K104" s="48" t="n">
        <v>112.7</v>
      </c>
      <c r="L104" s="48" t="n">
        <v>112.7</v>
      </c>
      <c r="M104" s="48" t="n">
        <v>112.6</v>
      </c>
      <c r="N104" s="47" t="n">
        <f aca="false">IF(M104&gt;0,ROUND(AVERAGE(B104:M104),1),"")</f>
        <v>111.9</v>
      </c>
    </row>
    <row r="105" customFormat="false" ht="12.75" hidden="false" customHeight="false" outlineLevel="0" collapsed="false">
      <c r="A105" s="56" t="s">
        <v>204</v>
      </c>
      <c r="B105" s="48" t="n">
        <v>112.8</v>
      </c>
      <c r="C105" s="48" t="n">
        <v>112.9</v>
      </c>
      <c r="D105" s="48" t="n">
        <v>113.9</v>
      </c>
      <c r="E105" s="48" t="n">
        <v>113.7</v>
      </c>
      <c r="F105" s="48" t="n">
        <v>113.8</v>
      </c>
      <c r="G105" s="48" t="n">
        <v>113.9</v>
      </c>
      <c r="H105" s="48" t="n">
        <v>114.1</v>
      </c>
      <c r="I105" s="48" t="n">
        <v>114.1</v>
      </c>
      <c r="J105" s="48" t="n">
        <v>114.1</v>
      </c>
      <c r="K105" s="48" t="n">
        <v>114</v>
      </c>
      <c r="L105" s="48" t="n">
        <v>114.2</v>
      </c>
      <c r="M105" s="48"/>
      <c r="N105" s="47" t="str">
        <f aca="false">IF(M105&gt;0,ROUND(AVERAGE(B105:M105),1),"")</f>
        <v/>
      </c>
    </row>
    <row r="106" customFormat="false" ht="12.75" hidden="false" customHeight="false" outlineLevel="0" collapsed="false">
      <c r="A106" s="56" t="s">
        <v>205</v>
      </c>
      <c r="B106" s="57"/>
      <c r="C106" s="57"/>
      <c r="D106" s="57"/>
      <c r="E106" s="57"/>
      <c r="F106" s="57"/>
      <c r="G106" s="57"/>
      <c r="H106" s="48"/>
      <c r="I106" s="48"/>
      <c r="J106" s="48"/>
      <c r="K106" s="48"/>
      <c r="L106" s="48"/>
      <c r="M106" s="48"/>
      <c r="N106" s="47" t="str">
        <f aca="false">IF(M106&gt;0,ROUND(AVERAGE(B106:M106),1),"")</f>
        <v/>
      </c>
    </row>
    <row r="107" customFormat="false" ht="12.75" hidden="false" customHeight="false" outlineLevel="0" collapsed="false">
      <c r="A107" s="56" t="s">
        <v>206</v>
      </c>
      <c r="B107" s="57"/>
      <c r="C107" s="57"/>
      <c r="D107" s="57"/>
      <c r="E107" s="57"/>
      <c r="F107" s="57"/>
      <c r="G107" s="57"/>
      <c r="H107" s="48"/>
      <c r="I107" s="48"/>
      <c r="J107" s="48"/>
      <c r="K107" s="48"/>
      <c r="L107" s="48"/>
      <c r="M107" s="48"/>
      <c r="N107" s="47" t="str">
        <f aca="false">IF(M107&gt;0,ROUND(AVERAGE(B107:M107),1),"")</f>
        <v/>
      </c>
    </row>
    <row r="108" customFormat="false" ht="12.75" hidden="false" customHeight="false" outlineLevel="0" collapsed="false">
      <c r="A108" s="56" t="s">
        <v>207</v>
      </c>
      <c r="B108" s="57"/>
      <c r="C108" s="57"/>
      <c r="D108" s="57"/>
      <c r="E108" s="57"/>
      <c r="F108" s="57"/>
      <c r="G108" s="57"/>
      <c r="H108" s="48"/>
      <c r="I108" s="48"/>
      <c r="J108" s="48"/>
      <c r="K108" s="48"/>
      <c r="L108" s="48"/>
      <c r="M108" s="48"/>
      <c r="N108" s="47" t="str">
        <f aca="false">IF(M108&gt;0,ROUND(AVERAGE(B108:M108),1),"")</f>
        <v/>
      </c>
    </row>
    <row r="109" customFormat="false" ht="12.75" hidden="false" customHeight="false" outlineLevel="0" collapsed="false">
      <c r="A109" s="56" t="s">
        <v>208</v>
      </c>
      <c r="B109" s="57"/>
      <c r="C109" s="57"/>
      <c r="D109" s="57"/>
      <c r="E109" s="57"/>
      <c r="F109" s="57"/>
      <c r="G109" s="57"/>
      <c r="H109" s="48"/>
      <c r="I109" s="48"/>
      <c r="J109" s="48"/>
      <c r="K109" s="48"/>
      <c r="L109" s="48"/>
      <c r="M109" s="48"/>
      <c r="N109" s="47" t="str">
        <f aca="false">IF(M109&gt;0,ROUND(AVERAGE(B109:M109),1),"")</f>
        <v/>
      </c>
    </row>
    <row r="110" customFormat="false" ht="12.75" hidden="false" customHeight="false" outlineLevel="0" collapsed="false">
      <c r="A110" s="49" t="s">
        <v>211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20.1" hidden="false" customHeight="true" outlineLevel="0" collapsed="false">
      <c r="A111" s="58" t="s">
        <v>30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2.75" hidden="false" customHeight="false" outlineLevel="0" collapsed="false">
      <c r="A112" s="63" t="s">
        <v>309</v>
      </c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</row>
    <row r="113" customFormat="false" ht="12.75" hidden="false" customHeight="false" outlineLevel="0" collapsed="false">
      <c r="A113" s="56" t="s">
        <v>190</v>
      </c>
      <c r="B113" s="48" t="n">
        <v>91.1</v>
      </c>
      <c r="C113" s="48" t="n">
        <v>91.9</v>
      </c>
      <c r="D113" s="48" t="n">
        <v>91.4</v>
      </c>
      <c r="E113" s="48" t="n">
        <v>91.8</v>
      </c>
      <c r="F113" s="48" t="n">
        <v>92</v>
      </c>
      <c r="G113" s="48" t="n">
        <v>92</v>
      </c>
      <c r="H113" s="48" t="n">
        <v>92</v>
      </c>
      <c r="I113" s="48" t="n">
        <v>92.1</v>
      </c>
      <c r="J113" s="48" t="n">
        <v>92.1</v>
      </c>
      <c r="K113" s="48" t="n">
        <v>91.8</v>
      </c>
      <c r="L113" s="48" t="n">
        <v>91.7</v>
      </c>
      <c r="M113" s="48" t="n">
        <v>91.6</v>
      </c>
      <c r="N113" s="47" t="n">
        <f aca="false">IF(M113&gt;0,ROUND(AVERAGE(B113:M113),1),"")</f>
        <v>91.8</v>
      </c>
    </row>
    <row r="114" customFormat="false" ht="12.75" hidden="false" customHeight="false" outlineLevel="0" collapsed="false">
      <c r="A114" s="56" t="s">
        <v>191</v>
      </c>
      <c r="B114" s="48" t="n">
        <v>91.5</v>
      </c>
      <c r="C114" s="48" t="n">
        <v>91.2</v>
      </c>
      <c r="D114" s="48" t="n">
        <v>91.4</v>
      </c>
      <c r="E114" s="48" t="n">
        <v>91.3</v>
      </c>
      <c r="F114" s="48" t="n">
        <v>91.3</v>
      </c>
      <c r="G114" s="48" t="n">
        <v>91.1</v>
      </c>
      <c r="H114" s="48" t="n">
        <v>91</v>
      </c>
      <c r="I114" s="48" t="n">
        <v>91</v>
      </c>
      <c r="J114" s="48" t="n">
        <v>91</v>
      </c>
      <c r="K114" s="48" t="n">
        <v>91</v>
      </c>
      <c r="L114" s="48" t="n">
        <v>91</v>
      </c>
      <c r="M114" s="48" t="n">
        <v>91</v>
      </c>
      <c r="N114" s="47" t="n">
        <f aca="false">IF(M114&gt;0,ROUND(AVERAGE(B114:M114),1),"")</f>
        <v>91.2</v>
      </c>
    </row>
    <row r="115" customFormat="false" ht="12.75" hidden="false" customHeight="false" outlineLevel="0" collapsed="false">
      <c r="A115" s="56" t="s">
        <v>192</v>
      </c>
      <c r="B115" s="48" t="n">
        <v>91.2</v>
      </c>
      <c r="C115" s="48" t="n">
        <v>91.2</v>
      </c>
      <c r="D115" s="48" t="n">
        <v>91.4</v>
      </c>
      <c r="E115" s="48" t="n">
        <v>91.4</v>
      </c>
      <c r="F115" s="48" t="n">
        <v>91.4</v>
      </c>
      <c r="G115" s="48" t="n">
        <v>91.5</v>
      </c>
      <c r="H115" s="48" t="n">
        <v>91.7</v>
      </c>
      <c r="I115" s="48" t="n">
        <v>91.7</v>
      </c>
      <c r="J115" s="48" t="n">
        <v>91.8</v>
      </c>
      <c r="K115" s="48" t="n">
        <v>91.8</v>
      </c>
      <c r="L115" s="48" t="n">
        <v>91.7</v>
      </c>
      <c r="M115" s="48" t="n">
        <v>91.6</v>
      </c>
      <c r="N115" s="47" t="n">
        <f aca="false">IF(M115&gt;0,ROUND(AVERAGE(B115:M115),1),"")</f>
        <v>91.5</v>
      </c>
    </row>
    <row r="116" customFormat="false" ht="12.75" hidden="false" customHeight="false" outlineLevel="0" collapsed="false">
      <c r="A116" s="56" t="s">
        <v>193</v>
      </c>
      <c r="B116" s="48" t="n">
        <v>92</v>
      </c>
      <c r="C116" s="48" t="n">
        <v>92.1</v>
      </c>
      <c r="D116" s="48" t="n">
        <v>92.1</v>
      </c>
      <c r="E116" s="48" t="n">
        <v>92.2</v>
      </c>
      <c r="F116" s="48" t="n">
        <v>92.2</v>
      </c>
      <c r="G116" s="48" t="n">
        <v>92.1</v>
      </c>
      <c r="H116" s="48" t="n">
        <v>92.1</v>
      </c>
      <c r="I116" s="48" t="n">
        <v>92.1</v>
      </c>
      <c r="J116" s="48" t="n">
        <v>91.9</v>
      </c>
      <c r="K116" s="48" t="n">
        <v>91.6</v>
      </c>
      <c r="L116" s="48" t="n">
        <v>91.5</v>
      </c>
      <c r="M116" s="48" t="n">
        <v>91.4</v>
      </c>
      <c r="N116" s="47" t="n">
        <f aca="false">IF(M116&gt;0,ROUND(AVERAGE(B116:M116),1),"")</f>
        <v>91.9</v>
      </c>
    </row>
    <row r="117" customFormat="false" ht="12.75" hidden="false" customHeight="false" outlineLevel="0" collapsed="false">
      <c r="A117" s="56" t="s">
        <v>194</v>
      </c>
      <c r="B117" s="48" t="n">
        <v>91.4</v>
      </c>
      <c r="C117" s="48" t="n">
        <v>91.4</v>
      </c>
      <c r="D117" s="48" t="n">
        <v>91.5</v>
      </c>
      <c r="E117" s="48" t="n">
        <v>91.4</v>
      </c>
      <c r="F117" s="48" t="n">
        <v>91.4</v>
      </c>
      <c r="G117" s="48" t="n">
        <v>91.4</v>
      </c>
      <c r="H117" s="48" t="n">
        <v>91.2</v>
      </c>
      <c r="I117" s="48" t="n">
        <v>90.9</v>
      </c>
      <c r="J117" s="48" t="n">
        <v>90.8</v>
      </c>
      <c r="K117" s="48" t="n">
        <v>90.8</v>
      </c>
      <c r="L117" s="48" t="n">
        <v>90.8</v>
      </c>
      <c r="M117" s="48" t="n">
        <v>90.7</v>
      </c>
      <c r="N117" s="47" t="n">
        <f aca="false">IF(M117&gt;0,ROUND(AVERAGE(B117:M117),1),"")</f>
        <v>91.1</v>
      </c>
    </row>
    <row r="118" customFormat="false" ht="12.75" hidden="false" customHeight="false" outlineLevel="0" collapsed="false">
      <c r="A118" s="56" t="s">
        <v>195</v>
      </c>
      <c r="B118" s="48" t="n">
        <v>90.8</v>
      </c>
      <c r="C118" s="48" t="n">
        <v>90.9</v>
      </c>
      <c r="D118" s="48" t="n">
        <v>91</v>
      </c>
      <c r="E118" s="48" t="n">
        <v>91.1</v>
      </c>
      <c r="F118" s="48" t="n">
        <v>90.8</v>
      </c>
      <c r="G118" s="48" t="n">
        <v>90.7</v>
      </c>
      <c r="H118" s="48" t="n">
        <v>90.7</v>
      </c>
      <c r="I118" s="48" t="n">
        <v>90.9</v>
      </c>
      <c r="J118" s="48" t="n">
        <v>91</v>
      </c>
      <c r="K118" s="48" t="n">
        <v>91.3</v>
      </c>
      <c r="L118" s="48" t="n">
        <v>91.1</v>
      </c>
      <c r="M118" s="48" t="n">
        <v>91.2</v>
      </c>
      <c r="N118" s="47" t="n">
        <f aca="false">IF(M118&gt;0,ROUND(AVERAGE(B118:M118),1),"")</f>
        <v>91</v>
      </c>
    </row>
    <row r="119" customFormat="false" ht="12.75" hidden="false" customHeight="false" outlineLevel="0" collapsed="false">
      <c r="A119" s="56" t="s">
        <v>196</v>
      </c>
      <c r="B119" s="48" t="n">
        <v>92.1</v>
      </c>
      <c r="C119" s="48" t="n">
        <v>92.2</v>
      </c>
      <c r="D119" s="48" t="n">
        <v>92.5</v>
      </c>
      <c r="E119" s="48" t="n">
        <v>92.9</v>
      </c>
      <c r="F119" s="48" t="n">
        <v>92.6</v>
      </c>
      <c r="G119" s="48" t="n">
        <v>92.8</v>
      </c>
      <c r="H119" s="48" t="n">
        <v>92.8</v>
      </c>
      <c r="I119" s="48" t="n">
        <v>92.8</v>
      </c>
      <c r="J119" s="48" t="n">
        <v>92.7</v>
      </c>
      <c r="K119" s="48" t="n">
        <v>92.7</v>
      </c>
      <c r="L119" s="48" t="n">
        <v>92.8</v>
      </c>
      <c r="M119" s="48" t="n">
        <v>92.9</v>
      </c>
      <c r="N119" s="47" t="n">
        <f aca="false">IF(M119&gt;0,ROUND(AVERAGE(B119:M119),1),"")</f>
        <v>92.7</v>
      </c>
    </row>
    <row r="120" customFormat="false" ht="12.75" hidden="false" customHeight="false" outlineLevel="0" collapsed="false">
      <c r="A120" s="56" t="s">
        <v>197</v>
      </c>
      <c r="B120" s="48" t="n">
        <v>93.3</v>
      </c>
      <c r="C120" s="48" t="n">
        <v>93.6</v>
      </c>
      <c r="D120" s="48" t="n">
        <v>94.1</v>
      </c>
      <c r="E120" s="48" t="n">
        <v>94.1</v>
      </c>
      <c r="F120" s="48" t="n">
        <v>94.2</v>
      </c>
      <c r="G120" s="48" t="n">
        <v>94.2</v>
      </c>
      <c r="H120" s="48" t="n">
        <v>94.2</v>
      </c>
      <c r="I120" s="48" t="n">
        <v>94.4</v>
      </c>
      <c r="J120" s="48" t="n">
        <v>94.3</v>
      </c>
      <c r="K120" s="48" t="n">
        <v>94.3</v>
      </c>
      <c r="L120" s="48" t="n">
        <v>94.4</v>
      </c>
      <c r="M120" s="48" t="n">
        <v>94.2</v>
      </c>
      <c r="N120" s="47" t="n">
        <f aca="false">IF(M120&gt;0,ROUND(AVERAGE(B120:M120),1),"")</f>
        <v>94.1</v>
      </c>
    </row>
    <row r="121" customFormat="false" ht="12.75" hidden="false" customHeight="false" outlineLevel="0" collapsed="false">
      <c r="A121" s="56" t="s">
        <v>198</v>
      </c>
      <c r="B121" s="57" t="n">
        <v>94.4</v>
      </c>
      <c r="C121" s="57" t="n">
        <v>94.5</v>
      </c>
      <c r="D121" s="57" t="n">
        <v>94.7</v>
      </c>
      <c r="E121" s="57" t="n">
        <v>94.9</v>
      </c>
      <c r="F121" s="57" t="n">
        <v>94.7</v>
      </c>
      <c r="G121" s="57" t="n">
        <v>94.9</v>
      </c>
      <c r="H121" s="48" t="n">
        <v>94.8</v>
      </c>
      <c r="I121" s="48" t="n">
        <v>94.8</v>
      </c>
      <c r="J121" s="48" t="n">
        <v>94.9</v>
      </c>
      <c r="K121" s="48" t="n">
        <v>95</v>
      </c>
      <c r="L121" s="48" t="n">
        <v>95</v>
      </c>
      <c r="M121" s="48" t="n">
        <v>95</v>
      </c>
      <c r="N121" s="47" t="n">
        <f aca="false">IF(M121&gt;0,ROUND(AVERAGE(B121:M121),1),"")</f>
        <v>94.8</v>
      </c>
    </row>
    <row r="122" customFormat="false" ht="12.75" hidden="false" customHeight="false" outlineLevel="0" collapsed="false">
      <c r="A122" s="56" t="s">
        <v>199</v>
      </c>
      <c r="B122" s="57" t="n">
        <v>95.7</v>
      </c>
      <c r="C122" s="57" t="n">
        <v>96.1</v>
      </c>
      <c r="D122" s="57" t="n">
        <v>96.5</v>
      </c>
      <c r="E122" s="57" t="n">
        <v>97</v>
      </c>
      <c r="F122" s="57" t="n">
        <v>97.1</v>
      </c>
      <c r="G122" s="57" t="n">
        <v>97.1</v>
      </c>
      <c r="H122" s="48" t="n">
        <v>97.1</v>
      </c>
      <c r="I122" s="48" t="n">
        <v>97.1</v>
      </c>
      <c r="J122" s="48" t="n">
        <v>97.6</v>
      </c>
      <c r="K122" s="48" t="n">
        <v>98</v>
      </c>
      <c r="L122" s="48" t="n">
        <v>98.1</v>
      </c>
      <c r="M122" s="48" t="n">
        <v>98.3</v>
      </c>
      <c r="N122" s="47" t="n">
        <f aca="false">IF(M122&gt;0,ROUND(AVERAGE(B122:M122),1),"")</f>
        <v>97.1</v>
      </c>
    </row>
    <row r="123" customFormat="false" ht="12.75" hidden="false" customHeight="false" outlineLevel="0" collapsed="false">
      <c r="A123" s="56" t="s">
        <v>200</v>
      </c>
      <c r="B123" s="48" t="n">
        <v>99.6</v>
      </c>
      <c r="C123" s="48" t="n">
        <v>99.7</v>
      </c>
      <c r="D123" s="48" t="n">
        <v>99.8</v>
      </c>
      <c r="E123" s="48" t="n">
        <v>99.9</v>
      </c>
      <c r="F123" s="48" t="n">
        <v>100</v>
      </c>
      <c r="G123" s="48" t="n">
        <v>99.9</v>
      </c>
      <c r="H123" s="48" t="n">
        <v>100.1</v>
      </c>
      <c r="I123" s="48" t="n">
        <v>100.1</v>
      </c>
      <c r="J123" s="48" t="n">
        <v>100</v>
      </c>
      <c r="K123" s="48" t="n">
        <v>100.4</v>
      </c>
      <c r="L123" s="48" t="n">
        <v>100.3</v>
      </c>
      <c r="M123" s="48" t="n">
        <v>100.2</v>
      </c>
      <c r="N123" s="47" t="n">
        <f aca="false">IF(M123&gt;0,ROUND(AVERAGE(B123:M123),1),"")</f>
        <v>100</v>
      </c>
    </row>
    <row r="124" customFormat="false" ht="12.75" hidden="false" customHeight="false" outlineLevel="0" collapsed="false">
      <c r="A124" s="56" t="s">
        <v>201</v>
      </c>
      <c r="B124" s="48" t="n">
        <v>100.7</v>
      </c>
      <c r="C124" s="48" t="n">
        <v>101.4</v>
      </c>
      <c r="D124" s="48" t="n">
        <v>102</v>
      </c>
      <c r="E124" s="48" t="n">
        <v>102.8</v>
      </c>
      <c r="F124" s="48" t="n">
        <v>103.1</v>
      </c>
      <c r="G124" s="48" t="n">
        <v>103.8</v>
      </c>
      <c r="H124" s="48" t="n">
        <v>104.1</v>
      </c>
      <c r="I124" s="48" t="n">
        <v>105.3</v>
      </c>
      <c r="J124" s="48" t="n">
        <v>106.3</v>
      </c>
      <c r="K124" s="48" t="n">
        <v>107.8</v>
      </c>
      <c r="L124" s="48" t="n">
        <v>108.6</v>
      </c>
      <c r="M124" s="48" t="n">
        <v>109</v>
      </c>
      <c r="N124" s="47" t="n">
        <f aca="false">IF(M124&gt;0,ROUND(AVERAGE(B124:M124),1),"")</f>
        <v>104.6</v>
      </c>
    </row>
    <row r="125" customFormat="false" ht="12.75" hidden="false" customHeight="false" outlineLevel="0" collapsed="false">
      <c r="A125" s="56" t="s">
        <v>202</v>
      </c>
      <c r="B125" s="48" t="n">
        <v>110.5</v>
      </c>
      <c r="C125" s="48" t="n">
        <v>111.9</v>
      </c>
      <c r="D125" s="48" t="n">
        <v>112.7</v>
      </c>
      <c r="E125" s="48" t="n">
        <v>113</v>
      </c>
      <c r="F125" s="48" t="n">
        <v>113</v>
      </c>
      <c r="G125" s="48" t="n">
        <v>113.1</v>
      </c>
      <c r="H125" s="48" t="n">
        <v>113</v>
      </c>
      <c r="I125" s="48" t="n">
        <v>112.8</v>
      </c>
      <c r="J125" s="48" t="n">
        <v>112.7</v>
      </c>
      <c r="K125" s="48" t="n">
        <v>112.8</v>
      </c>
      <c r="L125" s="48" t="n">
        <v>112.6</v>
      </c>
      <c r="M125" s="48" t="n">
        <v>111.7</v>
      </c>
      <c r="N125" s="47" t="n">
        <f aca="false">IF(M125&gt;0,ROUND(AVERAGE(B125:M125),1),"")</f>
        <v>112.5</v>
      </c>
    </row>
    <row r="126" customFormat="false" ht="12.75" hidden="false" customHeight="false" outlineLevel="0" collapsed="false">
      <c r="A126" s="56" t="s">
        <v>203</v>
      </c>
      <c r="B126" s="48" t="n">
        <v>111.8</v>
      </c>
      <c r="C126" s="48" t="n">
        <v>112</v>
      </c>
      <c r="D126" s="48" t="n">
        <v>112.2</v>
      </c>
      <c r="E126" s="48" t="n">
        <v>112.3</v>
      </c>
      <c r="F126" s="48" t="n">
        <v>112.7</v>
      </c>
      <c r="G126" s="48" t="n">
        <v>112.5</v>
      </c>
      <c r="H126" s="48" t="n">
        <v>112.5</v>
      </c>
      <c r="I126" s="48" t="n">
        <v>112.4</v>
      </c>
      <c r="J126" s="48" t="n">
        <v>112.4</v>
      </c>
      <c r="K126" s="48" t="n">
        <v>112.7</v>
      </c>
      <c r="L126" s="48" t="n">
        <v>112.2</v>
      </c>
      <c r="M126" s="48" t="n">
        <v>112</v>
      </c>
      <c r="N126" s="47" t="n">
        <f aca="false">IF(M126&gt;0,ROUND(AVERAGE(B126:M126),1),"")</f>
        <v>112.3</v>
      </c>
    </row>
    <row r="127" customFormat="false" ht="12.75" hidden="false" customHeight="false" outlineLevel="0" collapsed="false">
      <c r="A127" s="56" t="s">
        <v>204</v>
      </c>
      <c r="B127" s="48" t="n">
        <v>111.7</v>
      </c>
      <c r="C127" s="48" t="n">
        <v>111.7</v>
      </c>
      <c r="D127" s="48" t="n">
        <v>112.1</v>
      </c>
      <c r="E127" s="48" t="n">
        <v>111.3</v>
      </c>
      <c r="F127" s="48" t="n">
        <v>111.4</v>
      </c>
      <c r="G127" s="48" t="n">
        <v>111.6</v>
      </c>
      <c r="H127" s="48" t="n">
        <v>112.1</v>
      </c>
      <c r="I127" s="48" t="n">
        <v>112.4</v>
      </c>
      <c r="J127" s="48" t="n">
        <v>112.7</v>
      </c>
      <c r="K127" s="48" t="n">
        <v>112.6</v>
      </c>
      <c r="L127" s="48" t="n">
        <v>112.8</v>
      </c>
      <c r="M127" s="48"/>
      <c r="N127" s="47" t="str">
        <f aca="false">IF(M127&gt;0,ROUND(AVERAGE(B127:M127),1),"")</f>
        <v/>
      </c>
    </row>
    <row r="128" customFormat="false" ht="12.75" hidden="false" customHeight="false" outlineLevel="0" collapsed="false">
      <c r="A128" s="56" t="s">
        <v>205</v>
      </c>
      <c r="B128" s="57"/>
      <c r="C128" s="57"/>
      <c r="D128" s="57"/>
      <c r="E128" s="57"/>
      <c r="F128" s="57"/>
      <c r="G128" s="57"/>
      <c r="H128" s="48"/>
      <c r="I128" s="48"/>
      <c r="J128" s="48"/>
      <c r="K128" s="48"/>
      <c r="L128" s="48"/>
      <c r="M128" s="48"/>
      <c r="N128" s="47" t="str">
        <f aca="false">IF(M128&gt;0,ROUND(AVERAGE(B128:M128),1),"")</f>
        <v/>
      </c>
    </row>
    <row r="129" customFormat="false" ht="12.75" hidden="false" customHeight="false" outlineLevel="0" collapsed="false">
      <c r="A129" s="56" t="s">
        <v>206</v>
      </c>
      <c r="B129" s="57"/>
      <c r="C129" s="57"/>
      <c r="D129" s="57"/>
      <c r="E129" s="57"/>
      <c r="F129" s="57"/>
      <c r="G129" s="57"/>
      <c r="H129" s="48"/>
      <c r="I129" s="48"/>
      <c r="J129" s="48"/>
      <c r="K129" s="48"/>
      <c r="L129" s="48"/>
      <c r="M129" s="48"/>
      <c r="N129" s="47" t="str">
        <f aca="false">IF(M129&gt;0,ROUND(AVERAGE(B129:M129),1),"")</f>
        <v/>
      </c>
    </row>
    <row r="130" customFormat="false" ht="12.75" hidden="false" customHeight="false" outlineLevel="0" collapsed="false">
      <c r="A130" s="56" t="s">
        <v>207</v>
      </c>
      <c r="B130" s="57"/>
      <c r="C130" s="57"/>
      <c r="D130" s="57"/>
      <c r="E130" s="57"/>
      <c r="F130" s="57"/>
      <c r="G130" s="57"/>
      <c r="H130" s="48"/>
      <c r="I130" s="48"/>
      <c r="J130" s="48"/>
      <c r="K130" s="48"/>
      <c r="L130" s="48"/>
      <c r="M130" s="48"/>
      <c r="N130" s="47" t="str">
        <f aca="false">IF(M130&gt;0,ROUND(AVERAGE(B130:M130),1),"")</f>
        <v/>
      </c>
    </row>
    <row r="131" customFormat="false" ht="12.75" hidden="false" customHeight="false" outlineLevel="0" collapsed="false">
      <c r="A131" s="56" t="s">
        <v>208</v>
      </c>
      <c r="B131" s="57"/>
      <c r="C131" s="57"/>
      <c r="D131" s="57"/>
      <c r="E131" s="57"/>
      <c r="F131" s="57"/>
      <c r="G131" s="57"/>
      <c r="H131" s="48"/>
      <c r="I131" s="48"/>
      <c r="J131" s="48"/>
      <c r="K131" s="48"/>
      <c r="L131" s="48"/>
      <c r="M131" s="48"/>
      <c r="N131" s="57"/>
    </row>
    <row r="132" customFormat="false" ht="20.1" hidden="false" customHeight="true" outlineLevel="0" collapsed="false">
      <c r="A132" s="44" t="s">
        <v>310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2.75" hidden="false" customHeight="false" outlineLevel="0" collapsed="false">
      <c r="A133" s="45" t="s">
        <v>311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56" t="s">
        <v>190</v>
      </c>
      <c r="B134" s="48" t="n">
        <v>94.4</v>
      </c>
      <c r="C134" s="48" t="n">
        <v>95.3</v>
      </c>
      <c r="D134" s="48" t="n">
        <v>95.5</v>
      </c>
      <c r="E134" s="48" t="n">
        <v>95.7</v>
      </c>
      <c r="F134" s="48" t="n">
        <v>95.6</v>
      </c>
      <c r="G134" s="48" t="n">
        <v>95.6</v>
      </c>
      <c r="H134" s="48" t="n">
        <v>95.2</v>
      </c>
      <c r="I134" s="48" t="n">
        <v>94</v>
      </c>
      <c r="J134" s="48" t="n">
        <v>93.5</v>
      </c>
      <c r="K134" s="48" t="n">
        <v>92.7</v>
      </c>
      <c r="L134" s="48" t="n">
        <v>92.6</v>
      </c>
      <c r="M134" s="48" t="n">
        <v>92.2</v>
      </c>
      <c r="N134" s="47" t="n">
        <f aca="false">IF(M134&gt;0,ROUND(AVERAGE(B134:M134),1),"")</f>
        <v>94.4</v>
      </c>
    </row>
    <row r="135" customFormat="false" ht="12.75" hidden="false" customHeight="false" outlineLevel="0" collapsed="false">
      <c r="A135" s="56" t="s">
        <v>191</v>
      </c>
      <c r="B135" s="48" t="n">
        <v>92.2</v>
      </c>
      <c r="C135" s="48" t="n">
        <v>92.3</v>
      </c>
      <c r="D135" s="48" t="n">
        <v>91.6</v>
      </c>
      <c r="E135" s="48" t="n">
        <v>91.1</v>
      </c>
      <c r="F135" s="48" t="n">
        <v>91.1</v>
      </c>
      <c r="G135" s="48" t="n">
        <v>90.5</v>
      </c>
      <c r="H135" s="48" t="n">
        <v>90.3</v>
      </c>
      <c r="I135" s="48" t="n">
        <v>90.4</v>
      </c>
      <c r="J135" s="48" t="n">
        <v>90.5</v>
      </c>
      <c r="K135" s="48" t="n">
        <v>90.4</v>
      </c>
      <c r="L135" s="48" t="n">
        <v>90.8</v>
      </c>
      <c r="M135" s="48" t="n">
        <v>91</v>
      </c>
      <c r="N135" s="47" t="n">
        <f aca="false">IF(M135&gt;0,ROUND(AVERAGE(B135:M135),1),"")</f>
        <v>91</v>
      </c>
    </row>
    <row r="136" customFormat="false" ht="12.75" hidden="false" customHeight="false" outlineLevel="0" collapsed="false">
      <c r="A136" s="56" t="s">
        <v>192</v>
      </c>
      <c r="B136" s="48" t="n">
        <v>91.1</v>
      </c>
      <c r="C136" s="48" t="n">
        <v>90.9</v>
      </c>
      <c r="D136" s="48" t="n">
        <v>91.2</v>
      </c>
      <c r="E136" s="48" t="n">
        <v>91.4</v>
      </c>
      <c r="F136" s="48" t="n">
        <v>91.8</v>
      </c>
      <c r="G136" s="48" t="n">
        <v>92.2</v>
      </c>
      <c r="H136" s="48" t="n">
        <v>92.4</v>
      </c>
      <c r="I136" s="48" t="n">
        <v>92.6</v>
      </c>
      <c r="J136" s="48" t="n">
        <v>92.5</v>
      </c>
      <c r="K136" s="48" t="n">
        <v>92.4</v>
      </c>
      <c r="L136" s="48" t="n">
        <v>93.1</v>
      </c>
      <c r="M136" s="48" t="n">
        <v>92.9</v>
      </c>
      <c r="N136" s="47" t="n">
        <f aca="false">IF(M136&gt;0,ROUND(AVERAGE(B136:M136),1),"")</f>
        <v>92</v>
      </c>
    </row>
    <row r="137" customFormat="false" ht="12.75" hidden="false" customHeight="false" outlineLevel="0" collapsed="false">
      <c r="A137" s="56" t="s">
        <v>193</v>
      </c>
      <c r="B137" s="48" t="n">
        <v>93.1</v>
      </c>
      <c r="C137" s="48" t="n">
        <v>93.1</v>
      </c>
      <c r="D137" s="48" t="n">
        <v>93.2</v>
      </c>
      <c r="E137" s="48" t="n">
        <v>93.2</v>
      </c>
      <c r="F137" s="48" t="n">
        <v>93.2</v>
      </c>
      <c r="G137" s="48" t="n">
        <v>93.1</v>
      </c>
      <c r="H137" s="48" t="n">
        <v>93</v>
      </c>
      <c r="I137" s="48" t="n">
        <v>92.9</v>
      </c>
      <c r="J137" s="48" t="n">
        <v>92.5</v>
      </c>
      <c r="K137" s="48" t="n">
        <v>92.3</v>
      </c>
      <c r="L137" s="48" t="n">
        <v>92.7</v>
      </c>
      <c r="M137" s="48" t="n">
        <v>92.8</v>
      </c>
      <c r="N137" s="47" t="n">
        <f aca="false">IF(M137&gt;0,ROUND(AVERAGE(B137:M137),1),"")</f>
        <v>92.9</v>
      </c>
    </row>
    <row r="138" customFormat="false" ht="12.75" hidden="false" customHeight="false" outlineLevel="0" collapsed="false">
      <c r="A138" s="56" t="s">
        <v>194</v>
      </c>
      <c r="B138" s="48" t="n">
        <v>93</v>
      </c>
      <c r="C138" s="48" t="n">
        <v>92.8</v>
      </c>
      <c r="D138" s="48" t="n">
        <v>93.2</v>
      </c>
      <c r="E138" s="48" t="n">
        <v>92.6</v>
      </c>
      <c r="F138" s="48" t="n">
        <v>92.5</v>
      </c>
      <c r="G138" s="48" t="n">
        <v>92.2</v>
      </c>
      <c r="H138" s="48" t="n">
        <v>91.5</v>
      </c>
      <c r="I138" s="48" t="n">
        <v>91.3</v>
      </c>
      <c r="J138" s="48" t="n">
        <v>91</v>
      </c>
      <c r="K138" s="48" t="n">
        <v>90.6</v>
      </c>
      <c r="L138" s="48" t="n">
        <v>90.7</v>
      </c>
      <c r="M138" s="48" t="n">
        <v>90.8</v>
      </c>
      <c r="N138" s="47" t="n">
        <f aca="false">IF(M138&gt;0,ROUND(AVERAGE(B138:M138),1),"")</f>
        <v>91.9</v>
      </c>
    </row>
    <row r="139" customFormat="false" ht="12.75" hidden="false" customHeight="false" outlineLevel="0" collapsed="false">
      <c r="A139" s="56" t="s">
        <v>195</v>
      </c>
      <c r="B139" s="48" t="n">
        <v>90.8</v>
      </c>
      <c r="C139" s="48" t="n">
        <v>90.9</v>
      </c>
      <c r="D139" s="48" t="n">
        <v>91</v>
      </c>
      <c r="E139" s="48" t="n">
        <v>91.1</v>
      </c>
      <c r="F139" s="48" t="n">
        <v>90.7</v>
      </c>
      <c r="G139" s="48" t="n">
        <v>90.5</v>
      </c>
      <c r="H139" s="48" t="n">
        <v>90.6</v>
      </c>
      <c r="I139" s="48" t="n">
        <v>90.7</v>
      </c>
      <c r="J139" s="48" t="n">
        <v>91</v>
      </c>
      <c r="K139" s="48" t="n">
        <v>91.2</v>
      </c>
      <c r="L139" s="48" t="n">
        <v>91.1</v>
      </c>
      <c r="M139" s="48" t="n">
        <v>91.2</v>
      </c>
      <c r="N139" s="47" t="n">
        <f aca="false">IF(M139&gt;0,ROUND(AVERAGE(B139:M139),1),"")</f>
        <v>90.9</v>
      </c>
    </row>
    <row r="140" customFormat="false" ht="12.75" hidden="false" customHeight="false" outlineLevel="0" collapsed="false">
      <c r="A140" s="56" t="s">
        <v>196</v>
      </c>
      <c r="B140" s="48" t="n">
        <v>92</v>
      </c>
      <c r="C140" s="48" t="n">
        <v>92.2</v>
      </c>
      <c r="D140" s="48" t="n">
        <v>92.4</v>
      </c>
      <c r="E140" s="48" t="n">
        <v>92.8</v>
      </c>
      <c r="F140" s="48" t="n">
        <v>92.5</v>
      </c>
      <c r="G140" s="48" t="n">
        <v>92.7</v>
      </c>
      <c r="H140" s="48" t="n">
        <v>92.8</v>
      </c>
      <c r="I140" s="48" t="n">
        <v>92.8</v>
      </c>
      <c r="J140" s="48" t="n">
        <v>92.6</v>
      </c>
      <c r="K140" s="48" t="n">
        <v>92.6</v>
      </c>
      <c r="L140" s="48" t="n">
        <v>92.7</v>
      </c>
      <c r="M140" s="48" t="n">
        <v>92.9</v>
      </c>
      <c r="N140" s="47" t="n">
        <f aca="false">IF(M140&gt;0,ROUND(AVERAGE(B140:M140),1),"")</f>
        <v>92.6</v>
      </c>
    </row>
    <row r="141" customFormat="false" ht="12.75" hidden="false" customHeight="false" outlineLevel="0" collapsed="false">
      <c r="A141" s="56" t="s">
        <v>197</v>
      </c>
      <c r="B141" s="48" t="n">
        <v>93.3</v>
      </c>
      <c r="C141" s="48" t="n">
        <v>93.6</v>
      </c>
      <c r="D141" s="48" t="n">
        <v>94.1</v>
      </c>
      <c r="E141" s="48" t="n">
        <v>94.2</v>
      </c>
      <c r="F141" s="48" t="n">
        <v>94.2</v>
      </c>
      <c r="G141" s="48" t="n">
        <v>94.2</v>
      </c>
      <c r="H141" s="48" t="n">
        <v>94.2</v>
      </c>
      <c r="I141" s="48" t="n">
        <v>94.4</v>
      </c>
      <c r="J141" s="48" t="n">
        <v>94.3</v>
      </c>
      <c r="K141" s="48" t="n">
        <v>94.3</v>
      </c>
      <c r="L141" s="48" t="n">
        <v>94.3</v>
      </c>
      <c r="M141" s="48" t="n">
        <v>94.2</v>
      </c>
      <c r="N141" s="47" t="n">
        <f aca="false">IF(M141&gt;0,ROUND(AVERAGE(B141:M141),1),"")</f>
        <v>94.1</v>
      </c>
    </row>
    <row r="142" customFormat="false" ht="12.75" hidden="false" customHeight="false" outlineLevel="0" collapsed="false">
      <c r="A142" s="56" t="s">
        <v>198</v>
      </c>
      <c r="B142" s="48" t="n">
        <v>94.3</v>
      </c>
      <c r="C142" s="48" t="n">
        <v>94.5</v>
      </c>
      <c r="D142" s="48" t="n">
        <v>94.6</v>
      </c>
      <c r="E142" s="48" t="n">
        <v>94.9</v>
      </c>
      <c r="F142" s="48" t="n">
        <v>94.6</v>
      </c>
      <c r="G142" s="48" t="n">
        <v>94.8</v>
      </c>
      <c r="H142" s="48" t="n">
        <v>94.7</v>
      </c>
      <c r="I142" s="48" t="n">
        <v>94.8</v>
      </c>
      <c r="J142" s="48" t="n">
        <v>94.8</v>
      </c>
      <c r="K142" s="48" t="n">
        <v>95</v>
      </c>
      <c r="L142" s="48" t="n">
        <v>95</v>
      </c>
      <c r="M142" s="48" t="n">
        <v>95</v>
      </c>
      <c r="N142" s="47" t="n">
        <f aca="false">IF(M142&gt;0,ROUND(AVERAGE(B142:M142),1),"")</f>
        <v>94.8</v>
      </c>
    </row>
    <row r="143" customFormat="false" ht="12.75" hidden="false" customHeight="false" outlineLevel="0" collapsed="false">
      <c r="A143" s="56" t="s">
        <v>199</v>
      </c>
      <c r="B143" s="48" t="n">
        <v>95.7</v>
      </c>
      <c r="C143" s="48" t="n">
        <v>96.2</v>
      </c>
      <c r="D143" s="48" t="n">
        <v>96.6</v>
      </c>
      <c r="E143" s="48" t="n">
        <v>97</v>
      </c>
      <c r="F143" s="48" t="n">
        <v>97.1</v>
      </c>
      <c r="G143" s="48" t="n">
        <v>97</v>
      </c>
      <c r="H143" s="48" t="n">
        <v>96.9</v>
      </c>
      <c r="I143" s="48" t="n">
        <v>97.1</v>
      </c>
      <c r="J143" s="48" t="n">
        <v>97.4</v>
      </c>
      <c r="K143" s="48" t="n">
        <v>97.9</v>
      </c>
      <c r="L143" s="48" t="n">
        <v>98.1</v>
      </c>
      <c r="M143" s="48" t="n">
        <v>98.2</v>
      </c>
      <c r="N143" s="47" t="n">
        <f aca="false">IF(M143&gt;0,ROUND(AVERAGE(B143:M143),1),"")</f>
        <v>97.1</v>
      </c>
    </row>
    <row r="144" customFormat="false" ht="12.75" hidden="false" customHeight="false" outlineLevel="0" collapsed="false">
      <c r="A144" s="56" t="s">
        <v>200</v>
      </c>
      <c r="B144" s="48" t="n">
        <v>99.7</v>
      </c>
      <c r="C144" s="48" t="n">
        <v>99.7</v>
      </c>
      <c r="D144" s="48" t="n">
        <v>99.5</v>
      </c>
      <c r="E144" s="48" t="n">
        <v>99.8</v>
      </c>
      <c r="F144" s="48" t="n">
        <v>99.9</v>
      </c>
      <c r="G144" s="48" t="n">
        <v>100</v>
      </c>
      <c r="H144" s="48" t="n">
        <v>100.1</v>
      </c>
      <c r="I144" s="48" t="n">
        <v>100.2</v>
      </c>
      <c r="J144" s="48" t="n">
        <v>100</v>
      </c>
      <c r="K144" s="48" t="n">
        <v>100.5</v>
      </c>
      <c r="L144" s="48" t="n">
        <v>100.4</v>
      </c>
      <c r="M144" s="48" t="n">
        <v>100.3</v>
      </c>
      <c r="N144" s="47" t="n">
        <f aca="false">IF(M144&gt;0,ROUND(AVERAGE(B144:M144),1),"")</f>
        <v>100</v>
      </c>
      <c r="O144" s="48"/>
    </row>
    <row r="145" customFormat="false" ht="12.75" hidden="false" customHeight="false" outlineLevel="0" collapsed="false">
      <c r="A145" s="56" t="s">
        <v>201</v>
      </c>
      <c r="B145" s="48" t="n">
        <v>100.5</v>
      </c>
      <c r="C145" s="48" t="n">
        <v>101.1</v>
      </c>
      <c r="D145" s="48" t="n">
        <v>101.8</v>
      </c>
      <c r="E145" s="48" t="n">
        <v>102.9</v>
      </c>
      <c r="F145" s="48" t="n">
        <v>103.3</v>
      </c>
      <c r="G145" s="48" t="n">
        <v>104.3</v>
      </c>
      <c r="H145" s="48" t="n">
        <v>104.8</v>
      </c>
      <c r="I145" s="48" t="n">
        <v>106.3</v>
      </c>
      <c r="J145" s="48" t="n">
        <v>107.7</v>
      </c>
      <c r="K145" s="48" t="n">
        <v>110</v>
      </c>
      <c r="L145" s="48" t="n">
        <v>111.1</v>
      </c>
      <c r="M145" s="48" t="n">
        <v>111.6</v>
      </c>
      <c r="N145" s="47" t="n">
        <f aca="false">IF(M145&gt;0,ROUND(AVERAGE(B145:M145),1),"")</f>
        <v>105.5</v>
      </c>
      <c r="O145" s="48"/>
    </row>
    <row r="146" customFormat="false" ht="12.75" hidden="false" customHeight="false" outlineLevel="0" collapsed="false">
      <c r="A146" s="56" t="s">
        <v>202</v>
      </c>
      <c r="B146" s="48" t="n">
        <v>113.2</v>
      </c>
      <c r="C146" s="48" t="n">
        <v>115</v>
      </c>
      <c r="D146" s="48" t="n">
        <v>116.3</v>
      </c>
      <c r="E146" s="48" t="n">
        <v>116.5</v>
      </c>
      <c r="F146" s="48" t="n">
        <v>116.4</v>
      </c>
      <c r="G146" s="48" t="n">
        <v>116.6</v>
      </c>
      <c r="H146" s="48" t="n">
        <v>116.5</v>
      </c>
      <c r="I146" s="48" t="n">
        <v>116.3</v>
      </c>
      <c r="J146" s="48" t="n">
        <v>116.2</v>
      </c>
      <c r="K146" s="48" t="n">
        <v>116.4</v>
      </c>
      <c r="L146" s="48" t="n">
        <v>115.9</v>
      </c>
      <c r="M146" s="48" t="n">
        <v>114.8</v>
      </c>
      <c r="N146" s="47" t="n">
        <f aca="false">IF(M146&gt;0,ROUND(AVERAGE(B146:M146),1),"")</f>
        <v>115.8</v>
      </c>
      <c r="O146" s="48"/>
    </row>
    <row r="147" customFormat="false" ht="12.75" hidden="false" customHeight="false" outlineLevel="0" collapsed="false">
      <c r="A147" s="56" t="s">
        <v>203</v>
      </c>
      <c r="B147" s="48" t="n">
        <v>114.3</v>
      </c>
      <c r="C147" s="48" t="n">
        <v>114.4</v>
      </c>
      <c r="D147" s="48" t="n">
        <v>114.4</v>
      </c>
      <c r="E147" s="48" t="n">
        <v>114.5</v>
      </c>
      <c r="F147" s="48" t="n">
        <v>114.2</v>
      </c>
      <c r="G147" s="48" t="n">
        <v>114.1</v>
      </c>
      <c r="H147" s="48" t="n">
        <v>113.9</v>
      </c>
      <c r="I147" s="48" t="n">
        <v>113.7</v>
      </c>
      <c r="J147" s="48" t="n">
        <v>113.5</v>
      </c>
      <c r="K147" s="48" t="n">
        <v>113.5</v>
      </c>
      <c r="L147" s="48" t="n">
        <v>112.7</v>
      </c>
      <c r="M147" s="48" t="n">
        <v>112.4</v>
      </c>
      <c r="N147" s="47" t="n">
        <f aca="false">IF(M147&gt;0,ROUND(AVERAGE(B147:M147),1),"")</f>
        <v>113.8</v>
      </c>
      <c r="O147" s="48"/>
    </row>
    <row r="148" customFormat="false" ht="12.75" hidden="false" customHeight="false" outlineLevel="0" collapsed="false">
      <c r="A148" s="56" t="s">
        <v>204</v>
      </c>
      <c r="B148" s="48" t="n">
        <v>111.8</v>
      </c>
      <c r="C148" s="48" t="n">
        <v>111.5</v>
      </c>
      <c r="D148" s="48" t="n">
        <v>111.2</v>
      </c>
      <c r="E148" s="48" t="n">
        <v>109.6</v>
      </c>
      <c r="F148" s="48" t="n">
        <v>109.7</v>
      </c>
      <c r="G148" s="48" t="n">
        <v>109.7</v>
      </c>
      <c r="H148" s="48" t="n">
        <v>110.4</v>
      </c>
      <c r="I148" s="48" t="n">
        <v>110.5</v>
      </c>
      <c r="J148" s="48" t="n">
        <v>111</v>
      </c>
      <c r="K148" s="48" t="n">
        <v>111.1</v>
      </c>
      <c r="L148" s="48" t="n">
        <v>111.2</v>
      </c>
      <c r="M148" s="48"/>
      <c r="N148" s="47" t="str">
        <f aca="false">IF(M148&gt;0,ROUND(AVERAGE(B148:M148),1),"")</f>
        <v/>
      </c>
    </row>
    <row r="149" customFormat="false" ht="12.75" hidden="false" customHeight="false" outlineLevel="0" collapsed="false">
      <c r="A149" s="56" t="s">
        <v>205</v>
      </c>
      <c r="B149" s="57"/>
      <c r="C149" s="57"/>
      <c r="D149" s="57"/>
      <c r="E149" s="57"/>
      <c r="F149" s="57"/>
      <c r="G149" s="57"/>
      <c r="H149" s="48"/>
      <c r="I149" s="48"/>
      <c r="J149" s="48"/>
      <c r="K149" s="48"/>
      <c r="L149" s="48"/>
      <c r="M149" s="48"/>
      <c r="N149" s="47" t="str">
        <f aca="false">IF(M149&gt;0,ROUND(AVERAGE(B149:M149),1),"")</f>
        <v/>
      </c>
    </row>
    <row r="150" customFormat="false" ht="12.75" hidden="false" customHeight="false" outlineLevel="0" collapsed="false">
      <c r="A150" s="56" t="s">
        <v>206</v>
      </c>
      <c r="B150" s="57"/>
      <c r="C150" s="57"/>
      <c r="D150" s="57"/>
      <c r="E150" s="57"/>
      <c r="F150" s="57"/>
      <c r="G150" s="57"/>
      <c r="H150" s="48"/>
      <c r="I150" s="48"/>
      <c r="J150" s="48"/>
      <c r="K150" s="48"/>
      <c r="L150" s="48"/>
      <c r="M150" s="48"/>
      <c r="N150" s="47" t="str">
        <f aca="false">IF(M150&gt;0,ROUND(AVERAGE(B150:M150),1),"")</f>
        <v/>
      </c>
    </row>
    <row r="151" customFormat="false" ht="12.75" hidden="false" customHeight="false" outlineLevel="0" collapsed="false">
      <c r="A151" s="56" t="s">
        <v>207</v>
      </c>
      <c r="B151" s="57"/>
      <c r="C151" s="57"/>
      <c r="D151" s="57"/>
      <c r="E151" s="57"/>
      <c r="F151" s="57"/>
      <c r="G151" s="57"/>
      <c r="H151" s="48"/>
      <c r="I151" s="48"/>
      <c r="J151" s="48"/>
      <c r="K151" s="48"/>
      <c r="L151" s="48"/>
      <c r="M151" s="48"/>
      <c r="N151" s="47" t="str">
        <f aca="false">IF(M151&gt;0,ROUND(AVERAGE(B151:M151),1),"")</f>
        <v/>
      </c>
    </row>
    <row r="152" customFormat="false" ht="12.75" hidden="false" customHeight="false" outlineLevel="0" collapsed="false">
      <c r="A152" s="56" t="s">
        <v>208</v>
      </c>
      <c r="B152" s="57"/>
      <c r="C152" s="57"/>
      <c r="D152" s="57"/>
      <c r="E152" s="57"/>
      <c r="F152" s="57"/>
      <c r="G152" s="57"/>
      <c r="H152" s="48"/>
      <c r="I152" s="48"/>
      <c r="J152" s="48"/>
      <c r="K152" s="48"/>
      <c r="L152" s="48"/>
      <c r="M152" s="48"/>
      <c r="N152" s="47" t="str">
        <f aca="false">IF(M152&gt;0,ROUND(AVERAGE(B152:M152),1),"")</f>
        <v/>
      </c>
    </row>
    <row r="153" customFormat="false" ht="20.1" hidden="false" customHeight="true" outlineLevel="0" collapsed="false">
      <c r="A153" s="58" t="s">
        <v>312</v>
      </c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2.75" hidden="false" customHeight="false" outlineLevel="0" collapsed="false">
      <c r="A154" s="45" t="s">
        <v>313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56" t="s">
        <v>190</v>
      </c>
      <c r="B155" s="48" t="n">
        <v>92.7</v>
      </c>
      <c r="C155" s="48" t="n">
        <v>94.2</v>
      </c>
      <c r="D155" s="48" t="n">
        <v>94.3</v>
      </c>
      <c r="E155" s="48" t="n">
        <v>94.7</v>
      </c>
      <c r="F155" s="48" t="n">
        <v>95.1</v>
      </c>
      <c r="G155" s="48" t="n">
        <v>95.1</v>
      </c>
      <c r="H155" s="48" t="n">
        <v>95.1</v>
      </c>
      <c r="I155" s="48" t="n">
        <v>94.8</v>
      </c>
      <c r="J155" s="48" t="n">
        <v>95.1</v>
      </c>
      <c r="K155" s="48" t="n">
        <v>94.6</v>
      </c>
      <c r="L155" s="48" t="n">
        <v>94.5</v>
      </c>
      <c r="M155" s="48" t="n">
        <v>94.3</v>
      </c>
      <c r="N155" s="47" t="n">
        <f aca="false">IF(M155&gt;0,ROUND(AVERAGE(B155:M155),1),"")</f>
        <v>94.5</v>
      </c>
    </row>
    <row r="156" customFormat="false" ht="12.75" hidden="false" customHeight="false" outlineLevel="0" collapsed="false">
      <c r="A156" s="56" t="s">
        <v>191</v>
      </c>
      <c r="B156" s="48" t="n">
        <v>94.2</v>
      </c>
      <c r="C156" s="48" t="n">
        <v>94.1</v>
      </c>
      <c r="D156" s="48" t="n">
        <v>93.8</v>
      </c>
      <c r="E156" s="48" t="n">
        <v>93.4</v>
      </c>
      <c r="F156" s="48" t="n">
        <v>93.4</v>
      </c>
      <c r="G156" s="48" t="n">
        <v>93.1</v>
      </c>
      <c r="H156" s="48" t="n">
        <v>92.4</v>
      </c>
      <c r="I156" s="48" t="n">
        <v>92.2</v>
      </c>
      <c r="J156" s="48" t="n">
        <v>92.2</v>
      </c>
      <c r="K156" s="48" t="n">
        <v>92.1</v>
      </c>
      <c r="L156" s="48" t="n">
        <v>91.9</v>
      </c>
      <c r="M156" s="48" t="n">
        <v>91.6</v>
      </c>
      <c r="N156" s="47" t="n">
        <f aca="false">IF(M156&gt;0,ROUND(AVERAGE(B156:M156),1),"")</f>
        <v>92.9</v>
      </c>
    </row>
    <row r="157" customFormat="false" ht="12.75" hidden="false" customHeight="false" outlineLevel="0" collapsed="false">
      <c r="A157" s="56" t="s">
        <v>192</v>
      </c>
      <c r="B157" s="48" t="n">
        <v>91.8</v>
      </c>
      <c r="C157" s="48" t="n">
        <v>90.9</v>
      </c>
      <c r="D157" s="48" t="n">
        <v>91.3</v>
      </c>
      <c r="E157" s="48" t="n">
        <v>91.5</v>
      </c>
      <c r="F157" s="48" t="n">
        <v>91.8</v>
      </c>
      <c r="G157" s="48" t="n">
        <v>91.9</v>
      </c>
      <c r="H157" s="48" t="n">
        <v>92.2</v>
      </c>
      <c r="I157" s="48" t="n">
        <v>92.4</v>
      </c>
      <c r="J157" s="48" t="n">
        <v>92.1</v>
      </c>
      <c r="K157" s="48" t="n">
        <v>92.5</v>
      </c>
      <c r="L157" s="48" t="n">
        <v>92.8</v>
      </c>
      <c r="M157" s="48" t="n">
        <v>92.7</v>
      </c>
      <c r="N157" s="47" t="n">
        <f aca="false">IF(M157&gt;0,ROUND(AVERAGE(B157:M157),1),"")</f>
        <v>92</v>
      </c>
    </row>
    <row r="158" customFormat="false" ht="12.75" hidden="false" customHeight="false" outlineLevel="0" collapsed="false">
      <c r="A158" s="56" t="s">
        <v>193</v>
      </c>
      <c r="B158" s="48" t="n">
        <v>93.1</v>
      </c>
      <c r="C158" s="48" t="n">
        <v>93.1</v>
      </c>
      <c r="D158" s="48" t="n">
        <v>93.1</v>
      </c>
      <c r="E158" s="48" t="n">
        <v>93.3</v>
      </c>
      <c r="F158" s="48" t="n">
        <v>93.3</v>
      </c>
      <c r="G158" s="48" t="n">
        <v>92.9</v>
      </c>
      <c r="H158" s="48" t="n">
        <v>93.2</v>
      </c>
      <c r="I158" s="48" t="n">
        <v>93.1</v>
      </c>
      <c r="J158" s="48" t="n">
        <v>93.1</v>
      </c>
      <c r="K158" s="48" t="n">
        <v>92.8</v>
      </c>
      <c r="L158" s="48" t="n">
        <v>92.8</v>
      </c>
      <c r="M158" s="48" t="n">
        <v>92.7</v>
      </c>
      <c r="N158" s="47" t="n">
        <f aca="false">IF(M158&gt;0,ROUND(AVERAGE(B158:M158),1),"")</f>
        <v>93</v>
      </c>
    </row>
    <row r="159" customFormat="false" ht="12.75" hidden="false" customHeight="false" outlineLevel="0" collapsed="false">
      <c r="A159" s="56" t="s">
        <v>194</v>
      </c>
      <c r="B159" s="48" t="n">
        <v>92.6</v>
      </c>
      <c r="C159" s="48" t="n">
        <v>92.5</v>
      </c>
      <c r="D159" s="48" t="n">
        <v>92.5</v>
      </c>
      <c r="E159" s="48" t="n">
        <v>92.2</v>
      </c>
      <c r="F159" s="48" t="n">
        <v>92</v>
      </c>
      <c r="G159" s="48" t="n">
        <v>91.9</v>
      </c>
      <c r="H159" s="48" t="n">
        <v>91.2</v>
      </c>
      <c r="I159" s="48" t="n">
        <v>90.7</v>
      </c>
      <c r="J159" s="48" t="n">
        <v>90.3</v>
      </c>
      <c r="K159" s="48" t="n">
        <v>89.8</v>
      </c>
      <c r="L159" s="48" t="n">
        <v>89.8</v>
      </c>
      <c r="M159" s="48" t="n">
        <v>89.9</v>
      </c>
      <c r="N159" s="47" t="n">
        <f aca="false">IF(M159&gt;0,ROUND(AVERAGE(B159:M159),1),"")</f>
        <v>91.3</v>
      </c>
    </row>
    <row r="160" customFormat="false" ht="12.75" hidden="false" customHeight="false" outlineLevel="0" collapsed="false">
      <c r="A160" s="56" t="s">
        <v>195</v>
      </c>
      <c r="B160" s="48" t="n">
        <v>90</v>
      </c>
      <c r="C160" s="48" t="n">
        <v>90.1</v>
      </c>
      <c r="D160" s="48" t="n">
        <v>90.3</v>
      </c>
      <c r="E160" s="48" t="n">
        <v>90.4</v>
      </c>
      <c r="F160" s="48" t="n">
        <v>90</v>
      </c>
      <c r="G160" s="48" t="n">
        <v>89.9</v>
      </c>
      <c r="H160" s="48" t="n">
        <v>89.9</v>
      </c>
      <c r="I160" s="48" t="n">
        <v>90.1</v>
      </c>
      <c r="J160" s="48" t="n">
        <v>90.3</v>
      </c>
      <c r="K160" s="48" t="n">
        <v>90.6</v>
      </c>
      <c r="L160" s="48" t="n">
        <v>90.4</v>
      </c>
      <c r="M160" s="48" t="n">
        <v>90.5</v>
      </c>
      <c r="N160" s="47" t="n">
        <f aca="false">IF(M160&gt;0,ROUND(AVERAGE(B160:M160),1),"")</f>
        <v>90.2</v>
      </c>
    </row>
    <row r="161" customFormat="false" ht="12.75" hidden="false" customHeight="false" outlineLevel="0" collapsed="false">
      <c r="A161" s="56" t="s">
        <v>196</v>
      </c>
      <c r="B161" s="48" t="n">
        <v>91.3</v>
      </c>
      <c r="C161" s="48" t="n">
        <v>91.5</v>
      </c>
      <c r="D161" s="48" t="n">
        <v>91.7</v>
      </c>
      <c r="E161" s="48" t="n">
        <v>92.1</v>
      </c>
      <c r="F161" s="48" t="n">
        <v>91.8</v>
      </c>
      <c r="G161" s="48" t="n">
        <v>92</v>
      </c>
      <c r="H161" s="48" t="n">
        <v>92</v>
      </c>
      <c r="I161" s="48" t="n">
        <v>92</v>
      </c>
      <c r="J161" s="48" t="n">
        <v>91.8</v>
      </c>
      <c r="K161" s="48" t="n">
        <v>91.8</v>
      </c>
      <c r="L161" s="48" t="n">
        <v>91.9</v>
      </c>
      <c r="M161" s="48" t="n">
        <v>92.1</v>
      </c>
      <c r="N161" s="47" t="n">
        <f aca="false">IF(M161&gt;0,ROUND(AVERAGE(B161:M161),1),"")</f>
        <v>91.8</v>
      </c>
    </row>
    <row r="162" customFormat="false" ht="12.75" hidden="false" customHeight="false" outlineLevel="0" collapsed="false">
      <c r="A162" s="56" t="s">
        <v>197</v>
      </c>
      <c r="B162" s="48" t="n">
        <v>92.5</v>
      </c>
      <c r="C162" s="48" t="n">
        <v>92.8</v>
      </c>
      <c r="D162" s="48" t="n">
        <v>93.3</v>
      </c>
      <c r="E162" s="48" t="n">
        <v>93.4</v>
      </c>
      <c r="F162" s="48" t="n">
        <v>93.4</v>
      </c>
      <c r="G162" s="48" t="n">
        <v>93.4</v>
      </c>
      <c r="H162" s="48" t="n">
        <v>93.4</v>
      </c>
      <c r="I162" s="48" t="n">
        <v>93.6</v>
      </c>
      <c r="J162" s="48" t="n">
        <v>93.6</v>
      </c>
      <c r="K162" s="48" t="n">
        <v>93.5</v>
      </c>
      <c r="L162" s="48" t="n">
        <v>93.5</v>
      </c>
      <c r="M162" s="48" t="n">
        <v>93.4</v>
      </c>
      <c r="N162" s="47" t="n">
        <f aca="false">IF(M162&gt;0,ROUND(AVERAGE(B162:M162),1),"")</f>
        <v>93.3</v>
      </c>
    </row>
    <row r="163" customFormat="false" ht="12.75" hidden="false" customHeight="false" outlineLevel="0" collapsed="false">
      <c r="A163" s="56" t="s">
        <v>198</v>
      </c>
      <c r="B163" s="57" t="n">
        <v>93.5</v>
      </c>
      <c r="C163" s="57" t="n">
        <v>93.7</v>
      </c>
      <c r="D163" s="57" t="n">
        <v>93.9</v>
      </c>
      <c r="E163" s="57" t="n">
        <v>94.1</v>
      </c>
      <c r="F163" s="57" t="n">
        <v>93.9</v>
      </c>
      <c r="G163" s="57" t="n">
        <v>94.1</v>
      </c>
      <c r="H163" s="48" t="n">
        <v>94</v>
      </c>
      <c r="I163" s="48" t="n">
        <v>94.1</v>
      </c>
      <c r="J163" s="48" t="n">
        <v>94.1</v>
      </c>
      <c r="K163" s="48" t="n">
        <v>94.3</v>
      </c>
      <c r="L163" s="48" t="n">
        <v>94.3</v>
      </c>
      <c r="M163" s="48" t="n">
        <v>94.3</v>
      </c>
      <c r="N163" s="47" t="n">
        <f aca="false">IF(M163&gt;0,ROUND(AVERAGE(B163:M163),1),"")</f>
        <v>94</v>
      </c>
    </row>
    <row r="164" customFormat="false" ht="12.75" hidden="false" customHeight="false" outlineLevel="0" collapsed="false">
      <c r="A164" s="56" t="s">
        <v>199</v>
      </c>
      <c r="B164" s="57" t="n">
        <v>95</v>
      </c>
      <c r="C164" s="57" t="n">
        <v>95.5</v>
      </c>
      <c r="D164" s="57" t="n">
        <v>95.9</v>
      </c>
      <c r="E164" s="57" t="n">
        <v>96.4</v>
      </c>
      <c r="F164" s="57" t="n">
        <v>96.6</v>
      </c>
      <c r="G164" s="57" t="n">
        <v>96.5</v>
      </c>
      <c r="H164" s="48" t="n">
        <v>96.6</v>
      </c>
      <c r="I164" s="48" t="n">
        <v>96.7</v>
      </c>
      <c r="J164" s="48" t="n">
        <v>97.1</v>
      </c>
      <c r="K164" s="48" t="n">
        <v>97.5</v>
      </c>
      <c r="L164" s="48" t="n">
        <v>97.8</v>
      </c>
      <c r="M164" s="48" t="n">
        <v>98</v>
      </c>
      <c r="N164" s="47" t="n">
        <f aca="false">IF(M164&gt;0,ROUND(AVERAGE(B164:M164),1),"")</f>
        <v>96.6</v>
      </c>
    </row>
    <row r="165" customFormat="false" ht="12.75" hidden="false" customHeight="false" outlineLevel="0" collapsed="false">
      <c r="A165" s="56" t="s">
        <v>200</v>
      </c>
      <c r="B165" s="48" t="n">
        <v>99.4</v>
      </c>
      <c r="C165" s="48" t="n">
        <v>99.3</v>
      </c>
      <c r="D165" s="48" t="n">
        <v>99.4</v>
      </c>
      <c r="E165" s="48" t="n">
        <v>100.1</v>
      </c>
      <c r="F165" s="48" t="n">
        <v>100</v>
      </c>
      <c r="G165" s="48" t="n">
        <v>100.1</v>
      </c>
      <c r="H165" s="48" t="n">
        <v>100</v>
      </c>
      <c r="I165" s="48" t="n">
        <v>99.9</v>
      </c>
      <c r="J165" s="48" t="n">
        <v>99.9</v>
      </c>
      <c r="K165" s="48" t="n">
        <v>100.7</v>
      </c>
      <c r="L165" s="48" t="n">
        <v>100.7</v>
      </c>
      <c r="M165" s="48" t="n">
        <v>100.6</v>
      </c>
      <c r="N165" s="47" t="n">
        <f aca="false">IF(M165&gt;0,ROUND(AVERAGE(B165:M165),1),"")</f>
        <v>100</v>
      </c>
    </row>
    <row r="166" customFormat="false" ht="12.75" hidden="false" customHeight="false" outlineLevel="0" collapsed="false">
      <c r="A166" s="56" t="s">
        <v>201</v>
      </c>
      <c r="B166" s="48" t="n">
        <v>100.7</v>
      </c>
      <c r="C166" s="48" t="n">
        <v>101.1</v>
      </c>
      <c r="D166" s="48" t="n">
        <v>101.5</v>
      </c>
      <c r="E166" s="48" t="n">
        <v>103.2</v>
      </c>
      <c r="F166" s="48" t="n">
        <v>103.4</v>
      </c>
      <c r="G166" s="48" t="n">
        <v>103.8</v>
      </c>
      <c r="H166" s="48" t="n">
        <v>104.6</v>
      </c>
      <c r="I166" s="48" t="n">
        <v>104.7</v>
      </c>
      <c r="J166" s="48" t="n">
        <v>105.1</v>
      </c>
      <c r="K166" s="48" t="n">
        <v>107.1</v>
      </c>
      <c r="L166" s="48" t="n">
        <v>108</v>
      </c>
      <c r="M166" s="48" t="n">
        <v>108.2</v>
      </c>
      <c r="N166" s="47" t="n">
        <f aca="false">IF(M166&gt;0,ROUND(AVERAGE(B166:M166),1),"")</f>
        <v>104.3</v>
      </c>
    </row>
    <row r="167" customFormat="false" ht="12.75" hidden="false" customHeight="false" outlineLevel="0" collapsed="false">
      <c r="A167" s="56" t="s">
        <v>202</v>
      </c>
      <c r="B167" s="48" t="n">
        <v>109.3</v>
      </c>
      <c r="C167" s="48" t="n">
        <v>111.1</v>
      </c>
      <c r="D167" s="48" t="n">
        <v>112.5</v>
      </c>
      <c r="E167" s="48" t="n">
        <v>112.9</v>
      </c>
      <c r="F167" s="48" t="n">
        <v>113.2</v>
      </c>
      <c r="G167" s="48" t="n">
        <v>114.3</v>
      </c>
      <c r="H167" s="48" t="n">
        <v>114.2</v>
      </c>
      <c r="I167" s="48" t="n">
        <v>115.2</v>
      </c>
      <c r="J167" s="48" t="n">
        <v>115.8</v>
      </c>
      <c r="K167" s="48" t="n">
        <v>115.9</v>
      </c>
      <c r="L167" s="48" t="n">
        <v>115.9</v>
      </c>
      <c r="M167" s="48" t="n">
        <v>115.6</v>
      </c>
      <c r="N167" s="47" t="n">
        <f aca="false">IF(M167&gt;0,ROUND(AVERAGE(B167:M167),1),"")</f>
        <v>113.8</v>
      </c>
    </row>
    <row r="168" customFormat="false" ht="12.75" hidden="false" customHeight="false" outlineLevel="0" collapsed="false">
      <c r="A168" s="56" t="s">
        <v>203</v>
      </c>
      <c r="B168" s="48" t="n">
        <v>115.7</v>
      </c>
      <c r="C168" s="48" t="n">
        <v>116.1</v>
      </c>
      <c r="D168" s="48" t="n">
        <v>116.1</v>
      </c>
      <c r="E168" s="48" t="n">
        <v>116.9</v>
      </c>
      <c r="F168" s="48" t="n">
        <v>116.6</v>
      </c>
      <c r="G168" s="48" t="n">
        <v>116.7</v>
      </c>
      <c r="H168" s="48" t="n">
        <v>116.9</v>
      </c>
      <c r="I168" s="48" t="n">
        <v>116.6</v>
      </c>
      <c r="J168" s="48" t="n">
        <v>116</v>
      </c>
      <c r="K168" s="48" t="n">
        <v>116.2</v>
      </c>
      <c r="L168" s="48" t="n">
        <v>115.9</v>
      </c>
      <c r="M168" s="48" t="n">
        <v>115.7</v>
      </c>
      <c r="N168" s="47" t="n">
        <f aca="false">IF(M168&gt;0,ROUND(AVERAGE(B168:M168),1),"")</f>
        <v>116.3</v>
      </c>
    </row>
    <row r="169" customFormat="false" ht="12.75" hidden="false" customHeight="false" outlineLevel="0" collapsed="false">
      <c r="A169" s="56" t="s">
        <v>204</v>
      </c>
      <c r="B169" s="48" t="n">
        <v>115.6</v>
      </c>
      <c r="C169" s="48" t="n">
        <v>115.2</v>
      </c>
      <c r="D169" s="48" t="n">
        <v>114.7</v>
      </c>
      <c r="E169" s="48" t="n">
        <v>113.4</v>
      </c>
      <c r="F169" s="48" t="n">
        <v>113.2</v>
      </c>
      <c r="G169" s="48" t="n">
        <v>112.9</v>
      </c>
      <c r="H169" s="48" t="n">
        <v>112.7</v>
      </c>
      <c r="I169" s="48" t="n">
        <v>111.1</v>
      </c>
      <c r="J169" s="48" t="n">
        <v>111.3</v>
      </c>
      <c r="K169" s="48" t="n">
        <v>111.4</v>
      </c>
      <c r="L169" s="48" t="n">
        <v>111.7</v>
      </c>
      <c r="M169" s="48"/>
      <c r="N169" s="47" t="str">
        <f aca="false">IF(M169&gt;0,ROUND(AVERAGE(B169:M169),1),"")</f>
        <v/>
      </c>
    </row>
    <row r="170" customFormat="false" ht="12.75" hidden="false" customHeight="false" outlineLevel="0" collapsed="false">
      <c r="A170" s="56" t="s">
        <v>205</v>
      </c>
      <c r="B170" s="57"/>
      <c r="C170" s="57"/>
      <c r="D170" s="57"/>
      <c r="E170" s="57"/>
      <c r="F170" s="57"/>
      <c r="G170" s="57"/>
      <c r="H170" s="48"/>
      <c r="I170" s="48"/>
      <c r="J170" s="48"/>
      <c r="K170" s="48"/>
      <c r="L170" s="48"/>
      <c r="M170" s="48"/>
      <c r="N170" s="47" t="str">
        <f aca="false">IF(M170&gt;0,ROUND(AVERAGE(B170:M170),1),"")</f>
        <v/>
      </c>
    </row>
    <row r="171" customFormat="false" ht="12.75" hidden="false" customHeight="false" outlineLevel="0" collapsed="false">
      <c r="A171" s="56" t="s">
        <v>206</v>
      </c>
      <c r="B171" s="57"/>
      <c r="C171" s="57"/>
      <c r="D171" s="57"/>
      <c r="E171" s="57"/>
      <c r="F171" s="57"/>
      <c r="G171" s="57"/>
      <c r="H171" s="48"/>
      <c r="I171" s="48"/>
      <c r="J171" s="48"/>
      <c r="K171" s="48"/>
      <c r="L171" s="48"/>
      <c r="M171" s="48"/>
      <c r="N171" s="47" t="str">
        <f aca="false">IF(M171&gt;0,ROUND(AVERAGE(B171:M171),1),"")</f>
        <v/>
      </c>
    </row>
    <row r="172" customFormat="false" ht="12.75" hidden="false" customHeight="false" outlineLevel="0" collapsed="false">
      <c r="A172" s="56" t="s">
        <v>207</v>
      </c>
      <c r="B172" s="57"/>
      <c r="C172" s="57"/>
      <c r="D172" s="57"/>
      <c r="E172" s="57"/>
      <c r="F172" s="57"/>
      <c r="G172" s="57"/>
      <c r="H172" s="48"/>
      <c r="I172" s="48"/>
      <c r="J172" s="48"/>
      <c r="K172" s="48"/>
      <c r="L172" s="48"/>
      <c r="M172" s="48"/>
      <c r="N172" s="47" t="str">
        <f aca="false">IF(M172&gt;0,ROUND(AVERAGE(B172:M172),1),"")</f>
        <v/>
      </c>
    </row>
    <row r="173" customFormat="false" ht="12.75" hidden="false" customHeight="false" outlineLevel="0" collapsed="false">
      <c r="A173" s="56" t="s">
        <v>208</v>
      </c>
      <c r="B173" s="57"/>
      <c r="C173" s="57"/>
      <c r="D173" s="57"/>
      <c r="E173" s="57"/>
      <c r="F173" s="57"/>
      <c r="G173" s="57"/>
      <c r="H173" s="48"/>
      <c r="I173" s="48"/>
      <c r="J173" s="48"/>
      <c r="K173" s="48"/>
      <c r="L173" s="48"/>
      <c r="M173" s="48"/>
      <c r="N173" s="47" t="str">
        <f aca="false">IF(M173&gt;0,ROUND(AVERAGE(B173:M173),1),"")</f>
        <v/>
      </c>
    </row>
    <row r="174" customFormat="false" ht="20.1" hidden="false" customHeight="true" outlineLevel="0" collapsed="false">
      <c r="A174" s="58" t="s">
        <v>314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2.75" hidden="false" customHeight="false" outlineLevel="0" collapsed="false">
      <c r="A175" s="45" t="s">
        <v>315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56" t="s">
        <v>190</v>
      </c>
      <c r="B176" s="48" t="n">
        <v>89.8</v>
      </c>
      <c r="C176" s="48" t="n">
        <v>90.4</v>
      </c>
      <c r="D176" s="48" t="n">
        <v>89.9</v>
      </c>
      <c r="E176" s="48" t="n">
        <v>90.3</v>
      </c>
      <c r="F176" s="48" t="n">
        <v>90.3</v>
      </c>
      <c r="G176" s="48" t="n">
        <v>90.4</v>
      </c>
      <c r="H176" s="48" t="n">
        <v>90.5</v>
      </c>
      <c r="I176" s="48" t="n">
        <v>90.6</v>
      </c>
      <c r="J176" s="48" t="n">
        <v>90.6</v>
      </c>
      <c r="K176" s="48" t="n">
        <v>90.4</v>
      </c>
      <c r="L176" s="48" t="n">
        <v>90.4</v>
      </c>
      <c r="M176" s="48" t="n">
        <v>90.3</v>
      </c>
      <c r="N176" s="47" t="n">
        <f aca="false">IF(M176&gt;0,ROUND(AVERAGE(B176:M176),1),"")</f>
        <v>90.3</v>
      </c>
    </row>
    <row r="177" customFormat="false" ht="12.75" hidden="false" customHeight="false" outlineLevel="0" collapsed="false">
      <c r="A177" s="56" t="s">
        <v>191</v>
      </c>
      <c r="B177" s="48" t="n">
        <v>90.3</v>
      </c>
      <c r="C177" s="48" t="n">
        <v>90.1</v>
      </c>
      <c r="D177" s="48" t="n">
        <v>90.3</v>
      </c>
      <c r="E177" s="48" t="n">
        <v>90.3</v>
      </c>
      <c r="F177" s="48" t="n">
        <v>90.4</v>
      </c>
      <c r="G177" s="48" t="n">
        <v>90.3</v>
      </c>
      <c r="H177" s="48" t="n">
        <v>90.3</v>
      </c>
      <c r="I177" s="48" t="n">
        <v>90.3</v>
      </c>
      <c r="J177" s="48" t="n">
        <v>90.3</v>
      </c>
      <c r="K177" s="48" t="n">
        <v>90.5</v>
      </c>
      <c r="L177" s="48" t="n">
        <v>90.6</v>
      </c>
      <c r="M177" s="48" t="n">
        <v>90.6</v>
      </c>
      <c r="N177" s="47" t="n">
        <f aca="false">IF(M177&gt;0,ROUND(AVERAGE(B177:M177),1),"")</f>
        <v>90.4</v>
      </c>
    </row>
    <row r="178" customFormat="false" ht="12.75" hidden="false" customHeight="false" outlineLevel="0" collapsed="false">
      <c r="A178" s="56" t="s">
        <v>192</v>
      </c>
      <c r="B178" s="48" t="n">
        <v>91</v>
      </c>
      <c r="C178" s="48" t="n">
        <v>91.1</v>
      </c>
      <c r="D178" s="48" t="n">
        <v>91.1</v>
      </c>
      <c r="E178" s="48" t="n">
        <v>90.8</v>
      </c>
      <c r="F178" s="48" t="n">
        <v>90.9</v>
      </c>
      <c r="G178" s="48" t="n">
        <v>90.9</v>
      </c>
      <c r="H178" s="48" t="n">
        <v>91.1</v>
      </c>
      <c r="I178" s="48" t="n">
        <v>91.2</v>
      </c>
      <c r="J178" s="48" t="n">
        <v>91.2</v>
      </c>
      <c r="K178" s="48" t="n">
        <v>91.1</v>
      </c>
      <c r="L178" s="48" t="n">
        <v>90.9</v>
      </c>
      <c r="M178" s="48" t="n">
        <v>90.7</v>
      </c>
      <c r="N178" s="47" t="n">
        <f aca="false">IF(M178&gt;0,ROUND(AVERAGE(B178:M178),1),"")</f>
        <v>91</v>
      </c>
    </row>
    <row r="179" customFormat="false" ht="12.75" hidden="false" customHeight="false" outlineLevel="0" collapsed="false">
      <c r="A179" s="56" t="s">
        <v>193</v>
      </c>
      <c r="B179" s="48" t="n">
        <v>91</v>
      </c>
      <c r="C179" s="48" t="n">
        <v>91.2</v>
      </c>
      <c r="D179" s="48" t="n">
        <v>91.2</v>
      </c>
      <c r="E179" s="48" t="n">
        <v>91.3</v>
      </c>
      <c r="F179" s="48" t="n">
        <v>91.2</v>
      </c>
      <c r="G179" s="48" t="n">
        <v>91.2</v>
      </c>
      <c r="H179" s="48" t="n">
        <v>91.2</v>
      </c>
      <c r="I179" s="48" t="n">
        <v>91</v>
      </c>
      <c r="J179" s="48" t="n">
        <v>90.7</v>
      </c>
      <c r="K179" s="48" t="n">
        <v>90.3</v>
      </c>
      <c r="L179" s="48" t="n">
        <v>90.3</v>
      </c>
      <c r="M179" s="48" t="n">
        <v>90.3</v>
      </c>
      <c r="N179" s="47" t="n">
        <f aca="false">IF(M179&gt;0,ROUND(AVERAGE(B179:M179),1),"")</f>
        <v>90.9</v>
      </c>
    </row>
    <row r="180" customFormat="false" ht="12.75" hidden="false" customHeight="false" outlineLevel="0" collapsed="false">
      <c r="A180" s="56" t="s">
        <v>194</v>
      </c>
      <c r="B180" s="48" t="n">
        <v>90.3</v>
      </c>
      <c r="C180" s="48" t="n">
        <v>90.3</v>
      </c>
      <c r="D180" s="48" t="n">
        <v>90.3</v>
      </c>
      <c r="E180" s="48" t="n">
        <v>90.4</v>
      </c>
      <c r="F180" s="48" t="n">
        <v>90.5</v>
      </c>
      <c r="G180" s="48" t="n">
        <v>90.5</v>
      </c>
      <c r="H180" s="48" t="n">
        <v>90.5</v>
      </c>
      <c r="I180" s="48" t="n">
        <v>90.2</v>
      </c>
      <c r="J180" s="48" t="n">
        <v>90.3</v>
      </c>
      <c r="K180" s="48" t="n">
        <v>90.3</v>
      </c>
      <c r="L180" s="48" t="n">
        <v>90.4</v>
      </c>
      <c r="M180" s="48" t="n">
        <v>90.4</v>
      </c>
      <c r="N180" s="47" t="n">
        <f aca="false">IF(M180&gt;0,ROUND(AVERAGE(B180:M180),1),"")</f>
        <v>90.4</v>
      </c>
    </row>
    <row r="181" customFormat="false" ht="12.75" hidden="false" customHeight="false" outlineLevel="0" collapsed="false">
      <c r="A181" s="56" t="s">
        <v>195</v>
      </c>
      <c r="B181" s="48" t="n">
        <v>90.4</v>
      </c>
      <c r="C181" s="48" t="n">
        <v>90.5</v>
      </c>
      <c r="D181" s="48" t="n">
        <v>90.7</v>
      </c>
      <c r="E181" s="48" t="n">
        <v>90.8</v>
      </c>
      <c r="F181" s="48" t="n">
        <v>90.4</v>
      </c>
      <c r="G181" s="48" t="n">
        <v>90.3</v>
      </c>
      <c r="H181" s="48" t="n">
        <v>90.3</v>
      </c>
      <c r="I181" s="48" t="n">
        <v>90.5</v>
      </c>
      <c r="J181" s="48" t="n">
        <v>90.8</v>
      </c>
      <c r="K181" s="48" t="n">
        <v>91</v>
      </c>
      <c r="L181" s="48" t="n">
        <v>90.8</v>
      </c>
      <c r="M181" s="48" t="n">
        <v>90.9</v>
      </c>
      <c r="N181" s="47" t="n">
        <f aca="false">IF(M181&gt;0,ROUND(AVERAGE(B181:M181),1),"")</f>
        <v>90.6</v>
      </c>
    </row>
    <row r="182" customFormat="false" ht="12.75" hidden="false" customHeight="false" outlineLevel="0" collapsed="false">
      <c r="A182" s="56" t="s">
        <v>196</v>
      </c>
      <c r="B182" s="48" t="n">
        <v>91.7</v>
      </c>
      <c r="C182" s="48" t="n">
        <v>91.9</v>
      </c>
      <c r="D182" s="48" t="n">
        <v>92.2</v>
      </c>
      <c r="E182" s="48" t="n">
        <v>92.5</v>
      </c>
      <c r="F182" s="48" t="n">
        <v>92.3</v>
      </c>
      <c r="G182" s="48" t="n">
        <v>92.4</v>
      </c>
      <c r="H182" s="48" t="n">
        <v>92.5</v>
      </c>
      <c r="I182" s="48" t="n">
        <v>92.4</v>
      </c>
      <c r="J182" s="48" t="n">
        <v>92.3</v>
      </c>
      <c r="K182" s="48" t="n">
        <v>92.3</v>
      </c>
      <c r="L182" s="48" t="n">
        <v>92.4</v>
      </c>
      <c r="M182" s="48" t="n">
        <v>92.5</v>
      </c>
      <c r="N182" s="47" t="n">
        <f aca="false">IF(M182&gt;0,ROUND(AVERAGE(B182:M182),1),"")</f>
        <v>92.3</v>
      </c>
    </row>
    <row r="183" customFormat="false" ht="12.75" hidden="false" customHeight="false" outlineLevel="0" collapsed="false">
      <c r="A183" s="56" t="s">
        <v>197</v>
      </c>
      <c r="B183" s="48" t="n">
        <v>93</v>
      </c>
      <c r="C183" s="48" t="n">
        <v>93.3</v>
      </c>
      <c r="D183" s="48" t="n">
        <v>93.8</v>
      </c>
      <c r="E183" s="48" t="n">
        <v>93.9</v>
      </c>
      <c r="F183" s="48" t="n">
        <v>94</v>
      </c>
      <c r="G183" s="48" t="n">
        <v>93.9</v>
      </c>
      <c r="H183" s="48" t="n">
        <v>93.9</v>
      </c>
      <c r="I183" s="48" t="n">
        <v>94.1</v>
      </c>
      <c r="J183" s="48" t="n">
        <v>94.1</v>
      </c>
      <c r="K183" s="48" t="n">
        <v>94.1</v>
      </c>
      <c r="L183" s="48" t="n">
        <v>94.1</v>
      </c>
      <c r="M183" s="48" t="n">
        <v>94</v>
      </c>
      <c r="N183" s="47" t="n">
        <f aca="false">IF(M183&gt;0,ROUND(AVERAGE(B183:M183),1),"")</f>
        <v>93.9</v>
      </c>
    </row>
    <row r="184" customFormat="false" ht="12.75" hidden="false" customHeight="false" outlineLevel="0" collapsed="false">
      <c r="A184" s="56" t="s">
        <v>198</v>
      </c>
      <c r="B184" s="57" t="n">
        <v>94.1</v>
      </c>
      <c r="C184" s="57" t="n">
        <v>94.2</v>
      </c>
      <c r="D184" s="57" t="n">
        <v>94.4</v>
      </c>
      <c r="E184" s="57" t="n">
        <v>94.6</v>
      </c>
      <c r="F184" s="57" t="n">
        <v>94.3</v>
      </c>
      <c r="G184" s="57" t="n">
        <v>94.5</v>
      </c>
      <c r="H184" s="48" t="n">
        <v>94.4</v>
      </c>
      <c r="I184" s="48" t="n">
        <v>94.5</v>
      </c>
      <c r="J184" s="48" t="n">
        <v>94.5</v>
      </c>
      <c r="K184" s="48" t="n">
        <v>94.7</v>
      </c>
      <c r="L184" s="48" t="n">
        <v>94.6</v>
      </c>
      <c r="M184" s="48" t="n">
        <v>94.7</v>
      </c>
      <c r="N184" s="47" t="n">
        <f aca="false">IF(M184&gt;0,ROUND(AVERAGE(B184:M184),1),"")</f>
        <v>94.5</v>
      </c>
    </row>
    <row r="185" customFormat="false" ht="12.75" hidden="false" customHeight="false" outlineLevel="0" collapsed="false">
      <c r="A185" s="56" t="s">
        <v>199</v>
      </c>
      <c r="B185" s="57" t="n">
        <v>95.4</v>
      </c>
      <c r="C185" s="57" t="n">
        <v>95.9</v>
      </c>
      <c r="D185" s="57" t="n">
        <v>96.3</v>
      </c>
      <c r="E185" s="57" t="n">
        <v>96.7</v>
      </c>
      <c r="F185" s="57" t="n">
        <v>96.9</v>
      </c>
      <c r="G185" s="57" t="n">
        <v>96.8</v>
      </c>
      <c r="H185" s="48" t="n">
        <v>96.8</v>
      </c>
      <c r="I185" s="48" t="n">
        <v>97</v>
      </c>
      <c r="J185" s="48" t="n">
        <v>97.3</v>
      </c>
      <c r="K185" s="48" t="n">
        <v>97.8</v>
      </c>
      <c r="L185" s="48" t="n">
        <v>98</v>
      </c>
      <c r="M185" s="48" t="n">
        <v>98.1</v>
      </c>
      <c r="N185" s="47" t="n">
        <f aca="false">IF(M185&gt;0,ROUND(AVERAGE(B185:M185),1),"")</f>
        <v>96.9</v>
      </c>
    </row>
    <row r="186" customFormat="false" ht="12.75" hidden="false" customHeight="false" outlineLevel="0" collapsed="false">
      <c r="A186" s="56" t="s">
        <v>200</v>
      </c>
      <c r="B186" s="48" t="n">
        <v>99.5</v>
      </c>
      <c r="C186" s="48" t="n">
        <v>99.7</v>
      </c>
      <c r="D186" s="48" t="n">
        <v>100.2</v>
      </c>
      <c r="E186" s="48" t="n">
        <v>100.3</v>
      </c>
      <c r="F186" s="48" t="n">
        <v>100.3</v>
      </c>
      <c r="G186" s="48" t="n">
        <v>100.1</v>
      </c>
      <c r="H186" s="48" t="n">
        <v>100.1</v>
      </c>
      <c r="I186" s="48" t="n">
        <v>100</v>
      </c>
      <c r="J186" s="48" t="n">
        <v>100.1</v>
      </c>
      <c r="K186" s="48" t="n">
        <v>100.1</v>
      </c>
      <c r="L186" s="48" t="n">
        <v>99.8</v>
      </c>
      <c r="M186" s="48" t="n">
        <v>99.9</v>
      </c>
      <c r="N186" s="47" t="n">
        <f aca="false">IF(M186&gt;0,ROUND(AVERAGE(B186:M186),1),"")</f>
        <v>100</v>
      </c>
      <c r="O186" s="48"/>
    </row>
    <row r="187" customFormat="false" ht="12.75" hidden="false" customHeight="false" outlineLevel="0" collapsed="false">
      <c r="A187" s="56" t="s">
        <v>201</v>
      </c>
      <c r="B187" s="48" t="n">
        <v>100.7</v>
      </c>
      <c r="C187" s="48" t="n">
        <v>101.7</v>
      </c>
      <c r="D187" s="48" t="n">
        <v>102</v>
      </c>
      <c r="E187" s="48" t="n">
        <v>102.5</v>
      </c>
      <c r="F187" s="48" t="n">
        <v>102.7</v>
      </c>
      <c r="G187" s="48" t="n">
        <v>102.6</v>
      </c>
      <c r="H187" s="48" t="n">
        <v>102.6</v>
      </c>
      <c r="I187" s="48" t="n">
        <v>103.1</v>
      </c>
      <c r="J187" s="48" t="n">
        <v>103.3</v>
      </c>
      <c r="K187" s="48" t="n">
        <v>103.4</v>
      </c>
      <c r="L187" s="48" t="n">
        <v>103.4</v>
      </c>
      <c r="M187" s="48" t="n">
        <v>103.8</v>
      </c>
      <c r="N187" s="47" t="n">
        <f aca="false">IF(M187&gt;0,ROUND(AVERAGE(B187:M187),1),"")</f>
        <v>102.7</v>
      </c>
      <c r="O187" s="48"/>
    </row>
    <row r="188" customFormat="false" ht="12.75" hidden="false" customHeight="false" outlineLevel="0" collapsed="false">
      <c r="A188" s="56" t="s">
        <v>202</v>
      </c>
      <c r="B188" s="48" t="n">
        <v>105</v>
      </c>
      <c r="C188" s="48" t="n">
        <v>106</v>
      </c>
      <c r="D188" s="48" t="n">
        <v>106.3</v>
      </c>
      <c r="E188" s="48" t="n">
        <v>106.6</v>
      </c>
      <c r="F188" s="48" t="n">
        <v>106.7</v>
      </c>
      <c r="G188" s="48" t="n">
        <v>107.2</v>
      </c>
      <c r="H188" s="48" t="n">
        <v>107</v>
      </c>
      <c r="I188" s="48" t="n">
        <v>107.1</v>
      </c>
      <c r="J188" s="48" t="n">
        <v>107.2</v>
      </c>
      <c r="K188" s="48" t="n">
        <v>107.1</v>
      </c>
      <c r="L188" s="48" t="n">
        <v>107</v>
      </c>
      <c r="M188" s="48" t="n">
        <v>107</v>
      </c>
      <c r="N188" s="47" t="n">
        <f aca="false">IF(M188&gt;0,ROUND(AVERAGE(B188:M188),1),"")</f>
        <v>106.7</v>
      </c>
      <c r="O188" s="48"/>
    </row>
    <row r="189" customFormat="false" ht="12.75" hidden="false" customHeight="false" outlineLevel="0" collapsed="false">
      <c r="A189" s="56" t="s">
        <v>203</v>
      </c>
      <c r="B189" s="48" t="n">
        <v>107.8</v>
      </c>
      <c r="C189" s="48" t="n">
        <v>108.3</v>
      </c>
      <c r="D189" s="48" t="n">
        <v>108.8</v>
      </c>
      <c r="E189" s="48" t="n">
        <v>109.3</v>
      </c>
      <c r="F189" s="48" t="n">
        <v>111.1</v>
      </c>
      <c r="G189" s="48" t="n">
        <v>110.5</v>
      </c>
      <c r="H189" s="48" t="n">
        <v>110.8</v>
      </c>
      <c r="I189" s="48" t="n">
        <v>110.9</v>
      </c>
      <c r="J189" s="48" t="n">
        <v>111</v>
      </c>
      <c r="K189" s="48" t="n">
        <v>111.6</v>
      </c>
      <c r="L189" s="48" t="n">
        <v>111.9</v>
      </c>
      <c r="M189" s="48" t="n">
        <v>112</v>
      </c>
      <c r="N189" s="47" t="n">
        <f aca="false">IF(M189&gt;0,ROUND(AVERAGE(B189:M189),1),"")</f>
        <v>110.3</v>
      </c>
      <c r="O189" s="48"/>
    </row>
    <row r="190" customFormat="false" ht="12.75" hidden="false" customHeight="false" outlineLevel="0" collapsed="false">
      <c r="A190" s="56" t="s">
        <v>204</v>
      </c>
      <c r="B190" s="48" t="n">
        <v>112.3</v>
      </c>
      <c r="C190" s="48" t="n">
        <v>112.7</v>
      </c>
      <c r="D190" s="48" t="n">
        <v>114.8</v>
      </c>
      <c r="E190" s="48" t="n">
        <v>115.3</v>
      </c>
      <c r="F190" s="48" t="n">
        <v>115.5</v>
      </c>
      <c r="G190" s="48" t="n">
        <v>115.7</v>
      </c>
      <c r="H190" s="48" t="n">
        <v>115.7</v>
      </c>
      <c r="I190" s="48" t="n">
        <v>115.8</v>
      </c>
      <c r="J190" s="48" t="n">
        <v>115.6</v>
      </c>
      <c r="K190" s="48" t="n">
        <v>115.2</v>
      </c>
      <c r="L190" s="48" t="n">
        <v>115.5</v>
      </c>
      <c r="M190" s="48"/>
      <c r="N190" s="47" t="str">
        <f aca="false">IF(M190&gt;0,ROUND(AVERAGE(B190:M190),1),"")</f>
        <v/>
      </c>
    </row>
    <row r="191" customFormat="false" ht="12.75" hidden="false" customHeight="false" outlineLevel="0" collapsed="false">
      <c r="A191" s="56" t="s">
        <v>205</v>
      </c>
      <c r="B191" s="57"/>
      <c r="C191" s="57"/>
      <c r="D191" s="57"/>
      <c r="E191" s="57"/>
      <c r="F191" s="57"/>
      <c r="G191" s="57"/>
      <c r="H191" s="48"/>
      <c r="I191" s="48"/>
      <c r="J191" s="48"/>
      <c r="K191" s="48"/>
      <c r="L191" s="48"/>
      <c r="M191" s="48"/>
      <c r="N191" s="47" t="str">
        <f aca="false">IF(M191&gt;0,ROUND(AVERAGE(B191:M191),1),"")</f>
        <v/>
      </c>
    </row>
    <row r="192" customFormat="false" ht="12.75" hidden="false" customHeight="false" outlineLevel="0" collapsed="false">
      <c r="A192" s="56" t="s">
        <v>206</v>
      </c>
      <c r="B192" s="57"/>
      <c r="C192" s="57"/>
      <c r="D192" s="57"/>
      <c r="E192" s="57"/>
      <c r="F192" s="57"/>
      <c r="G192" s="57"/>
      <c r="H192" s="48"/>
      <c r="I192" s="48"/>
      <c r="J192" s="48"/>
      <c r="K192" s="48"/>
      <c r="L192" s="48"/>
      <c r="M192" s="48"/>
      <c r="N192" s="47" t="str">
        <f aca="false">IF(M192&gt;0,ROUND(AVERAGE(B192:M192),1),"")</f>
        <v/>
      </c>
    </row>
    <row r="193" customFormat="false" ht="12.75" hidden="false" customHeight="false" outlineLevel="0" collapsed="false">
      <c r="A193" s="56" t="s">
        <v>207</v>
      </c>
      <c r="B193" s="57"/>
      <c r="C193" s="57"/>
      <c r="D193" s="57"/>
      <c r="E193" s="57"/>
      <c r="F193" s="57"/>
      <c r="G193" s="57"/>
      <c r="H193" s="48"/>
      <c r="I193" s="48"/>
      <c r="J193" s="48"/>
      <c r="K193" s="48"/>
      <c r="L193" s="48"/>
      <c r="M193" s="48"/>
      <c r="N193" s="47" t="str">
        <f aca="false">IF(M193&gt;0,ROUND(AVERAGE(B193:M193),1),"")</f>
        <v/>
      </c>
    </row>
    <row r="194" customFormat="false" ht="12.75" hidden="false" customHeight="false" outlineLevel="0" collapsed="false">
      <c r="A194" s="56" t="s">
        <v>208</v>
      </c>
      <c r="B194" s="57"/>
      <c r="C194" s="57"/>
      <c r="D194" s="57"/>
      <c r="E194" s="57"/>
      <c r="F194" s="57"/>
      <c r="G194" s="57"/>
      <c r="H194" s="48"/>
      <c r="I194" s="48"/>
      <c r="J194" s="48"/>
      <c r="K194" s="48"/>
      <c r="L194" s="48"/>
      <c r="M194" s="48"/>
      <c r="N194" s="47" t="str">
        <f aca="false">IF(M194&gt;0,ROUND(AVERAGE(B194:M194),1),"")</f>
        <v/>
      </c>
    </row>
    <row r="195" customFormat="false" ht="20.1" hidden="false" customHeight="true" outlineLevel="0" collapsed="false">
      <c r="A195" s="44" t="s">
        <v>316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5" t="s">
        <v>31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false" outlineLevel="0" collapsed="false">
      <c r="A197" s="56" t="s">
        <v>190</v>
      </c>
      <c r="B197" s="48" t="n">
        <v>83.6</v>
      </c>
      <c r="C197" s="48" t="n">
        <v>83.7</v>
      </c>
      <c r="D197" s="48" t="n">
        <v>84</v>
      </c>
      <c r="E197" s="48" t="n">
        <v>84.4</v>
      </c>
      <c r="F197" s="48" t="n">
        <v>84.8</v>
      </c>
      <c r="G197" s="48" t="n">
        <v>84.8</v>
      </c>
      <c r="H197" s="48" t="n">
        <v>84.9</v>
      </c>
      <c r="I197" s="48" t="n">
        <v>85</v>
      </c>
      <c r="J197" s="48" t="n">
        <v>85</v>
      </c>
      <c r="K197" s="48" t="n">
        <v>85.9</v>
      </c>
      <c r="L197" s="48" t="n">
        <v>86</v>
      </c>
      <c r="M197" s="48" t="n">
        <v>86.4</v>
      </c>
      <c r="N197" s="47" t="n">
        <f aca="false">IF(M197&gt;0,ROUND(AVERAGE(B197:M197),1),"")</f>
        <v>84.9</v>
      </c>
    </row>
    <row r="198" customFormat="false" ht="12.75" hidden="false" customHeight="false" outlineLevel="0" collapsed="false">
      <c r="A198" s="56" t="s">
        <v>191</v>
      </c>
      <c r="B198" s="48" t="n">
        <v>85.9</v>
      </c>
      <c r="C198" s="48" t="n">
        <v>85.9</v>
      </c>
      <c r="D198" s="48" t="n">
        <v>86.1</v>
      </c>
      <c r="E198" s="48" t="n">
        <v>86</v>
      </c>
      <c r="F198" s="48" t="n">
        <v>86</v>
      </c>
      <c r="G198" s="48" t="n">
        <v>86</v>
      </c>
      <c r="H198" s="48" t="n">
        <v>86</v>
      </c>
      <c r="I198" s="48" t="n">
        <v>86</v>
      </c>
      <c r="J198" s="48" t="n">
        <v>86</v>
      </c>
      <c r="K198" s="48" t="n">
        <v>85.8</v>
      </c>
      <c r="L198" s="48" t="n">
        <v>85.5</v>
      </c>
      <c r="M198" s="48" t="n">
        <v>86.2</v>
      </c>
      <c r="N198" s="47" t="n">
        <f aca="false">IF(M198&gt;0,ROUND(AVERAGE(B198:M198),1),"")</f>
        <v>86</v>
      </c>
    </row>
    <row r="199" customFormat="false" ht="12.75" hidden="false" customHeight="false" outlineLevel="0" collapsed="false">
      <c r="A199" s="56" t="s">
        <v>192</v>
      </c>
      <c r="B199" s="48" t="n">
        <v>86.3</v>
      </c>
      <c r="C199" s="48" t="n">
        <v>86.4</v>
      </c>
      <c r="D199" s="48" t="n">
        <v>86.4</v>
      </c>
      <c r="E199" s="48" t="n">
        <v>86.4</v>
      </c>
      <c r="F199" s="48" t="n">
        <v>86.4</v>
      </c>
      <c r="G199" s="48" t="n">
        <v>86.4</v>
      </c>
      <c r="H199" s="48" t="n">
        <v>86.3</v>
      </c>
      <c r="I199" s="48" t="n">
        <v>86.3</v>
      </c>
      <c r="J199" s="48" t="n">
        <v>86.4</v>
      </c>
      <c r="K199" s="48" t="n">
        <v>86.4</v>
      </c>
      <c r="L199" s="48" t="n">
        <v>86.4</v>
      </c>
      <c r="M199" s="48" t="n">
        <v>86.4</v>
      </c>
      <c r="N199" s="47" t="n">
        <f aca="false">IF(M199&gt;0,ROUND(AVERAGE(B199:M199),1),"")</f>
        <v>86.4</v>
      </c>
    </row>
    <row r="200" customFormat="false" ht="12.75" hidden="false" customHeight="false" outlineLevel="0" collapsed="false">
      <c r="A200" s="56" t="s">
        <v>193</v>
      </c>
      <c r="B200" s="48" t="n">
        <v>86.5</v>
      </c>
      <c r="C200" s="48" t="n">
        <v>86.9</v>
      </c>
      <c r="D200" s="48" t="n">
        <v>86.9</v>
      </c>
      <c r="E200" s="48" t="n">
        <v>87.2</v>
      </c>
      <c r="F200" s="48" t="n">
        <v>87.3</v>
      </c>
      <c r="G200" s="48" t="n">
        <v>87.3</v>
      </c>
      <c r="H200" s="48" t="n">
        <v>87.1</v>
      </c>
      <c r="I200" s="48" t="n">
        <v>87.8</v>
      </c>
      <c r="J200" s="48" t="n">
        <v>87.5</v>
      </c>
      <c r="K200" s="48" t="n">
        <v>88.5</v>
      </c>
      <c r="L200" s="48" t="n">
        <v>88.5</v>
      </c>
      <c r="M200" s="48" t="n">
        <v>88.5</v>
      </c>
      <c r="N200" s="47" t="n">
        <f aca="false">IF(M200&gt;0,ROUND(AVERAGE(B200:M200),1),"")</f>
        <v>87.5</v>
      </c>
    </row>
    <row r="201" customFormat="false" ht="12.75" hidden="false" customHeight="false" outlineLevel="0" collapsed="false">
      <c r="A201" s="56" t="s">
        <v>194</v>
      </c>
      <c r="B201" s="48" t="n">
        <v>88.8</v>
      </c>
      <c r="C201" s="48" t="n">
        <v>88.4</v>
      </c>
      <c r="D201" s="48" t="n">
        <v>88.3</v>
      </c>
      <c r="E201" s="48" t="n">
        <v>88.2</v>
      </c>
      <c r="F201" s="48" t="n">
        <v>88.2</v>
      </c>
      <c r="G201" s="48" t="n">
        <v>88.2</v>
      </c>
      <c r="H201" s="48" t="n">
        <v>88.3</v>
      </c>
      <c r="I201" s="48" t="n">
        <v>88.4</v>
      </c>
      <c r="J201" s="48" t="n">
        <v>88.4</v>
      </c>
      <c r="K201" s="48" t="n">
        <v>89.6</v>
      </c>
      <c r="L201" s="48" t="n">
        <v>89.8</v>
      </c>
      <c r="M201" s="48" t="n">
        <v>89.9</v>
      </c>
      <c r="N201" s="47" t="n">
        <f aca="false">IF(M201&gt;0,ROUND(AVERAGE(B201:M201),1),"")</f>
        <v>88.7</v>
      </c>
    </row>
    <row r="202" customFormat="false" ht="12.75" hidden="false" customHeight="false" outlineLevel="0" collapsed="false">
      <c r="A202" s="56" t="s">
        <v>195</v>
      </c>
      <c r="B202" s="48" t="n">
        <v>90</v>
      </c>
      <c r="C202" s="48" t="n">
        <v>90.1</v>
      </c>
      <c r="D202" s="48" t="n">
        <v>90.2</v>
      </c>
      <c r="E202" s="48" t="n">
        <v>90.3</v>
      </c>
      <c r="F202" s="48" t="n">
        <v>90</v>
      </c>
      <c r="G202" s="48" t="n">
        <v>89.9</v>
      </c>
      <c r="H202" s="48" t="n">
        <v>89.9</v>
      </c>
      <c r="I202" s="48" t="n">
        <v>90</v>
      </c>
      <c r="J202" s="48" t="n">
        <v>90.1</v>
      </c>
      <c r="K202" s="48" t="n">
        <v>90.4</v>
      </c>
      <c r="L202" s="48" t="n">
        <v>90.2</v>
      </c>
      <c r="M202" s="48" t="n">
        <v>90.4</v>
      </c>
      <c r="N202" s="47" t="n">
        <f aca="false">IF(M202&gt;0,ROUND(AVERAGE(B202:M202),1),"")</f>
        <v>90.1</v>
      </c>
    </row>
    <row r="203" customFormat="false" ht="12.75" hidden="false" customHeight="false" outlineLevel="0" collapsed="false">
      <c r="A203" s="56" t="s">
        <v>196</v>
      </c>
      <c r="B203" s="48" t="n">
        <v>91.2</v>
      </c>
      <c r="C203" s="48" t="n">
        <v>91.3</v>
      </c>
      <c r="D203" s="48" t="n">
        <v>91.7</v>
      </c>
      <c r="E203" s="48" t="n">
        <v>92</v>
      </c>
      <c r="F203" s="48" t="n">
        <v>91.8</v>
      </c>
      <c r="G203" s="48" t="n">
        <v>91.9</v>
      </c>
      <c r="H203" s="48" t="n">
        <v>92</v>
      </c>
      <c r="I203" s="48" t="n">
        <v>92</v>
      </c>
      <c r="J203" s="48" t="n">
        <v>91.8</v>
      </c>
      <c r="K203" s="48" t="n">
        <v>91.8</v>
      </c>
      <c r="L203" s="48" t="n">
        <v>92</v>
      </c>
      <c r="M203" s="48" t="n">
        <v>92.1</v>
      </c>
      <c r="N203" s="47" t="n">
        <f aca="false">IF(M203&gt;0,ROUND(AVERAGE(B203:M203),1),"")</f>
        <v>91.8</v>
      </c>
    </row>
    <row r="204" s="51" customFormat="true" ht="12" hidden="false" customHeight="false" outlineLevel="0" collapsed="false">
      <c r="A204" s="56" t="s">
        <v>197</v>
      </c>
      <c r="B204" s="48" t="n">
        <v>92.6</v>
      </c>
      <c r="C204" s="48" t="n">
        <v>92.8</v>
      </c>
      <c r="D204" s="48" t="n">
        <v>93.3</v>
      </c>
      <c r="E204" s="48" t="n">
        <v>93.4</v>
      </c>
      <c r="F204" s="48" t="n">
        <v>93.5</v>
      </c>
      <c r="G204" s="48" t="n">
        <v>93.4</v>
      </c>
      <c r="H204" s="48" t="n">
        <v>93.5</v>
      </c>
      <c r="I204" s="48" t="n">
        <v>93.6</v>
      </c>
      <c r="J204" s="48" t="n">
        <v>93.6</v>
      </c>
      <c r="K204" s="48" t="n">
        <v>93.6</v>
      </c>
      <c r="L204" s="48" t="n">
        <v>93.6</v>
      </c>
      <c r="M204" s="48" t="n">
        <v>93.5</v>
      </c>
      <c r="N204" s="47" t="n">
        <f aca="false">IF(M204&gt;0,ROUND(AVERAGE(B204:M204),1),"")</f>
        <v>93.4</v>
      </c>
    </row>
    <row r="205" s="34" customFormat="true" ht="12" hidden="false" customHeight="false" outlineLevel="0" collapsed="false">
      <c r="A205" s="56" t="s">
        <v>198</v>
      </c>
      <c r="B205" s="57" t="n">
        <v>93.6</v>
      </c>
      <c r="C205" s="57" t="n">
        <v>93.7</v>
      </c>
      <c r="D205" s="57" t="n">
        <v>93.8</v>
      </c>
      <c r="E205" s="57" t="n">
        <v>94</v>
      </c>
      <c r="F205" s="57" t="n">
        <v>93.9</v>
      </c>
      <c r="G205" s="57" t="n">
        <v>94</v>
      </c>
      <c r="H205" s="48" t="n">
        <v>93.9</v>
      </c>
      <c r="I205" s="48" t="n">
        <v>94</v>
      </c>
      <c r="J205" s="48" t="n">
        <v>94</v>
      </c>
      <c r="K205" s="48" t="n">
        <v>94.2</v>
      </c>
      <c r="L205" s="48" t="n">
        <v>94.2</v>
      </c>
      <c r="M205" s="48" t="n">
        <v>94.2</v>
      </c>
      <c r="N205" s="47" t="n">
        <f aca="false">IF(M205&gt;0,ROUND(AVERAGE(B205:M205),1),"")</f>
        <v>94</v>
      </c>
    </row>
    <row r="206" s="34" customFormat="true" ht="12" hidden="false" customHeight="false" outlineLevel="0" collapsed="false">
      <c r="A206" s="56" t="s">
        <v>199</v>
      </c>
      <c r="B206" s="57" t="n">
        <v>94.9</v>
      </c>
      <c r="C206" s="57" t="n">
        <v>95.5</v>
      </c>
      <c r="D206" s="57" t="n">
        <v>95.7</v>
      </c>
      <c r="E206" s="57" t="n">
        <v>96.2</v>
      </c>
      <c r="F206" s="57" t="n">
        <v>96.3</v>
      </c>
      <c r="G206" s="57" t="n">
        <v>96.1</v>
      </c>
      <c r="H206" s="48" t="n">
        <v>96.1</v>
      </c>
      <c r="I206" s="48" t="n">
        <v>96.2</v>
      </c>
      <c r="J206" s="48" t="n">
        <v>96.6</v>
      </c>
      <c r="K206" s="48" t="n">
        <v>97</v>
      </c>
      <c r="L206" s="48" t="n">
        <v>97.2</v>
      </c>
      <c r="M206" s="48" t="n">
        <v>97.3</v>
      </c>
      <c r="N206" s="47" t="n">
        <f aca="false">IF(M206&gt;0,ROUND(AVERAGE(B206:M206),1),"")</f>
        <v>96.3</v>
      </c>
    </row>
    <row r="207" s="34" customFormat="true" ht="12" hidden="false" customHeight="false" outlineLevel="0" collapsed="false">
      <c r="A207" s="56" t="s">
        <v>200</v>
      </c>
      <c r="B207" s="48" t="n">
        <v>98.7</v>
      </c>
      <c r="C207" s="48" t="n">
        <v>98.7</v>
      </c>
      <c r="D207" s="48" t="n">
        <v>98.7</v>
      </c>
      <c r="E207" s="48" t="n">
        <v>99.1</v>
      </c>
      <c r="F207" s="48" t="n">
        <v>99</v>
      </c>
      <c r="G207" s="48" t="n">
        <v>99.4</v>
      </c>
      <c r="H207" s="48" t="n">
        <v>99.4</v>
      </c>
      <c r="I207" s="48" t="n">
        <v>99.4</v>
      </c>
      <c r="J207" s="48" t="n">
        <v>99.9</v>
      </c>
      <c r="K207" s="48" t="n">
        <v>102.6</v>
      </c>
      <c r="L207" s="48" t="n">
        <v>102.6</v>
      </c>
      <c r="M207" s="48" t="n">
        <v>102.6</v>
      </c>
      <c r="N207" s="47" t="n">
        <f aca="false">IF(M207&gt;0,ROUND(AVERAGE(B207:M207),1),"")</f>
        <v>100</v>
      </c>
    </row>
    <row r="208" s="34" customFormat="true" ht="12" hidden="false" customHeight="false" outlineLevel="0" collapsed="false">
      <c r="A208" s="56" t="s">
        <v>201</v>
      </c>
      <c r="B208" s="48" t="n">
        <v>102.6</v>
      </c>
      <c r="C208" s="48" t="n">
        <v>102.6</v>
      </c>
      <c r="D208" s="48" t="n">
        <v>102.6</v>
      </c>
      <c r="E208" s="48" t="n">
        <v>102.9</v>
      </c>
      <c r="F208" s="48" t="n">
        <v>105.1</v>
      </c>
      <c r="G208" s="48" t="n">
        <v>106.5</v>
      </c>
      <c r="H208" s="48" t="n">
        <v>106.5</v>
      </c>
      <c r="I208" s="48" t="n">
        <v>106.5</v>
      </c>
      <c r="J208" s="48" t="n">
        <v>110.7</v>
      </c>
      <c r="K208" s="48" t="n">
        <v>112.9</v>
      </c>
      <c r="L208" s="48" t="n">
        <v>113.8</v>
      </c>
      <c r="M208" s="48" t="n">
        <v>114.2</v>
      </c>
      <c r="N208" s="47" t="n">
        <f aca="false">IF(M208&gt;0,ROUND(AVERAGE(B208:M208),1),"")</f>
        <v>107.2</v>
      </c>
    </row>
    <row r="209" s="34" customFormat="true" ht="12" hidden="false" customHeight="false" outlineLevel="0" collapsed="false">
      <c r="A209" s="56" t="s">
        <v>202</v>
      </c>
      <c r="B209" s="48" t="n">
        <v>117.3</v>
      </c>
      <c r="C209" s="48" t="n">
        <v>118.6</v>
      </c>
      <c r="D209" s="48" t="n">
        <v>118.7</v>
      </c>
      <c r="E209" s="48" t="n">
        <v>121.4</v>
      </c>
      <c r="F209" s="48" t="n">
        <v>121.3</v>
      </c>
      <c r="G209" s="48" t="n">
        <v>121.6</v>
      </c>
      <c r="H209" s="48" t="n">
        <v>121.6</v>
      </c>
      <c r="I209" s="48" t="n">
        <v>121.9</v>
      </c>
      <c r="J209" s="48" t="n">
        <v>122.6</v>
      </c>
      <c r="K209" s="48" t="n">
        <v>123</v>
      </c>
      <c r="L209" s="48" t="n">
        <v>123.3</v>
      </c>
      <c r="M209" s="48" t="n">
        <v>123.1</v>
      </c>
      <c r="N209" s="47" t="n">
        <f aca="false">IF(M209&gt;0,ROUND(AVERAGE(B209:M209),1),"")</f>
        <v>121.2</v>
      </c>
    </row>
    <row r="210" s="34" customFormat="true" ht="12" hidden="false" customHeight="false" outlineLevel="0" collapsed="false">
      <c r="A210" s="56" t="s">
        <v>203</v>
      </c>
      <c r="B210" s="48" t="n">
        <v>122.9</v>
      </c>
      <c r="C210" s="48" t="n">
        <v>118.2</v>
      </c>
      <c r="D210" s="48" t="n">
        <v>115.7</v>
      </c>
      <c r="E210" s="48" t="n">
        <v>115.1</v>
      </c>
      <c r="F210" s="48" t="n">
        <v>114.9</v>
      </c>
      <c r="G210" s="48" t="n">
        <v>115.2</v>
      </c>
      <c r="H210" s="48" t="n">
        <v>116.2</v>
      </c>
      <c r="I210" s="48" t="n">
        <v>115.7</v>
      </c>
      <c r="J210" s="48" t="n">
        <v>115.6</v>
      </c>
      <c r="K210" s="48" t="n">
        <v>115.5</v>
      </c>
      <c r="L210" s="48" t="n">
        <v>115.5</v>
      </c>
      <c r="M210" s="48" t="n">
        <v>115.3</v>
      </c>
      <c r="N210" s="47" t="n">
        <f aca="false">IF(M210&gt;0,ROUND(AVERAGE(B210:M210),1),"")</f>
        <v>116.3</v>
      </c>
    </row>
    <row r="211" s="34" customFormat="true" ht="12" hidden="false" customHeight="false" outlineLevel="0" collapsed="false">
      <c r="A211" s="56" t="s">
        <v>204</v>
      </c>
      <c r="B211" s="48" t="n">
        <v>115.8</v>
      </c>
      <c r="C211" s="48" t="n">
        <v>115.3</v>
      </c>
      <c r="D211" s="48" t="n">
        <v>114.7</v>
      </c>
      <c r="E211" s="48" t="n">
        <v>114.3</v>
      </c>
      <c r="F211" s="48" t="n">
        <v>113.6</v>
      </c>
      <c r="G211" s="48" t="n">
        <v>113.3</v>
      </c>
      <c r="H211" s="48" t="n">
        <v>113.6</v>
      </c>
      <c r="I211" s="48" t="n">
        <v>112</v>
      </c>
      <c r="J211" s="48" t="n">
        <v>112.7</v>
      </c>
      <c r="K211" s="48" t="n">
        <v>113.2</v>
      </c>
      <c r="L211" s="48" t="n">
        <v>113.4</v>
      </c>
      <c r="M211" s="48"/>
      <c r="N211" s="47" t="str">
        <f aca="false">IF(M211&gt;0,ROUND(AVERAGE(B211:M211),1),"")</f>
        <v/>
      </c>
    </row>
    <row r="212" s="34" customFormat="true" ht="12" hidden="false" customHeight="false" outlineLevel="0" collapsed="false">
      <c r="A212" s="56" t="s">
        <v>205</v>
      </c>
      <c r="B212" s="57"/>
      <c r="C212" s="57"/>
      <c r="D212" s="57"/>
      <c r="E212" s="57"/>
      <c r="F212" s="57"/>
      <c r="G212" s="57"/>
      <c r="H212" s="48"/>
      <c r="I212" s="48"/>
      <c r="J212" s="48"/>
      <c r="K212" s="48"/>
      <c r="L212" s="48"/>
      <c r="M212" s="48"/>
      <c r="N212" s="47" t="str">
        <f aca="false">IF(M212&gt;0,ROUND(AVERAGE(B212:M212),1),"")</f>
        <v/>
      </c>
    </row>
    <row r="213" s="34" customFormat="true" ht="12" hidden="false" customHeight="false" outlineLevel="0" collapsed="false">
      <c r="A213" s="56" t="s">
        <v>206</v>
      </c>
      <c r="B213" s="57"/>
      <c r="C213" s="57"/>
      <c r="D213" s="57"/>
      <c r="E213" s="57"/>
      <c r="F213" s="57"/>
      <c r="G213" s="57"/>
      <c r="H213" s="48"/>
      <c r="I213" s="48"/>
      <c r="J213" s="48"/>
      <c r="K213" s="48"/>
      <c r="L213" s="48"/>
      <c r="M213" s="48"/>
      <c r="N213" s="47" t="str">
        <f aca="false">IF(M213&gt;0,ROUND(AVERAGE(B213:M213),1),"")</f>
        <v/>
      </c>
    </row>
    <row r="214" s="34" customFormat="true" ht="12" hidden="false" customHeight="false" outlineLevel="0" collapsed="false">
      <c r="A214" s="56" t="s">
        <v>207</v>
      </c>
      <c r="B214" s="57"/>
      <c r="C214" s="57"/>
      <c r="D214" s="57"/>
      <c r="E214" s="57"/>
      <c r="F214" s="57"/>
      <c r="G214" s="57"/>
      <c r="H214" s="48"/>
      <c r="I214" s="48"/>
      <c r="J214" s="48"/>
      <c r="K214" s="48"/>
      <c r="L214" s="48"/>
      <c r="M214" s="48"/>
      <c r="N214" s="47" t="str">
        <f aca="false">IF(M214&gt;0,ROUND(AVERAGE(B214:M214),1),"")</f>
        <v/>
      </c>
    </row>
    <row r="215" s="34" customFormat="true" ht="12" hidden="false" customHeight="false" outlineLevel="0" collapsed="false">
      <c r="A215" s="56" t="s">
        <v>208</v>
      </c>
      <c r="B215" s="57"/>
      <c r="C215" s="57"/>
      <c r="D215" s="57"/>
      <c r="E215" s="57"/>
      <c r="F215" s="57"/>
      <c r="G215" s="57"/>
      <c r="H215" s="48"/>
      <c r="I215" s="48"/>
      <c r="J215" s="48"/>
      <c r="K215" s="48"/>
      <c r="L215" s="48"/>
      <c r="M215" s="48"/>
      <c r="N215" s="47" t="str">
        <f aca="false">IF(M215&gt;0,ROUND(AVERAGE(B215:M215),1),"")</f>
        <v/>
      </c>
    </row>
    <row r="216" customFormat="false" ht="20.1" hidden="false" customHeight="true" outlineLevel="0" collapsed="false">
      <c r="A216" s="44" t="s">
        <v>318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true" outlineLevel="0" collapsed="false">
      <c r="A217" s="45" t="s">
        <v>319</v>
      </c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</row>
    <row r="218" s="34" customFormat="true" ht="12" hidden="false" customHeight="false" outlineLevel="0" collapsed="false">
      <c r="A218" s="56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7" t="n">
        <f aca="false">IF(M218&gt;0,ROUND(AVERAGE(B218:M218),1),"")</f>
        <v>90.4</v>
      </c>
    </row>
    <row r="219" s="34" customFormat="true" ht="12" hidden="false" customHeight="false" outlineLevel="0" collapsed="false">
      <c r="A219" s="56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7" t="n">
        <f aca="false">IF(M219&gt;0,ROUND(AVERAGE(B219:M219),1),"")</f>
        <v>92.2</v>
      </c>
    </row>
    <row r="220" s="34" customFormat="true" ht="12" hidden="false" customHeight="false" outlineLevel="0" collapsed="false">
      <c r="A220" s="56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7" t="n">
        <f aca="false">IF(M220&gt;0,ROUND(AVERAGE(B220:M220),1),"")</f>
        <v>93.7</v>
      </c>
    </row>
    <row r="221" s="34" customFormat="true" ht="12" hidden="false" customHeight="false" outlineLevel="0" collapsed="false">
      <c r="A221" s="56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7" t="n">
        <f aca="false">IF(M221&gt;0,ROUND(AVERAGE(B221:M221),1),"")</f>
        <v>94.4</v>
      </c>
    </row>
    <row r="222" s="34" customFormat="true" ht="12" hidden="false" customHeight="false" outlineLevel="0" collapsed="false">
      <c r="A222" s="56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7" t="n">
        <f aca="false">IF(M222&gt;0,ROUND(AVERAGE(B222:M222),1),"")</f>
        <v>96.7</v>
      </c>
    </row>
    <row r="223" s="34" customFormat="true" ht="12" hidden="false" customHeight="false" outlineLevel="0" collapsed="false">
      <c r="A223" s="56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7" t="n">
        <f aca="false">IF(M223&gt;0,ROUND(AVERAGE(B223:M223),1),"")</f>
        <v>100</v>
      </c>
    </row>
    <row r="224" s="34" customFormat="true" ht="12" hidden="false" customHeight="false" outlineLevel="0" collapsed="false">
      <c r="A224" s="56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7" t="n">
        <f aca="false">IF(M224&gt;0,ROUND(AVERAGE(B224:M224),1),"")</f>
        <v>103.9</v>
      </c>
    </row>
    <row r="225" s="34" customFormat="true" ht="12" hidden="false" customHeight="false" outlineLevel="0" collapsed="false">
      <c r="A225" s="56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7" t="n">
        <f aca="false">IF(M225&gt;0,ROUND(AVERAGE(B225:M225),1),"")</f>
        <v>108.4</v>
      </c>
    </row>
    <row r="226" s="34" customFormat="true" ht="12" hidden="false" customHeight="false" outlineLevel="0" collapsed="false">
      <c r="A226" s="56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7" t="n">
        <f aca="false">IF(M226&gt;0,ROUND(AVERAGE(B226:M226),1),"")</f>
        <v>112.9</v>
      </c>
    </row>
    <row r="227" s="34" customFormat="true" ht="12" hidden="false" customHeight="false" outlineLevel="0" collapsed="false">
      <c r="A227" s="56" t="s">
        <v>204</v>
      </c>
      <c r="B227" s="48" t="n">
        <v>116.4</v>
      </c>
      <c r="C227" s="48" t="n">
        <v>116.7</v>
      </c>
      <c r="D227" s="48" t="n">
        <v>116.7</v>
      </c>
      <c r="E227" s="48" t="n">
        <v>116.9</v>
      </c>
      <c r="F227" s="48" t="n">
        <v>116.9</v>
      </c>
      <c r="G227" s="48" t="n">
        <v>116.9</v>
      </c>
      <c r="H227" s="48" t="n">
        <v>116.9</v>
      </c>
      <c r="I227" s="48" t="n">
        <v>116.9</v>
      </c>
      <c r="J227" s="48" t="n">
        <v>116.9</v>
      </c>
      <c r="K227" s="48" t="n">
        <v>116.9</v>
      </c>
      <c r="L227" s="48" t="n">
        <v>117.4</v>
      </c>
      <c r="M227" s="48"/>
      <c r="N227" s="47" t="str">
        <f aca="false">IF(M227&gt;0,ROUND(AVERAGE(B227:M227),1),"")</f>
        <v/>
      </c>
    </row>
    <row r="228" s="34" customFormat="true" ht="12" hidden="false" customHeight="false" outlineLevel="0" collapsed="false">
      <c r="A228" s="56" t="s">
        <v>205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47" t="str">
        <f aca="false">IF(M228&gt;0,ROUND(AVERAGE(B228:M228),1),"")</f>
        <v/>
      </c>
    </row>
    <row r="229" s="34" customFormat="true" ht="12" hidden="false" customHeight="false" outlineLevel="0" collapsed="false">
      <c r="A229" s="56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7" t="str">
        <f aca="false">IF(M229&gt;0,ROUND(AVERAGE(B229:M229),1),"")</f>
        <v/>
      </c>
    </row>
    <row r="230" s="34" customFormat="true" ht="12" hidden="false" customHeight="false" outlineLevel="0" collapsed="false">
      <c r="A230" s="56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7" t="str">
        <f aca="false">IF(M230&gt;0,ROUND(AVERAGE(B230:M230),1),"")</f>
        <v/>
      </c>
    </row>
    <row r="231" s="34" customFormat="true" ht="12" hidden="false" customHeight="false" outlineLevel="0" collapsed="false">
      <c r="A231" s="56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7" t="str">
        <f aca="false">IF(M231&gt;0,ROUND(AVERAGE(B231:M231),1),"")</f>
        <v/>
      </c>
    </row>
    <row r="232" customFormat="false" ht="20.1" hidden="false" customHeight="true" outlineLevel="0" collapsed="false">
      <c r="A232" s="44" t="s">
        <v>320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true" outlineLevel="0" collapsed="false">
      <c r="A233" s="45" t="s">
        <v>321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</row>
    <row r="234" s="34" customFormat="true" ht="12" hidden="false" customHeight="false" outlineLevel="0" collapsed="false">
      <c r="A234" s="56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7" t="n">
        <f aca="false">IF(M234&gt;0,ROUND(AVERAGE(B234:M234),1),"")</f>
        <v>90.5</v>
      </c>
    </row>
    <row r="235" s="34" customFormat="true" ht="12" hidden="false" customHeight="false" outlineLevel="0" collapsed="false">
      <c r="A235" s="56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7" t="n">
        <f aca="false">IF(M235&gt;0,ROUND(AVERAGE(B235:M235),1),"")</f>
        <v>92.2</v>
      </c>
    </row>
    <row r="236" s="34" customFormat="true" ht="12" hidden="false" customHeight="false" outlineLevel="0" collapsed="false">
      <c r="A236" s="56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7" t="n">
        <f aca="false">IF(M236&gt;0,ROUND(AVERAGE(B236:M236),1),"")</f>
        <v>93.7</v>
      </c>
    </row>
    <row r="237" s="34" customFormat="true" ht="12" hidden="false" customHeight="false" outlineLevel="0" collapsed="false">
      <c r="A237" s="56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7" t="n">
        <f aca="false">IF(M237&gt;0,ROUND(AVERAGE(B237:M237),1),"")</f>
        <v>94.3</v>
      </c>
    </row>
    <row r="238" s="34" customFormat="true" ht="12" hidden="false" customHeight="false" outlineLevel="0" collapsed="false">
      <c r="A238" s="56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7" t="n">
        <f aca="false">IF(M238&gt;0,ROUND(AVERAGE(B238:M238),1),"")</f>
        <v>96.9</v>
      </c>
    </row>
    <row r="239" s="34" customFormat="true" ht="12.75" hidden="false" customHeight="false" outlineLevel="0" collapsed="false">
      <c r="A239" s="56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7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6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7" t="n">
        <f aca="false">IF(M240&gt;0,ROUND(AVERAGE(B240:M240),1),"")</f>
        <v>102.9</v>
      </c>
    </row>
    <row r="241" s="34" customFormat="true" ht="12" hidden="false" customHeight="false" outlineLevel="0" collapsed="false">
      <c r="A241" s="56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7" t="n">
        <f aca="false">IF(M241&gt;0,ROUND(AVERAGE(B241:M241),1),"")</f>
        <v>106.8</v>
      </c>
    </row>
    <row r="242" s="34" customFormat="true" ht="12" hidden="false" customHeight="false" outlineLevel="0" collapsed="false">
      <c r="A242" s="56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7" t="n">
        <f aca="false">IF(M242&gt;0,ROUND(AVERAGE(B242:M242),1),"")</f>
        <v>110.5</v>
      </c>
    </row>
    <row r="243" s="34" customFormat="true" ht="12" hidden="false" customHeight="false" outlineLevel="0" collapsed="false">
      <c r="A243" s="56" t="s">
        <v>204</v>
      </c>
      <c r="B243" s="48" t="n">
        <v>113.6</v>
      </c>
      <c r="C243" s="48" t="n">
        <v>114</v>
      </c>
      <c r="D243" s="48" t="n">
        <v>115</v>
      </c>
      <c r="E243" s="48" t="n">
        <v>115.4</v>
      </c>
      <c r="F243" s="48" t="n">
        <v>115.5</v>
      </c>
      <c r="G243" s="48" t="n">
        <v>115.8</v>
      </c>
      <c r="H243" s="48" t="n">
        <v>115.8</v>
      </c>
      <c r="I243" s="48" t="n">
        <v>116.2</v>
      </c>
      <c r="J243" s="48" t="n">
        <v>116.1</v>
      </c>
      <c r="K243" s="48" t="n">
        <v>116.2</v>
      </c>
      <c r="L243" s="48" t="n">
        <v>116.4</v>
      </c>
      <c r="M243" s="48"/>
      <c r="N243" s="47" t="str">
        <f aca="false">IF(M243&gt;0,ROUND(AVERAGE(B243:M243),1),"")</f>
        <v/>
      </c>
    </row>
    <row r="244" s="34" customFormat="true" ht="12" hidden="false" customHeight="false" outlineLevel="0" collapsed="false">
      <c r="A244" s="56" t="s">
        <v>205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47" t="str">
        <f aca="false">IF(M244&gt;0,ROUND(AVERAGE(B244:M244),1),"")</f>
        <v/>
      </c>
    </row>
    <row r="245" s="34" customFormat="true" ht="12" hidden="false" customHeight="false" outlineLevel="0" collapsed="false">
      <c r="A245" s="56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7" t="str">
        <f aca="false">IF(M245&gt;0,ROUND(AVERAGE(B245:M245),1),"")</f>
        <v/>
      </c>
    </row>
    <row r="246" s="34" customFormat="true" ht="12" hidden="false" customHeight="false" outlineLevel="0" collapsed="false">
      <c r="A246" s="56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7" t="str">
        <f aca="false">IF(M246&gt;0,ROUND(AVERAGE(B246:M246),1),"")</f>
        <v/>
      </c>
    </row>
    <row r="247" s="34" customFormat="true" ht="12" hidden="false" customHeight="false" outlineLevel="0" collapsed="false">
      <c r="A247" s="56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7" t="str">
        <f aca="false">IF(M247&gt;0,ROUND(AVERAGE(B247:M247),1),"")</f>
        <v/>
      </c>
    </row>
    <row r="248" customFormat="false" ht="19.5" hidden="false" customHeight="true" outlineLevel="0" collapsed="false">
      <c r="A248" s="58" t="s">
        <v>322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.75" hidden="false" customHeight="false" outlineLevel="0" collapsed="false">
      <c r="A249" s="56" t="s">
        <v>200</v>
      </c>
      <c r="B249" s="48" t="n">
        <v>99.4</v>
      </c>
      <c r="C249" s="48" t="n">
        <v>99.5</v>
      </c>
      <c r="D249" s="48" t="n">
        <v>99.7</v>
      </c>
      <c r="E249" s="48" t="n">
        <v>100</v>
      </c>
      <c r="F249" s="48" t="n">
        <v>100.1</v>
      </c>
      <c r="G249" s="48" t="n">
        <v>100.1</v>
      </c>
      <c r="H249" s="48" t="n">
        <v>100.1</v>
      </c>
      <c r="I249" s="48" t="n">
        <v>100.1</v>
      </c>
      <c r="J249" s="48" t="n">
        <v>99.9</v>
      </c>
      <c r="K249" s="48" t="n">
        <v>100.3</v>
      </c>
      <c r="L249" s="48" t="n">
        <v>100.4</v>
      </c>
      <c r="M249" s="48" t="n">
        <v>100.4</v>
      </c>
      <c r="N249" s="47" t="n">
        <f aca="false">IF(M249&gt;0,ROUND(AVERAGE(B249:M249),1),"")</f>
        <v>100</v>
      </c>
    </row>
    <row r="250" customFormat="false" ht="12.75" hidden="false" customHeight="false" outlineLevel="0" collapsed="false">
      <c r="A250" s="56" t="s">
        <v>201</v>
      </c>
      <c r="B250" s="48" t="n">
        <v>100.4</v>
      </c>
      <c r="C250" s="48" t="n">
        <v>100.4</v>
      </c>
      <c r="D250" s="48" t="n">
        <v>100.4</v>
      </c>
      <c r="E250" s="48" t="n">
        <v>100.6</v>
      </c>
      <c r="F250" s="48" t="n">
        <v>100.8</v>
      </c>
      <c r="G250" s="48" t="n">
        <v>100.8</v>
      </c>
      <c r="H250" s="48" t="n">
        <v>101</v>
      </c>
      <c r="I250" s="48" t="n">
        <v>101</v>
      </c>
      <c r="J250" s="48" t="n">
        <v>100.6</v>
      </c>
      <c r="K250" s="48" t="n">
        <v>100.5</v>
      </c>
      <c r="L250" s="48" t="n">
        <v>100.8</v>
      </c>
      <c r="M250" s="48" t="n">
        <v>100.9</v>
      </c>
      <c r="N250" s="47" t="n">
        <f aca="false">IF(M250&gt;0,ROUND(AVERAGE(B250:M250),1),"")</f>
        <v>100.7</v>
      </c>
    </row>
    <row r="251" customFormat="false" ht="12.75" hidden="false" customHeight="false" outlineLevel="0" collapsed="false">
      <c r="A251" s="56" t="s">
        <v>202</v>
      </c>
      <c r="B251" s="48" t="n">
        <v>101.4</v>
      </c>
      <c r="C251" s="48" t="n">
        <v>102</v>
      </c>
      <c r="D251" s="48" t="n">
        <v>102.1</v>
      </c>
      <c r="E251" s="48" t="n">
        <v>102.3</v>
      </c>
      <c r="F251" s="48" t="n">
        <v>102.4</v>
      </c>
      <c r="G251" s="48" t="n">
        <v>102.4</v>
      </c>
      <c r="H251" s="48" t="n">
        <v>102.6</v>
      </c>
      <c r="I251" s="48" t="n">
        <v>102.7</v>
      </c>
      <c r="J251" s="48" t="n">
        <v>104.1</v>
      </c>
      <c r="K251" s="48" t="n">
        <v>104.5</v>
      </c>
      <c r="L251" s="48" t="n">
        <v>104.3</v>
      </c>
      <c r="M251" s="48" t="n">
        <v>104.4</v>
      </c>
      <c r="N251" s="47" t="n">
        <f aca="false">IF(M251&gt;0,ROUND(AVERAGE(B251:M251),1),"")</f>
        <v>102.9</v>
      </c>
    </row>
    <row r="252" customFormat="false" ht="12.75" hidden="false" customHeight="false" outlineLevel="0" collapsed="false">
      <c r="A252" s="56" t="s">
        <v>203</v>
      </c>
      <c r="B252" s="48" t="n">
        <v>104.4</v>
      </c>
      <c r="C252" s="48" t="n">
        <v>104.9</v>
      </c>
      <c r="D252" s="48" t="n">
        <v>105.1</v>
      </c>
      <c r="E252" s="48" t="n">
        <v>105.2</v>
      </c>
      <c r="F252" s="48" t="n">
        <v>105.3</v>
      </c>
      <c r="G252" s="48" t="n">
        <v>105.5</v>
      </c>
      <c r="H252" s="48" t="n">
        <v>105.7</v>
      </c>
      <c r="I252" s="48" t="n">
        <v>105.9</v>
      </c>
      <c r="J252" s="48" t="n">
        <v>108.5</v>
      </c>
      <c r="K252" s="48" t="n">
        <v>109.2</v>
      </c>
      <c r="L252" s="48" t="n">
        <v>109.5</v>
      </c>
      <c r="M252" s="48" t="n">
        <v>109.5</v>
      </c>
      <c r="N252" s="47" t="n">
        <f aca="false">IF(M252&gt;0,ROUND(AVERAGE(B252:M252),1),"")</f>
        <v>106.6</v>
      </c>
    </row>
    <row r="253" customFormat="false" ht="12.75" hidden="false" customHeight="false" outlineLevel="0" collapsed="false">
      <c r="A253" s="56" t="s">
        <v>204</v>
      </c>
      <c r="B253" s="48" t="n">
        <v>109.6</v>
      </c>
      <c r="C253" s="48" t="n">
        <v>109.9</v>
      </c>
      <c r="D253" s="48" t="n">
        <v>110</v>
      </c>
      <c r="E253" s="48" t="n">
        <v>110</v>
      </c>
      <c r="F253" s="48" t="n">
        <v>110.3</v>
      </c>
      <c r="G253" s="48" t="n">
        <v>110.3</v>
      </c>
      <c r="H253" s="48" t="n">
        <v>110.3</v>
      </c>
      <c r="I253" s="48" t="n">
        <v>110.3</v>
      </c>
      <c r="J253" s="48" t="n">
        <v>110.3</v>
      </c>
      <c r="K253" s="48" t="n">
        <v>108.9</v>
      </c>
      <c r="L253" s="48" t="n">
        <v>108.9</v>
      </c>
      <c r="M253" s="48"/>
      <c r="N253" s="47" t="str">
        <f aca="false">IF(M253&gt;0,ROUND(AVERAGE(B253:M253),1),"")</f>
        <v/>
      </c>
    </row>
    <row r="254" customFormat="false" ht="12.75" hidden="false" customHeight="false" outlineLevel="0" collapsed="false">
      <c r="A254" s="56" t="s">
        <v>205</v>
      </c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7" t="str">
        <f aca="false">IF(M254&gt;0,ROUND(AVERAGE(B254:M254),1),"")</f>
        <v/>
      </c>
    </row>
    <row r="255" customFormat="false" ht="12.75" hidden="false" customHeight="false" outlineLevel="0" collapsed="false">
      <c r="A255" s="56" t="s">
        <v>206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7" t="str">
        <f aca="false">IF(M255&gt;0,ROUND(AVERAGE(B255:M255),1),"")</f>
        <v/>
      </c>
    </row>
    <row r="256" customFormat="false" ht="12.75" hidden="false" customHeight="false" outlineLevel="0" collapsed="false">
      <c r="A256" s="56" t="s">
        <v>207</v>
      </c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7" t="str">
        <f aca="false">IF(M256&gt;0,ROUND(AVERAGE(B256:M256),1),"")</f>
        <v/>
      </c>
    </row>
    <row r="257" customFormat="false" ht="12.75" hidden="false" customHeight="true" outlineLevel="0" collapsed="false">
      <c r="A257" s="56" t="s">
        <v>208</v>
      </c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7" t="str">
        <f aca="false">IF(M257&gt;0,ROUND(AVERAGE(B257:M257),1),"")</f>
        <v/>
      </c>
    </row>
    <row r="258" customFormat="false" ht="25.5" hidden="false" customHeight="true" outlineLevel="0" collapsed="false">
      <c r="A258" s="58" t="s">
        <v>323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</row>
    <row r="259" customFormat="false" ht="12.75" hidden="false" customHeight="false" outlineLevel="0" collapsed="false">
      <c r="A259" s="49" t="s">
        <v>324</v>
      </c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</row>
    <row r="260" customFormat="false" ht="12.75" hidden="false" customHeight="false" outlineLevel="0" collapsed="false">
      <c r="A260" s="56" t="s">
        <v>190</v>
      </c>
      <c r="B260" s="48" t="n">
        <v>94.5</v>
      </c>
      <c r="C260" s="48" t="n">
        <v>95.2</v>
      </c>
      <c r="D260" s="48" t="n">
        <v>95.4</v>
      </c>
      <c r="E260" s="48" t="n">
        <v>95.7</v>
      </c>
      <c r="F260" s="48" t="n">
        <v>96</v>
      </c>
      <c r="G260" s="48" t="n">
        <v>96.1</v>
      </c>
      <c r="H260" s="48" t="n">
        <v>96.2</v>
      </c>
      <c r="I260" s="48" t="n">
        <v>96.1</v>
      </c>
      <c r="J260" s="48" t="n">
        <v>96</v>
      </c>
      <c r="K260" s="48" t="n">
        <v>95.9</v>
      </c>
      <c r="L260" s="48" t="n">
        <v>95.8</v>
      </c>
      <c r="M260" s="48" t="n">
        <v>95.7</v>
      </c>
      <c r="N260" s="47" t="n">
        <f aca="false">IF(M260&gt;0,ROUND(AVERAGE(B260:M260),1),"")</f>
        <v>95.7</v>
      </c>
    </row>
    <row r="261" customFormat="false" ht="12.75" hidden="false" customHeight="false" outlineLevel="0" collapsed="false">
      <c r="A261" s="56" t="s">
        <v>191</v>
      </c>
      <c r="B261" s="48" t="n">
        <v>95.4</v>
      </c>
      <c r="C261" s="48" t="n">
        <v>95.7</v>
      </c>
      <c r="D261" s="48" t="n">
        <v>95.7</v>
      </c>
      <c r="E261" s="48" t="n">
        <v>95.8</v>
      </c>
      <c r="F261" s="48" t="n">
        <v>96.3</v>
      </c>
      <c r="G261" s="48" t="n">
        <v>96.4</v>
      </c>
      <c r="H261" s="48" t="n">
        <v>96.3</v>
      </c>
      <c r="I261" s="48" t="n">
        <v>96.3</v>
      </c>
      <c r="J261" s="48" t="n">
        <v>96.2</v>
      </c>
      <c r="K261" s="48" t="n">
        <v>96.2</v>
      </c>
      <c r="L261" s="48" t="n">
        <v>96.4</v>
      </c>
      <c r="M261" s="48" t="n">
        <v>96.5</v>
      </c>
      <c r="N261" s="47" t="n">
        <f aca="false">IF(M261&gt;0,ROUND(AVERAGE(B261:M261),1),"")</f>
        <v>96.1</v>
      </c>
    </row>
    <row r="262" customFormat="false" ht="12.75" hidden="false" customHeight="false" outlineLevel="0" collapsed="false">
      <c r="A262" s="56" t="s">
        <v>192</v>
      </c>
      <c r="B262" s="48" t="n">
        <v>97.4</v>
      </c>
      <c r="C262" s="48" t="n">
        <v>97.7</v>
      </c>
      <c r="D262" s="48" t="n">
        <v>97.8</v>
      </c>
      <c r="E262" s="48" t="n">
        <v>97.9</v>
      </c>
      <c r="F262" s="48" t="n">
        <v>97.7</v>
      </c>
      <c r="G262" s="48" t="n">
        <v>97.8</v>
      </c>
      <c r="H262" s="48" t="n">
        <v>97.7</v>
      </c>
      <c r="I262" s="48" t="n">
        <v>97.8</v>
      </c>
      <c r="J262" s="48" t="n">
        <v>97.9</v>
      </c>
      <c r="K262" s="48" t="n">
        <v>97.8</v>
      </c>
      <c r="L262" s="48" t="n">
        <v>97.8</v>
      </c>
      <c r="M262" s="48" t="n">
        <v>97.8</v>
      </c>
      <c r="N262" s="47" t="n">
        <f aca="false">IF(M262&gt;0,ROUND(AVERAGE(B262:M262),1),"")</f>
        <v>97.8</v>
      </c>
    </row>
    <row r="263" customFormat="false" ht="12.75" hidden="false" customHeight="false" outlineLevel="0" collapsed="false">
      <c r="A263" s="56" t="s">
        <v>193</v>
      </c>
      <c r="B263" s="48" t="n">
        <v>98.2</v>
      </c>
      <c r="C263" s="48" t="n">
        <v>98.5</v>
      </c>
      <c r="D263" s="48" t="n">
        <v>98.4</v>
      </c>
      <c r="E263" s="48" t="n">
        <v>98.6</v>
      </c>
      <c r="F263" s="48" t="n">
        <v>98.9</v>
      </c>
      <c r="G263" s="48" t="n">
        <v>98.6</v>
      </c>
      <c r="H263" s="48" t="n">
        <v>98.6</v>
      </c>
      <c r="I263" s="48" t="n">
        <v>98.3</v>
      </c>
      <c r="J263" s="48" t="n">
        <v>98.3</v>
      </c>
      <c r="K263" s="48" t="n">
        <v>97.8</v>
      </c>
      <c r="L263" s="48" t="n">
        <v>97.8</v>
      </c>
      <c r="M263" s="48" t="n">
        <v>97.7</v>
      </c>
      <c r="N263" s="47" t="n">
        <f aca="false">IF(M263&gt;0,ROUND(AVERAGE(B263:M263),1),"")</f>
        <v>98.3</v>
      </c>
    </row>
    <row r="264" customFormat="false" ht="12.75" hidden="false" customHeight="false" outlineLevel="0" collapsed="false">
      <c r="A264" s="56" t="s">
        <v>194</v>
      </c>
      <c r="B264" s="48" t="n">
        <v>97.7</v>
      </c>
      <c r="C264" s="48" t="n">
        <v>97.6</v>
      </c>
      <c r="D264" s="48" t="n">
        <v>97.6</v>
      </c>
      <c r="E264" s="48" t="n">
        <v>97.8</v>
      </c>
      <c r="F264" s="48" t="n">
        <v>97.9</v>
      </c>
      <c r="G264" s="48" t="n">
        <v>97.9</v>
      </c>
      <c r="H264" s="48" t="n">
        <v>98</v>
      </c>
      <c r="I264" s="48" t="n">
        <v>98.1</v>
      </c>
      <c r="J264" s="48" t="n">
        <v>98.2</v>
      </c>
      <c r="K264" s="48" t="n">
        <v>98.4</v>
      </c>
      <c r="L264" s="48" t="n">
        <v>98.4</v>
      </c>
      <c r="M264" s="48" t="n">
        <v>98.5</v>
      </c>
      <c r="N264" s="47" t="n">
        <f aca="false">IF(M264&gt;0,ROUND(AVERAGE(B264:M264),1),"")</f>
        <v>98</v>
      </c>
    </row>
    <row r="265" customFormat="false" ht="12.75" hidden="false" customHeight="false" outlineLevel="0" collapsed="false">
      <c r="A265" s="56" t="s">
        <v>195</v>
      </c>
      <c r="B265" s="48" t="n">
        <v>98.9</v>
      </c>
      <c r="C265" s="48" t="n">
        <v>99.1</v>
      </c>
      <c r="D265" s="48" t="n">
        <v>99.3</v>
      </c>
      <c r="E265" s="48" t="n">
        <v>99.5</v>
      </c>
      <c r="F265" s="48" t="n">
        <v>99.9</v>
      </c>
      <c r="G265" s="48" t="n">
        <v>100</v>
      </c>
      <c r="H265" s="48" t="n">
        <v>100.1</v>
      </c>
      <c r="I265" s="48" t="n">
        <v>100.5</v>
      </c>
      <c r="J265" s="48" t="n">
        <v>100.5</v>
      </c>
      <c r="K265" s="48" t="n">
        <v>100.7</v>
      </c>
      <c r="L265" s="48" t="n">
        <v>100.7</v>
      </c>
      <c r="M265" s="48" t="n">
        <v>100.8</v>
      </c>
      <c r="N265" s="47" t="n">
        <f aca="false">IF(M265&gt;0,ROUND(AVERAGE(B265:M265),1),"")</f>
        <v>100</v>
      </c>
    </row>
    <row r="266" customFormat="false" ht="12.75" hidden="false" customHeight="false" outlineLevel="0" collapsed="false">
      <c r="A266" s="56" t="s">
        <v>196</v>
      </c>
      <c r="B266" s="48" t="n">
        <v>101.3</v>
      </c>
      <c r="C266" s="48" t="n">
        <v>101.4</v>
      </c>
      <c r="D266" s="48" t="n">
        <v>101.5</v>
      </c>
      <c r="E266" s="48" t="n">
        <v>101.6</v>
      </c>
      <c r="F266" s="48" t="n">
        <v>101.9</v>
      </c>
      <c r="G266" s="48" t="n">
        <v>102</v>
      </c>
      <c r="H266" s="48" t="n">
        <v>102.1</v>
      </c>
      <c r="I266" s="48" t="n">
        <v>102</v>
      </c>
      <c r="J266" s="48" t="n">
        <v>102.4</v>
      </c>
      <c r="K266" s="48" t="n">
        <v>102.7</v>
      </c>
      <c r="L266" s="48" t="n">
        <v>102.7</v>
      </c>
      <c r="M266" s="48" t="n">
        <v>102.8</v>
      </c>
      <c r="N266" s="47" t="n">
        <f aca="false">IF(M266&gt;0,ROUND(AVERAGE(B266:M266),1),"")</f>
        <v>102</v>
      </c>
    </row>
    <row r="267" customFormat="false" ht="12.75" hidden="false" customHeight="false" outlineLevel="0" collapsed="false">
      <c r="A267" s="56" t="s">
        <v>197</v>
      </c>
      <c r="B267" s="48" t="n">
        <v>103.5</v>
      </c>
      <c r="C267" s="48" t="n">
        <v>103.9</v>
      </c>
      <c r="D267" s="48" t="n">
        <v>104.1</v>
      </c>
      <c r="E267" s="48" t="n">
        <v>104.3</v>
      </c>
      <c r="F267" s="48" t="n">
        <v>104.3</v>
      </c>
      <c r="G267" s="48" t="n">
        <v>104.4</v>
      </c>
      <c r="H267" s="48" t="n">
        <v>104.4</v>
      </c>
      <c r="I267" s="48" t="n">
        <v>104.4</v>
      </c>
      <c r="J267" s="48" t="n">
        <v>104.4</v>
      </c>
      <c r="K267" s="48" t="n">
        <v>104.7</v>
      </c>
      <c r="L267" s="48" t="n">
        <v>104.4</v>
      </c>
      <c r="M267" s="48" t="n">
        <v>104.3</v>
      </c>
      <c r="N267" s="47" t="n">
        <f aca="false">IF(M267&gt;0,ROUND(AVERAGE(B267:M267),1),"")</f>
        <v>104.3</v>
      </c>
    </row>
    <row r="268" customFormat="false" ht="12.75" hidden="false" customHeight="false" outlineLevel="0" collapsed="false">
      <c r="A268" s="56" t="s">
        <v>198</v>
      </c>
      <c r="B268" s="48" t="n">
        <v>105.1</v>
      </c>
      <c r="C268" s="48" t="n">
        <v>105.4</v>
      </c>
      <c r="D268" s="48" t="n">
        <v>105.6</v>
      </c>
      <c r="E268" s="48" t="n">
        <v>105.9</v>
      </c>
      <c r="F268" s="48" t="n">
        <v>106</v>
      </c>
      <c r="G268" s="48" t="n">
        <v>106.2</v>
      </c>
      <c r="H268" s="48" t="n">
        <v>106.5</v>
      </c>
      <c r="I268" s="48" t="n">
        <v>106.4</v>
      </c>
      <c r="J268" s="48" t="n">
        <v>106.4</v>
      </c>
      <c r="K268" s="48" t="n">
        <v>106.5</v>
      </c>
      <c r="L268" s="48" t="n">
        <v>106.5</v>
      </c>
      <c r="M268" s="48" t="n">
        <v>106.5</v>
      </c>
      <c r="N268" s="47" t="n">
        <f aca="false">IF(M268&gt;0,ROUND(AVERAGE(B268:M268),1),"")</f>
        <v>106.1</v>
      </c>
    </row>
    <row r="269" customFormat="false" ht="12.75" hidden="false" customHeight="false" outlineLevel="0" collapsed="false">
      <c r="A269" s="56" t="s">
        <v>199</v>
      </c>
      <c r="B269" s="48" t="n">
        <v>107.4</v>
      </c>
      <c r="C269" s="48" t="n">
        <v>107.5</v>
      </c>
      <c r="D269" s="48" t="n">
        <v>108</v>
      </c>
      <c r="E269" s="48" t="n">
        <v>108.5</v>
      </c>
      <c r="F269" s="48" t="n">
        <v>109</v>
      </c>
      <c r="G269" s="48" t="n">
        <v>109.9</v>
      </c>
      <c r="H269" s="48" t="n">
        <v>110.5</v>
      </c>
      <c r="I269" s="48" t="n">
        <v>111.1</v>
      </c>
      <c r="J269" s="48" t="n">
        <v>111.3</v>
      </c>
      <c r="K269" s="48" t="n">
        <v>112.1</v>
      </c>
      <c r="L269" s="48" t="n">
        <v>112.3</v>
      </c>
      <c r="M269" s="48" t="n">
        <v>112.5</v>
      </c>
      <c r="N269" s="47" t="n">
        <f aca="false">IF(M269&gt;0,ROUND(AVERAGE(B269:M269),1),"")</f>
        <v>110</v>
      </c>
    </row>
    <row r="270" customFormat="false" ht="12.75" hidden="false" customHeight="false" outlineLevel="0" collapsed="false">
      <c r="A270" s="56" t="s">
        <v>200</v>
      </c>
      <c r="B270" s="48" t="n">
        <v>99</v>
      </c>
      <c r="C270" s="48" t="n">
        <v>99.3</v>
      </c>
      <c r="D270" s="48" t="n">
        <v>99.4</v>
      </c>
      <c r="E270" s="48" t="n">
        <v>100.1</v>
      </c>
      <c r="F270" s="48" t="n">
        <v>100.1</v>
      </c>
      <c r="G270" s="48" t="n">
        <v>100</v>
      </c>
      <c r="H270" s="48" t="n">
        <v>100</v>
      </c>
      <c r="I270" s="48" t="n">
        <v>100.2</v>
      </c>
      <c r="J270" s="48" t="n">
        <v>100.2</v>
      </c>
      <c r="K270" s="48" t="n">
        <v>100.5</v>
      </c>
      <c r="L270" s="48" t="n">
        <v>100.6</v>
      </c>
      <c r="M270" s="48" t="n">
        <v>100.6</v>
      </c>
      <c r="N270" s="47" t="n">
        <f aca="false">IF(M270&gt;0,ROUND(AVERAGE(B270:M270),1),"")</f>
        <v>100</v>
      </c>
    </row>
    <row r="271" customFormat="false" ht="12.75" hidden="false" customHeight="false" outlineLevel="0" collapsed="false">
      <c r="A271" s="56" t="s">
        <v>201</v>
      </c>
      <c r="B271" s="48" t="n">
        <v>101.4</v>
      </c>
      <c r="C271" s="48" t="n">
        <v>101.8</v>
      </c>
      <c r="D271" s="48" t="n">
        <v>101.9</v>
      </c>
      <c r="E271" s="48" t="n">
        <v>102.3</v>
      </c>
      <c r="F271" s="48" t="n">
        <v>102.5</v>
      </c>
      <c r="G271" s="48" t="n">
        <v>103</v>
      </c>
      <c r="H271" s="48" t="n">
        <v>103.6</v>
      </c>
      <c r="I271" s="48" t="n">
        <v>103.9</v>
      </c>
      <c r="J271" s="48" t="n">
        <v>104.3</v>
      </c>
      <c r="K271" s="48" t="n">
        <v>105.3</v>
      </c>
      <c r="L271" s="48" t="n">
        <v>105.5</v>
      </c>
      <c r="M271" s="48" t="n">
        <v>106</v>
      </c>
      <c r="N271" s="47" t="n">
        <f aca="false">IF(M271&gt;0,ROUND(AVERAGE(B271:M271),1),"")</f>
        <v>103.5</v>
      </c>
    </row>
    <row r="272" customFormat="false" ht="12.75" hidden="false" customHeight="false" outlineLevel="0" collapsed="false">
      <c r="A272" s="56" t="s">
        <v>202</v>
      </c>
      <c r="B272" s="48" t="n">
        <v>107.7</v>
      </c>
      <c r="C272" s="48" t="n">
        <v>108.2</v>
      </c>
      <c r="D272" s="48" t="n">
        <v>108.5</v>
      </c>
      <c r="E272" s="48" t="n">
        <v>109</v>
      </c>
      <c r="F272" s="48" t="n">
        <v>109.2</v>
      </c>
      <c r="G272" s="48" t="n">
        <v>109.4</v>
      </c>
      <c r="H272" s="48" t="n">
        <v>109.4</v>
      </c>
      <c r="I272" s="48" t="n">
        <v>109.4</v>
      </c>
      <c r="J272" s="48" t="n">
        <v>109.5</v>
      </c>
      <c r="K272" s="48" t="n">
        <v>109.6</v>
      </c>
      <c r="L272" s="48" t="n">
        <v>109.8</v>
      </c>
      <c r="M272" s="48" t="n">
        <v>109.7</v>
      </c>
      <c r="N272" s="47" t="n">
        <f aca="false">IF(M272&gt;0,ROUND(AVERAGE(B272:M272),1),"")</f>
        <v>109.1</v>
      </c>
    </row>
    <row r="273" customFormat="false" ht="12.75" hidden="false" customHeight="false" outlineLevel="0" collapsed="false">
      <c r="A273" s="56" t="s">
        <v>203</v>
      </c>
      <c r="B273" s="48" t="n">
        <v>110.8</v>
      </c>
      <c r="C273" s="48" t="n">
        <v>111</v>
      </c>
      <c r="D273" s="48" t="n">
        <v>111.2</v>
      </c>
      <c r="E273" s="48" t="n">
        <v>111.4</v>
      </c>
      <c r="F273" s="48" t="n">
        <v>111.9</v>
      </c>
      <c r="G273" s="48" t="n">
        <v>112.3</v>
      </c>
      <c r="H273" s="48" t="n">
        <v>113.1</v>
      </c>
      <c r="I273" s="48" t="n">
        <v>113.5</v>
      </c>
      <c r="J273" s="48" t="n">
        <v>114.2</v>
      </c>
      <c r="K273" s="48" t="n">
        <v>115.5</v>
      </c>
      <c r="L273" s="48" t="n">
        <v>115.5</v>
      </c>
      <c r="M273" s="48" t="n">
        <v>115</v>
      </c>
      <c r="N273" s="47" t="n">
        <f aca="false">IF(M273&gt;0,ROUND(AVERAGE(B273:M273),1),"")</f>
        <v>113</v>
      </c>
    </row>
    <row r="274" customFormat="false" ht="12.75" hidden="false" customHeight="false" outlineLevel="0" collapsed="false">
      <c r="A274" s="56" t="s">
        <v>204</v>
      </c>
      <c r="B274" s="48" t="n">
        <v>115.6</v>
      </c>
      <c r="C274" s="48" t="n">
        <v>115.8</v>
      </c>
      <c r="D274" s="48" t="n">
        <v>115.6</v>
      </c>
      <c r="E274" s="48" t="n">
        <v>115.5</v>
      </c>
      <c r="F274" s="48" t="n">
        <v>115.4</v>
      </c>
      <c r="G274" s="48" t="n">
        <v>115.3</v>
      </c>
      <c r="H274" s="48" t="n">
        <v>115.5</v>
      </c>
      <c r="I274" s="48" t="n">
        <v>115.8</v>
      </c>
      <c r="J274" s="48" t="n">
        <v>115.8</v>
      </c>
      <c r="K274" s="48" t="n">
        <v>115.9</v>
      </c>
      <c r="L274" s="48" t="n">
        <v>116</v>
      </c>
      <c r="M274" s="48"/>
      <c r="N274" s="47" t="str">
        <f aca="false">IF(M274&gt;0,ROUND(AVERAGE(B274:M274),1),"")</f>
        <v/>
      </c>
    </row>
    <row r="275" customFormat="false" ht="12.75" hidden="false" customHeight="false" outlineLevel="0" collapsed="false">
      <c r="A275" s="56" t="s">
        <v>205</v>
      </c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7" t="str">
        <f aca="false">IF(M275&gt;0,ROUND(AVERAGE(B275:M275),1),"")</f>
        <v/>
      </c>
    </row>
    <row r="276" customFormat="false" ht="12.75" hidden="false" customHeight="false" outlineLevel="0" collapsed="false">
      <c r="A276" s="56" t="s">
        <v>206</v>
      </c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7" t="str">
        <f aca="false">IF(M276&gt;0,ROUND(AVERAGE(B276:M276),1),"")</f>
        <v/>
      </c>
    </row>
    <row r="277" customFormat="false" ht="12.75" hidden="false" customHeight="false" outlineLevel="0" collapsed="false">
      <c r="A277" s="56" t="s">
        <v>207</v>
      </c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7" t="str">
        <f aca="false">IF(M277&gt;0,ROUND(AVERAGE(B277:M277),1),"")</f>
        <v/>
      </c>
    </row>
    <row r="278" customFormat="false" ht="12.75" hidden="false" customHeight="false" outlineLevel="0" collapsed="false">
      <c r="A278" s="56" t="s">
        <v>208</v>
      </c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7" t="str">
        <f aca="false">IF(M278&gt;0,ROUND(AVERAGE(B278:M278),1),"")</f>
        <v/>
      </c>
    </row>
    <row r="279" customFormat="false" ht="20.1" hidden="false" customHeight="true" outlineLevel="0" collapsed="false">
      <c r="A279" s="58" t="s">
        <v>325</v>
      </c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</row>
    <row r="280" customFormat="false" ht="12.75" hidden="false" customHeight="false" outlineLevel="0" collapsed="false">
      <c r="A280" s="45" t="s">
        <v>32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false" outlineLevel="0" collapsed="false">
      <c r="A281" s="56" t="s">
        <v>190</v>
      </c>
      <c r="B281" s="48" t="n">
        <v>80.6</v>
      </c>
      <c r="C281" s="48" t="n">
        <v>81.1</v>
      </c>
      <c r="D281" s="48" t="n">
        <v>81.3</v>
      </c>
      <c r="E281" s="48" t="n">
        <v>81.5</v>
      </c>
      <c r="F281" s="48" t="n">
        <v>81.9</v>
      </c>
      <c r="G281" s="48" t="n">
        <v>82</v>
      </c>
      <c r="H281" s="48" t="n">
        <v>82.1</v>
      </c>
      <c r="I281" s="48" t="n">
        <v>82.1</v>
      </c>
      <c r="J281" s="48" t="n">
        <v>82</v>
      </c>
      <c r="K281" s="48" t="n">
        <v>82</v>
      </c>
      <c r="L281" s="48" t="n">
        <v>81.9</v>
      </c>
      <c r="M281" s="48" t="n">
        <v>81.8</v>
      </c>
      <c r="N281" s="47" t="n">
        <f aca="false">IF(M281&gt;0,ROUND(AVERAGE(B281:M281),1),"")</f>
        <v>81.7</v>
      </c>
    </row>
    <row r="282" customFormat="false" ht="12.75" hidden="false" customHeight="false" outlineLevel="0" collapsed="false">
      <c r="A282" s="56" t="s">
        <v>191</v>
      </c>
      <c r="B282" s="48" t="n">
        <v>81.7</v>
      </c>
      <c r="C282" s="48" t="n">
        <v>82.1</v>
      </c>
      <c r="D282" s="48" t="n">
        <v>82</v>
      </c>
      <c r="E282" s="48" t="n">
        <v>82.1</v>
      </c>
      <c r="F282" s="48" t="n">
        <v>82.6</v>
      </c>
      <c r="G282" s="48" t="n">
        <v>82.7</v>
      </c>
      <c r="H282" s="48" t="n">
        <v>82.8</v>
      </c>
      <c r="I282" s="48" t="n">
        <v>82.9</v>
      </c>
      <c r="J282" s="48" t="n">
        <v>82.8</v>
      </c>
      <c r="K282" s="48" t="n">
        <v>83</v>
      </c>
      <c r="L282" s="48" t="n">
        <v>83.4</v>
      </c>
      <c r="M282" s="48" t="n">
        <v>83.5</v>
      </c>
      <c r="N282" s="47" t="n">
        <f aca="false">IF(M282&gt;0,ROUND(AVERAGE(B282:M282),1),"")</f>
        <v>82.6</v>
      </c>
    </row>
    <row r="283" customFormat="false" ht="12.75" hidden="false" customHeight="false" outlineLevel="0" collapsed="false">
      <c r="A283" s="56" t="s">
        <v>192</v>
      </c>
      <c r="B283" s="48" t="n">
        <v>84.4</v>
      </c>
      <c r="C283" s="48" t="n">
        <v>84.4</v>
      </c>
      <c r="D283" s="48" t="n">
        <v>84.5</v>
      </c>
      <c r="E283" s="48" t="n">
        <v>84.4</v>
      </c>
      <c r="F283" s="48" t="n">
        <v>84</v>
      </c>
      <c r="G283" s="48" t="n">
        <v>84.2</v>
      </c>
      <c r="H283" s="48" t="n">
        <v>84</v>
      </c>
      <c r="I283" s="48" t="n">
        <v>84</v>
      </c>
      <c r="J283" s="48" t="n">
        <v>84.2</v>
      </c>
      <c r="K283" s="48" t="n">
        <v>84.4</v>
      </c>
      <c r="L283" s="48" t="n">
        <v>84.5</v>
      </c>
      <c r="M283" s="48" t="n">
        <v>84.4</v>
      </c>
      <c r="N283" s="47" t="n">
        <f aca="false">IF(M283&gt;0,ROUND(AVERAGE(B283:M283),1),"")</f>
        <v>84.3</v>
      </c>
    </row>
    <row r="284" customFormat="false" ht="12.75" hidden="false" customHeight="false" outlineLevel="0" collapsed="false">
      <c r="A284" s="56" t="s">
        <v>193</v>
      </c>
      <c r="B284" s="48" t="n">
        <v>84.5</v>
      </c>
      <c r="C284" s="48" t="n">
        <v>84.9</v>
      </c>
      <c r="D284" s="48" t="n">
        <v>84.9</v>
      </c>
      <c r="E284" s="48" t="n">
        <v>85</v>
      </c>
      <c r="F284" s="48" t="n">
        <v>85.3</v>
      </c>
      <c r="G284" s="48" t="n">
        <v>85.5</v>
      </c>
      <c r="H284" s="48" t="n">
        <v>85.4</v>
      </c>
      <c r="I284" s="48" t="n">
        <v>85.3</v>
      </c>
      <c r="J284" s="48" t="n">
        <v>85.3</v>
      </c>
      <c r="K284" s="48" t="n">
        <v>85.1</v>
      </c>
      <c r="L284" s="48" t="n">
        <v>85.1</v>
      </c>
      <c r="M284" s="48" t="n">
        <v>84.9</v>
      </c>
      <c r="N284" s="47" t="n">
        <f aca="false">IF(M284&gt;0,ROUND(AVERAGE(B284:M284),1),"")</f>
        <v>85.1</v>
      </c>
    </row>
    <row r="285" customFormat="false" ht="12.75" hidden="false" customHeight="false" outlineLevel="0" collapsed="false">
      <c r="A285" s="56" t="s">
        <v>194</v>
      </c>
      <c r="B285" s="48" t="n">
        <v>85</v>
      </c>
      <c r="C285" s="48" t="n">
        <v>85</v>
      </c>
      <c r="D285" s="48" t="n">
        <v>85</v>
      </c>
      <c r="E285" s="48" t="n">
        <v>85.1</v>
      </c>
      <c r="F285" s="48" t="n">
        <v>85.3</v>
      </c>
      <c r="G285" s="48" t="n">
        <v>85.3</v>
      </c>
      <c r="H285" s="48" t="n">
        <v>85.3</v>
      </c>
      <c r="I285" s="48" t="n">
        <v>85.3</v>
      </c>
      <c r="J285" s="48" t="n">
        <v>85.5</v>
      </c>
      <c r="K285" s="48" t="n">
        <v>85.8</v>
      </c>
      <c r="L285" s="48" t="n">
        <v>85.9</v>
      </c>
      <c r="M285" s="48" t="n">
        <v>85.8</v>
      </c>
      <c r="N285" s="47" t="n">
        <f aca="false">IF(M285&gt;0,ROUND(AVERAGE(B285:M285),1),"")</f>
        <v>85.4</v>
      </c>
    </row>
    <row r="286" customFormat="false" ht="12.75" hidden="false" customHeight="false" outlineLevel="0" collapsed="false">
      <c r="A286" s="56" t="s">
        <v>195</v>
      </c>
      <c r="B286" s="48" t="n">
        <v>86</v>
      </c>
      <c r="C286" s="48" t="n">
        <v>86.2</v>
      </c>
      <c r="D286" s="48" t="n">
        <v>86.3</v>
      </c>
      <c r="E286" s="48" t="n">
        <v>86.6</v>
      </c>
      <c r="F286" s="48" t="n">
        <v>87</v>
      </c>
      <c r="G286" s="48" t="n">
        <v>87.1</v>
      </c>
      <c r="H286" s="48" t="n">
        <v>87.1</v>
      </c>
      <c r="I286" s="48" t="n">
        <v>87.4</v>
      </c>
      <c r="J286" s="48" t="n">
        <v>87.4</v>
      </c>
      <c r="K286" s="48" t="n">
        <v>87.6</v>
      </c>
      <c r="L286" s="48" t="n">
        <v>87.6</v>
      </c>
      <c r="M286" s="48" t="n">
        <v>87.7</v>
      </c>
      <c r="N286" s="47" t="n">
        <f aca="false">IF(M286&gt;0,ROUND(AVERAGE(B286:M286),1),"")</f>
        <v>87</v>
      </c>
    </row>
    <row r="287" customFormat="false" ht="12.75" hidden="false" customHeight="false" outlineLevel="0" collapsed="false">
      <c r="A287" s="56" t="s">
        <v>196</v>
      </c>
      <c r="B287" s="48" t="n">
        <v>88</v>
      </c>
      <c r="C287" s="48" t="n">
        <v>88.2</v>
      </c>
      <c r="D287" s="48" t="n">
        <v>88.2</v>
      </c>
      <c r="E287" s="48" t="n">
        <v>88.4</v>
      </c>
      <c r="F287" s="48" t="n">
        <v>88.6</v>
      </c>
      <c r="G287" s="48" t="n">
        <v>88.7</v>
      </c>
      <c r="H287" s="48" t="n">
        <v>88.8</v>
      </c>
      <c r="I287" s="48" t="n">
        <v>88.8</v>
      </c>
      <c r="J287" s="48" t="n">
        <v>89.2</v>
      </c>
      <c r="K287" s="48" t="n">
        <v>89.4</v>
      </c>
      <c r="L287" s="48" t="n">
        <v>89.4</v>
      </c>
      <c r="M287" s="48" t="n">
        <v>89.5</v>
      </c>
      <c r="N287" s="47" t="n">
        <f aca="false">IF(M287&gt;0,ROUND(AVERAGE(B287:M287),1),"")</f>
        <v>88.8</v>
      </c>
    </row>
    <row r="288" customFormat="false" ht="12.75" hidden="false" customHeight="false" outlineLevel="0" collapsed="false">
      <c r="A288" s="56" t="s">
        <v>197</v>
      </c>
      <c r="B288" s="48" t="n">
        <v>90.1</v>
      </c>
      <c r="C288" s="48" t="n">
        <v>90.5</v>
      </c>
      <c r="D288" s="48" t="n">
        <v>90.6</v>
      </c>
      <c r="E288" s="48" t="n">
        <v>90.7</v>
      </c>
      <c r="F288" s="48" t="n">
        <v>90.7</v>
      </c>
      <c r="G288" s="48" t="n">
        <v>90.9</v>
      </c>
      <c r="H288" s="48" t="n">
        <v>90.9</v>
      </c>
      <c r="I288" s="48" t="n">
        <v>90.9</v>
      </c>
      <c r="J288" s="48" t="n">
        <v>90.9</v>
      </c>
      <c r="K288" s="48" t="n">
        <v>91.2</v>
      </c>
      <c r="L288" s="48" t="n">
        <v>90.9</v>
      </c>
      <c r="M288" s="48" t="n">
        <v>90.8</v>
      </c>
      <c r="N288" s="47" t="n">
        <f aca="false">IF(M288&gt;0,ROUND(AVERAGE(B288:M288),1),"")</f>
        <v>90.8</v>
      </c>
    </row>
    <row r="289" customFormat="false" ht="12.75" hidden="false" customHeight="false" outlineLevel="0" collapsed="false">
      <c r="A289" s="56" t="s">
        <v>198</v>
      </c>
      <c r="B289" s="48" t="n">
        <v>91.4</v>
      </c>
      <c r="C289" s="48" t="n">
        <v>91.7</v>
      </c>
      <c r="D289" s="48" t="n">
        <v>92</v>
      </c>
      <c r="E289" s="48" t="n">
        <v>92.1</v>
      </c>
      <c r="F289" s="48" t="n">
        <v>92.4</v>
      </c>
      <c r="G289" s="48" t="n">
        <v>92.6</v>
      </c>
      <c r="H289" s="48" t="n">
        <v>92.8</v>
      </c>
      <c r="I289" s="48" t="n">
        <v>92.7</v>
      </c>
      <c r="J289" s="48" t="n">
        <v>92.6</v>
      </c>
      <c r="K289" s="48" t="n">
        <v>92.7</v>
      </c>
      <c r="L289" s="48" t="n">
        <v>92.7</v>
      </c>
      <c r="M289" s="48" t="n">
        <v>92.8</v>
      </c>
      <c r="N289" s="47" t="n">
        <f aca="false">IF(M289&gt;0,ROUND(AVERAGE(B289:M289),1),"")</f>
        <v>92.4</v>
      </c>
    </row>
    <row r="290" customFormat="false" ht="12.75" hidden="false" customHeight="false" outlineLevel="0" collapsed="false">
      <c r="A290" s="56" t="s">
        <v>199</v>
      </c>
      <c r="B290" s="48" t="n">
        <v>93.5</v>
      </c>
      <c r="C290" s="48" t="n">
        <v>93.6</v>
      </c>
      <c r="D290" s="48" t="n">
        <v>94</v>
      </c>
      <c r="E290" s="48" t="n">
        <v>94.3</v>
      </c>
      <c r="F290" s="48" t="n">
        <v>94.7</v>
      </c>
      <c r="G290" s="48" t="n">
        <v>95.5</v>
      </c>
      <c r="H290" s="48" t="n">
        <v>96.1</v>
      </c>
      <c r="I290" s="48" t="n">
        <v>96.7</v>
      </c>
      <c r="J290" s="48" t="n">
        <v>96.8</v>
      </c>
      <c r="K290" s="48" t="n">
        <v>97.4</v>
      </c>
      <c r="L290" s="48" t="n">
        <v>97.7</v>
      </c>
      <c r="M290" s="48" t="n">
        <v>97.9</v>
      </c>
      <c r="N290" s="47" t="n">
        <f aca="false">IF(M290&gt;0,ROUND(AVERAGE(B290:M290),1),"")</f>
        <v>95.7</v>
      </c>
    </row>
    <row r="291" customFormat="false" ht="12.75" hidden="false" customHeight="false" outlineLevel="0" collapsed="false">
      <c r="A291" s="56" t="s">
        <v>200</v>
      </c>
      <c r="B291" s="48" t="n">
        <v>99</v>
      </c>
      <c r="C291" s="48" t="n">
        <v>99.4</v>
      </c>
      <c r="D291" s="48" t="n">
        <v>99.4</v>
      </c>
      <c r="E291" s="48" t="n">
        <v>100.1</v>
      </c>
      <c r="F291" s="48" t="n">
        <v>100.2</v>
      </c>
      <c r="G291" s="48" t="n">
        <v>100</v>
      </c>
      <c r="H291" s="48" t="n">
        <v>100.1</v>
      </c>
      <c r="I291" s="48" t="n">
        <v>100.2</v>
      </c>
      <c r="J291" s="48" t="n">
        <v>100.4</v>
      </c>
      <c r="K291" s="48" t="n">
        <v>100.5</v>
      </c>
      <c r="L291" s="48" t="n">
        <v>100.4</v>
      </c>
      <c r="M291" s="48" t="n">
        <v>100.4</v>
      </c>
      <c r="N291" s="47" t="n">
        <f aca="false">IF(M291&gt;0,ROUND(AVERAGE(B291:M291),1),"")</f>
        <v>100</v>
      </c>
    </row>
    <row r="292" customFormat="false" ht="12.75" hidden="false" customHeight="false" outlineLevel="0" collapsed="false">
      <c r="A292" s="56" t="s">
        <v>201</v>
      </c>
      <c r="B292" s="48" t="n">
        <v>100.9</v>
      </c>
      <c r="C292" s="48" t="n">
        <v>101.1</v>
      </c>
      <c r="D292" s="48" t="n">
        <v>101.2</v>
      </c>
      <c r="E292" s="48" t="n">
        <v>101.4</v>
      </c>
      <c r="F292" s="48" t="n">
        <v>101.3</v>
      </c>
      <c r="G292" s="48" t="n">
        <v>101.9</v>
      </c>
      <c r="H292" s="48" t="n">
        <v>102.2</v>
      </c>
      <c r="I292" s="48" t="n">
        <v>102.6</v>
      </c>
      <c r="J292" s="48" t="n">
        <v>102.7</v>
      </c>
      <c r="K292" s="48" t="n">
        <v>102.9</v>
      </c>
      <c r="L292" s="48" t="n">
        <v>102.8</v>
      </c>
      <c r="M292" s="48" t="n">
        <v>103.2</v>
      </c>
      <c r="N292" s="47" t="n">
        <f aca="false">IF(M292&gt;0,ROUND(AVERAGE(B292:M292),1),"")</f>
        <v>102</v>
      </c>
    </row>
    <row r="293" customFormat="false" ht="12.75" hidden="false" customHeight="false" outlineLevel="0" collapsed="false">
      <c r="A293" s="56" t="s">
        <v>202</v>
      </c>
      <c r="B293" s="48" t="n">
        <v>103.6</v>
      </c>
      <c r="C293" s="48" t="n">
        <v>103.8</v>
      </c>
      <c r="D293" s="48" t="n">
        <v>104</v>
      </c>
      <c r="E293" s="48" t="n">
        <v>104.7</v>
      </c>
      <c r="F293" s="48" t="n">
        <v>104.8</v>
      </c>
      <c r="G293" s="48" t="n">
        <v>104.9</v>
      </c>
      <c r="H293" s="48" t="n">
        <v>105.3</v>
      </c>
      <c r="I293" s="48" t="n">
        <v>105.3</v>
      </c>
      <c r="J293" s="48" t="n">
        <v>105.4</v>
      </c>
      <c r="K293" s="48" t="n">
        <v>105.6</v>
      </c>
      <c r="L293" s="48" t="n">
        <v>105.9</v>
      </c>
      <c r="M293" s="48" t="n">
        <v>105.8</v>
      </c>
      <c r="N293" s="47" t="n">
        <f aca="false">IF(M293&gt;0,ROUND(AVERAGE(B293:M293),1),"")</f>
        <v>104.9</v>
      </c>
    </row>
    <row r="294" customFormat="false" ht="12.75" hidden="false" customHeight="false" outlineLevel="0" collapsed="false">
      <c r="A294" s="56" t="s">
        <v>203</v>
      </c>
      <c r="B294" s="48" t="n">
        <v>106.1</v>
      </c>
      <c r="C294" s="48" t="n">
        <v>106.6</v>
      </c>
      <c r="D294" s="48" t="n">
        <v>106.9</v>
      </c>
      <c r="E294" s="48" t="n">
        <v>107</v>
      </c>
      <c r="F294" s="48" t="n">
        <v>107.2</v>
      </c>
      <c r="G294" s="48" t="n">
        <v>107.5</v>
      </c>
      <c r="H294" s="48" t="n">
        <v>108.6</v>
      </c>
      <c r="I294" s="48" t="n">
        <v>108.7</v>
      </c>
      <c r="J294" s="48" t="n">
        <v>109.4</v>
      </c>
      <c r="K294" s="48" t="n">
        <v>111.5</v>
      </c>
      <c r="L294" s="48" t="n">
        <v>111.7</v>
      </c>
      <c r="M294" s="48" t="n">
        <v>111.3</v>
      </c>
      <c r="N294" s="47" t="n">
        <f aca="false">IF(M294&gt;0,ROUND(AVERAGE(B294:M294),1),"")</f>
        <v>108.5</v>
      </c>
    </row>
    <row r="295" customFormat="false" ht="12.75" hidden="false" customHeight="false" outlineLevel="0" collapsed="false">
      <c r="A295" s="56" t="s">
        <v>204</v>
      </c>
      <c r="B295" s="48" t="n">
        <v>111.4</v>
      </c>
      <c r="C295" s="48" t="n">
        <v>111.7</v>
      </c>
      <c r="D295" s="48" t="n">
        <v>111.5</v>
      </c>
      <c r="E295" s="48" t="n">
        <v>111.9</v>
      </c>
      <c r="F295" s="48" t="n">
        <v>111.7</v>
      </c>
      <c r="G295" s="48" t="n">
        <v>111.5</v>
      </c>
      <c r="H295" s="48" t="n">
        <v>111.9</v>
      </c>
      <c r="I295" s="48" t="n">
        <v>112.3</v>
      </c>
      <c r="J295" s="48" t="n">
        <v>112.3</v>
      </c>
      <c r="K295" s="48" t="n">
        <v>112.2</v>
      </c>
      <c r="L295" s="48" t="n">
        <v>112.2</v>
      </c>
      <c r="M295" s="48"/>
      <c r="N295" s="47" t="str">
        <f aca="false">IF(M295&gt;0,ROUND(AVERAGE(B295:M295),1),"")</f>
        <v/>
      </c>
    </row>
    <row r="296" customFormat="false" ht="12.75" hidden="false" customHeight="false" outlineLevel="0" collapsed="false">
      <c r="A296" s="56" t="s">
        <v>205</v>
      </c>
      <c r="B296" s="57"/>
      <c r="C296" s="57"/>
      <c r="D296" s="57"/>
      <c r="E296" s="57"/>
      <c r="F296" s="57"/>
      <c r="G296" s="57"/>
      <c r="H296" s="48"/>
      <c r="I296" s="48"/>
      <c r="J296" s="48"/>
      <c r="K296" s="48"/>
      <c r="L296" s="48"/>
      <c r="M296" s="48"/>
      <c r="N296" s="47" t="str">
        <f aca="false">IF(M296&gt;0,ROUND(AVERAGE(B296:M296),1),"")</f>
        <v/>
      </c>
    </row>
    <row r="297" customFormat="false" ht="12.75" hidden="false" customHeight="false" outlineLevel="0" collapsed="false">
      <c r="A297" s="56" t="s">
        <v>206</v>
      </c>
      <c r="B297" s="57"/>
      <c r="C297" s="57"/>
      <c r="D297" s="57"/>
      <c r="E297" s="57"/>
      <c r="F297" s="57"/>
      <c r="G297" s="57"/>
      <c r="H297" s="48"/>
      <c r="I297" s="48"/>
      <c r="J297" s="48"/>
      <c r="K297" s="48"/>
      <c r="L297" s="48"/>
      <c r="M297" s="48"/>
      <c r="N297" s="47" t="str">
        <f aca="false">IF(M297&gt;0,ROUND(AVERAGE(B297:M297),1),"")</f>
        <v/>
      </c>
    </row>
    <row r="298" customFormat="false" ht="12.75" hidden="false" customHeight="false" outlineLevel="0" collapsed="false">
      <c r="A298" s="56" t="s">
        <v>207</v>
      </c>
      <c r="B298" s="57"/>
      <c r="C298" s="57"/>
      <c r="D298" s="57"/>
      <c r="E298" s="57"/>
      <c r="F298" s="57"/>
      <c r="G298" s="57"/>
      <c r="H298" s="48"/>
      <c r="I298" s="48"/>
      <c r="J298" s="48"/>
      <c r="K298" s="48"/>
      <c r="L298" s="48"/>
      <c r="M298" s="48"/>
      <c r="N298" s="47" t="str">
        <f aca="false">IF(M298&gt;0,ROUND(AVERAGE(B298:M298),1),"")</f>
        <v/>
      </c>
    </row>
    <row r="299" customFormat="false" ht="12.75" hidden="false" customHeight="false" outlineLevel="0" collapsed="false">
      <c r="A299" s="56" t="s">
        <v>208</v>
      </c>
      <c r="B299" s="57"/>
      <c r="C299" s="57"/>
      <c r="D299" s="57"/>
      <c r="E299" s="57"/>
      <c r="F299" s="57"/>
      <c r="G299" s="57"/>
      <c r="H299" s="48"/>
      <c r="I299" s="48"/>
      <c r="J299" s="48"/>
      <c r="K299" s="48"/>
      <c r="L299" s="48"/>
      <c r="M299" s="48"/>
      <c r="N299" s="47" t="str">
        <f aca="false">IF(M299&gt;0,ROUND(AVERAGE(B299:M299),1),"")</f>
        <v/>
      </c>
    </row>
    <row r="300" customFormat="false" ht="20.1" hidden="false" customHeight="true" outlineLevel="0" collapsed="false">
      <c r="A300" s="44" t="s">
        <v>327</v>
      </c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5" t="s">
        <v>328</v>
      </c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</row>
    <row r="302" customFormat="false" ht="12.75" hidden="false" customHeight="false" outlineLevel="0" collapsed="false">
      <c r="A302" s="56" t="s">
        <v>190</v>
      </c>
      <c r="B302" s="48" t="n">
        <v>82.6</v>
      </c>
      <c r="C302" s="48" t="n">
        <v>83.1</v>
      </c>
      <c r="D302" s="48" t="n">
        <v>83.3</v>
      </c>
      <c r="E302" s="48" t="n">
        <v>83.6</v>
      </c>
      <c r="F302" s="48" t="n">
        <v>83.8</v>
      </c>
      <c r="G302" s="48" t="n">
        <v>83.9</v>
      </c>
      <c r="H302" s="48" t="n">
        <v>84</v>
      </c>
      <c r="I302" s="48" t="n">
        <v>83.7</v>
      </c>
      <c r="J302" s="48" t="n">
        <v>83.7</v>
      </c>
      <c r="K302" s="48" t="n">
        <v>83.5</v>
      </c>
      <c r="L302" s="48" t="n">
        <v>83.5</v>
      </c>
      <c r="M302" s="48" t="n">
        <v>83.4</v>
      </c>
      <c r="N302" s="47" t="n">
        <f aca="false">IF(M302&gt;0,ROUND(AVERAGE(B302:M302),1),"")</f>
        <v>83.5</v>
      </c>
    </row>
    <row r="303" customFormat="false" ht="12.75" hidden="false" customHeight="false" outlineLevel="0" collapsed="false">
      <c r="A303" s="56" t="s">
        <v>191</v>
      </c>
      <c r="B303" s="48" t="n">
        <v>83</v>
      </c>
      <c r="C303" s="48" t="n">
        <v>83.4</v>
      </c>
      <c r="D303" s="48" t="n">
        <v>83.4</v>
      </c>
      <c r="E303" s="48" t="n">
        <v>83.4</v>
      </c>
      <c r="F303" s="48" t="n">
        <v>84</v>
      </c>
      <c r="G303" s="48" t="n">
        <v>84</v>
      </c>
      <c r="H303" s="48" t="n">
        <v>83.8</v>
      </c>
      <c r="I303" s="48" t="n">
        <v>83.8</v>
      </c>
      <c r="J303" s="48" t="n">
        <v>83.7</v>
      </c>
      <c r="K303" s="48" t="n">
        <v>83.6</v>
      </c>
      <c r="L303" s="48" t="n">
        <v>83.6</v>
      </c>
      <c r="M303" s="48" t="n">
        <v>83.7</v>
      </c>
      <c r="N303" s="47" t="n">
        <f aca="false">IF(M303&gt;0,ROUND(AVERAGE(B303:M303),1),"")</f>
        <v>83.6</v>
      </c>
    </row>
    <row r="304" customFormat="false" ht="12.75" hidden="false" customHeight="false" outlineLevel="0" collapsed="false">
      <c r="A304" s="56" t="s">
        <v>192</v>
      </c>
      <c r="B304" s="48" t="n">
        <v>84.4</v>
      </c>
      <c r="C304" s="48" t="n">
        <v>84.7</v>
      </c>
      <c r="D304" s="48" t="n">
        <v>84.9</v>
      </c>
      <c r="E304" s="48" t="n">
        <v>85</v>
      </c>
      <c r="F304" s="48" t="n">
        <v>84.7</v>
      </c>
      <c r="G304" s="48" t="n">
        <v>84.9</v>
      </c>
      <c r="H304" s="48" t="n">
        <v>84.8</v>
      </c>
      <c r="I304" s="48" t="n">
        <v>84.9</v>
      </c>
      <c r="J304" s="48" t="n">
        <v>85.1</v>
      </c>
      <c r="K304" s="48" t="n">
        <v>84.9</v>
      </c>
      <c r="L304" s="48" t="n">
        <v>84.9</v>
      </c>
      <c r="M304" s="48" t="n">
        <v>84.7</v>
      </c>
      <c r="N304" s="47" t="n">
        <f aca="false">IF(M304&gt;0,ROUND(AVERAGE(B304:M304),1),"")</f>
        <v>84.8</v>
      </c>
    </row>
    <row r="305" customFormat="false" ht="12.75" hidden="false" customHeight="false" outlineLevel="0" collapsed="false">
      <c r="A305" s="56" t="s">
        <v>193</v>
      </c>
      <c r="B305" s="48" t="n">
        <v>85.3</v>
      </c>
      <c r="C305" s="48" t="n">
        <v>85.5</v>
      </c>
      <c r="D305" s="48" t="n">
        <v>85.3</v>
      </c>
      <c r="E305" s="48" t="n">
        <v>85.6</v>
      </c>
      <c r="F305" s="48" t="n">
        <v>85.7</v>
      </c>
      <c r="G305" s="48" t="n">
        <v>85.3</v>
      </c>
      <c r="H305" s="48" t="n">
        <v>85.3</v>
      </c>
      <c r="I305" s="48" t="n">
        <v>85</v>
      </c>
      <c r="J305" s="48" t="n">
        <v>85</v>
      </c>
      <c r="K305" s="48" t="n">
        <v>84.7</v>
      </c>
      <c r="L305" s="48" t="n">
        <v>84.5</v>
      </c>
      <c r="M305" s="48" t="n">
        <v>84.4</v>
      </c>
      <c r="N305" s="47" t="n">
        <f aca="false">IF(M305&gt;0,ROUND(AVERAGE(B305:M305),1),"")</f>
        <v>85.1</v>
      </c>
    </row>
    <row r="306" customFormat="false" ht="12.75" hidden="false" customHeight="false" outlineLevel="0" collapsed="false">
      <c r="A306" s="56" t="s">
        <v>194</v>
      </c>
      <c r="B306" s="48" t="n">
        <v>84.4</v>
      </c>
      <c r="C306" s="48" t="n">
        <v>84.3</v>
      </c>
      <c r="D306" s="48" t="n">
        <v>84.4</v>
      </c>
      <c r="E306" s="48" t="n">
        <v>84.6</v>
      </c>
      <c r="F306" s="48" t="n">
        <v>84.7</v>
      </c>
      <c r="G306" s="48" t="n">
        <v>84.7</v>
      </c>
      <c r="H306" s="48" t="n">
        <v>84.7</v>
      </c>
      <c r="I306" s="48" t="n">
        <v>84.8</v>
      </c>
      <c r="J306" s="48" t="n">
        <v>85</v>
      </c>
      <c r="K306" s="48" t="n">
        <v>85.1</v>
      </c>
      <c r="L306" s="48" t="n">
        <v>85</v>
      </c>
      <c r="M306" s="48" t="n">
        <v>85.2</v>
      </c>
      <c r="N306" s="47" t="n">
        <f aca="false">IF(M306&gt;0,ROUND(AVERAGE(B306:M306),1),"")</f>
        <v>84.7</v>
      </c>
    </row>
    <row r="307" customFormat="false" ht="12.75" hidden="false" customHeight="false" outlineLevel="0" collapsed="false">
      <c r="A307" s="56" t="s">
        <v>195</v>
      </c>
      <c r="B307" s="48" t="n">
        <v>85.6</v>
      </c>
      <c r="C307" s="48" t="n">
        <v>85.8</v>
      </c>
      <c r="D307" s="48" t="n">
        <v>85.9</v>
      </c>
      <c r="E307" s="48" t="n">
        <v>86.1</v>
      </c>
      <c r="F307" s="48" t="n">
        <v>86.5</v>
      </c>
      <c r="G307" s="48" t="n">
        <v>86.6</v>
      </c>
      <c r="H307" s="48" t="n">
        <v>86.6</v>
      </c>
      <c r="I307" s="48" t="n">
        <v>87</v>
      </c>
      <c r="J307" s="48" t="n">
        <v>87</v>
      </c>
      <c r="K307" s="48" t="n">
        <v>87.2</v>
      </c>
      <c r="L307" s="48" t="n">
        <v>87.2</v>
      </c>
      <c r="M307" s="48" t="n">
        <v>87.2</v>
      </c>
      <c r="N307" s="47" t="n">
        <f aca="false">IF(M307&gt;0,ROUND(AVERAGE(B307:M307),1),"")</f>
        <v>86.6</v>
      </c>
    </row>
    <row r="308" customFormat="false" ht="12.75" hidden="false" customHeight="false" outlineLevel="0" collapsed="false">
      <c r="A308" s="56" t="s">
        <v>196</v>
      </c>
      <c r="B308" s="48" t="n">
        <v>87.7</v>
      </c>
      <c r="C308" s="48" t="n">
        <v>87.8</v>
      </c>
      <c r="D308" s="48" t="n">
        <v>87.9</v>
      </c>
      <c r="E308" s="48" t="n">
        <v>87.9</v>
      </c>
      <c r="F308" s="48" t="n">
        <v>88.2</v>
      </c>
      <c r="G308" s="48" t="n">
        <v>88.3</v>
      </c>
      <c r="H308" s="48" t="n">
        <v>88.4</v>
      </c>
      <c r="I308" s="48" t="n">
        <v>88.3</v>
      </c>
      <c r="J308" s="48" t="n">
        <v>88.5</v>
      </c>
      <c r="K308" s="48" t="n">
        <v>88.8</v>
      </c>
      <c r="L308" s="48" t="n">
        <v>88.8</v>
      </c>
      <c r="M308" s="48" t="n">
        <v>88.9</v>
      </c>
      <c r="N308" s="47" t="n">
        <f aca="false">IF(M308&gt;0,ROUND(AVERAGE(B308:M308),1),"")</f>
        <v>88.3</v>
      </c>
    </row>
    <row r="309" customFormat="false" ht="12.75" hidden="false" customHeight="false" outlineLevel="0" collapsed="false">
      <c r="A309" s="56" t="s">
        <v>197</v>
      </c>
      <c r="B309" s="48" t="n">
        <v>89.5</v>
      </c>
      <c r="C309" s="48" t="n">
        <v>89.8</v>
      </c>
      <c r="D309" s="48" t="n">
        <v>90</v>
      </c>
      <c r="E309" s="48" t="n">
        <v>90.2</v>
      </c>
      <c r="F309" s="48" t="n">
        <v>90.2</v>
      </c>
      <c r="G309" s="48" t="n">
        <v>90.3</v>
      </c>
      <c r="H309" s="48" t="n">
        <v>90.3</v>
      </c>
      <c r="I309" s="48" t="n">
        <v>90.3</v>
      </c>
      <c r="J309" s="48" t="n">
        <v>90.3</v>
      </c>
      <c r="K309" s="48" t="n">
        <v>90.5</v>
      </c>
      <c r="L309" s="48" t="n">
        <v>90.3</v>
      </c>
      <c r="M309" s="48" t="n">
        <v>90.2</v>
      </c>
      <c r="N309" s="47" t="n">
        <f aca="false">IF(M309&gt;0,ROUND(AVERAGE(B309:M309),1),"")</f>
        <v>90.2</v>
      </c>
    </row>
    <row r="310" customFormat="false" ht="12.75" hidden="false" customHeight="false" outlineLevel="0" collapsed="false">
      <c r="A310" s="56" t="s">
        <v>198</v>
      </c>
      <c r="B310" s="57" t="n">
        <v>90.8</v>
      </c>
      <c r="C310" s="57" t="n">
        <v>91.1</v>
      </c>
      <c r="D310" s="57" t="n">
        <v>91.2</v>
      </c>
      <c r="E310" s="57" t="n">
        <v>91.5</v>
      </c>
      <c r="F310" s="57" t="n">
        <v>91.7</v>
      </c>
      <c r="G310" s="57" t="n">
        <v>91.8</v>
      </c>
      <c r="H310" s="48" t="n">
        <v>92</v>
      </c>
      <c r="I310" s="48" t="n">
        <v>91.9</v>
      </c>
      <c r="J310" s="48" t="n">
        <v>91.9</v>
      </c>
      <c r="K310" s="48" t="n">
        <v>92</v>
      </c>
      <c r="L310" s="48" t="n">
        <v>92</v>
      </c>
      <c r="M310" s="48" t="n">
        <v>92.1</v>
      </c>
      <c r="N310" s="47" t="n">
        <f aca="false">IF(M310&gt;0,ROUND(AVERAGE(B310:M310),1),"")</f>
        <v>91.7</v>
      </c>
    </row>
    <row r="311" customFormat="false" ht="12.75" hidden="false" customHeight="false" outlineLevel="0" collapsed="false">
      <c r="A311" s="56" t="s">
        <v>199</v>
      </c>
      <c r="B311" s="57" t="n">
        <v>92.8</v>
      </c>
      <c r="C311" s="57" t="n">
        <v>93</v>
      </c>
      <c r="D311" s="57" t="n">
        <v>93.3</v>
      </c>
      <c r="E311" s="57" t="n">
        <v>93.8</v>
      </c>
      <c r="F311" s="57" t="n">
        <v>94.3</v>
      </c>
      <c r="G311" s="57" t="n">
        <v>95</v>
      </c>
      <c r="H311" s="48" t="n">
        <v>95.6</v>
      </c>
      <c r="I311" s="48" t="n">
        <v>96.1</v>
      </c>
      <c r="J311" s="48" t="n">
        <v>96.2</v>
      </c>
      <c r="K311" s="48" t="n">
        <v>96.9</v>
      </c>
      <c r="L311" s="48" t="n">
        <v>97.1</v>
      </c>
      <c r="M311" s="48" t="n">
        <v>97.3</v>
      </c>
      <c r="N311" s="47" t="n">
        <f aca="false">IF(M311&gt;0,ROUND(AVERAGE(B311:M311),1),"")</f>
        <v>95.1</v>
      </c>
    </row>
    <row r="312" customFormat="false" ht="12.75" hidden="false" customHeight="false" outlineLevel="0" collapsed="false">
      <c r="A312" s="56" t="s">
        <v>200</v>
      </c>
      <c r="B312" s="48" t="n">
        <v>98.5</v>
      </c>
      <c r="C312" s="48" t="n">
        <v>98.7</v>
      </c>
      <c r="D312" s="48" t="n">
        <v>99.1</v>
      </c>
      <c r="E312" s="48" t="n">
        <v>100</v>
      </c>
      <c r="F312" s="48" t="n">
        <v>100.1</v>
      </c>
      <c r="G312" s="48" t="n">
        <v>100.1</v>
      </c>
      <c r="H312" s="48" t="n">
        <v>100</v>
      </c>
      <c r="I312" s="48" t="n">
        <v>100.5</v>
      </c>
      <c r="J312" s="48" t="n">
        <v>100.2</v>
      </c>
      <c r="K312" s="48" t="n">
        <v>100.9</v>
      </c>
      <c r="L312" s="48" t="n">
        <v>100.8</v>
      </c>
      <c r="M312" s="48" t="n">
        <v>100.9</v>
      </c>
      <c r="N312" s="47" t="n">
        <f aca="false">IF(M312&gt;0,ROUND(AVERAGE(B312:M312),1),"")</f>
        <v>100</v>
      </c>
    </row>
    <row r="313" customFormat="false" ht="12.75" hidden="false" customHeight="false" outlineLevel="0" collapsed="false">
      <c r="A313" s="56" t="s">
        <v>201</v>
      </c>
      <c r="B313" s="48" t="n">
        <v>102.2</v>
      </c>
      <c r="C313" s="48" t="n">
        <v>102.9</v>
      </c>
      <c r="D313" s="48" t="n">
        <v>103.2</v>
      </c>
      <c r="E313" s="48" t="n">
        <v>103.5</v>
      </c>
      <c r="F313" s="48" t="n">
        <v>103.7</v>
      </c>
      <c r="G313" s="48" t="n">
        <v>104.4</v>
      </c>
      <c r="H313" s="48" t="n">
        <v>105.2</v>
      </c>
      <c r="I313" s="48" t="n">
        <v>105.6</v>
      </c>
      <c r="J313" s="48" t="n">
        <v>106</v>
      </c>
      <c r="K313" s="48" t="n">
        <v>107</v>
      </c>
      <c r="L313" s="48" t="n">
        <v>107.4</v>
      </c>
      <c r="M313" s="48" t="n">
        <v>108.1</v>
      </c>
      <c r="N313" s="47" t="n">
        <f aca="false">IF(M313&gt;0,ROUND(AVERAGE(B313:M313),1),"")</f>
        <v>104.9</v>
      </c>
    </row>
    <row r="314" customFormat="false" ht="12.75" hidden="false" customHeight="false" outlineLevel="0" collapsed="false">
      <c r="A314" s="56" t="s">
        <v>202</v>
      </c>
      <c r="B314" s="48" t="n">
        <v>110.2</v>
      </c>
      <c r="C314" s="48" t="n">
        <v>111</v>
      </c>
      <c r="D314" s="48" t="n">
        <v>111.4</v>
      </c>
      <c r="E314" s="48" t="n">
        <v>111.7</v>
      </c>
      <c r="F314" s="48" t="n">
        <v>112.2</v>
      </c>
      <c r="G314" s="48" t="n">
        <v>112.3</v>
      </c>
      <c r="H314" s="48" t="n">
        <v>112.2</v>
      </c>
      <c r="I314" s="48" t="n">
        <v>112.3</v>
      </c>
      <c r="J314" s="48" t="n">
        <v>112.5</v>
      </c>
      <c r="K314" s="48" t="n">
        <v>112.5</v>
      </c>
      <c r="L314" s="48" t="n">
        <v>112.6</v>
      </c>
      <c r="M314" s="48" t="n">
        <v>112.5</v>
      </c>
      <c r="N314" s="47" t="n">
        <f aca="false">IF(M314&gt;0,ROUND(AVERAGE(B314:M314),1),"")</f>
        <v>112</v>
      </c>
    </row>
    <row r="315" customFormat="false" ht="12.75" hidden="false" customHeight="false" outlineLevel="0" collapsed="false">
      <c r="A315" s="56" t="s">
        <v>203</v>
      </c>
      <c r="B315" s="48" t="n">
        <v>114.1</v>
      </c>
      <c r="C315" s="48" t="n">
        <v>114.3</v>
      </c>
      <c r="D315" s="48" t="n">
        <v>114.7</v>
      </c>
      <c r="E315" s="48" t="n">
        <v>115</v>
      </c>
      <c r="F315" s="48" t="n">
        <v>115.6</v>
      </c>
      <c r="G315" s="48" t="n">
        <v>115.9</v>
      </c>
      <c r="H315" s="48" t="n">
        <v>116.3</v>
      </c>
      <c r="I315" s="48" t="n">
        <v>116.7</v>
      </c>
      <c r="J315" s="48" t="n">
        <v>117.5</v>
      </c>
      <c r="K315" s="48" t="n">
        <v>118.5</v>
      </c>
      <c r="L315" s="48" t="n">
        <v>118.6</v>
      </c>
      <c r="M315" s="48" t="n">
        <v>118.4</v>
      </c>
      <c r="N315" s="47" t="n">
        <f aca="false">IF(M315&gt;0,ROUND(AVERAGE(B315:M315),1),"")</f>
        <v>116.3</v>
      </c>
    </row>
    <row r="316" customFormat="false" ht="12.75" hidden="false" customHeight="false" outlineLevel="0" collapsed="false">
      <c r="A316" s="56" t="s">
        <v>204</v>
      </c>
      <c r="B316" s="48" t="n">
        <v>119.6</v>
      </c>
      <c r="C316" s="48" t="n">
        <v>119.8</v>
      </c>
      <c r="D316" s="48" t="n">
        <v>119.8</v>
      </c>
      <c r="E316" s="48" t="n">
        <v>119.7</v>
      </c>
      <c r="F316" s="48" t="n">
        <v>119.8</v>
      </c>
      <c r="G316" s="48" t="n">
        <v>120</v>
      </c>
      <c r="H316" s="48" t="n">
        <v>119.9</v>
      </c>
      <c r="I316" s="48" t="n">
        <v>120.3</v>
      </c>
      <c r="J316" s="48" t="n">
        <v>120.4</v>
      </c>
      <c r="K316" s="48" t="n">
        <v>120.6</v>
      </c>
      <c r="L316" s="48" t="n">
        <v>120.7</v>
      </c>
      <c r="M316" s="48"/>
      <c r="N316" s="47" t="str">
        <f aca="false">IF(M316&gt;0,ROUND(AVERAGE(B316:M316),1),"")</f>
        <v/>
      </c>
    </row>
    <row r="317" customFormat="false" ht="12.75" hidden="false" customHeight="false" outlineLevel="0" collapsed="false">
      <c r="A317" s="56" t="s">
        <v>205</v>
      </c>
      <c r="B317" s="57"/>
      <c r="C317" s="57"/>
      <c r="D317" s="57"/>
      <c r="E317" s="57"/>
      <c r="F317" s="57"/>
      <c r="G317" s="57"/>
      <c r="H317" s="48"/>
      <c r="I317" s="48"/>
      <c r="J317" s="48"/>
      <c r="K317" s="48"/>
      <c r="L317" s="48"/>
      <c r="M317" s="48"/>
      <c r="N317" s="47" t="str">
        <f aca="false">IF(M317&gt;0,ROUND(AVERAGE(B317:M317),1),"")</f>
        <v/>
      </c>
    </row>
    <row r="318" customFormat="false" ht="12.75" hidden="false" customHeight="false" outlineLevel="0" collapsed="false">
      <c r="A318" s="56" t="s">
        <v>206</v>
      </c>
      <c r="B318" s="57"/>
      <c r="C318" s="57"/>
      <c r="D318" s="57"/>
      <c r="E318" s="57"/>
      <c r="F318" s="57"/>
      <c r="G318" s="57"/>
      <c r="H318" s="48"/>
      <c r="I318" s="48"/>
      <c r="J318" s="48"/>
      <c r="K318" s="48"/>
      <c r="L318" s="48"/>
      <c r="M318" s="48"/>
      <c r="N318" s="47" t="str">
        <f aca="false">IF(M318&gt;0,ROUND(AVERAGE(B318:M318),1),"")</f>
        <v/>
      </c>
    </row>
    <row r="319" customFormat="false" ht="12.75" hidden="false" customHeight="false" outlineLevel="0" collapsed="false">
      <c r="A319" s="56" t="s">
        <v>207</v>
      </c>
      <c r="B319" s="57"/>
      <c r="C319" s="57"/>
      <c r="D319" s="57"/>
      <c r="E319" s="57"/>
      <c r="F319" s="57"/>
      <c r="G319" s="57"/>
      <c r="H319" s="48"/>
      <c r="I319" s="48"/>
      <c r="J319" s="48"/>
      <c r="K319" s="48"/>
      <c r="L319" s="48"/>
      <c r="M319" s="48"/>
      <c r="N319" s="47" t="str">
        <f aca="false">IF(M319&gt;0,ROUND(AVERAGE(B319:M319),1),"")</f>
        <v/>
      </c>
    </row>
    <row r="320" customFormat="false" ht="12.75" hidden="false" customHeight="false" outlineLevel="0" collapsed="false">
      <c r="A320" s="56" t="s">
        <v>208</v>
      </c>
      <c r="B320" s="57"/>
      <c r="C320" s="57"/>
      <c r="D320" s="57"/>
      <c r="E320" s="57"/>
      <c r="F320" s="57"/>
      <c r="G320" s="57"/>
      <c r="H320" s="48"/>
      <c r="I320" s="48"/>
      <c r="J320" s="48"/>
      <c r="K320" s="48"/>
      <c r="L320" s="48"/>
      <c r="M320" s="48"/>
      <c r="N320" s="47" t="str">
        <f aca="false">IF(M320&gt;0,ROUND(AVERAGE(B320:M320),1),"")</f>
        <v/>
      </c>
    </row>
    <row r="321" customFormat="false" ht="19.5" hidden="false" customHeight="true" outlineLevel="0" collapsed="false">
      <c r="A321" s="44" t="s">
        <v>329</v>
      </c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9" t="s">
        <v>330</v>
      </c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</row>
    <row r="323" customFormat="false" ht="12.75" hidden="false" customHeight="false" outlineLevel="0" collapsed="false">
      <c r="A323" s="56" t="s">
        <v>190</v>
      </c>
      <c r="B323" s="57" t="n">
        <v>82.9</v>
      </c>
      <c r="C323" s="57" t="n">
        <v>83.5</v>
      </c>
      <c r="D323" s="57" t="n">
        <v>83.6</v>
      </c>
      <c r="E323" s="57" t="n">
        <v>84.1</v>
      </c>
      <c r="F323" s="57" t="n">
        <v>84.4</v>
      </c>
      <c r="G323" s="57" t="n">
        <v>84.5</v>
      </c>
      <c r="H323" s="48" t="n">
        <v>84.6</v>
      </c>
      <c r="I323" s="48" t="n">
        <v>84.7</v>
      </c>
      <c r="J323" s="48" t="n">
        <v>84.7</v>
      </c>
      <c r="K323" s="48" t="n">
        <v>84.5</v>
      </c>
      <c r="L323" s="48" t="n">
        <v>84.3</v>
      </c>
      <c r="M323" s="48" t="n">
        <v>84.2</v>
      </c>
      <c r="N323" s="47" t="n">
        <f aca="false">IF(M323&gt;0,ROUND(AVERAGE(B323:M323),1),"")</f>
        <v>84.2</v>
      </c>
    </row>
    <row r="324" customFormat="false" ht="12.75" hidden="false" customHeight="false" outlineLevel="0" collapsed="false">
      <c r="A324" s="56" t="s">
        <v>191</v>
      </c>
      <c r="B324" s="57" t="n">
        <v>83.8</v>
      </c>
      <c r="C324" s="57" t="n">
        <v>84</v>
      </c>
      <c r="D324" s="57" t="n">
        <v>83.8</v>
      </c>
      <c r="E324" s="57" t="n">
        <v>84</v>
      </c>
      <c r="F324" s="57" t="n">
        <v>84.3</v>
      </c>
      <c r="G324" s="57" t="n">
        <v>84.3</v>
      </c>
      <c r="H324" s="48" t="n">
        <v>84.2</v>
      </c>
      <c r="I324" s="48" t="n">
        <v>84.2</v>
      </c>
      <c r="J324" s="48" t="n">
        <v>84</v>
      </c>
      <c r="K324" s="48" t="n">
        <v>84.1</v>
      </c>
      <c r="L324" s="48" t="n">
        <v>84.5</v>
      </c>
      <c r="M324" s="48" t="n">
        <v>84.6</v>
      </c>
      <c r="N324" s="47" t="n">
        <f aca="false">IF(M324&gt;0,ROUND(AVERAGE(B324:M324),1),"")</f>
        <v>84.2</v>
      </c>
    </row>
    <row r="325" customFormat="false" ht="12.75" hidden="false" customHeight="false" outlineLevel="0" collapsed="false">
      <c r="A325" s="56" t="s">
        <v>192</v>
      </c>
      <c r="B325" s="57" t="n">
        <v>85.4</v>
      </c>
      <c r="C325" s="57" t="n">
        <v>85.5</v>
      </c>
      <c r="D325" s="57" t="n">
        <v>85.8</v>
      </c>
      <c r="E325" s="57" t="n">
        <v>85.9</v>
      </c>
      <c r="F325" s="57" t="n">
        <v>85.8</v>
      </c>
      <c r="G325" s="57" t="n">
        <v>85.9</v>
      </c>
      <c r="H325" s="48" t="n">
        <v>85.7</v>
      </c>
      <c r="I325" s="48" t="n">
        <v>85.9</v>
      </c>
      <c r="J325" s="48" t="n">
        <v>86</v>
      </c>
      <c r="K325" s="48" t="n">
        <v>86.1</v>
      </c>
      <c r="L325" s="48" t="n">
        <v>85.9</v>
      </c>
      <c r="M325" s="48" t="n">
        <v>85.7</v>
      </c>
      <c r="N325" s="47" t="n">
        <f aca="false">IF(M325&gt;0,ROUND(AVERAGE(B325:M325),1),"")</f>
        <v>85.8</v>
      </c>
    </row>
    <row r="326" customFormat="false" ht="12.75" hidden="false" customHeight="false" outlineLevel="0" collapsed="false">
      <c r="A326" s="56" t="s">
        <v>193</v>
      </c>
      <c r="B326" s="57" t="n">
        <v>86.1</v>
      </c>
      <c r="C326" s="57" t="n">
        <v>86.4</v>
      </c>
      <c r="D326" s="57" t="n">
        <v>86.4</v>
      </c>
      <c r="E326" s="57" t="n">
        <v>86.6</v>
      </c>
      <c r="F326" s="57" t="n">
        <v>86.8</v>
      </c>
      <c r="G326" s="57" t="n">
        <v>86.7</v>
      </c>
      <c r="H326" s="48" t="n">
        <v>86.6</v>
      </c>
      <c r="I326" s="48" t="n">
        <v>86.4</v>
      </c>
      <c r="J326" s="48" t="n">
        <v>86.2</v>
      </c>
      <c r="K326" s="48" t="n">
        <v>85.7</v>
      </c>
      <c r="L326" s="48" t="n">
        <v>85.7</v>
      </c>
      <c r="M326" s="48" t="n">
        <v>85.5</v>
      </c>
      <c r="N326" s="47" t="n">
        <f aca="false">IF(M326&gt;0,ROUND(AVERAGE(B326:M326),1),"")</f>
        <v>86.3</v>
      </c>
    </row>
    <row r="327" customFormat="false" ht="12.75" hidden="false" customHeight="false" outlineLevel="0" collapsed="false">
      <c r="A327" s="56" t="s">
        <v>194</v>
      </c>
      <c r="B327" s="57" t="n">
        <v>85.5</v>
      </c>
      <c r="C327" s="57" t="n">
        <v>85.4</v>
      </c>
      <c r="D327" s="57" t="n">
        <v>85.4</v>
      </c>
      <c r="E327" s="57" t="n">
        <v>85.5</v>
      </c>
      <c r="F327" s="57" t="n">
        <v>85.6</v>
      </c>
      <c r="G327" s="57" t="n">
        <v>85.6</v>
      </c>
      <c r="H327" s="48" t="n">
        <v>85.8</v>
      </c>
      <c r="I327" s="48" t="n">
        <v>85.7</v>
      </c>
      <c r="J327" s="48" t="n">
        <v>85.8</v>
      </c>
      <c r="K327" s="48" t="n">
        <v>86</v>
      </c>
      <c r="L327" s="48" t="n">
        <v>86.1</v>
      </c>
      <c r="M327" s="48" t="n">
        <v>86.2</v>
      </c>
      <c r="N327" s="47" t="n">
        <f aca="false">IF(M327&gt;0,ROUND(AVERAGE(B327:M327),1),"")</f>
        <v>85.7</v>
      </c>
    </row>
    <row r="328" customFormat="false" ht="12.75" hidden="false" customHeight="false" outlineLevel="0" collapsed="false">
      <c r="A328" s="56" t="s">
        <v>195</v>
      </c>
      <c r="B328" s="57" t="n">
        <v>86.5</v>
      </c>
      <c r="C328" s="57" t="n">
        <v>86.7</v>
      </c>
      <c r="D328" s="57" t="n">
        <v>86.9</v>
      </c>
      <c r="E328" s="57" t="n">
        <v>87.1</v>
      </c>
      <c r="F328" s="57" t="n">
        <v>87.5</v>
      </c>
      <c r="G328" s="57" t="n">
        <v>87.7</v>
      </c>
      <c r="H328" s="48" t="n">
        <v>87.7</v>
      </c>
      <c r="I328" s="48" t="n">
        <v>88</v>
      </c>
      <c r="J328" s="48" t="n">
        <v>88.1</v>
      </c>
      <c r="K328" s="48" t="n">
        <v>88.2</v>
      </c>
      <c r="L328" s="48" t="n">
        <v>88.3</v>
      </c>
      <c r="M328" s="48" t="n">
        <v>88.4</v>
      </c>
      <c r="N328" s="47" t="n">
        <f aca="false">IF(M328&gt;0,ROUND(AVERAGE(B328:M328),1),"")</f>
        <v>87.6</v>
      </c>
    </row>
    <row r="329" customFormat="false" ht="12.75" hidden="false" customHeight="false" outlineLevel="0" collapsed="false">
      <c r="A329" s="56" t="s">
        <v>196</v>
      </c>
      <c r="B329" s="57" t="n">
        <v>88.7</v>
      </c>
      <c r="C329" s="57" t="n">
        <v>88.9</v>
      </c>
      <c r="D329" s="57" t="n">
        <v>88.9</v>
      </c>
      <c r="E329" s="57" t="n">
        <v>89</v>
      </c>
      <c r="F329" s="57" t="n">
        <v>89.3</v>
      </c>
      <c r="G329" s="57" t="n">
        <v>89.4</v>
      </c>
      <c r="H329" s="48" t="n">
        <v>89.5</v>
      </c>
      <c r="I329" s="48" t="n">
        <v>89.4</v>
      </c>
      <c r="J329" s="48" t="n">
        <v>89.8</v>
      </c>
      <c r="K329" s="48" t="n">
        <v>90</v>
      </c>
      <c r="L329" s="48" t="n">
        <v>90</v>
      </c>
      <c r="M329" s="48" t="n">
        <v>90.1</v>
      </c>
      <c r="N329" s="47" t="n">
        <f aca="false">IF(M329&gt;0,ROUND(AVERAGE(B329:M329),1),"")</f>
        <v>89.4</v>
      </c>
    </row>
    <row r="330" customFormat="false" ht="12.75" hidden="false" customHeight="false" outlineLevel="0" collapsed="false">
      <c r="A330" s="56" t="s">
        <v>197</v>
      </c>
      <c r="B330" s="57" t="n">
        <v>90.7</v>
      </c>
      <c r="C330" s="57" t="n">
        <v>91.1</v>
      </c>
      <c r="D330" s="57" t="n">
        <v>91.3</v>
      </c>
      <c r="E330" s="57" t="n">
        <v>91.5</v>
      </c>
      <c r="F330" s="57" t="n">
        <v>91.5</v>
      </c>
      <c r="G330" s="57" t="n">
        <v>91.6</v>
      </c>
      <c r="H330" s="48" t="n">
        <v>91.6</v>
      </c>
      <c r="I330" s="48" t="n">
        <v>91.7</v>
      </c>
      <c r="J330" s="48" t="n">
        <v>91.7</v>
      </c>
      <c r="K330" s="48" t="n">
        <v>92</v>
      </c>
      <c r="L330" s="48" t="n">
        <v>91.7</v>
      </c>
      <c r="M330" s="48" t="n">
        <v>91.6</v>
      </c>
      <c r="N330" s="47" t="n">
        <f aca="false">IF(M330&gt;0,ROUND(AVERAGE(B330:M330),1),"")</f>
        <v>91.5</v>
      </c>
    </row>
    <row r="331" customFormat="false" ht="12.75" hidden="false" customHeight="false" outlineLevel="0" collapsed="false">
      <c r="A331" s="56" t="s">
        <v>198</v>
      </c>
      <c r="B331" s="57" t="n">
        <v>92.3</v>
      </c>
      <c r="C331" s="57" t="n">
        <v>92.6</v>
      </c>
      <c r="D331" s="57" t="n">
        <v>92.8</v>
      </c>
      <c r="E331" s="57" t="n">
        <v>93</v>
      </c>
      <c r="F331" s="57" t="n">
        <v>93.2</v>
      </c>
      <c r="G331" s="57" t="n">
        <v>93.4</v>
      </c>
      <c r="H331" s="48" t="n">
        <v>93.6</v>
      </c>
      <c r="I331" s="48" t="n">
        <v>93.5</v>
      </c>
      <c r="J331" s="48" t="n">
        <v>93.5</v>
      </c>
      <c r="K331" s="48" t="n">
        <v>93.6</v>
      </c>
      <c r="L331" s="48" t="n">
        <v>93.6</v>
      </c>
      <c r="M331" s="48" t="n">
        <v>93.6</v>
      </c>
      <c r="N331" s="47" t="n">
        <f aca="false">IF(M331&gt;0,ROUND(AVERAGE(B331:M331),1),"")</f>
        <v>93.2</v>
      </c>
    </row>
    <row r="332" customFormat="false" ht="12.75" hidden="false" customHeight="false" outlineLevel="0" collapsed="false">
      <c r="A332" s="56" t="s">
        <v>199</v>
      </c>
      <c r="B332" s="57" t="n">
        <v>94.4</v>
      </c>
      <c r="C332" s="57" t="n">
        <v>94.5</v>
      </c>
      <c r="D332" s="57" t="n">
        <v>94.9</v>
      </c>
      <c r="E332" s="57" t="n">
        <v>95.3</v>
      </c>
      <c r="F332" s="57" t="n">
        <v>95.7</v>
      </c>
      <c r="G332" s="57" t="n">
        <v>96.5</v>
      </c>
      <c r="H332" s="48" t="n">
        <v>97.1</v>
      </c>
      <c r="I332" s="48" t="n">
        <v>97.7</v>
      </c>
      <c r="J332" s="48" t="n">
        <v>97.9</v>
      </c>
      <c r="K332" s="48" t="n">
        <v>98.5</v>
      </c>
      <c r="L332" s="48" t="n">
        <v>98.8</v>
      </c>
      <c r="M332" s="48" t="n">
        <v>99</v>
      </c>
      <c r="N332" s="47" t="n">
        <f aca="false">IF(M332&gt;0,ROUND(AVERAGE(B332:M332),1),"")</f>
        <v>96.7</v>
      </c>
    </row>
    <row r="333" customFormat="false" ht="12.75" hidden="false" customHeight="false" outlineLevel="0" collapsed="false">
      <c r="A333" s="56" t="s">
        <v>200</v>
      </c>
      <c r="B333" s="48" t="n">
        <v>100.2</v>
      </c>
      <c r="C333" s="48" t="n">
        <v>100.3</v>
      </c>
      <c r="D333" s="48" t="n">
        <v>99.8</v>
      </c>
      <c r="E333" s="48" t="n">
        <v>100.2</v>
      </c>
      <c r="F333" s="48" t="n">
        <v>99.9</v>
      </c>
      <c r="G333" s="48" t="n">
        <v>99.9</v>
      </c>
      <c r="H333" s="48" t="n">
        <v>99.8</v>
      </c>
      <c r="I333" s="48" t="n">
        <v>99.6</v>
      </c>
      <c r="J333" s="48" t="n">
        <v>99.6</v>
      </c>
      <c r="K333" s="48" t="n">
        <v>100</v>
      </c>
      <c r="L333" s="48" t="n">
        <v>100.3</v>
      </c>
      <c r="M333" s="48" t="n">
        <v>100.4</v>
      </c>
      <c r="N333" s="47" t="n">
        <f aca="false">IF(M333&gt;0,ROUND(AVERAGE(B333:M333),1),"")</f>
        <v>100</v>
      </c>
    </row>
    <row r="334" customFormat="false" ht="12.75" hidden="false" customHeight="false" outlineLevel="0" collapsed="false">
      <c r="A334" s="56" t="s">
        <v>201</v>
      </c>
      <c r="B334" s="48" t="n">
        <v>100.4</v>
      </c>
      <c r="C334" s="48" t="n">
        <v>100.6</v>
      </c>
      <c r="D334" s="48" t="n">
        <v>100.6</v>
      </c>
      <c r="E334" s="48" t="n">
        <v>101.4</v>
      </c>
      <c r="F334" s="48" t="n">
        <v>101.9</v>
      </c>
      <c r="G334" s="48" t="n">
        <v>102.1</v>
      </c>
      <c r="H334" s="48" t="n">
        <v>102.5</v>
      </c>
      <c r="I334" s="48" t="n">
        <v>102.8</v>
      </c>
      <c r="J334" s="48" t="n">
        <v>103.8</v>
      </c>
      <c r="K334" s="48" t="n">
        <v>106.1</v>
      </c>
      <c r="L334" s="48" t="n">
        <v>106.2</v>
      </c>
      <c r="M334" s="48" t="n">
        <v>106.6</v>
      </c>
      <c r="N334" s="47" t="n">
        <f aca="false">IF(M334&gt;0,ROUND(AVERAGE(B334:M334),1),"")</f>
        <v>102.9</v>
      </c>
    </row>
    <row r="335" customFormat="false" ht="12.75" hidden="false" customHeight="false" outlineLevel="0" collapsed="false">
      <c r="A335" s="56" t="s">
        <v>202</v>
      </c>
      <c r="B335" s="48" t="n">
        <v>109.9</v>
      </c>
      <c r="C335" s="48" t="n">
        <v>110.3</v>
      </c>
      <c r="D335" s="48" t="n">
        <v>110.5</v>
      </c>
      <c r="E335" s="48" t="n">
        <v>110.9</v>
      </c>
      <c r="F335" s="48" t="n">
        <v>111.1</v>
      </c>
      <c r="G335" s="48" t="n">
        <v>111.3</v>
      </c>
      <c r="H335" s="48" t="n">
        <v>111.2</v>
      </c>
      <c r="I335" s="48" t="n">
        <v>111.1</v>
      </c>
      <c r="J335" s="48" t="n">
        <v>110.8</v>
      </c>
      <c r="K335" s="48" t="n">
        <v>110.9</v>
      </c>
      <c r="L335" s="48" t="n">
        <v>111</v>
      </c>
      <c r="M335" s="48" t="n">
        <v>110.9</v>
      </c>
      <c r="N335" s="47" t="n">
        <f aca="false">IF(M335&gt;0,ROUND(AVERAGE(B335:M335),1),"")</f>
        <v>110.8</v>
      </c>
    </row>
    <row r="336" customFormat="false" ht="12.75" hidden="false" customHeight="false" outlineLevel="0" collapsed="false">
      <c r="A336" s="56" t="s">
        <v>203</v>
      </c>
      <c r="B336" s="48" t="n">
        <v>112.2</v>
      </c>
      <c r="C336" s="48" t="n">
        <v>112.1</v>
      </c>
      <c r="D336" s="48" t="n">
        <v>111.3</v>
      </c>
      <c r="E336" s="48" t="n">
        <v>111.8</v>
      </c>
      <c r="F336" s="48" t="n">
        <v>112.3</v>
      </c>
      <c r="G336" s="48" t="n">
        <v>113.6</v>
      </c>
      <c r="H336" s="48" t="n">
        <v>114.6</v>
      </c>
      <c r="I336" s="48" t="n">
        <v>115.5</v>
      </c>
      <c r="J336" s="48" t="n">
        <v>116</v>
      </c>
      <c r="K336" s="48" t="n">
        <v>116.5</v>
      </c>
      <c r="L336" s="48" t="n">
        <v>115.6</v>
      </c>
      <c r="M336" s="48" t="n">
        <v>114.6</v>
      </c>
      <c r="N336" s="47" t="n">
        <f aca="false">IF(M336&gt;0,ROUND(AVERAGE(B336:M336),1),"")</f>
        <v>113.8</v>
      </c>
    </row>
    <row r="337" customFormat="false" ht="12.75" hidden="false" customHeight="false" outlineLevel="0" collapsed="false">
      <c r="A337" s="56" t="s">
        <v>204</v>
      </c>
      <c r="B337" s="48" t="n">
        <v>114.9</v>
      </c>
      <c r="C337" s="48" t="n">
        <v>114.5</v>
      </c>
      <c r="D337" s="48" t="n">
        <v>114</v>
      </c>
      <c r="E337" s="48" t="n">
        <v>113</v>
      </c>
      <c r="F337" s="48" t="n">
        <v>112.7</v>
      </c>
      <c r="G337" s="48" t="n">
        <v>112.1</v>
      </c>
      <c r="H337" s="48" t="n">
        <v>112.4</v>
      </c>
      <c r="I337" s="48" t="n">
        <v>112.1</v>
      </c>
      <c r="J337" s="48" t="n">
        <v>112</v>
      </c>
      <c r="K337" s="48" t="n">
        <v>112.4</v>
      </c>
      <c r="L337" s="48" t="n">
        <v>112.7</v>
      </c>
      <c r="M337" s="48"/>
      <c r="N337" s="47" t="str">
        <f aca="false">IF(M337&gt;0,ROUND(AVERAGE(B337:M337),1),"")</f>
        <v/>
      </c>
    </row>
    <row r="338" customFormat="false" ht="12.75" hidden="false" customHeight="false" outlineLevel="0" collapsed="false">
      <c r="A338" s="56" t="s">
        <v>205</v>
      </c>
      <c r="B338" s="57"/>
      <c r="C338" s="57"/>
      <c r="D338" s="57"/>
      <c r="E338" s="57"/>
      <c r="F338" s="57"/>
      <c r="G338" s="57"/>
      <c r="H338" s="48"/>
      <c r="I338" s="48"/>
      <c r="J338" s="48"/>
      <c r="K338" s="48"/>
      <c r="L338" s="48"/>
      <c r="M338" s="48"/>
      <c r="N338" s="47" t="str">
        <f aca="false">IF(M338&gt;0,ROUND(AVERAGE(B338:M338),1),"")</f>
        <v/>
      </c>
    </row>
    <row r="339" customFormat="false" ht="12.75" hidden="false" customHeight="false" outlineLevel="0" collapsed="false">
      <c r="A339" s="56" t="s">
        <v>206</v>
      </c>
      <c r="B339" s="57"/>
      <c r="C339" s="57"/>
      <c r="D339" s="57"/>
      <c r="E339" s="57"/>
      <c r="F339" s="57"/>
      <c r="G339" s="57"/>
      <c r="H339" s="48"/>
      <c r="I339" s="48"/>
      <c r="J339" s="48"/>
      <c r="K339" s="48"/>
      <c r="L339" s="48"/>
      <c r="M339" s="48"/>
      <c r="N339" s="47" t="str">
        <f aca="false">IF(M339&gt;0,ROUND(AVERAGE(B339:M339),1),"")</f>
        <v/>
      </c>
    </row>
    <row r="340" customFormat="false" ht="12.75" hidden="false" customHeight="false" outlineLevel="0" collapsed="false">
      <c r="A340" s="56" t="s">
        <v>207</v>
      </c>
      <c r="B340" s="57"/>
      <c r="C340" s="57"/>
      <c r="D340" s="57"/>
      <c r="E340" s="57"/>
      <c r="F340" s="57"/>
      <c r="G340" s="57"/>
      <c r="H340" s="48"/>
      <c r="I340" s="48"/>
      <c r="J340" s="48"/>
      <c r="K340" s="48"/>
      <c r="L340" s="48"/>
      <c r="M340" s="48"/>
      <c r="N340" s="47" t="str">
        <f aca="false">IF(M340&gt;0,ROUND(AVERAGE(B340:M340),1),"")</f>
        <v/>
      </c>
    </row>
    <row r="341" customFormat="false" ht="12.75" hidden="false" customHeight="false" outlineLevel="0" collapsed="false">
      <c r="A341" s="56" t="s">
        <v>208</v>
      </c>
      <c r="B341" s="57"/>
      <c r="C341" s="57"/>
      <c r="D341" s="57"/>
      <c r="E341" s="57"/>
      <c r="F341" s="57"/>
      <c r="G341" s="57"/>
      <c r="H341" s="48"/>
      <c r="I341" s="48"/>
      <c r="J341" s="48"/>
      <c r="K341" s="48"/>
      <c r="L341" s="48"/>
      <c r="M341" s="48"/>
      <c r="N341" s="47" t="str">
        <f aca="false">IF(M341&gt;0,ROUND(AVERAGE(B341:M341),1),"")</f>
        <v/>
      </c>
    </row>
    <row r="342" customFormat="false" ht="20.1" hidden="false" customHeight="true" outlineLevel="0" collapsed="false">
      <c r="A342" s="44" t="s">
        <v>331</v>
      </c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5" t="s">
        <v>332</v>
      </c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</row>
    <row r="344" customFormat="false" ht="12.75" hidden="false" customHeight="false" outlineLevel="0" collapsed="false">
      <c r="A344" s="56" t="s">
        <v>190</v>
      </c>
      <c r="B344" s="48" t="n">
        <v>88.3</v>
      </c>
      <c r="C344" s="48" t="n">
        <v>89.2</v>
      </c>
      <c r="D344" s="48" t="n">
        <v>90.6</v>
      </c>
      <c r="E344" s="48" t="n">
        <v>90.8</v>
      </c>
      <c r="F344" s="48" t="n">
        <v>91.2</v>
      </c>
      <c r="G344" s="48" t="n">
        <v>91.2</v>
      </c>
      <c r="H344" s="48" t="n">
        <v>91.6</v>
      </c>
      <c r="I344" s="48" t="n">
        <v>90.9</v>
      </c>
      <c r="J344" s="48" t="n">
        <v>90.6</v>
      </c>
      <c r="K344" s="48" t="n">
        <v>90.2</v>
      </c>
      <c r="L344" s="48" t="n">
        <v>90.7</v>
      </c>
      <c r="M344" s="48" t="n">
        <v>89</v>
      </c>
      <c r="N344" s="47" t="n">
        <f aca="false">IF(M344&gt;0,ROUND(AVERAGE(B344:M344),1),"")</f>
        <v>90.4</v>
      </c>
    </row>
    <row r="345" customFormat="false" ht="12.75" hidden="false" customHeight="false" outlineLevel="0" collapsed="false">
      <c r="A345" s="56" t="s">
        <v>191</v>
      </c>
      <c r="B345" s="48" t="n">
        <v>87.9</v>
      </c>
      <c r="C345" s="48" t="n">
        <v>87.4</v>
      </c>
      <c r="D345" s="48" t="n">
        <v>87.5</v>
      </c>
      <c r="E345" s="48" t="n">
        <v>87.7</v>
      </c>
      <c r="F345" s="48" t="n">
        <v>88.4</v>
      </c>
      <c r="G345" s="48" t="n">
        <v>88.5</v>
      </c>
      <c r="H345" s="48" t="n">
        <v>88.7</v>
      </c>
      <c r="I345" s="48" t="n">
        <v>88.4</v>
      </c>
      <c r="J345" s="48" t="n">
        <v>88</v>
      </c>
      <c r="K345" s="48" t="n">
        <v>87.9</v>
      </c>
      <c r="L345" s="48" t="n">
        <v>88.1</v>
      </c>
      <c r="M345" s="48" t="n">
        <v>88.4</v>
      </c>
      <c r="N345" s="47" t="n">
        <f aca="false">IF(M345&gt;0,ROUND(AVERAGE(B345:M345),1),"")</f>
        <v>88.1</v>
      </c>
    </row>
    <row r="346" customFormat="false" ht="12.75" hidden="false" customHeight="false" outlineLevel="0" collapsed="false">
      <c r="A346" s="56" t="s">
        <v>192</v>
      </c>
      <c r="B346" s="48" t="n">
        <v>88.7</v>
      </c>
      <c r="C346" s="48" t="n">
        <v>89.6</v>
      </c>
      <c r="D346" s="48" t="n">
        <v>89.9</v>
      </c>
      <c r="E346" s="48" t="n">
        <v>90</v>
      </c>
      <c r="F346" s="48" t="n">
        <v>89.9</v>
      </c>
      <c r="G346" s="48" t="n">
        <v>89.4</v>
      </c>
      <c r="H346" s="48" t="n">
        <v>89</v>
      </c>
      <c r="I346" s="48" t="n">
        <v>89.5</v>
      </c>
      <c r="J346" s="48" t="n">
        <v>89.9</v>
      </c>
      <c r="K346" s="48" t="n">
        <v>89.9</v>
      </c>
      <c r="L346" s="48" t="n">
        <v>90.1</v>
      </c>
      <c r="M346" s="48" t="n">
        <v>90.4</v>
      </c>
      <c r="N346" s="47" t="n">
        <f aca="false">IF(M346&gt;0,ROUND(AVERAGE(B346:M346),1),"")</f>
        <v>89.7</v>
      </c>
    </row>
    <row r="347" customFormat="false" ht="12.75" hidden="false" customHeight="false" outlineLevel="0" collapsed="false">
      <c r="A347" s="56" t="s">
        <v>193</v>
      </c>
      <c r="B347" s="48" t="n">
        <v>90.6</v>
      </c>
      <c r="C347" s="48" t="n">
        <v>91.2</v>
      </c>
      <c r="D347" s="48" t="n">
        <v>91.2</v>
      </c>
      <c r="E347" s="48" t="n">
        <v>89.6</v>
      </c>
      <c r="F347" s="48" t="n">
        <v>89.5</v>
      </c>
      <c r="G347" s="48" t="n">
        <v>88.8</v>
      </c>
      <c r="H347" s="48" t="n">
        <v>88.3</v>
      </c>
      <c r="I347" s="48" t="n">
        <v>87.8</v>
      </c>
      <c r="J347" s="48" t="n">
        <v>87.6</v>
      </c>
      <c r="K347" s="48" t="n">
        <v>87.3</v>
      </c>
      <c r="L347" s="48" t="n">
        <v>87.5</v>
      </c>
      <c r="M347" s="48" t="n">
        <v>87.4</v>
      </c>
      <c r="N347" s="47" t="n">
        <f aca="false">IF(M347&gt;0,ROUND(AVERAGE(B347:M347),1),"")</f>
        <v>88.9</v>
      </c>
    </row>
    <row r="348" customFormat="false" ht="12.75" hidden="false" customHeight="false" outlineLevel="0" collapsed="false">
      <c r="A348" s="56" t="s">
        <v>194</v>
      </c>
      <c r="B348" s="48" t="n">
        <v>87.2</v>
      </c>
      <c r="C348" s="48" t="n">
        <v>86.2</v>
      </c>
      <c r="D348" s="48" t="n">
        <v>85.2</v>
      </c>
      <c r="E348" s="48" t="n">
        <v>84.9</v>
      </c>
      <c r="F348" s="48" t="n">
        <v>84.9</v>
      </c>
      <c r="G348" s="48" t="n">
        <v>85.1</v>
      </c>
      <c r="H348" s="48" t="n">
        <v>85.1</v>
      </c>
      <c r="I348" s="48" t="n">
        <v>85.3</v>
      </c>
      <c r="J348" s="48" t="n">
        <v>86</v>
      </c>
      <c r="K348" s="48" t="n">
        <v>86.9</v>
      </c>
      <c r="L348" s="48" t="n">
        <v>87.7</v>
      </c>
      <c r="M348" s="48" t="n">
        <v>88.6</v>
      </c>
      <c r="N348" s="47" t="n">
        <f aca="false">IF(M348&gt;0,ROUND(AVERAGE(B348:M348),1),"")</f>
        <v>86.1</v>
      </c>
    </row>
    <row r="349" customFormat="false" ht="12.75" hidden="false" customHeight="false" outlineLevel="0" collapsed="false">
      <c r="A349" s="56" t="s">
        <v>195</v>
      </c>
      <c r="B349" s="48" t="n">
        <v>88.7</v>
      </c>
      <c r="C349" s="48" t="n">
        <v>88.9</v>
      </c>
      <c r="D349" s="48" t="n">
        <v>89</v>
      </c>
      <c r="E349" s="48" t="n">
        <v>89.8</v>
      </c>
      <c r="F349" s="48" t="n">
        <v>89.9</v>
      </c>
      <c r="G349" s="48" t="n">
        <v>90.5</v>
      </c>
      <c r="H349" s="48" t="n">
        <v>91.2</v>
      </c>
      <c r="I349" s="48" t="n">
        <v>91.8</v>
      </c>
      <c r="J349" s="48" t="n">
        <v>92.2</v>
      </c>
      <c r="K349" s="48" t="n">
        <v>92.6</v>
      </c>
      <c r="L349" s="48" t="n">
        <v>93.3</v>
      </c>
      <c r="M349" s="48" t="n">
        <v>94</v>
      </c>
      <c r="N349" s="47" t="n">
        <f aca="false">IF(M349&gt;0,ROUND(AVERAGE(B349:M349),1),"")</f>
        <v>91</v>
      </c>
    </row>
    <row r="350" customFormat="false" ht="12.75" hidden="false" customHeight="false" outlineLevel="0" collapsed="false">
      <c r="A350" s="56" t="s">
        <v>196</v>
      </c>
      <c r="B350" s="48" t="n">
        <v>95.4</v>
      </c>
      <c r="C350" s="48" t="n">
        <v>95.4</v>
      </c>
      <c r="D350" s="48" t="n">
        <v>95.4</v>
      </c>
      <c r="E350" s="48" t="n">
        <v>95.2</v>
      </c>
      <c r="F350" s="48" t="n">
        <v>95.4</v>
      </c>
      <c r="G350" s="48" t="n">
        <v>95.6</v>
      </c>
      <c r="H350" s="48" t="n">
        <v>95.7</v>
      </c>
      <c r="I350" s="48" t="n">
        <v>95</v>
      </c>
      <c r="J350" s="48" t="n">
        <v>94.9</v>
      </c>
      <c r="K350" s="48" t="n">
        <v>95</v>
      </c>
      <c r="L350" s="48" t="n">
        <v>94.3</v>
      </c>
      <c r="M350" s="48" t="n">
        <v>93.6</v>
      </c>
      <c r="N350" s="47" t="n">
        <f aca="false">IF(M350&gt;0,ROUND(AVERAGE(B350:M350),1),"")</f>
        <v>95.1</v>
      </c>
    </row>
    <row r="351" customFormat="false" ht="12.75" hidden="false" customHeight="false" outlineLevel="0" collapsed="false">
      <c r="A351" s="56" t="s">
        <v>197</v>
      </c>
      <c r="B351" s="48" t="n">
        <v>93.4</v>
      </c>
      <c r="C351" s="48" t="n">
        <v>93.4</v>
      </c>
      <c r="D351" s="48" t="n">
        <v>93.8</v>
      </c>
      <c r="E351" s="48" t="n">
        <v>93.7</v>
      </c>
      <c r="F351" s="48" t="n">
        <v>93.6</v>
      </c>
      <c r="G351" s="48" t="n">
        <v>94.1</v>
      </c>
      <c r="H351" s="48" t="n">
        <v>96.3</v>
      </c>
      <c r="I351" s="48" t="n">
        <v>96.5</v>
      </c>
      <c r="J351" s="48" t="n">
        <v>96.8</v>
      </c>
      <c r="K351" s="48" t="n">
        <v>98.3</v>
      </c>
      <c r="L351" s="48" t="n">
        <v>97.7</v>
      </c>
      <c r="M351" s="48" t="n">
        <v>97.7</v>
      </c>
      <c r="N351" s="47" t="n">
        <f aca="false">IF(M351&gt;0,ROUND(AVERAGE(B351:M351),1),"")</f>
        <v>95.4</v>
      </c>
    </row>
    <row r="352" customFormat="false" ht="12.75" hidden="false" customHeight="false" outlineLevel="0" collapsed="false">
      <c r="A352" s="56" t="s">
        <v>198</v>
      </c>
      <c r="B352" s="57" t="n">
        <v>96.7</v>
      </c>
      <c r="C352" s="57" t="n">
        <v>96.2</v>
      </c>
      <c r="D352" s="57" t="n">
        <v>95.8</v>
      </c>
      <c r="E352" s="57" t="n">
        <v>96.2</v>
      </c>
      <c r="F352" s="57" t="n">
        <v>95.6</v>
      </c>
      <c r="G352" s="57" t="n">
        <v>96.4</v>
      </c>
      <c r="H352" s="48" t="n">
        <v>95.5</v>
      </c>
      <c r="I352" s="48" t="n">
        <v>94.9</v>
      </c>
      <c r="J352" s="48" t="n">
        <v>94.6</v>
      </c>
      <c r="K352" s="48" t="n">
        <v>94.3</v>
      </c>
      <c r="L352" s="48" t="n">
        <v>94.3</v>
      </c>
      <c r="M352" s="48" t="n">
        <v>94.4</v>
      </c>
      <c r="N352" s="47" t="n">
        <f aca="false">IF(M352&gt;0,ROUND(AVERAGE(B352:M352),1),"")</f>
        <v>95.4</v>
      </c>
    </row>
    <row r="353" customFormat="false" ht="12.75" hidden="false" customHeight="false" outlineLevel="0" collapsed="false">
      <c r="A353" s="56" t="s">
        <v>199</v>
      </c>
      <c r="B353" s="57" t="n">
        <v>94.8</v>
      </c>
      <c r="C353" s="57" t="n">
        <v>95.1</v>
      </c>
      <c r="D353" s="57" t="n">
        <v>94.9</v>
      </c>
      <c r="E353" s="57" t="n">
        <v>95</v>
      </c>
      <c r="F353" s="57" t="n">
        <v>94.7</v>
      </c>
      <c r="G353" s="57" t="n">
        <v>94.8</v>
      </c>
      <c r="H353" s="48" t="n">
        <v>94.8</v>
      </c>
      <c r="I353" s="48" t="n">
        <v>95.6</v>
      </c>
      <c r="J353" s="48" t="n">
        <v>95.5</v>
      </c>
      <c r="K353" s="48" t="n">
        <v>96.4</v>
      </c>
      <c r="L353" s="48" t="n">
        <v>97.8</v>
      </c>
      <c r="M353" s="48" t="n">
        <v>98.7</v>
      </c>
      <c r="N353" s="47" t="n">
        <f aca="false">IF(M353&gt;0,ROUND(AVERAGE(B353:M353),1),"")</f>
        <v>95.7</v>
      </c>
    </row>
    <row r="354" customFormat="false" ht="12.75" hidden="false" customHeight="false" outlineLevel="0" collapsed="false">
      <c r="A354" s="56" t="s">
        <v>200</v>
      </c>
      <c r="B354" s="48" t="n">
        <v>99.2</v>
      </c>
      <c r="C354" s="48" t="n">
        <v>99.3</v>
      </c>
      <c r="D354" s="48" t="n">
        <v>100</v>
      </c>
      <c r="E354" s="48" t="n">
        <v>100.2</v>
      </c>
      <c r="F354" s="48" t="n">
        <v>100</v>
      </c>
      <c r="G354" s="48" t="n">
        <v>99.8</v>
      </c>
      <c r="H354" s="48" t="n">
        <v>100</v>
      </c>
      <c r="I354" s="48" t="n">
        <v>99.4</v>
      </c>
      <c r="J354" s="48" t="n">
        <v>99.4</v>
      </c>
      <c r="K354" s="48" t="n">
        <v>100.3</v>
      </c>
      <c r="L354" s="48" t="n">
        <v>101.1</v>
      </c>
      <c r="M354" s="48" t="n">
        <v>101.4</v>
      </c>
      <c r="N354" s="47" t="n">
        <f aca="false">IF(M354&gt;0,ROUND(AVERAGE(B354:M354),1),"")</f>
        <v>100</v>
      </c>
    </row>
    <row r="355" customFormat="false" ht="12.75" hidden="false" customHeight="false" outlineLevel="0" collapsed="false">
      <c r="A355" s="56" t="s">
        <v>201</v>
      </c>
      <c r="B355" s="48" t="n">
        <v>101.8</v>
      </c>
      <c r="C355" s="48" t="n">
        <v>102</v>
      </c>
      <c r="D355" s="48" t="n">
        <v>102.2</v>
      </c>
      <c r="E355" s="48" t="n">
        <v>102.8</v>
      </c>
      <c r="F355" s="48" t="n">
        <v>103.1</v>
      </c>
      <c r="G355" s="48" t="n">
        <v>103.3</v>
      </c>
      <c r="H355" s="48" t="n">
        <v>103.4</v>
      </c>
      <c r="I355" s="48" t="n">
        <v>103.5</v>
      </c>
      <c r="J355" s="48" t="n">
        <v>106.5</v>
      </c>
      <c r="K355" s="48" t="n">
        <v>109.1</v>
      </c>
      <c r="L355" s="48" t="n">
        <v>108.9</v>
      </c>
      <c r="M355" s="48" t="n">
        <v>108.3</v>
      </c>
      <c r="N355" s="47" t="n">
        <f aca="false">IF(M355&gt;0,ROUND(AVERAGE(B355:M355),1),"")</f>
        <v>104.6</v>
      </c>
    </row>
    <row r="356" customFormat="false" ht="12.75" hidden="false" customHeight="false" outlineLevel="0" collapsed="false">
      <c r="A356" s="56" t="s">
        <v>202</v>
      </c>
      <c r="B356" s="48" t="n">
        <v>108.4</v>
      </c>
      <c r="C356" s="48" t="n">
        <v>108</v>
      </c>
      <c r="D356" s="48" t="n">
        <v>108.1</v>
      </c>
      <c r="E356" s="48" t="n">
        <v>108.1</v>
      </c>
      <c r="F356" s="48" t="n">
        <v>107.6</v>
      </c>
      <c r="G356" s="48" t="n">
        <v>107.4</v>
      </c>
      <c r="H356" s="48" t="n">
        <v>107.4</v>
      </c>
      <c r="I356" s="48" t="n">
        <v>107.5</v>
      </c>
      <c r="J356" s="48" t="n">
        <v>107.6</v>
      </c>
      <c r="K356" s="48" t="n">
        <v>108.6</v>
      </c>
      <c r="L356" s="48" t="n">
        <v>110.1</v>
      </c>
      <c r="M356" s="48" t="n">
        <v>110.9</v>
      </c>
      <c r="N356" s="47" t="n">
        <f aca="false">IF(M356&gt;0,ROUND(AVERAGE(B356:M356),1),"")</f>
        <v>108.3</v>
      </c>
    </row>
    <row r="357" customFormat="false" ht="12.75" hidden="false" customHeight="false" outlineLevel="0" collapsed="false">
      <c r="A357" s="56" t="s">
        <v>203</v>
      </c>
      <c r="B357" s="48" t="n">
        <v>111.9</v>
      </c>
      <c r="C357" s="48" t="n">
        <v>112.5</v>
      </c>
      <c r="D357" s="48" t="n">
        <v>113</v>
      </c>
      <c r="E357" s="48" t="n">
        <v>113.8</v>
      </c>
      <c r="F357" s="48" t="n">
        <v>113.8</v>
      </c>
      <c r="G357" s="48" t="n">
        <v>115.6</v>
      </c>
      <c r="H357" s="48" t="n">
        <v>117.6</v>
      </c>
      <c r="I357" s="48" t="n">
        <v>119.1</v>
      </c>
      <c r="J357" s="48" t="n">
        <v>119.9</v>
      </c>
      <c r="K357" s="48" t="n">
        <v>121.7</v>
      </c>
      <c r="L357" s="48" t="n">
        <v>120.6</v>
      </c>
      <c r="M357" s="48" t="n">
        <v>120</v>
      </c>
      <c r="N357" s="47" t="n">
        <f aca="false">IF(M357&gt;0,ROUND(AVERAGE(B357:M357),1),"")</f>
        <v>116.6</v>
      </c>
    </row>
    <row r="358" customFormat="false" ht="12.75" hidden="false" customHeight="false" outlineLevel="0" collapsed="false">
      <c r="A358" s="56" t="s">
        <v>204</v>
      </c>
      <c r="B358" s="48" t="n">
        <v>118.8</v>
      </c>
      <c r="C358" s="48" t="n">
        <v>116.5</v>
      </c>
      <c r="D358" s="48" t="n">
        <v>114.9</v>
      </c>
      <c r="E358" s="48" t="n">
        <v>112.1</v>
      </c>
      <c r="F358" s="48" t="n">
        <v>110.9</v>
      </c>
      <c r="G358" s="48" t="n">
        <v>108.7</v>
      </c>
      <c r="H358" s="48" t="n">
        <v>108</v>
      </c>
      <c r="I358" s="48" t="n">
        <v>106.4</v>
      </c>
      <c r="J358" s="48" t="n">
        <v>107.1</v>
      </c>
      <c r="K358" s="48" t="n">
        <v>107.9</v>
      </c>
      <c r="L358" s="48" t="n">
        <v>108.7</v>
      </c>
      <c r="M358" s="48"/>
      <c r="N358" s="47" t="str">
        <f aca="false">IF(M358&gt;0,ROUND(AVERAGE(B358:M358),1),"")</f>
        <v/>
      </c>
    </row>
    <row r="359" customFormat="false" ht="12.75" hidden="false" customHeight="false" outlineLevel="0" collapsed="false">
      <c r="A359" s="56" t="s">
        <v>205</v>
      </c>
      <c r="B359" s="57"/>
      <c r="C359" s="57"/>
      <c r="D359" s="57"/>
      <c r="E359" s="57"/>
      <c r="F359" s="57"/>
      <c r="G359" s="57"/>
      <c r="H359" s="48"/>
      <c r="I359" s="48"/>
      <c r="J359" s="48"/>
      <c r="K359" s="48"/>
      <c r="L359" s="48"/>
      <c r="M359" s="48"/>
      <c r="N359" s="47" t="str">
        <f aca="false">IF(M359&gt;0,ROUND(AVERAGE(B359:M359),1),"")</f>
        <v/>
      </c>
    </row>
    <row r="360" customFormat="false" ht="12.75" hidden="false" customHeight="false" outlineLevel="0" collapsed="false">
      <c r="A360" s="56" t="s">
        <v>206</v>
      </c>
      <c r="B360" s="57"/>
      <c r="C360" s="57"/>
      <c r="D360" s="57"/>
      <c r="E360" s="57"/>
      <c r="F360" s="57"/>
      <c r="G360" s="57"/>
      <c r="H360" s="48"/>
      <c r="I360" s="48"/>
      <c r="J360" s="48"/>
      <c r="K360" s="48"/>
      <c r="L360" s="48"/>
      <c r="M360" s="48"/>
      <c r="N360" s="47" t="str">
        <f aca="false">IF(M360&gt;0,ROUND(AVERAGE(B360:M360),1),"")</f>
        <v/>
      </c>
    </row>
    <row r="361" customFormat="false" ht="12.75" hidden="false" customHeight="false" outlineLevel="0" collapsed="false">
      <c r="A361" s="56" t="s">
        <v>207</v>
      </c>
      <c r="B361" s="57"/>
      <c r="C361" s="57"/>
      <c r="D361" s="57"/>
      <c r="E361" s="57"/>
      <c r="F361" s="57"/>
      <c r="G361" s="57"/>
      <c r="H361" s="48"/>
      <c r="I361" s="48"/>
      <c r="J361" s="48"/>
      <c r="K361" s="48"/>
      <c r="L361" s="48"/>
      <c r="M361" s="48"/>
      <c r="N361" s="47" t="str">
        <f aca="false">IF(M361&gt;0,ROUND(AVERAGE(B361:M361),1),"")</f>
        <v/>
      </c>
    </row>
    <row r="362" customFormat="false" ht="12.75" hidden="false" customHeight="false" outlineLevel="0" collapsed="false">
      <c r="A362" s="56" t="s">
        <v>208</v>
      </c>
      <c r="B362" s="57"/>
      <c r="C362" s="57"/>
      <c r="D362" s="57"/>
      <c r="E362" s="57"/>
      <c r="F362" s="57"/>
      <c r="G362" s="57"/>
      <c r="H362" s="48"/>
      <c r="I362" s="48"/>
      <c r="J362" s="48"/>
      <c r="K362" s="48"/>
      <c r="L362" s="48"/>
      <c r="M362" s="48"/>
      <c r="N362" s="47" t="str">
        <f aca="false">IF(M362&gt;0,ROUND(AVERAGE(B362:M362),1),"")</f>
        <v/>
      </c>
    </row>
    <row r="363" customFormat="false" ht="20.1" hidden="false" customHeight="true" outlineLevel="0" collapsed="false">
      <c r="A363" s="44" t="s">
        <v>333</v>
      </c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56" t="s">
        <v>200</v>
      </c>
      <c r="B364" s="48" t="n">
        <v>99.1</v>
      </c>
      <c r="C364" s="48" t="n">
        <v>99.1</v>
      </c>
      <c r="D364" s="48" t="n">
        <v>99.9</v>
      </c>
      <c r="E364" s="48" t="n">
        <v>100.2</v>
      </c>
      <c r="F364" s="48" t="n">
        <v>100</v>
      </c>
      <c r="G364" s="48" t="n">
        <v>99.8</v>
      </c>
      <c r="H364" s="48" t="n">
        <v>100.2</v>
      </c>
      <c r="I364" s="48" t="n">
        <v>99.6</v>
      </c>
      <c r="J364" s="48" t="n">
        <v>99.3</v>
      </c>
      <c r="K364" s="48" t="n">
        <v>100.4</v>
      </c>
      <c r="L364" s="48" t="n">
        <v>101.1</v>
      </c>
      <c r="M364" s="48" t="n">
        <v>101.2</v>
      </c>
      <c r="N364" s="47" t="n">
        <f aca="false">IF(M364&gt;0,ROUND(AVERAGE(B364:M364),1),"")</f>
        <v>100</v>
      </c>
    </row>
    <row r="365" customFormat="false" ht="12.75" hidden="false" customHeight="false" outlineLevel="0" collapsed="false">
      <c r="A365" s="56" t="s">
        <v>201</v>
      </c>
      <c r="B365" s="48" t="n">
        <v>101.6</v>
      </c>
      <c r="C365" s="48" t="n">
        <v>102.3</v>
      </c>
      <c r="D365" s="48" t="n">
        <v>102.7</v>
      </c>
      <c r="E365" s="48" t="n">
        <v>103</v>
      </c>
      <c r="F365" s="48" t="n">
        <v>103.3</v>
      </c>
      <c r="G365" s="48" t="n">
        <v>103.3</v>
      </c>
      <c r="H365" s="48" t="n">
        <v>103.2</v>
      </c>
      <c r="I365" s="48" t="n">
        <v>103.2</v>
      </c>
      <c r="J365" s="48" t="n">
        <v>105.5</v>
      </c>
      <c r="K365" s="48" t="n">
        <v>107.1</v>
      </c>
      <c r="L365" s="48" t="n">
        <v>107.5</v>
      </c>
      <c r="M365" s="48" t="n">
        <v>107</v>
      </c>
      <c r="N365" s="47" t="n">
        <f aca="false">IF(M365&gt;0,ROUND(AVERAGE(B365:M365),1),"")</f>
        <v>104.1</v>
      </c>
    </row>
    <row r="366" customFormat="false" ht="12.75" hidden="false" customHeight="false" outlineLevel="0" collapsed="false">
      <c r="A366" s="56" t="s">
        <v>202</v>
      </c>
      <c r="B366" s="48" t="n">
        <v>107.3</v>
      </c>
      <c r="C366" s="48" t="n">
        <v>107.1</v>
      </c>
      <c r="D366" s="48" t="n">
        <v>107.2</v>
      </c>
      <c r="E366" s="48" t="n">
        <v>107.6</v>
      </c>
      <c r="F366" s="48" t="n">
        <v>107.2</v>
      </c>
      <c r="G366" s="48" t="n">
        <v>107.4</v>
      </c>
      <c r="H366" s="48" t="n">
        <v>107.5</v>
      </c>
      <c r="I366" s="48" t="n">
        <v>107.8</v>
      </c>
      <c r="J366" s="48" t="n">
        <v>107.7</v>
      </c>
      <c r="K366" s="48" t="n">
        <v>108.8</v>
      </c>
      <c r="L366" s="48" t="n">
        <v>110.2</v>
      </c>
      <c r="M366" s="48" t="n">
        <v>110.6</v>
      </c>
      <c r="N366" s="47" t="n">
        <f aca="false">IF(M366&gt;0,ROUND(AVERAGE(B366:M366),1),"")</f>
        <v>108</v>
      </c>
    </row>
    <row r="367" customFormat="false" ht="12.75" hidden="false" customHeight="false" outlineLevel="0" collapsed="false">
      <c r="A367" s="56" t="s">
        <v>203</v>
      </c>
      <c r="B367" s="48" t="n">
        <v>111.4</v>
      </c>
      <c r="C367" s="48" t="n">
        <v>112.3</v>
      </c>
      <c r="D367" s="48" t="n">
        <v>113.5</v>
      </c>
      <c r="E367" s="48" t="n">
        <v>113.5</v>
      </c>
      <c r="F367" s="48" t="n">
        <v>113.1</v>
      </c>
      <c r="G367" s="48" t="n">
        <v>114.3</v>
      </c>
      <c r="H367" s="48" t="n">
        <v>116.1</v>
      </c>
      <c r="I367" s="48" t="n">
        <v>117.2</v>
      </c>
      <c r="J367" s="48" t="n">
        <v>117.8</v>
      </c>
      <c r="K367" s="48" t="n">
        <v>118.3</v>
      </c>
      <c r="L367" s="48" t="n">
        <v>116.4</v>
      </c>
      <c r="M367" s="48" t="n">
        <v>115.3</v>
      </c>
      <c r="N367" s="47" t="n">
        <f aca="false">IF(M367&gt;0,ROUND(AVERAGE(B367:M367),1),"")</f>
        <v>114.9</v>
      </c>
    </row>
    <row r="368" customFormat="false" ht="12.75" hidden="false" customHeight="false" outlineLevel="0" collapsed="false">
      <c r="A368" s="56" t="s">
        <v>204</v>
      </c>
      <c r="B368" s="48" t="n">
        <v>114.2</v>
      </c>
      <c r="C368" s="48" t="n">
        <v>112.4</v>
      </c>
      <c r="D368" s="48" t="n">
        <v>110.9</v>
      </c>
      <c r="E368" s="48" t="n">
        <v>108.6</v>
      </c>
      <c r="F368" s="48" t="n">
        <v>108.4</v>
      </c>
      <c r="G368" s="48" t="n">
        <v>107</v>
      </c>
      <c r="H368" s="48" t="n">
        <v>106.3</v>
      </c>
      <c r="I368" s="48" t="n">
        <v>105.4</v>
      </c>
      <c r="J368" s="48" t="n">
        <v>106.1</v>
      </c>
      <c r="K368" s="48" t="n">
        <v>106.9</v>
      </c>
      <c r="L368" s="48" t="n">
        <v>108</v>
      </c>
      <c r="M368" s="48"/>
      <c r="N368" s="47" t="str">
        <f aca="false">IF(M368&gt;0,ROUND(AVERAGE(B368:M368),1),"")</f>
        <v/>
      </c>
    </row>
    <row r="369" customFormat="false" ht="12.75" hidden="false" customHeight="false" outlineLevel="0" collapsed="false">
      <c r="A369" s="56" t="s">
        <v>205</v>
      </c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7" t="str">
        <f aca="false">IF(M369&gt;0,ROUND(AVERAGE(B369:M369),1),"")</f>
        <v/>
      </c>
    </row>
    <row r="370" customFormat="false" ht="12.75" hidden="false" customHeight="false" outlineLevel="0" collapsed="false">
      <c r="A370" s="56" t="s">
        <v>206</v>
      </c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7" t="str">
        <f aca="false">IF(M370&gt;0,ROUND(AVERAGE(B370:M370),1),"")</f>
        <v/>
      </c>
    </row>
    <row r="371" customFormat="false" ht="12.75" hidden="false" customHeight="false" outlineLevel="0" collapsed="false">
      <c r="A371" s="56" t="s">
        <v>207</v>
      </c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7" t="str">
        <f aca="false">IF(M371&gt;0,ROUND(AVERAGE(B371:M371),1),"")</f>
        <v/>
      </c>
    </row>
    <row r="372" customFormat="false" ht="12.75" hidden="false" customHeight="false" outlineLevel="0" collapsed="false">
      <c r="A372" s="56" t="s">
        <v>208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7" t="str">
        <f aca="false">IF(M372&gt;0,ROUND(AVERAGE(B372:M372),1),"")</f>
        <v/>
      </c>
    </row>
    <row r="373" customFormat="false" ht="20.1" hidden="false" customHeight="true" outlineLevel="0" collapsed="false">
      <c r="A373" s="44" t="s">
        <v>334</v>
      </c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5" t="s">
        <v>335</v>
      </c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</row>
    <row r="375" customFormat="false" ht="12.75" hidden="false" customHeight="false" outlineLevel="0" collapsed="false">
      <c r="A375" s="56" t="s">
        <v>190</v>
      </c>
      <c r="B375" s="48" t="n">
        <v>63.7</v>
      </c>
      <c r="C375" s="48" t="n">
        <v>64.2</v>
      </c>
      <c r="D375" s="48" t="n">
        <v>64.4</v>
      </c>
      <c r="E375" s="48" t="n">
        <v>64.1</v>
      </c>
      <c r="F375" s="48" t="n">
        <v>63.2</v>
      </c>
      <c r="G375" s="48" t="n">
        <v>63.3</v>
      </c>
      <c r="H375" s="48" t="n">
        <v>63.6</v>
      </c>
      <c r="I375" s="48" t="n">
        <v>63.9</v>
      </c>
      <c r="J375" s="48" t="n">
        <v>63.7</v>
      </c>
      <c r="K375" s="48" t="n">
        <v>62.1</v>
      </c>
      <c r="L375" s="48" t="n">
        <v>61</v>
      </c>
      <c r="M375" s="48" t="n">
        <v>60.5</v>
      </c>
      <c r="N375" s="47" t="n">
        <f aca="false">IF(M375&gt;0,ROUND(AVERAGE(B375:M375),1),"")</f>
        <v>63.1</v>
      </c>
    </row>
    <row r="376" customFormat="false" ht="12.75" hidden="false" customHeight="false" outlineLevel="0" collapsed="false">
      <c r="A376" s="56" t="s">
        <v>191</v>
      </c>
      <c r="B376" s="48" t="n">
        <v>59.6</v>
      </c>
      <c r="C376" s="48" t="n">
        <v>59.3</v>
      </c>
      <c r="D376" s="48" t="n">
        <v>59.1</v>
      </c>
      <c r="E376" s="48" t="n">
        <v>58.9</v>
      </c>
      <c r="F376" s="48" t="n">
        <v>59.5</v>
      </c>
      <c r="G376" s="48" t="n">
        <v>58.7</v>
      </c>
      <c r="H376" s="48" t="n">
        <v>57.1</v>
      </c>
      <c r="I376" s="48" t="n">
        <v>56.8</v>
      </c>
      <c r="J376" s="48" t="n">
        <v>56</v>
      </c>
      <c r="K376" s="48" t="n">
        <v>56</v>
      </c>
      <c r="L376" s="48" t="n">
        <v>56.2</v>
      </c>
      <c r="M376" s="48" t="n">
        <v>56.4</v>
      </c>
      <c r="N376" s="47" t="n">
        <f aca="false">IF(M376&gt;0,ROUND(AVERAGE(B376:M376),1),"")</f>
        <v>57.8</v>
      </c>
    </row>
    <row r="377" customFormat="false" ht="12.75" hidden="false" customHeight="false" outlineLevel="0" collapsed="false">
      <c r="A377" s="56" t="s">
        <v>192</v>
      </c>
      <c r="B377" s="48" t="n">
        <v>57.5</v>
      </c>
      <c r="C377" s="48" t="n">
        <v>58.7</v>
      </c>
      <c r="D377" s="48" t="n">
        <v>60.2</v>
      </c>
      <c r="E377" s="48" t="n">
        <v>60.6</v>
      </c>
      <c r="F377" s="48" t="n">
        <v>61.7</v>
      </c>
      <c r="G377" s="48" t="n">
        <v>62.6</v>
      </c>
      <c r="H377" s="48" t="n">
        <v>62.6</v>
      </c>
      <c r="I377" s="48" t="n">
        <v>64</v>
      </c>
      <c r="J377" s="48" t="n">
        <v>63.8</v>
      </c>
      <c r="K377" s="48" t="n">
        <v>63.5</v>
      </c>
      <c r="L377" s="48" t="n">
        <v>62.7</v>
      </c>
      <c r="M377" s="48" t="n">
        <v>62.6</v>
      </c>
      <c r="N377" s="47" t="n">
        <f aca="false">IF(M377&gt;0,ROUND(AVERAGE(B377:M377),1),"")</f>
        <v>61.7</v>
      </c>
    </row>
    <row r="378" customFormat="false" ht="12.75" hidden="false" customHeight="false" outlineLevel="0" collapsed="false">
      <c r="A378" s="56" t="s">
        <v>193</v>
      </c>
      <c r="B378" s="48" t="n">
        <v>62.9</v>
      </c>
      <c r="C378" s="48" t="n">
        <v>62.8</v>
      </c>
      <c r="D378" s="48" t="n">
        <v>62.8</v>
      </c>
      <c r="E378" s="48" t="n">
        <v>62.9</v>
      </c>
      <c r="F378" s="48" t="n">
        <v>62.5</v>
      </c>
      <c r="G378" s="48" t="n">
        <v>61.8</v>
      </c>
      <c r="H378" s="48" t="n">
        <v>61.1</v>
      </c>
      <c r="I378" s="48" t="n">
        <v>60.4</v>
      </c>
      <c r="J378" s="48" t="n">
        <v>59.3</v>
      </c>
      <c r="K378" s="48" t="n">
        <v>56.8</v>
      </c>
      <c r="L378" s="48" t="n">
        <v>56.1</v>
      </c>
      <c r="M378" s="48" t="n">
        <v>55.4</v>
      </c>
      <c r="N378" s="47" t="n">
        <f aca="false">IF(M378&gt;0,ROUND(AVERAGE(B378:M378),1),"")</f>
        <v>60.4</v>
      </c>
    </row>
    <row r="379" customFormat="false" ht="12.75" hidden="false" customHeight="false" outlineLevel="0" collapsed="false">
      <c r="A379" s="56" t="s">
        <v>194</v>
      </c>
      <c r="B379" s="48" t="n">
        <v>54.9</v>
      </c>
      <c r="C379" s="48" t="n">
        <v>54.5</v>
      </c>
      <c r="D379" s="48" t="n">
        <v>54.5</v>
      </c>
      <c r="E379" s="48" t="n">
        <v>54.5</v>
      </c>
      <c r="F379" s="48" t="n">
        <v>55.4</v>
      </c>
      <c r="G379" s="48" t="n">
        <v>55.2</v>
      </c>
      <c r="H379" s="48" t="n">
        <v>56.1</v>
      </c>
      <c r="I379" s="48" t="n">
        <v>56.4</v>
      </c>
      <c r="J379" s="48" t="n">
        <v>57.1</v>
      </c>
      <c r="K379" s="48" t="n">
        <v>57.3</v>
      </c>
      <c r="L379" s="48" t="n">
        <v>57.7</v>
      </c>
      <c r="M379" s="48" t="n">
        <v>58.4</v>
      </c>
      <c r="N379" s="47" t="n">
        <f aca="false">IF(M379&gt;0,ROUND(AVERAGE(B379:M379),1),"")</f>
        <v>56</v>
      </c>
    </row>
    <row r="380" customFormat="false" ht="12.75" hidden="false" customHeight="false" outlineLevel="0" collapsed="false">
      <c r="A380" s="56" t="s">
        <v>195</v>
      </c>
      <c r="B380" s="48" t="n">
        <v>60.6</v>
      </c>
      <c r="C380" s="48" t="n">
        <v>62</v>
      </c>
      <c r="D380" s="48" t="n">
        <v>63.3</v>
      </c>
      <c r="E380" s="48" t="n">
        <v>64.6</v>
      </c>
      <c r="F380" s="48" t="n">
        <v>66.7</v>
      </c>
      <c r="G380" s="48" t="n">
        <v>65.7</v>
      </c>
      <c r="H380" s="48" t="n">
        <v>65.4</v>
      </c>
      <c r="I380" s="48" t="n">
        <v>64.4</v>
      </c>
      <c r="J380" s="48" t="n">
        <v>65.6</v>
      </c>
      <c r="K380" s="48" t="n">
        <v>66</v>
      </c>
      <c r="L380" s="48" t="n">
        <v>65.9</v>
      </c>
      <c r="M380" s="48" t="n">
        <v>65.4</v>
      </c>
      <c r="N380" s="47" t="n">
        <f aca="false">IF(M380&gt;0,ROUND(AVERAGE(B380:M380),1),"")</f>
        <v>64.6</v>
      </c>
    </row>
    <row r="381" customFormat="false" ht="12.75" hidden="false" customHeight="false" outlineLevel="0" collapsed="false">
      <c r="A381" s="56" t="s">
        <v>196</v>
      </c>
      <c r="B381" s="48" t="n">
        <v>66.7</v>
      </c>
      <c r="C381" s="48" t="n">
        <v>63.8</v>
      </c>
      <c r="D381" s="48" t="n">
        <v>63.9</v>
      </c>
      <c r="E381" s="48" t="n">
        <v>64</v>
      </c>
      <c r="F381" s="48" t="n">
        <v>64.4</v>
      </c>
      <c r="G381" s="48" t="n">
        <v>64.9</v>
      </c>
      <c r="H381" s="48" t="n">
        <v>63.8</v>
      </c>
      <c r="I381" s="48" t="n">
        <v>60.9</v>
      </c>
      <c r="J381" s="48" t="n">
        <v>60.4</v>
      </c>
      <c r="K381" s="48" t="n">
        <v>59.1</v>
      </c>
      <c r="L381" s="48" t="n">
        <v>57.8</v>
      </c>
      <c r="M381" s="48" t="n">
        <v>58.5</v>
      </c>
      <c r="N381" s="47" t="n">
        <f aca="false">IF(M381&gt;0,ROUND(AVERAGE(B381:M381),1),"")</f>
        <v>62.4</v>
      </c>
    </row>
    <row r="382" customFormat="false" ht="12.75" hidden="false" customHeight="false" outlineLevel="0" collapsed="false">
      <c r="A382" s="56" t="s">
        <v>197</v>
      </c>
      <c r="B382" s="48" t="n">
        <v>58.9</v>
      </c>
      <c r="C382" s="48" t="n">
        <v>59.8</v>
      </c>
      <c r="D382" s="48" t="n">
        <v>64.4</v>
      </c>
      <c r="E382" s="48" t="n">
        <v>65.3</v>
      </c>
      <c r="F382" s="48" t="n">
        <v>65.9</v>
      </c>
      <c r="G382" s="48" t="n">
        <v>67.6</v>
      </c>
      <c r="H382" s="48" t="n">
        <v>67</v>
      </c>
      <c r="I382" s="48" t="n">
        <v>65</v>
      </c>
      <c r="J382" s="48" t="n">
        <v>63.3</v>
      </c>
      <c r="K382" s="48" t="n">
        <v>62.6</v>
      </c>
      <c r="L382" s="48" t="n">
        <v>63.2</v>
      </c>
      <c r="M382" s="48" t="n">
        <v>63.9</v>
      </c>
      <c r="N382" s="47" t="n">
        <f aca="false">IF(M382&gt;0,ROUND(AVERAGE(B382:M382),1),"")</f>
        <v>63.9</v>
      </c>
    </row>
    <row r="383" customFormat="false" ht="12.75" hidden="false" customHeight="false" outlineLevel="0" collapsed="false">
      <c r="A383" s="56" t="s">
        <v>198</v>
      </c>
      <c r="B383" s="57" t="n">
        <v>69.2</v>
      </c>
      <c r="C383" s="57" t="n">
        <v>70.7</v>
      </c>
      <c r="D383" s="57" t="n">
        <v>71.5</v>
      </c>
      <c r="E383" s="57" t="n">
        <v>71.8</v>
      </c>
      <c r="F383" s="57" t="n">
        <v>67.5</v>
      </c>
      <c r="G383" s="57" t="n">
        <v>62.4</v>
      </c>
      <c r="H383" s="48" t="n">
        <v>61.4</v>
      </c>
      <c r="I383" s="48" t="n">
        <v>62.2</v>
      </c>
      <c r="J383" s="48" t="n">
        <v>69.1</v>
      </c>
      <c r="K383" s="48" t="n">
        <v>72.8</v>
      </c>
      <c r="L383" s="48" t="n">
        <v>73.4</v>
      </c>
      <c r="M383" s="48" t="n">
        <v>74.1</v>
      </c>
      <c r="N383" s="47" t="n">
        <f aca="false">IF(M383&gt;0,ROUND(AVERAGE(B383:M383),1),"")</f>
        <v>68.8</v>
      </c>
    </row>
    <row r="384" customFormat="false" ht="12.75" hidden="false" customHeight="false" outlineLevel="0" collapsed="false">
      <c r="A384" s="56" t="s">
        <v>199</v>
      </c>
      <c r="B384" s="57" t="n">
        <v>79</v>
      </c>
      <c r="C384" s="57" t="n">
        <v>82.4</v>
      </c>
      <c r="D384" s="57" t="n">
        <v>95.8</v>
      </c>
      <c r="E384" s="57" t="n">
        <v>95.4</v>
      </c>
      <c r="F384" s="57" t="n">
        <v>92.1</v>
      </c>
      <c r="G384" s="57" t="n">
        <v>88</v>
      </c>
      <c r="H384" s="48" t="n">
        <v>89.1</v>
      </c>
      <c r="I384" s="48" t="n">
        <v>104.4</v>
      </c>
      <c r="J384" s="48" t="n">
        <v>106.8</v>
      </c>
      <c r="K384" s="48" t="n">
        <v>110.3</v>
      </c>
      <c r="L384" s="48" t="n">
        <v>110.9</v>
      </c>
      <c r="M384" s="48" t="n">
        <v>106.6</v>
      </c>
      <c r="N384" s="47" t="n">
        <f aca="false">IF(M384&gt;0,ROUND(AVERAGE(B384:M384),1),"")</f>
        <v>96.7</v>
      </c>
    </row>
    <row r="385" customFormat="false" ht="12.75" hidden="false" customHeight="false" outlineLevel="0" collapsed="false">
      <c r="A385" s="56" t="s">
        <v>200</v>
      </c>
      <c r="B385" s="48" t="n">
        <v>104.5</v>
      </c>
      <c r="C385" s="48" t="n">
        <v>105.1</v>
      </c>
      <c r="D385" s="48" t="n">
        <v>105.8</v>
      </c>
      <c r="E385" s="48" t="n">
        <v>103.4</v>
      </c>
      <c r="F385" s="48" t="n">
        <v>96.1</v>
      </c>
      <c r="G385" s="48" t="n">
        <v>89.7</v>
      </c>
      <c r="H385" s="48" t="n">
        <v>92.8</v>
      </c>
      <c r="I385" s="48" t="n">
        <v>99.2</v>
      </c>
      <c r="J385" s="48" t="n">
        <v>100.4</v>
      </c>
      <c r="K385" s="48" t="n">
        <v>99.6</v>
      </c>
      <c r="L385" s="48" t="n">
        <v>101.4</v>
      </c>
      <c r="M385" s="48" t="n">
        <v>102</v>
      </c>
      <c r="N385" s="47" t="n">
        <f aca="false">IF(M385&gt;0,ROUND(AVERAGE(B385:M385),1),"")</f>
        <v>100</v>
      </c>
    </row>
    <row r="386" customFormat="false" ht="12.75" hidden="false" customHeight="false" outlineLevel="0" collapsed="false">
      <c r="A386" s="56" t="s">
        <v>201</v>
      </c>
      <c r="B386" s="48" t="n">
        <v>102.7</v>
      </c>
      <c r="C386" s="48" t="n">
        <v>112.7</v>
      </c>
      <c r="D386" s="48" t="n">
        <v>117.7</v>
      </c>
      <c r="E386" s="48" t="n">
        <v>128.3</v>
      </c>
      <c r="F386" s="48" t="n">
        <v>140.1</v>
      </c>
      <c r="G386" s="48" t="n">
        <v>144.4</v>
      </c>
      <c r="H386" s="48" t="n">
        <v>144.6</v>
      </c>
      <c r="I386" s="48" t="n">
        <v>142.4</v>
      </c>
      <c r="J386" s="48" t="n">
        <v>139.8</v>
      </c>
      <c r="K386" s="48" t="n">
        <v>140.5</v>
      </c>
      <c r="L386" s="48" t="n">
        <v>142.4</v>
      </c>
      <c r="M386" s="48" t="n">
        <v>142</v>
      </c>
      <c r="N386" s="47" t="n">
        <f aca="false">IF(M386&gt;0,ROUND(AVERAGE(B386:M386),1),"")</f>
        <v>133.1</v>
      </c>
    </row>
    <row r="387" customFormat="false" ht="12.75" hidden="false" customHeight="false" outlineLevel="0" collapsed="false">
      <c r="A387" s="56" t="s">
        <v>202</v>
      </c>
      <c r="B387" s="48" t="n">
        <v>135.2</v>
      </c>
      <c r="C387" s="48" t="n">
        <v>136.7</v>
      </c>
      <c r="D387" s="48" t="n">
        <v>141.9</v>
      </c>
      <c r="E387" s="48" t="n">
        <v>149.4</v>
      </c>
      <c r="F387" s="48" t="n">
        <v>153.1</v>
      </c>
      <c r="G387" s="48" t="n">
        <v>150.1</v>
      </c>
      <c r="H387" s="48" t="n">
        <v>151.8</v>
      </c>
      <c r="I387" s="48" t="n">
        <v>145.8</v>
      </c>
      <c r="J387" s="48" t="n">
        <v>141.7</v>
      </c>
      <c r="K387" s="48" t="n">
        <v>141.8</v>
      </c>
      <c r="L387" s="48" t="n">
        <v>139.3</v>
      </c>
      <c r="M387" s="48" t="n">
        <v>132.4</v>
      </c>
      <c r="N387" s="47" t="n">
        <f aca="false">IF(M387&gt;0,ROUND(AVERAGE(B387:M387),1),"")</f>
        <v>143.3</v>
      </c>
    </row>
    <row r="388" customFormat="false" ht="12.75" hidden="false" customHeight="false" outlineLevel="0" collapsed="false">
      <c r="A388" s="56" t="s">
        <v>203</v>
      </c>
      <c r="B388" s="48" t="n">
        <v>142</v>
      </c>
      <c r="C388" s="48" t="n">
        <v>145</v>
      </c>
      <c r="D388" s="48" t="n">
        <v>151.4</v>
      </c>
      <c r="E388" s="48" t="n">
        <v>166.7</v>
      </c>
      <c r="F388" s="48" t="n">
        <v>185.5</v>
      </c>
      <c r="G388" s="48" t="n">
        <v>183.2</v>
      </c>
      <c r="H388" s="48" t="n">
        <v>182.8</v>
      </c>
      <c r="I388" s="48" t="n">
        <v>167.7</v>
      </c>
      <c r="J388" s="48" t="n">
        <v>148.4</v>
      </c>
      <c r="K388" s="48" t="n">
        <v>129.3</v>
      </c>
      <c r="L388" s="48" t="n">
        <v>95.7</v>
      </c>
      <c r="M388" s="48" t="n">
        <v>94.7</v>
      </c>
      <c r="N388" s="47" t="n">
        <f aca="false">IF(M388&gt;0,ROUND(AVERAGE(B388:M388),1),"")</f>
        <v>149.4</v>
      </c>
    </row>
    <row r="389" customFormat="false" ht="12.75" hidden="false" customHeight="false" outlineLevel="0" collapsed="false">
      <c r="A389" s="56" t="s">
        <v>204</v>
      </c>
      <c r="B389" s="48" t="n">
        <v>93</v>
      </c>
      <c r="C389" s="48" t="n">
        <v>85.6</v>
      </c>
      <c r="D389" s="48" t="n">
        <v>81.9</v>
      </c>
      <c r="E389" s="48" t="n">
        <v>85.4</v>
      </c>
      <c r="F389" s="48" t="n">
        <v>91.8</v>
      </c>
      <c r="G389" s="48" t="n">
        <v>89</v>
      </c>
      <c r="H389" s="48" t="n">
        <v>92.2</v>
      </c>
      <c r="I389" s="48" t="n">
        <v>106.5</v>
      </c>
      <c r="J389" s="48" t="n">
        <v>111.6</v>
      </c>
      <c r="K389" s="48" t="n">
        <v>106.4</v>
      </c>
      <c r="L389" s="48" t="n">
        <v>106.9</v>
      </c>
      <c r="M389" s="48"/>
      <c r="N389" s="47" t="str">
        <f aca="false">IF(M389&gt;0,ROUND(AVERAGE(B389:M389),1),"")</f>
        <v/>
      </c>
    </row>
    <row r="390" customFormat="false" ht="12.75" hidden="false" customHeight="false" outlineLevel="0" collapsed="false">
      <c r="A390" s="56" t="s">
        <v>205</v>
      </c>
      <c r="N390" s="47" t="str">
        <f aca="false">IF(M390&gt;0,ROUND(AVERAGE(B390:M390),1),"")</f>
        <v/>
      </c>
    </row>
    <row r="391" customFormat="false" ht="12.75" hidden="false" customHeight="false" outlineLevel="0" collapsed="false">
      <c r="A391" s="56" t="s">
        <v>206</v>
      </c>
      <c r="N391" s="47" t="str">
        <f aca="false">IF(M391&gt;0,ROUND(AVERAGE(B391:M391),1),"")</f>
        <v/>
      </c>
    </row>
    <row r="392" customFormat="false" ht="12.75" hidden="false" customHeight="false" outlineLevel="0" collapsed="false">
      <c r="A392" s="56" t="s">
        <v>207</v>
      </c>
      <c r="N392" s="47" t="str">
        <f aca="false">IF(M392&gt;0,ROUND(AVERAGE(B392:M392),1),"")</f>
        <v/>
      </c>
    </row>
    <row r="393" customFormat="false" ht="12.75" hidden="false" customHeight="false" outlineLevel="0" collapsed="false">
      <c r="A393" s="56" t="s">
        <v>208</v>
      </c>
      <c r="N393" s="47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Haas_Helfrich-D</cp:lastModifiedBy>
  <cp:lastPrinted>2009-04-21T14:54:39Z</cp:lastPrinted>
  <dcterms:modified xsi:type="dcterms:W3CDTF">2009-12-09T13:16:32Z</dcterms:modified>
  <cp:revision>0</cp:revision>
  <dc:subject/>
  <dc:title>Index der Großhandelsverkaufspreise nach Wirtschaftszweigen des Großhandels (WZ 2008) - November 2009</dc:title>
</cp:coreProperties>
</file>