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li 2009</t>
  </si>
  <si>
    <t xml:space="preserve">Erscheinungsfolge: monatlich</t>
  </si>
  <si>
    <t xml:space="preserve">Erschienen am 11.08.2009</t>
  </si>
  <si>
    <t xml:space="preserve">Artikelnummer: 561280109107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8" min="5" style="50" width="6.41"/>
    <col collapsed="false" customWidth="true" hidden="false" outlineLevel="0" max="13" min="9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/>
      <c r="J12" s="48"/>
      <c r="K12" s="48"/>
      <c r="L12" s="48"/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/>
      <c r="J22" s="48"/>
      <c r="K22" s="48"/>
      <c r="L22" s="48"/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/>
      <c r="J32" s="48"/>
      <c r="K32" s="48"/>
      <c r="L32" s="48"/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/>
      <c r="J42" s="48"/>
      <c r="K42" s="48"/>
      <c r="L42" s="48"/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/>
      <c r="J52" s="48"/>
      <c r="K52" s="48"/>
      <c r="L52" s="48"/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9" min="2" style="33" width="6.56"/>
    <col collapsed="false" customWidth="true" hidden="false" outlineLevel="0" max="13" min="10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4"/>
      <c r="K1" s="34"/>
      <c r="L1" s="34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/>
      <c r="J50" s="48"/>
      <c r="K50" s="48"/>
      <c r="L50" s="48"/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/>
      <c r="J71" s="48"/>
      <c r="K71" s="48"/>
      <c r="L71" s="48"/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/>
      <c r="J93" s="48"/>
      <c r="K93" s="48"/>
      <c r="L93" s="48"/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/>
      <c r="J114" s="48"/>
      <c r="K114" s="48"/>
      <c r="L114" s="48"/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8" min="5" style="50" width="6.13"/>
    <col collapsed="false" customWidth="false" hidden="false" outlineLevel="0" max="257" min="9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/>
      <c r="J191" s="48"/>
      <c r="K191" s="48"/>
      <c r="L191" s="48"/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/>
      <c r="J207" s="48"/>
      <c r="K207" s="48"/>
      <c r="L207" s="48"/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60"/>
      <c r="H266" s="60"/>
      <c r="I266" s="4"/>
      <c r="J266" s="4"/>
      <c r="K266" s="4"/>
      <c r="L266" s="4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60"/>
      <c r="H267" s="60"/>
      <c r="I267" s="4"/>
      <c r="J267" s="4"/>
      <c r="K267" s="4"/>
      <c r="L267" s="4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60"/>
      <c r="H268" s="60"/>
      <c r="I268" s="4"/>
      <c r="J268" s="4"/>
      <c r="K268" s="4"/>
      <c r="L268" s="4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60"/>
      <c r="H269" s="60"/>
      <c r="I269" s="4"/>
      <c r="J269" s="4"/>
      <c r="K269" s="4"/>
      <c r="L269" s="4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60"/>
      <c r="H276" s="60"/>
      <c r="I276" s="4"/>
      <c r="J276" s="4"/>
      <c r="K276" s="4"/>
      <c r="L276" s="4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60"/>
      <c r="H277" s="60"/>
      <c r="I277" s="4"/>
      <c r="J277" s="4"/>
      <c r="K277" s="4"/>
      <c r="L277" s="4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60"/>
      <c r="H278" s="60"/>
      <c r="I278" s="4"/>
      <c r="J278" s="4"/>
      <c r="K278" s="4"/>
      <c r="L278" s="4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60"/>
      <c r="H279" s="60"/>
      <c r="I279" s="4"/>
      <c r="J279" s="4"/>
      <c r="K279" s="4"/>
      <c r="L279" s="4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60"/>
      <c r="H286" s="60"/>
      <c r="I286" s="4"/>
      <c r="J286" s="4"/>
      <c r="K286" s="4"/>
      <c r="L286" s="4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60"/>
      <c r="H287" s="60"/>
      <c r="I287" s="4"/>
      <c r="J287" s="4"/>
      <c r="K287" s="4"/>
      <c r="L287" s="4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60"/>
      <c r="H288" s="60"/>
      <c r="I288" s="4"/>
      <c r="J288" s="4"/>
      <c r="K288" s="4"/>
      <c r="L288" s="4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60"/>
      <c r="H289" s="60"/>
      <c r="I289" s="4"/>
      <c r="J289" s="4"/>
      <c r="K289" s="4"/>
      <c r="L289" s="4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60"/>
      <c r="H291" s="60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60"/>
      <c r="H292" s="60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60"/>
      <c r="H293" s="60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60"/>
      <c r="H294" s="60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60"/>
      <c r="H295" s="60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60"/>
      <c r="H296" s="60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60"/>
      <c r="H297" s="60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60"/>
      <c r="H298" s="60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60"/>
      <c r="H299" s="60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60"/>
      <c r="H300" s="60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60"/>
      <c r="H301" s="60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60"/>
      <c r="H302" s="60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60"/>
      <c r="H303" s="60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60"/>
      <c r="H304" s="60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60"/>
      <c r="H305" s="60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60"/>
      <c r="H306" s="60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60"/>
      <c r="H307" s="60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60"/>
      <c r="H308" s="60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60"/>
      <c r="H309" s="60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60"/>
      <c r="H310" s="60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60"/>
      <c r="H311" s="60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60"/>
      <c r="H312" s="60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60"/>
      <c r="H313" s="60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60"/>
      <c r="H314" s="60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60"/>
      <c r="H315" s="60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60"/>
      <c r="H316" s="60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60"/>
      <c r="H317" s="60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60"/>
      <c r="H318" s="60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60"/>
      <c r="H319" s="60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60"/>
      <c r="H320" s="60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60"/>
      <c r="H321" s="60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60"/>
      <c r="H322" s="60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60"/>
      <c r="H323" s="60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60"/>
      <c r="H324" s="60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60"/>
      <c r="H325" s="60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60"/>
      <c r="H326" s="60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60"/>
      <c r="H327" s="60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60"/>
      <c r="H328" s="60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60"/>
      <c r="H329" s="60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60"/>
      <c r="H330" s="60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60"/>
      <c r="H331" s="60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60"/>
      <c r="H332" s="60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60"/>
      <c r="H333" s="60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60"/>
      <c r="H334" s="60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60"/>
      <c r="H335" s="60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60"/>
      <c r="H336" s="60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60"/>
      <c r="H337" s="60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60"/>
      <c r="H338" s="60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60"/>
      <c r="H339" s="60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60"/>
      <c r="H340" s="60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60"/>
      <c r="H341" s="60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60"/>
      <c r="H342" s="60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60"/>
      <c r="H343" s="60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60"/>
      <c r="H344" s="60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60"/>
      <c r="H345" s="60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60"/>
      <c r="H346" s="60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60"/>
      <c r="H347" s="60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60"/>
      <c r="H348" s="60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60"/>
      <c r="H349" s="60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60"/>
      <c r="H350" s="60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60"/>
      <c r="H351" s="60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60"/>
      <c r="H352" s="60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60"/>
      <c r="H353" s="60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60"/>
      <c r="H354" s="60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60"/>
      <c r="H355" s="60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60"/>
      <c r="H356" s="60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60"/>
      <c r="H357" s="60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60"/>
      <c r="H358" s="60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8" min="5" style="50" width="6.41"/>
    <col collapsed="false" customWidth="true" hidden="false" outlineLevel="0" max="13" min="9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/>
      <c r="J65" s="48"/>
      <c r="K65" s="48"/>
      <c r="L65" s="48"/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/>
      <c r="J116" s="48"/>
      <c r="K116" s="48"/>
      <c r="L116" s="48"/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/>
      <c r="J146" s="48"/>
      <c r="K146" s="48"/>
      <c r="L146" s="48"/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/>
      <c r="J162" s="48"/>
      <c r="K162" s="48"/>
      <c r="L162" s="48"/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/>
      <c r="J178" s="48"/>
      <c r="K178" s="48"/>
      <c r="L178" s="48"/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/>
      <c r="J199" s="48"/>
      <c r="K199" s="48"/>
      <c r="L199" s="48"/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/>
      <c r="J220" s="48"/>
      <c r="K220" s="48"/>
      <c r="L220" s="48"/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/>
      <c r="J241" s="48"/>
      <c r="K241" s="48"/>
      <c r="L241" s="48"/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/>
      <c r="J251" s="48"/>
      <c r="K251" s="48"/>
      <c r="L251" s="48"/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/>
      <c r="J261" s="48"/>
      <c r="K261" s="48"/>
      <c r="L261" s="48"/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/>
      <c r="J271" s="48"/>
      <c r="K271" s="48"/>
      <c r="L271" s="48"/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/>
      <c r="J281" s="48"/>
      <c r="K281" s="48"/>
      <c r="L281" s="48"/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/>
      <c r="J302" s="48"/>
      <c r="K302" s="48"/>
      <c r="L302" s="48"/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/>
      <c r="J323" s="48"/>
      <c r="K323" s="48"/>
      <c r="L323" s="48"/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/>
      <c r="J344" s="48"/>
      <c r="K344" s="48"/>
      <c r="L344" s="48"/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/>
      <c r="J365" s="48"/>
      <c r="K365" s="48"/>
      <c r="L365" s="48"/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/>
      <c r="J375" s="48"/>
      <c r="K375" s="48"/>
      <c r="L375" s="48"/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8" min="5" style="50" width="6.41"/>
    <col collapsed="false" customWidth="true" hidden="false" outlineLevel="0" max="13" min="9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/>
      <c r="J22" s="48"/>
      <c r="K22" s="48"/>
      <c r="L22" s="48"/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/>
      <c r="J32" s="48"/>
      <c r="K32" s="48"/>
      <c r="L32" s="48"/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8" min="5" style="50" width="6.41"/>
    <col collapsed="false" customWidth="true" hidden="false" outlineLevel="0" max="13" min="9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/>
      <c r="J115" s="48"/>
      <c r="K115" s="48"/>
      <c r="L115" s="48"/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/>
      <c r="J125" s="48"/>
      <c r="K125" s="48"/>
      <c r="L125" s="48"/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/>
      <c r="J135" s="48"/>
      <c r="K135" s="48"/>
      <c r="L135" s="48"/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8" min="5" style="50" width="6.41"/>
    <col collapsed="false" customWidth="true" hidden="false" outlineLevel="0" max="13" min="9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51"/>
      <c r="J1" s="51"/>
      <c r="K1" s="51"/>
      <c r="L1" s="51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2" t="s">
        <v>156</v>
      </c>
      <c r="J6" s="42" t="s">
        <v>157</v>
      </c>
      <c r="K6" s="42" t="s">
        <v>158</v>
      </c>
      <c r="L6" s="42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/>
      <c r="J12" s="48"/>
      <c r="K12" s="48"/>
      <c r="L12" s="48"/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/>
      <c r="J44" s="48"/>
      <c r="K44" s="48"/>
      <c r="L44" s="48"/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/>
      <c r="J54" s="48"/>
      <c r="K54" s="48"/>
      <c r="L54" s="48"/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/>
      <c r="J75" s="48"/>
      <c r="K75" s="48"/>
      <c r="L75" s="48"/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/>
      <c r="J85" s="48"/>
      <c r="K85" s="48"/>
      <c r="L85" s="48"/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/>
      <c r="J95" s="48"/>
      <c r="K95" s="48"/>
      <c r="L95" s="48"/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/>
      <c r="J105" s="48"/>
      <c r="K105" s="48"/>
      <c r="L105" s="48"/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/>
      <c r="J169" s="48"/>
      <c r="K169" s="48"/>
      <c r="L169" s="48"/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/>
      <c r="J190" s="48"/>
      <c r="K190" s="48"/>
      <c r="L190" s="48"/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/>
      <c r="J295" s="48"/>
      <c r="K295" s="48"/>
      <c r="L295" s="48"/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/>
      <c r="J316" s="48"/>
      <c r="K316" s="48"/>
      <c r="L316" s="48"/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/>
      <c r="J337" s="48"/>
      <c r="K337" s="48"/>
      <c r="L337" s="48"/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/>
      <c r="J358" s="48"/>
      <c r="K358" s="48"/>
      <c r="L358" s="48"/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/>
      <c r="J368" s="48"/>
      <c r="K368" s="48"/>
      <c r="L368" s="48"/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/>
      <c r="J389" s="48"/>
      <c r="K389" s="48"/>
      <c r="L389" s="48"/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8-11T05:14:12Z</cp:lastPrinted>
  <dcterms:modified xsi:type="dcterms:W3CDTF">2009-08-11T05:18:47Z</dcterms:modified>
  <cp:revision>0</cp:revision>
  <dc:subject/>
  <dc:title>Index der Großhandelsverkaufspreise nach Wirtschaftszweigen des Großhandels (WZ 2008)</dc:title>
</cp:coreProperties>
</file>