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7" name="_xlnm.Print_Titles" vbProcedure="false">'WZ 46.6'!$1:$6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Januar 2009</t>
  </si>
  <si>
    <t xml:space="preserve">Erscheinungsfolge: monatlich</t>
  </si>
  <si>
    <t xml:space="preserve">Erschienen am 03.03.2009</t>
  </si>
  <si>
    <t xml:space="preserve">Artikelnummer: 561280109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Zeitungen</t>
  </si>
  <si>
    <t xml:space="preserve">WZ 46.49.5: Großhandel mit nichtelektrischen Haushaltsgeräten, Haushaltsgeräten aus Metall sowie Ge- und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1" width="6.41"/>
    <col collapsed="false" customWidth="true" hidden="false" outlineLevel="0" max="19" min="19" style="1" width="6.41"/>
    <col collapsed="false" customWidth="true" hidden="false" outlineLevel="0" max="21" min="20" style="51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1" width="6.41"/>
    <col collapsed="false" customWidth="true" hidden="false" outlineLevel="0" max="34" min="34" style="1" width="6.41"/>
    <col collapsed="false" customWidth="true" hidden="false" outlineLevel="0" max="36" min="35" style="51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  <c r="P1" s="35"/>
      <c r="Q1" s="35"/>
      <c r="R1" s="36"/>
      <c r="S1" s="35"/>
      <c r="T1" s="36"/>
      <c r="U1" s="36"/>
      <c r="V1" s="35"/>
      <c r="W1" s="35"/>
      <c r="X1" s="35"/>
      <c r="Y1" s="35"/>
      <c r="Z1" s="35"/>
      <c r="AA1" s="35"/>
      <c r="AB1" s="35"/>
      <c r="AC1" s="35"/>
      <c r="AD1" s="33"/>
      <c r="AE1" s="35"/>
      <c r="AF1" s="35"/>
      <c r="AG1" s="36"/>
      <c r="AH1" s="35"/>
      <c r="AI1" s="36"/>
      <c r="AJ1" s="36"/>
      <c r="AK1" s="35"/>
      <c r="AL1" s="35"/>
      <c r="AM1" s="35"/>
      <c r="AN1" s="35"/>
      <c r="AO1" s="35"/>
      <c r="AP1" s="35"/>
      <c r="AQ1" s="35"/>
      <c r="AR1" s="35"/>
    </row>
    <row r="2" customFormat="false" ht="1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3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3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</row>
    <row r="4" customFormat="false" ht="15" hidden="false" customHeight="true" outlineLevel="0" collapsed="false">
      <c r="A4" s="53" t="s">
        <v>140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3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</row>
    <row r="5" customFormat="false" ht="18" hidden="false" customHeight="true" outlineLevel="0" collapsed="false">
      <c r="A5" s="40" t="s">
        <v>141</v>
      </c>
      <c r="B5" s="41" t="s">
        <v>14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3</v>
      </c>
      <c r="P5" s="4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42"/>
      <c r="AD5" s="33"/>
      <c r="AE5" s="4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42"/>
    </row>
    <row r="6" customFormat="false" ht="18" hidden="false" customHeight="true" outlineLevel="0" collapsed="false">
      <c r="A6" s="40"/>
      <c r="B6" s="54" t="s">
        <v>144</v>
      </c>
      <c r="C6" s="41" t="s">
        <v>145</v>
      </c>
      <c r="D6" s="43" t="s">
        <v>146</v>
      </c>
      <c r="E6" s="41" t="s">
        <v>147</v>
      </c>
      <c r="F6" s="41" t="s">
        <v>148</v>
      </c>
      <c r="G6" s="43" t="s">
        <v>149</v>
      </c>
      <c r="H6" s="43" t="s">
        <v>150</v>
      </c>
      <c r="I6" s="43" t="s">
        <v>151</v>
      </c>
      <c r="J6" s="43" t="s">
        <v>152</v>
      </c>
      <c r="K6" s="43" t="s">
        <v>153</v>
      </c>
      <c r="L6" s="43" t="s">
        <v>154</v>
      </c>
      <c r="M6" s="55" t="s">
        <v>155</v>
      </c>
      <c r="N6" s="40"/>
      <c r="P6" s="42"/>
      <c r="Q6" s="65"/>
      <c r="R6" s="62"/>
      <c r="S6" s="65"/>
      <c r="T6" s="62"/>
      <c r="U6" s="62"/>
      <c r="V6" s="65"/>
      <c r="W6" s="65"/>
      <c r="X6" s="65"/>
      <c r="Y6" s="65"/>
      <c r="Z6" s="65"/>
      <c r="AA6" s="65"/>
      <c r="AB6" s="65"/>
      <c r="AC6" s="42"/>
      <c r="AD6" s="33"/>
      <c r="AE6" s="42"/>
      <c r="AF6" s="65"/>
      <c r="AG6" s="62"/>
      <c r="AH6" s="65"/>
      <c r="AI6" s="62"/>
      <c r="AJ6" s="62"/>
      <c r="AK6" s="65"/>
      <c r="AL6" s="65"/>
      <c r="AM6" s="65"/>
      <c r="AN6" s="65"/>
      <c r="AO6" s="65"/>
      <c r="AP6" s="65"/>
      <c r="AQ6" s="65"/>
      <c r="AR6" s="42"/>
    </row>
    <row r="7" customFormat="false" ht="20.1" hidden="false" customHeight="true" outlineLevel="0" collapsed="false">
      <c r="A7" s="56" t="s">
        <v>331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33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</row>
    <row r="8" customFormat="false" ht="12.75" hidden="false" customHeight="false" outlineLevel="0" collapsed="false">
      <c r="A8" s="57" t="s">
        <v>195</v>
      </c>
      <c r="B8" s="49" t="n">
        <v>99</v>
      </c>
      <c r="C8" s="49" t="n">
        <v>99.4</v>
      </c>
      <c r="D8" s="49" t="n">
        <v>100</v>
      </c>
      <c r="E8" s="49" t="n">
        <v>100.1</v>
      </c>
      <c r="F8" s="49" t="n">
        <v>99.8</v>
      </c>
      <c r="G8" s="49" t="n">
        <v>99.8</v>
      </c>
      <c r="H8" s="49" t="n">
        <v>99.8</v>
      </c>
      <c r="I8" s="49" t="n">
        <v>99.5</v>
      </c>
      <c r="J8" s="49" t="n">
        <v>100.3</v>
      </c>
      <c r="K8" s="49" t="n">
        <v>100.4</v>
      </c>
      <c r="L8" s="49" t="n">
        <v>100.8</v>
      </c>
      <c r="M8" s="49" t="n">
        <v>101.1</v>
      </c>
      <c r="N8" s="48" t="n">
        <f aca="false">IF(M8&gt;0,ROUND(AVERAGE(B8:M8),1),"")</f>
        <v>100</v>
      </c>
      <c r="P8" s="47"/>
      <c r="Q8" s="48"/>
      <c r="R8" s="48"/>
      <c r="S8" s="48"/>
      <c r="T8" s="48"/>
      <c r="U8" s="48"/>
      <c r="V8" s="48"/>
      <c r="W8" s="36"/>
      <c r="X8" s="36"/>
      <c r="Y8" s="36"/>
      <c r="Z8" s="36"/>
      <c r="AA8" s="36"/>
      <c r="AB8" s="36"/>
      <c r="AC8" s="48"/>
      <c r="AD8" s="33"/>
      <c r="AE8" s="47"/>
      <c r="AF8" s="48"/>
      <c r="AG8" s="48"/>
      <c r="AH8" s="48"/>
      <c r="AI8" s="48"/>
      <c r="AJ8" s="48"/>
      <c r="AK8" s="48"/>
      <c r="AL8" s="36"/>
      <c r="AM8" s="36"/>
      <c r="AN8" s="36"/>
      <c r="AO8" s="36"/>
      <c r="AP8" s="36"/>
      <c r="AQ8" s="36"/>
      <c r="AR8" s="48"/>
    </row>
    <row r="9" customFormat="false" ht="12.75" hidden="false" customHeight="false" outlineLevel="0" collapsed="false">
      <c r="A9" s="57" t="s">
        <v>196</v>
      </c>
      <c r="B9" s="49" t="n">
        <v>101.7</v>
      </c>
      <c r="C9" s="49" t="n">
        <v>102.2</v>
      </c>
      <c r="D9" s="49" t="n">
        <v>102.3</v>
      </c>
      <c r="E9" s="49" t="n">
        <v>102.8</v>
      </c>
      <c r="F9" s="49" t="n">
        <v>103.1</v>
      </c>
      <c r="G9" s="49" t="n">
        <v>103.1</v>
      </c>
      <c r="H9" s="49" t="n">
        <v>102.3</v>
      </c>
      <c r="I9" s="49" t="n">
        <v>102.9</v>
      </c>
      <c r="J9" s="49" t="n">
        <v>104</v>
      </c>
      <c r="K9" s="49" t="n">
        <v>104.9</v>
      </c>
      <c r="L9" s="49" t="n">
        <v>105.6</v>
      </c>
      <c r="M9" s="49" t="n">
        <v>106</v>
      </c>
      <c r="N9" s="48" t="n">
        <f aca="false">IF(M9&gt;0,ROUND(AVERAGE(B9:M9),1),"")</f>
        <v>103.4</v>
      </c>
      <c r="P9" s="47"/>
      <c r="Q9" s="48"/>
      <c r="R9" s="48"/>
      <c r="S9" s="48"/>
      <c r="T9" s="48"/>
      <c r="U9" s="48"/>
      <c r="V9" s="48"/>
      <c r="W9" s="36"/>
      <c r="X9" s="36"/>
      <c r="Y9" s="36"/>
      <c r="Z9" s="36"/>
      <c r="AA9" s="36"/>
      <c r="AB9" s="36"/>
      <c r="AC9" s="48"/>
      <c r="AD9" s="33"/>
      <c r="AE9" s="47"/>
      <c r="AF9" s="48"/>
      <c r="AG9" s="48"/>
      <c r="AH9" s="48"/>
      <c r="AI9" s="48"/>
      <c r="AJ9" s="48"/>
      <c r="AK9" s="48"/>
      <c r="AL9" s="36"/>
      <c r="AM9" s="36"/>
      <c r="AN9" s="36"/>
      <c r="AO9" s="36"/>
      <c r="AP9" s="36"/>
      <c r="AQ9" s="36"/>
      <c r="AR9" s="48"/>
    </row>
    <row r="10" customFormat="false" ht="12.75" hidden="false" customHeight="false" outlineLevel="0" collapsed="false">
      <c r="A10" s="57" t="s">
        <v>197</v>
      </c>
      <c r="B10" s="49" t="n">
        <v>106.3</v>
      </c>
      <c r="C10" s="49" t="n">
        <v>106.6</v>
      </c>
      <c r="D10" s="49" t="n">
        <v>106.7</v>
      </c>
      <c r="E10" s="49" t="n">
        <v>106.9</v>
      </c>
      <c r="F10" s="49" t="n">
        <v>107</v>
      </c>
      <c r="G10" s="49" t="n">
        <v>107.1</v>
      </c>
      <c r="H10" s="49" t="n">
        <v>108.1</v>
      </c>
      <c r="I10" s="49" t="n">
        <v>110.4</v>
      </c>
      <c r="J10" s="49" t="n">
        <v>112.9</v>
      </c>
      <c r="K10" s="49" t="n">
        <v>114</v>
      </c>
      <c r="L10" s="49" t="n">
        <v>113.7</v>
      </c>
      <c r="M10" s="49" t="n">
        <v>114</v>
      </c>
      <c r="N10" s="48" t="n">
        <f aca="false">IF(M10&gt;0,ROUND(AVERAGE(B10:M10),1),"")</f>
        <v>109.5</v>
      </c>
      <c r="P10" s="47"/>
      <c r="Q10" s="48"/>
      <c r="R10" s="48"/>
      <c r="S10" s="48"/>
      <c r="T10" s="48"/>
      <c r="U10" s="48"/>
      <c r="V10" s="48"/>
      <c r="W10" s="36"/>
      <c r="X10" s="36"/>
      <c r="Y10" s="36"/>
      <c r="Z10" s="36"/>
      <c r="AA10" s="36"/>
      <c r="AB10" s="36"/>
      <c r="AC10" s="48"/>
      <c r="AD10" s="33"/>
      <c r="AE10" s="47"/>
      <c r="AF10" s="48"/>
      <c r="AG10" s="48"/>
      <c r="AH10" s="48"/>
      <c r="AI10" s="48"/>
      <c r="AJ10" s="48"/>
      <c r="AK10" s="48"/>
      <c r="AL10" s="36"/>
      <c r="AM10" s="36"/>
      <c r="AN10" s="36"/>
      <c r="AO10" s="36"/>
      <c r="AP10" s="36"/>
      <c r="AQ10" s="36"/>
      <c r="AR10" s="48"/>
    </row>
    <row r="11" customFormat="false" ht="12.75" hidden="false" customHeight="false" outlineLevel="0" collapsed="false">
      <c r="A11" s="57" t="s">
        <v>198</v>
      </c>
      <c r="B11" s="49" t="n">
        <v>115.6</v>
      </c>
      <c r="C11" s="49" t="n">
        <v>116.2</v>
      </c>
      <c r="D11" s="49" t="n">
        <v>116.8</v>
      </c>
      <c r="E11" s="49" t="n">
        <v>116.2</v>
      </c>
      <c r="F11" s="49" t="n">
        <v>115.1</v>
      </c>
      <c r="G11" s="49" t="n">
        <v>114.8</v>
      </c>
      <c r="H11" s="49" t="n">
        <v>115.2</v>
      </c>
      <c r="I11" s="49" t="n">
        <v>114</v>
      </c>
      <c r="J11" s="49" t="n">
        <v>113.6</v>
      </c>
      <c r="K11" s="49" t="n">
        <v>112.2</v>
      </c>
      <c r="L11" s="49" t="n">
        <v>110.9</v>
      </c>
      <c r="M11" s="49" t="n">
        <v>109.7</v>
      </c>
      <c r="N11" s="48" t="n">
        <f aca="false">IF(M11&gt;0,ROUND(AVERAGE(B11:M11),1),"")</f>
        <v>114.2</v>
      </c>
      <c r="P11" s="47"/>
      <c r="Q11" s="48"/>
      <c r="R11" s="48"/>
      <c r="S11" s="48"/>
      <c r="T11" s="48"/>
      <c r="U11" s="48"/>
      <c r="V11" s="48"/>
      <c r="W11" s="36"/>
      <c r="X11" s="36"/>
      <c r="Y11" s="36"/>
      <c r="Z11" s="36"/>
      <c r="AA11" s="36"/>
      <c r="AB11" s="36"/>
      <c r="AC11" s="48"/>
      <c r="AD11" s="33"/>
      <c r="AE11" s="47"/>
      <c r="AF11" s="48"/>
      <c r="AG11" s="48"/>
      <c r="AH11" s="48"/>
      <c r="AI11" s="48"/>
      <c r="AJ11" s="48"/>
      <c r="AK11" s="48"/>
      <c r="AL11" s="36"/>
      <c r="AM11" s="36"/>
      <c r="AN11" s="36"/>
      <c r="AO11" s="36"/>
      <c r="AP11" s="36"/>
      <c r="AQ11" s="36"/>
      <c r="AR11" s="48"/>
    </row>
    <row r="12" customFormat="false" ht="12.75" hidden="false" customHeight="false" outlineLevel="0" collapsed="false">
      <c r="A12" s="57" t="s">
        <v>199</v>
      </c>
      <c r="B12" s="49" t="n">
        <v>109.9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  <c r="P12" s="47"/>
      <c r="Q12" s="48"/>
      <c r="R12" s="48"/>
      <c r="S12" s="48"/>
      <c r="T12" s="48"/>
      <c r="U12" s="48"/>
      <c r="V12" s="48"/>
      <c r="W12" s="36"/>
      <c r="X12" s="36"/>
      <c r="Y12" s="36"/>
      <c r="Z12" s="36"/>
      <c r="AA12" s="36"/>
      <c r="AB12" s="36"/>
      <c r="AC12" s="48"/>
      <c r="AD12" s="33"/>
      <c r="AE12" s="47"/>
      <c r="AF12" s="48"/>
      <c r="AG12" s="48"/>
      <c r="AH12" s="48"/>
      <c r="AI12" s="48"/>
      <c r="AJ12" s="48"/>
      <c r="AK12" s="48"/>
      <c r="AL12" s="36"/>
      <c r="AM12" s="36"/>
      <c r="AN12" s="36"/>
      <c r="AO12" s="36"/>
      <c r="AP12" s="36"/>
      <c r="AQ12" s="36"/>
      <c r="AR12" s="48"/>
    </row>
    <row r="13" customFormat="false" ht="12.75" hidden="false" customHeight="false" outlineLevel="0" collapsed="false">
      <c r="A13" s="57" t="s">
        <v>200</v>
      </c>
      <c r="C13" s="1"/>
      <c r="E13" s="1"/>
      <c r="F13" s="1"/>
      <c r="N13" s="48" t="str">
        <f aca="false">IF(M13&gt;0,ROUND(AVERAGE(B13:M13),1),"")</f>
        <v/>
      </c>
      <c r="P13" s="47"/>
      <c r="Q13" s="48"/>
      <c r="R13" s="48"/>
      <c r="S13" s="48"/>
      <c r="T13" s="48"/>
      <c r="U13" s="48"/>
      <c r="V13" s="48"/>
      <c r="W13" s="36"/>
      <c r="X13" s="36"/>
      <c r="Y13" s="36"/>
      <c r="Z13" s="36"/>
      <c r="AA13" s="36"/>
      <c r="AB13" s="36"/>
      <c r="AC13" s="48"/>
      <c r="AD13" s="33"/>
      <c r="AE13" s="47"/>
      <c r="AF13" s="48"/>
      <c r="AG13" s="48"/>
      <c r="AH13" s="48"/>
      <c r="AI13" s="48"/>
      <c r="AJ13" s="48"/>
      <c r="AK13" s="48"/>
      <c r="AL13" s="36"/>
      <c r="AM13" s="36"/>
      <c r="AN13" s="36"/>
      <c r="AO13" s="36"/>
      <c r="AP13" s="36"/>
      <c r="AQ13" s="36"/>
      <c r="AR13" s="48"/>
    </row>
    <row r="14" customFormat="false" ht="12.75" hidden="false" customHeight="false" outlineLevel="0" collapsed="false">
      <c r="A14" s="57" t="s">
        <v>201</v>
      </c>
      <c r="C14" s="1"/>
      <c r="E14" s="1"/>
      <c r="F14" s="1"/>
      <c r="N14" s="48" t="str">
        <f aca="false">IF(M14&gt;0,ROUND(AVERAGE(B14:M14),1),"")</f>
        <v/>
      </c>
      <c r="P14" s="47"/>
      <c r="Q14" s="48"/>
      <c r="R14" s="48"/>
      <c r="S14" s="48"/>
      <c r="T14" s="48"/>
      <c r="U14" s="48"/>
      <c r="V14" s="48"/>
      <c r="W14" s="36"/>
      <c r="X14" s="36"/>
      <c r="Y14" s="36"/>
      <c r="Z14" s="36"/>
      <c r="AA14" s="36"/>
      <c r="AB14" s="36"/>
      <c r="AC14" s="48"/>
      <c r="AD14" s="33"/>
      <c r="AE14" s="47"/>
      <c r="AF14" s="48"/>
      <c r="AG14" s="48"/>
      <c r="AH14" s="48"/>
      <c r="AI14" s="48"/>
      <c r="AJ14" s="48"/>
      <c r="AK14" s="48"/>
      <c r="AL14" s="36"/>
      <c r="AM14" s="36"/>
      <c r="AN14" s="36"/>
      <c r="AO14" s="36"/>
      <c r="AP14" s="36"/>
      <c r="AQ14" s="36"/>
      <c r="AR14" s="48"/>
    </row>
    <row r="15" customFormat="false" ht="12.75" hidden="false" customHeight="false" outlineLevel="0" collapsed="false">
      <c r="A15" s="57" t="s">
        <v>202</v>
      </c>
      <c r="C15" s="1"/>
      <c r="E15" s="1"/>
      <c r="F15" s="1"/>
      <c r="N15" s="48" t="str">
        <f aca="false">IF(M15&gt;0,ROUND(AVERAGE(B15:M15),1),"")</f>
        <v/>
      </c>
      <c r="P15" s="47"/>
      <c r="Q15" s="48"/>
      <c r="R15" s="48"/>
      <c r="S15" s="48"/>
      <c r="T15" s="48"/>
      <c r="U15" s="48"/>
      <c r="V15" s="48"/>
      <c r="W15" s="36"/>
      <c r="X15" s="36"/>
      <c r="Y15" s="36"/>
      <c r="Z15" s="36"/>
      <c r="AA15" s="36"/>
      <c r="AB15" s="36"/>
      <c r="AC15" s="48"/>
      <c r="AD15" s="33"/>
      <c r="AE15" s="47"/>
      <c r="AF15" s="48"/>
      <c r="AG15" s="48"/>
      <c r="AH15" s="48"/>
      <c r="AI15" s="48"/>
      <c r="AJ15" s="48"/>
      <c r="AK15" s="48"/>
      <c r="AL15" s="36"/>
      <c r="AM15" s="36"/>
      <c r="AN15" s="36"/>
      <c r="AO15" s="36"/>
      <c r="AP15" s="36"/>
      <c r="AQ15" s="36"/>
      <c r="AR15" s="48"/>
    </row>
    <row r="16" customFormat="false" ht="12.75" hidden="false" customHeight="false" outlineLevel="0" collapsed="false">
      <c r="A16" s="57" t="s">
        <v>203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  <c r="P16" s="47"/>
      <c r="Q16" s="48"/>
      <c r="R16" s="48"/>
      <c r="S16" s="48"/>
      <c r="T16" s="48"/>
      <c r="U16" s="48"/>
      <c r="V16" s="48"/>
      <c r="W16" s="36"/>
      <c r="X16" s="36"/>
      <c r="Y16" s="36"/>
      <c r="Z16" s="36"/>
      <c r="AA16" s="36"/>
      <c r="AB16" s="36"/>
      <c r="AC16" s="48"/>
      <c r="AD16" s="33"/>
      <c r="AE16" s="47"/>
      <c r="AF16" s="48"/>
      <c r="AG16" s="48"/>
      <c r="AH16" s="48"/>
      <c r="AI16" s="48"/>
      <c r="AJ16" s="48"/>
      <c r="AK16" s="48"/>
      <c r="AL16" s="36"/>
      <c r="AM16" s="36"/>
      <c r="AN16" s="36"/>
      <c r="AO16" s="36"/>
      <c r="AP16" s="36"/>
      <c r="AQ16" s="36"/>
      <c r="AR16" s="48"/>
    </row>
    <row r="17" customFormat="false" ht="12.75" hidden="false" customHeight="false" outlineLevel="0" collapsed="false">
      <c r="A17" s="45" t="s">
        <v>332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33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</row>
    <row r="18" customFormat="false" ht="12.75" hidden="false" customHeight="false" outlineLevel="0" collapsed="false">
      <c r="A18" s="57" t="s">
        <v>195</v>
      </c>
      <c r="B18" s="49" t="n">
        <v>99</v>
      </c>
      <c r="C18" s="49" t="n">
        <v>99.4</v>
      </c>
      <c r="D18" s="49" t="n">
        <v>100</v>
      </c>
      <c r="E18" s="49" t="n">
        <v>100.1</v>
      </c>
      <c r="F18" s="49" t="n">
        <v>99.8</v>
      </c>
      <c r="G18" s="49" t="n">
        <v>99.8</v>
      </c>
      <c r="H18" s="49" t="n">
        <v>99.8</v>
      </c>
      <c r="I18" s="49" t="n">
        <v>99.5</v>
      </c>
      <c r="J18" s="49" t="n">
        <v>100.3</v>
      </c>
      <c r="K18" s="49" t="n">
        <v>100.4</v>
      </c>
      <c r="L18" s="49" t="n">
        <v>100.8</v>
      </c>
      <c r="M18" s="49" t="n">
        <v>101.1</v>
      </c>
      <c r="N18" s="48" t="n">
        <f aca="false">IF(M18&gt;0,ROUND(AVERAGE(B18:M18),1),"")</f>
        <v>100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3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12.75" hidden="false" customHeight="false" outlineLevel="0" collapsed="false">
      <c r="A19" s="57" t="s">
        <v>196</v>
      </c>
      <c r="B19" s="49" t="n">
        <v>101.7</v>
      </c>
      <c r="C19" s="49" t="n">
        <v>102.2</v>
      </c>
      <c r="D19" s="49" t="n">
        <v>102.3</v>
      </c>
      <c r="E19" s="49" t="n">
        <v>102.8</v>
      </c>
      <c r="F19" s="49" t="n">
        <v>103.1</v>
      </c>
      <c r="G19" s="49" t="n">
        <v>103.1</v>
      </c>
      <c r="H19" s="49" t="n">
        <v>102.3</v>
      </c>
      <c r="I19" s="49" t="n">
        <v>102.9</v>
      </c>
      <c r="J19" s="49" t="n">
        <v>104</v>
      </c>
      <c r="K19" s="49" t="n">
        <v>104.9</v>
      </c>
      <c r="L19" s="49" t="n">
        <v>105.6</v>
      </c>
      <c r="M19" s="49" t="n">
        <v>106</v>
      </c>
      <c r="N19" s="48" t="n">
        <f aca="false">IF(M19&gt;0,ROUND(AVERAGE(B19:M19),1),"")</f>
        <v>103.4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3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customFormat="false" ht="12.75" hidden="false" customHeight="false" outlineLevel="0" collapsed="false">
      <c r="A20" s="57" t="s">
        <v>197</v>
      </c>
      <c r="B20" s="49" t="n">
        <v>106.3</v>
      </c>
      <c r="C20" s="49" t="n">
        <v>106.6</v>
      </c>
      <c r="D20" s="49" t="n">
        <v>106.7</v>
      </c>
      <c r="E20" s="49" t="n">
        <v>106.9</v>
      </c>
      <c r="F20" s="49" t="n">
        <v>107</v>
      </c>
      <c r="G20" s="49" t="n">
        <v>107.1</v>
      </c>
      <c r="H20" s="49" t="n">
        <v>108.1</v>
      </c>
      <c r="I20" s="49" t="n">
        <v>110.4</v>
      </c>
      <c r="J20" s="49" t="n">
        <v>112.9</v>
      </c>
      <c r="K20" s="49" t="n">
        <v>114</v>
      </c>
      <c r="L20" s="49" t="n">
        <v>113.7</v>
      </c>
      <c r="M20" s="49" t="n">
        <v>114</v>
      </c>
      <c r="N20" s="48" t="n">
        <f aca="false">IF(M20&gt;0,ROUND(AVERAGE(B20:M20),1),"")</f>
        <v>109.5</v>
      </c>
      <c r="P20" s="47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48"/>
      <c r="AD20" s="33"/>
      <c r="AE20" s="47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48"/>
    </row>
    <row r="21" customFormat="false" ht="12.75" hidden="false" customHeight="false" outlineLevel="0" collapsed="false">
      <c r="A21" s="57" t="s">
        <v>198</v>
      </c>
      <c r="B21" s="49" t="n">
        <v>115.6</v>
      </c>
      <c r="C21" s="49" t="n">
        <v>116.2</v>
      </c>
      <c r="D21" s="49" t="n">
        <v>116.8</v>
      </c>
      <c r="E21" s="49" t="n">
        <v>116.2</v>
      </c>
      <c r="F21" s="49" t="n">
        <v>115.1</v>
      </c>
      <c r="G21" s="49" t="n">
        <v>114.8</v>
      </c>
      <c r="H21" s="49" t="n">
        <v>115.2</v>
      </c>
      <c r="I21" s="49" t="n">
        <v>114</v>
      </c>
      <c r="J21" s="49" t="n">
        <v>113.6</v>
      </c>
      <c r="K21" s="49" t="n">
        <v>112.2</v>
      </c>
      <c r="L21" s="49" t="n">
        <v>110.9</v>
      </c>
      <c r="M21" s="49" t="n">
        <v>109.7</v>
      </c>
      <c r="N21" s="48" t="n">
        <f aca="false">IF(M21&gt;0,ROUND(AVERAGE(B21:M21),1),"")</f>
        <v>114.2</v>
      </c>
      <c r="P21" s="47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48"/>
      <c r="AD21" s="33"/>
      <c r="AE21" s="47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48"/>
    </row>
    <row r="22" customFormat="false" ht="12.75" hidden="false" customHeight="false" outlineLevel="0" collapsed="false">
      <c r="A22" s="57" t="s">
        <v>199</v>
      </c>
      <c r="B22" s="49" t="n">
        <v>109.9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8" t="str">
        <f aca="false">IF(M22&gt;0,ROUND(AVERAGE(B22:M22),1),"")</f>
        <v/>
      </c>
      <c r="P22" s="47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48"/>
      <c r="AD22" s="33"/>
      <c r="AE22" s="47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48"/>
    </row>
    <row r="23" customFormat="false" ht="12.75" hidden="false" customHeight="false" outlineLevel="0" collapsed="false">
      <c r="A23" s="57" t="s">
        <v>200</v>
      </c>
      <c r="C23" s="1"/>
      <c r="E23" s="1"/>
      <c r="F23" s="1"/>
      <c r="N23" s="48" t="str">
        <f aca="false">IF(M23&gt;0,ROUND(AVERAGE(B23:M23),1),"")</f>
        <v/>
      </c>
      <c r="P23" s="47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48"/>
      <c r="AD23" s="33"/>
      <c r="AE23" s="47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48"/>
    </row>
    <row r="24" customFormat="false" ht="12.75" hidden="false" customHeight="false" outlineLevel="0" collapsed="false">
      <c r="A24" s="57" t="s">
        <v>201</v>
      </c>
      <c r="C24" s="1"/>
      <c r="E24" s="1"/>
      <c r="F24" s="1"/>
      <c r="N24" s="48" t="str">
        <f aca="false">IF(M24&gt;0,ROUND(AVERAGE(B24:M24),1),"")</f>
        <v/>
      </c>
      <c r="P24" s="47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48"/>
      <c r="AD24" s="33"/>
      <c r="AE24" s="47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48"/>
    </row>
    <row r="25" customFormat="false" ht="12.75" hidden="false" customHeight="false" outlineLevel="0" collapsed="false">
      <c r="A25" s="57" t="s">
        <v>202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  <c r="P25" s="47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48"/>
      <c r="AD25" s="33"/>
      <c r="AE25" s="47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48"/>
    </row>
    <row r="26" customFormat="false" ht="12.75" hidden="false" customHeight="false" outlineLevel="0" collapsed="false">
      <c r="A26" s="57" t="s">
        <v>203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  <c r="P26" s="47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48"/>
      <c r="AD26" s="33"/>
      <c r="AE26" s="47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48"/>
    </row>
    <row r="27" customFormat="false" ht="12.75" hidden="false" customHeight="false" outlineLevel="0" collapsed="false">
      <c r="A27" s="45" t="s">
        <v>333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P27" s="47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48"/>
      <c r="AD27" s="33"/>
      <c r="AE27" s="47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48"/>
    </row>
    <row r="28" customFormat="false" ht="12.75" hidden="false" customHeight="false" outlineLevel="0" collapsed="false">
      <c r="A28" s="57" t="s">
        <v>195</v>
      </c>
      <c r="B28" s="49" t="n">
        <v>99.1</v>
      </c>
      <c r="C28" s="49" t="n">
        <v>99.4</v>
      </c>
      <c r="D28" s="49" t="n">
        <v>100</v>
      </c>
      <c r="E28" s="49" t="n">
        <v>100.2</v>
      </c>
      <c r="F28" s="49" t="n">
        <v>99.9</v>
      </c>
      <c r="G28" s="49" t="n">
        <v>99.7</v>
      </c>
      <c r="H28" s="49" t="n">
        <v>99.9</v>
      </c>
      <c r="I28" s="49" t="n">
        <v>99.5</v>
      </c>
      <c r="J28" s="49" t="n">
        <v>100.1</v>
      </c>
      <c r="K28" s="49" t="n">
        <v>100.4</v>
      </c>
      <c r="L28" s="49" t="n">
        <v>100.7</v>
      </c>
      <c r="M28" s="49" t="n">
        <v>101</v>
      </c>
      <c r="N28" s="48" t="n">
        <f aca="false">IF(M28&gt;0,ROUND(AVERAGE(B28:M28),1),"")</f>
        <v>100</v>
      </c>
      <c r="P28" s="47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48"/>
      <c r="AD28" s="33"/>
      <c r="AE28" s="47"/>
      <c r="AF28" s="48"/>
      <c r="AG28" s="48"/>
      <c r="AH28" s="48"/>
      <c r="AI28" s="48"/>
      <c r="AJ28" s="48"/>
      <c r="AK28" s="48"/>
      <c r="AL28" s="36"/>
      <c r="AM28" s="36"/>
      <c r="AN28" s="36"/>
      <c r="AO28" s="36"/>
      <c r="AP28" s="36"/>
      <c r="AQ28" s="36"/>
      <c r="AR28" s="48"/>
    </row>
    <row r="29" customFormat="false" ht="12.75" hidden="false" customHeight="false" outlineLevel="0" collapsed="false">
      <c r="A29" s="57" t="s">
        <v>196</v>
      </c>
      <c r="B29" s="49" t="n">
        <v>101.5</v>
      </c>
      <c r="C29" s="49" t="n">
        <v>101.9</v>
      </c>
      <c r="D29" s="49" t="n">
        <v>102.1</v>
      </c>
      <c r="E29" s="49" t="n">
        <v>102.8</v>
      </c>
      <c r="F29" s="49" t="n">
        <v>103.3</v>
      </c>
      <c r="G29" s="49" t="n">
        <v>103.4</v>
      </c>
      <c r="H29" s="49" t="n">
        <v>102.5</v>
      </c>
      <c r="I29" s="49" t="n">
        <v>103.3</v>
      </c>
      <c r="J29" s="49" t="n">
        <v>105.3</v>
      </c>
      <c r="K29" s="49" t="n">
        <v>106.8</v>
      </c>
      <c r="L29" s="49" t="n">
        <v>107.3</v>
      </c>
      <c r="M29" s="49" t="n">
        <v>107.5</v>
      </c>
      <c r="N29" s="48" t="n">
        <f aca="false">IF(M29&gt;0,ROUND(AVERAGE(B29:M29),1),"")</f>
        <v>104</v>
      </c>
      <c r="P29" s="47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48"/>
      <c r="AD29" s="33"/>
      <c r="AE29" s="47"/>
      <c r="AF29" s="48"/>
      <c r="AG29" s="48"/>
      <c r="AH29" s="48"/>
      <c r="AI29" s="48"/>
      <c r="AJ29" s="48"/>
      <c r="AK29" s="48"/>
      <c r="AL29" s="36"/>
      <c r="AM29" s="36"/>
      <c r="AN29" s="36"/>
      <c r="AO29" s="36"/>
      <c r="AP29" s="36"/>
      <c r="AQ29" s="36"/>
      <c r="AR29" s="48"/>
    </row>
    <row r="30" customFormat="false" ht="12.75" hidden="false" customHeight="false" outlineLevel="0" collapsed="false">
      <c r="A30" s="57" t="s">
        <v>197</v>
      </c>
      <c r="B30" s="49" t="n">
        <v>107.9</v>
      </c>
      <c r="C30" s="49" t="n">
        <v>108.3</v>
      </c>
      <c r="D30" s="49" t="n">
        <v>108.4</v>
      </c>
      <c r="E30" s="49" t="n">
        <v>108.6</v>
      </c>
      <c r="F30" s="49" t="n">
        <v>108.7</v>
      </c>
      <c r="G30" s="49" t="n">
        <v>108.7</v>
      </c>
      <c r="H30" s="49" t="n">
        <v>110.1</v>
      </c>
      <c r="I30" s="49" t="n">
        <v>113.1</v>
      </c>
      <c r="J30" s="49" t="n">
        <v>116.5</v>
      </c>
      <c r="K30" s="49" t="n">
        <v>117.8</v>
      </c>
      <c r="L30" s="49" t="n">
        <v>117.8</v>
      </c>
      <c r="M30" s="49" t="n">
        <v>118.3</v>
      </c>
      <c r="N30" s="48" t="n">
        <f aca="false">IF(M30&gt;0,ROUND(AVERAGE(B30:M30),1),"")</f>
        <v>112</v>
      </c>
      <c r="P30" s="47"/>
      <c r="Q30" s="48"/>
      <c r="R30" s="48"/>
      <c r="S30" s="48"/>
      <c r="T30" s="48"/>
      <c r="U30" s="48"/>
      <c r="V30" s="48"/>
      <c r="W30" s="36"/>
      <c r="X30" s="36"/>
      <c r="Y30" s="36"/>
      <c r="Z30" s="36"/>
      <c r="AA30" s="36"/>
      <c r="AB30" s="36"/>
      <c r="AC30" s="48"/>
      <c r="AD30" s="33"/>
      <c r="AE30" s="47"/>
      <c r="AF30" s="48"/>
      <c r="AG30" s="48"/>
      <c r="AH30" s="48"/>
      <c r="AI30" s="48"/>
      <c r="AJ30" s="48"/>
      <c r="AK30" s="48"/>
      <c r="AL30" s="36"/>
      <c r="AM30" s="36"/>
      <c r="AN30" s="36"/>
      <c r="AO30" s="36"/>
      <c r="AP30" s="36"/>
      <c r="AQ30" s="36"/>
      <c r="AR30" s="48"/>
    </row>
    <row r="31" customFormat="false" ht="12.75" hidden="false" customHeight="false" outlineLevel="0" collapsed="false">
      <c r="A31" s="57" t="s">
        <v>198</v>
      </c>
      <c r="B31" s="49" t="n">
        <v>120.5</v>
      </c>
      <c r="C31" s="49" t="n">
        <v>121</v>
      </c>
      <c r="D31" s="49" t="n">
        <v>121.7</v>
      </c>
      <c r="E31" s="49" t="n">
        <v>121.3</v>
      </c>
      <c r="F31" s="49" t="n">
        <v>119.9</v>
      </c>
      <c r="G31" s="49" t="n">
        <v>119.7</v>
      </c>
      <c r="H31" s="49" t="n">
        <v>120.9</v>
      </c>
      <c r="I31" s="49" t="n">
        <v>119.5</v>
      </c>
      <c r="J31" s="49" t="n">
        <v>119.2</v>
      </c>
      <c r="K31" s="49" t="n">
        <v>117.7</v>
      </c>
      <c r="L31" s="49" t="n">
        <v>115.8</v>
      </c>
      <c r="M31" s="49" t="n">
        <v>113.8</v>
      </c>
      <c r="N31" s="48" t="n">
        <f aca="false">IF(M31&gt;0,ROUND(AVERAGE(B31:M31),1),"")</f>
        <v>119.3</v>
      </c>
      <c r="P31" s="47"/>
      <c r="Q31" s="48"/>
      <c r="R31" s="48"/>
      <c r="S31" s="48"/>
      <c r="T31" s="48"/>
      <c r="U31" s="48"/>
      <c r="V31" s="48"/>
      <c r="W31" s="36"/>
      <c r="X31" s="36"/>
      <c r="Y31" s="36"/>
      <c r="Z31" s="36"/>
      <c r="AA31" s="36"/>
      <c r="AB31" s="36"/>
      <c r="AC31" s="48"/>
      <c r="AD31" s="33"/>
      <c r="AE31" s="47"/>
      <c r="AF31" s="48"/>
      <c r="AG31" s="48"/>
      <c r="AH31" s="48"/>
      <c r="AI31" s="48"/>
      <c r="AJ31" s="48"/>
      <c r="AK31" s="48"/>
      <c r="AL31" s="36"/>
      <c r="AM31" s="36"/>
      <c r="AN31" s="36"/>
      <c r="AO31" s="36"/>
      <c r="AP31" s="36"/>
      <c r="AQ31" s="36"/>
      <c r="AR31" s="48"/>
    </row>
    <row r="32" customFormat="false" ht="12.75" hidden="false" customHeight="false" outlineLevel="0" collapsed="false">
      <c r="A32" s="57" t="s">
        <v>199</v>
      </c>
      <c r="B32" s="49" t="n">
        <v>113.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8" t="str">
        <f aca="false">IF(M32&gt;0,ROUND(AVERAGE(B32:M32),1),"")</f>
        <v/>
      </c>
      <c r="P32" s="47"/>
      <c r="Q32" s="48"/>
      <c r="R32" s="48"/>
      <c r="S32" s="48"/>
      <c r="T32" s="48"/>
      <c r="U32" s="48"/>
      <c r="V32" s="48"/>
      <c r="W32" s="36"/>
      <c r="X32" s="36"/>
      <c r="Y32" s="36"/>
      <c r="Z32" s="36"/>
      <c r="AA32" s="36"/>
      <c r="AB32" s="36"/>
      <c r="AC32" s="48"/>
      <c r="AD32" s="33"/>
      <c r="AE32" s="47"/>
      <c r="AF32" s="48"/>
      <c r="AG32" s="48"/>
      <c r="AH32" s="48"/>
      <c r="AI32" s="48"/>
      <c r="AJ32" s="48"/>
      <c r="AK32" s="48"/>
      <c r="AL32" s="36"/>
      <c r="AM32" s="36"/>
      <c r="AN32" s="36"/>
      <c r="AO32" s="36"/>
      <c r="AP32" s="36"/>
      <c r="AQ32" s="36"/>
      <c r="AR32" s="48"/>
    </row>
    <row r="33" customFormat="false" ht="12.75" hidden="false" customHeight="false" outlineLevel="0" collapsed="false">
      <c r="A33" s="57" t="s">
        <v>200</v>
      </c>
      <c r="C33" s="1"/>
      <c r="E33" s="1"/>
      <c r="F33" s="1"/>
      <c r="N33" s="48" t="str">
        <f aca="false">IF(M33&gt;0,ROUND(AVERAGE(B33:M33),1),"")</f>
        <v/>
      </c>
      <c r="P33" s="47"/>
      <c r="Q33" s="48"/>
      <c r="R33" s="48"/>
      <c r="S33" s="48"/>
      <c r="T33" s="48"/>
      <c r="U33" s="48"/>
      <c r="V33" s="48"/>
      <c r="W33" s="36"/>
      <c r="X33" s="36"/>
      <c r="Y33" s="36"/>
      <c r="Z33" s="36"/>
      <c r="AA33" s="36"/>
      <c r="AB33" s="36"/>
      <c r="AC33" s="48"/>
      <c r="AD33" s="33"/>
      <c r="AE33" s="47"/>
      <c r="AF33" s="48"/>
      <c r="AG33" s="48"/>
      <c r="AH33" s="48"/>
      <c r="AI33" s="48"/>
      <c r="AJ33" s="48"/>
      <c r="AK33" s="48"/>
      <c r="AL33" s="36"/>
      <c r="AM33" s="36"/>
      <c r="AN33" s="36"/>
      <c r="AO33" s="36"/>
      <c r="AP33" s="36"/>
      <c r="AQ33" s="36"/>
      <c r="AR33" s="48"/>
    </row>
    <row r="34" customFormat="false" ht="12.75" hidden="false" customHeight="false" outlineLevel="0" collapsed="false">
      <c r="A34" s="57" t="s">
        <v>201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  <c r="P34" s="47"/>
      <c r="Q34" s="48"/>
      <c r="R34" s="48"/>
      <c r="S34" s="48"/>
      <c r="T34" s="48"/>
      <c r="U34" s="48"/>
      <c r="V34" s="48"/>
      <c r="W34" s="36"/>
      <c r="X34" s="36"/>
      <c r="Y34" s="36"/>
      <c r="Z34" s="36"/>
      <c r="AA34" s="36"/>
      <c r="AB34" s="36"/>
      <c r="AC34" s="48"/>
      <c r="AD34" s="33"/>
      <c r="AE34" s="47"/>
      <c r="AF34" s="48"/>
      <c r="AG34" s="48"/>
      <c r="AH34" s="48"/>
      <c r="AI34" s="48"/>
      <c r="AJ34" s="48"/>
      <c r="AK34" s="48"/>
      <c r="AL34" s="36"/>
      <c r="AM34" s="36"/>
      <c r="AN34" s="36"/>
      <c r="AO34" s="36"/>
      <c r="AP34" s="36"/>
      <c r="AQ34" s="36"/>
      <c r="AR34" s="48"/>
    </row>
    <row r="35" customFormat="false" ht="12.75" hidden="false" customHeight="false" outlineLevel="0" collapsed="false">
      <c r="A35" s="57" t="s">
        <v>202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  <c r="P35" s="47"/>
      <c r="Q35" s="48"/>
      <c r="R35" s="48"/>
      <c r="S35" s="48"/>
      <c r="T35" s="48"/>
      <c r="U35" s="48"/>
      <c r="V35" s="48"/>
      <c r="W35" s="36"/>
      <c r="X35" s="36"/>
      <c r="Y35" s="36"/>
      <c r="Z35" s="36"/>
      <c r="AA35" s="36"/>
      <c r="AB35" s="36"/>
      <c r="AC35" s="48"/>
      <c r="AD35" s="33"/>
      <c r="AE35" s="47"/>
      <c r="AF35" s="48"/>
      <c r="AG35" s="48"/>
      <c r="AH35" s="48"/>
      <c r="AI35" s="48"/>
      <c r="AJ35" s="48"/>
      <c r="AK35" s="48"/>
      <c r="AL35" s="36"/>
      <c r="AM35" s="36"/>
      <c r="AN35" s="36"/>
      <c r="AO35" s="36"/>
      <c r="AP35" s="36"/>
      <c r="AQ35" s="36"/>
      <c r="AR35" s="48"/>
    </row>
    <row r="36" customFormat="false" ht="12.75" hidden="false" customHeight="false" outlineLevel="0" collapsed="false">
      <c r="A36" s="57" t="s">
        <v>203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58"/>
      <c r="P36" s="47"/>
      <c r="Q36" s="48"/>
      <c r="R36" s="48"/>
      <c r="S36" s="48"/>
      <c r="T36" s="48"/>
      <c r="U36" s="48"/>
      <c r="V36" s="48"/>
      <c r="W36" s="36"/>
      <c r="X36" s="36"/>
      <c r="Y36" s="36"/>
      <c r="Z36" s="36"/>
      <c r="AA36" s="36"/>
      <c r="AB36" s="36"/>
      <c r="AC36" s="48"/>
      <c r="AD36" s="33"/>
      <c r="AE36" s="47"/>
      <c r="AF36" s="48"/>
      <c r="AG36" s="48"/>
      <c r="AH36" s="48"/>
      <c r="AI36" s="48"/>
      <c r="AJ36" s="48"/>
      <c r="AK36" s="48"/>
      <c r="AL36" s="36"/>
      <c r="AM36" s="36"/>
      <c r="AN36" s="36"/>
      <c r="AO36" s="36"/>
      <c r="AP36" s="36"/>
      <c r="AQ36" s="36"/>
      <c r="AR36" s="48"/>
    </row>
    <row r="37" customFormat="false" ht="12.75" hidden="false" customHeight="false" outlineLevel="0" collapsed="false">
      <c r="A37" s="45" t="s">
        <v>334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P37" s="47"/>
      <c r="Q37" s="48"/>
      <c r="R37" s="48"/>
      <c r="S37" s="48"/>
      <c r="T37" s="48"/>
      <c r="U37" s="48"/>
      <c r="V37" s="48"/>
      <c r="W37" s="36"/>
      <c r="X37" s="36"/>
      <c r="Y37" s="36"/>
      <c r="Z37" s="36"/>
      <c r="AA37" s="36"/>
      <c r="AB37" s="36"/>
      <c r="AC37" s="48"/>
      <c r="AD37" s="33"/>
      <c r="AE37" s="47"/>
      <c r="AF37" s="48"/>
      <c r="AG37" s="48"/>
      <c r="AH37" s="48"/>
      <c r="AI37" s="48"/>
      <c r="AJ37" s="48"/>
      <c r="AK37" s="48"/>
      <c r="AL37" s="36"/>
      <c r="AM37" s="36"/>
      <c r="AN37" s="36"/>
      <c r="AO37" s="36"/>
      <c r="AP37" s="36"/>
      <c r="AQ37" s="36"/>
      <c r="AR37" s="48"/>
    </row>
    <row r="38" customFormat="false" ht="12.75" hidden="false" customHeight="false" outlineLevel="0" collapsed="false">
      <c r="A38" s="57" t="s">
        <v>195</v>
      </c>
      <c r="B38" s="49" t="n">
        <v>99.6</v>
      </c>
      <c r="C38" s="49" t="n">
        <v>99.9</v>
      </c>
      <c r="D38" s="49" t="n">
        <v>100.7</v>
      </c>
      <c r="E38" s="49" t="n">
        <v>100.7</v>
      </c>
      <c r="F38" s="49" t="n">
        <v>100.3</v>
      </c>
      <c r="G38" s="49" t="n">
        <v>99.9</v>
      </c>
      <c r="H38" s="49" t="n">
        <v>99.2</v>
      </c>
      <c r="I38" s="49" t="n">
        <v>98.9</v>
      </c>
      <c r="J38" s="49" t="n">
        <v>99.5</v>
      </c>
      <c r="K38" s="49" t="n">
        <v>99.9</v>
      </c>
      <c r="L38" s="49" t="n">
        <v>100.3</v>
      </c>
      <c r="M38" s="49" t="n">
        <v>101.1</v>
      </c>
      <c r="N38" s="48" t="n">
        <f aca="false">IF(M38&gt;0,ROUND(AVERAGE(B38:M38),1),"")</f>
        <v>100</v>
      </c>
      <c r="P38" s="47"/>
      <c r="Q38" s="48"/>
      <c r="R38" s="48"/>
      <c r="S38" s="48"/>
      <c r="T38" s="48"/>
      <c r="U38" s="48"/>
      <c r="V38" s="48"/>
      <c r="W38" s="36"/>
      <c r="X38" s="36"/>
      <c r="Y38" s="36"/>
      <c r="Z38" s="36"/>
      <c r="AA38" s="36"/>
      <c r="AB38" s="36"/>
      <c r="AC38" s="48"/>
      <c r="AD38" s="33"/>
      <c r="AE38" s="47"/>
      <c r="AF38" s="48"/>
      <c r="AG38" s="48"/>
      <c r="AH38" s="48"/>
      <c r="AI38" s="48"/>
      <c r="AJ38" s="48"/>
      <c r="AK38" s="48"/>
      <c r="AL38" s="36"/>
      <c r="AM38" s="36"/>
      <c r="AN38" s="36"/>
      <c r="AO38" s="36"/>
      <c r="AP38" s="36"/>
      <c r="AQ38" s="36"/>
      <c r="AR38" s="48"/>
    </row>
    <row r="39" customFormat="false" ht="12.75" hidden="false" customHeight="false" outlineLevel="0" collapsed="false">
      <c r="A39" s="57" t="s">
        <v>196</v>
      </c>
      <c r="B39" s="49" t="n">
        <v>101.9</v>
      </c>
      <c r="C39" s="49" t="n">
        <v>103.3</v>
      </c>
      <c r="D39" s="49" t="n">
        <v>103.8</v>
      </c>
      <c r="E39" s="49" t="n">
        <v>105.4</v>
      </c>
      <c r="F39" s="49" t="n">
        <v>107.3</v>
      </c>
      <c r="G39" s="49" t="n">
        <v>107.6</v>
      </c>
      <c r="H39" s="49" t="n">
        <v>105.2</v>
      </c>
      <c r="I39" s="49" t="n">
        <v>107.9</v>
      </c>
      <c r="J39" s="49" t="n">
        <v>112.1</v>
      </c>
      <c r="K39" s="49" t="n">
        <v>114.8</v>
      </c>
      <c r="L39" s="49" t="n">
        <v>116.9</v>
      </c>
      <c r="M39" s="49" t="n">
        <v>118.2</v>
      </c>
      <c r="N39" s="48" t="n">
        <f aca="false">IF(M39&gt;0,ROUND(AVERAGE(B39:M39),1),"")</f>
        <v>108.7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33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customFormat="false" ht="12.75" hidden="false" customHeight="false" outlineLevel="0" collapsed="false">
      <c r="A40" s="57" t="s">
        <v>197</v>
      </c>
      <c r="B40" s="49" t="n">
        <v>119</v>
      </c>
      <c r="C40" s="49" t="n">
        <v>121.3</v>
      </c>
      <c r="D40" s="49" t="n">
        <v>121.4</v>
      </c>
      <c r="E40" s="49" t="n">
        <v>121.5</v>
      </c>
      <c r="F40" s="49" t="n">
        <v>122.8</v>
      </c>
      <c r="G40" s="49" t="n">
        <v>122.8</v>
      </c>
      <c r="H40" s="49" t="n">
        <v>127.5</v>
      </c>
      <c r="I40" s="49" t="n">
        <v>138.1</v>
      </c>
      <c r="J40" s="49" t="n">
        <v>149.5</v>
      </c>
      <c r="K40" s="49" t="n">
        <v>151.4</v>
      </c>
      <c r="L40" s="49" t="n">
        <v>148.1</v>
      </c>
      <c r="M40" s="49" t="n">
        <v>149</v>
      </c>
      <c r="N40" s="48" t="n">
        <f aca="false">IF(M40&gt;0,ROUND(AVERAGE(B40:M40),1),"")</f>
        <v>132.7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33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customFormat="false" ht="12.75" hidden="false" customHeight="false" outlineLevel="0" collapsed="false">
      <c r="A41" s="57" t="s">
        <v>198</v>
      </c>
      <c r="B41" s="49" t="n">
        <v>153.9</v>
      </c>
      <c r="C41" s="49" t="n">
        <v>154.8</v>
      </c>
      <c r="D41" s="49" t="n">
        <v>156.7</v>
      </c>
      <c r="E41" s="49" t="n">
        <v>153.3</v>
      </c>
      <c r="F41" s="49" t="n">
        <v>147</v>
      </c>
      <c r="G41" s="49" t="n">
        <v>143.4</v>
      </c>
      <c r="H41" s="49" t="n">
        <v>143.2</v>
      </c>
      <c r="I41" s="49" t="n">
        <v>135.8</v>
      </c>
      <c r="J41" s="49" t="n">
        <v>133.5</v>
      </c>
      <c r="K41" s="49" t="n">
        <v>125.5</v>
      </c>
      <c r="L41" s="49" t="n">
        <v>121.4</v>
      </c>
      <c r="M41" s="49" t="n">
        <v>117</v>
      </c>
      <c r="N41" s="48" t="n">
        <f aca="false">IF(M41&gt;0,ROUND(AVERAGE(B41:M41),1),"")</f>
        <v>140.5</v>
      </c>
      <c r="P41" s="47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48"/>
      <c r="AD41" s="33"/>
      <c r="AE41" s="47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48"/>
    </row>
    <row r="42" customFormat="false" ht="12.75" hidden="false" customHeight="false" outlineLevel="0" collapsed="false">
      <c r="A42" s="57" t="s">
        <v>199</v>
      </c>
      <c r="B42" s="49" t="n">
        <v>117.1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8" t="str">
        <f aca="false">IF(M42&gt;0,ROUND(AVERAGE(B42:M42),1),"")</f>
        <v/>
      </c>
      <c r="P42" s="47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48"/>
      <c r="AD42" s="33"/>
      <c r="AE42" s="47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48"/>
    </row>
    <row r="43" customFormat="false" ht="12.75" hidden="false" customHeight="false" outlineLevel="0" collapsed="false">
      <c r="A43" s="57" t="s">
        <v>200</v>
      </c>
      <c r="B43" s="58"/>
      <c r="C43" s="58"/>
      <c r="D43" s="58"/>
      <c r="E43" s="58"/>
      <c r="F43" s="58"/>
      <c r="G43" s="58"/>
      <c r="H43" s="49"/>
      <c r="I43" s="49"/>
      <c r="J43" s="49"/>
      <c r="K43" s="49"/>
      <c r="L43" s="49"/>
      <c r="M43" s="49"/>
      <c r="N43" s="48" t="str">
        <f aca="false">IF(M43&gt;0,ROUND(AVERAGE(B43:M43),1),"")</f>
        <v/>
      </c>
      <c r="P43" s="47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48"/>
      <c r="AD43" s="33"/>
      <c r="AE43" s="47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48"/>
    </row>
    <row r="44" customFormat="false" ht="12.75" hidden="false" customHeight="false" outlineLevel="0" collapsed="false">
      <c r="A44" s="57" t="s">
        <v>201</v>
      </c>
      <c r="B44" s="58"/>
      <c r="C44" s="58"/>
      <c r="D44" s="58"/>
      <c r="E44" s="58"/>
      <c r="F44" s="58"/>
      <c r="G44" s="58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  <c r="P44" s="47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48"/>
      <c r="AD44" s="33"/>
      <c r="AE44" s="47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48"/>
    </row>
    <row r="45" customFormat="false" ht="12.75" hidden="false" customHeight="false" outlineLevel="0" collapsed="false">
      <c r="A45" s="57" t="s">
        <v>202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  <c r="P45" s="47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48"/>
      <c r="AD45" s="33"/>
      <c r="AE45" s="47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48"/>
    </row>
    <row r="46" customFormat="false" ht="12.75" hidden="false" customHeight="false" outlineLevel="0" collapsed="false">
      <c r="A46" s="57" t="s">
        <v>203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58"/>
      <c r="P46" s="47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8"/>
      <c r="AD46" s="33"/>
      <c r="AE46" s="47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48"/>
    </row>
    <row r="47" customFormat="false" ht="12.75" hidden="false" customHeight="false" outlineLevel="0" collapsed="false">
      <c r="A47" s="45" t="s">
        <v>335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P47" s="47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8"/>
      <c r="AD47" s="33"/>
      <c r="AE47" s="47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48"/>
    </row>
    <row r="48" customFormat="false" ht="12.75" hidden="false" customHeight="false" outlineLevel="0" collapsed="false">
      <c r="A48" s="57" t="s">
        <v>195</v>
      </c>
      <c r="B48" s="49" t="n">
        <v>98.8</v>
      </c>
      <c r="C48" s="49" t="n">
        <v>99.3</v>
      </c>
      <c r="D48" s="49" t="n">
        <v>99.8</v>
      </c>
      <c r="E48" s="49" t="n">
        <v>99.9</v>
      </c>
      <c r="F48" s="49" t="n">
        <v>99.7</v>
      </c>
      <c r="G48" s="49" t="n">
        <v>99.8</v>
      </c>
      <c r="H48" s="49" t="n">
        <v>99.9</v>
      </c>
      <c r="I48" s="49" t="n">
        <v>99.5</v>
      </c>
      <c r="J48" s="49" t="n">
        <v>100.5</v>
      </c>
      <c r="K48" s="49" t="n">
        <v>100.5</v>
      </c>
      <c r="L48" s="49" t="n">
        <v>100.9</v>
      </c>
      <c r="M48" s="49" t="n">
        <v>101.2</v>
      </c>
      <c r="N48" s="48" t="n">
        <f aca="false">IF(M48&gt;0,ROUND(AVERAGE(B48:M48),1),"")</f>
        <v>100</v>
      </c>
      <c r="P48" s="47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/>
      <c r="AD48" s="33"/>
      <c r="AE48" s="47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48"/>
    </row>
    <row r="49" customFormat="false" ht="12.75" hidden="false" customHeight="false" outlineLevel="0" collapsed="false">
      <c r="A49" s="57" t="s">
        <v>196</v>
      </c>
      <c r="B49" s="49" t="n">
        <v>101.6</v>
      </c>
      <c r="C49" s="49" t="n">
        <v>102.1</v>
      </c>
      <c r="D49" s="49" t="n">
        <v>102.1</v>
      </c>
      <c r="E49" s="49" t="n">
        <v>102.3</v>
      </c>
      <c r="F49" s="49" t="n">
        <v>102.2</v>
      </c>
      <c r="G49" s="49" t="n">
        <v>102.1</v>
      </c>
      <c r="H49" s="49" t="n">
        <v>101.8</v>
      </c>
      <c r="I49" s="49" t="n">
        <v>101.9</v>
      </c>
      <c r="J49" s="49" t="n">
        <v>102.2</v>
      </c>
      <c r="K49" s="49" t="n">
        <v>102.6</v>
      </c>
      <c r="L49" s="49" t="n">
        <v>103</v>
      </c>
      <c r="M49" s="49" t="n">
        <v>103.3</v>
      </c>
      <c r="N49" s="48" t="n">
        <f aca="false">IF(M49&gt;0,ROUND(AVERAGE(B49:M49),1),"")</f>
        <v>102.3</v>
      </c>
      <c r="P49" s="47"/>
      <c r="Q49" s="48"/>
      <c r="R49" s="48"/>
      <c r="S49" s="48"/>
      <c r="T49" s="48"/>
      <c r="U49" s="48"/>
      <c r="V49" s="48"/>
      <c r="W49" s="36"/>
      <c r="X49" s="36"/>
      <c r="Y49" s="36"/>
      <c r="Z49" s="36"/>
      <c r="AA49" s="36"/>
      <c r="AB49" s="36"/>
      <c r="AC49" s="48"/>
      <c r="AD49" s="33"/>
      <c r="AE49" s="47"/>
      <c r="AF49" s="48"/>
      <c r="AG49" s="48"/>
      <c r="AH49" s="48"/>
      <c r="AI49" s="48"/>
      <c r="AJ49" s="48"/>
      <c r="AK49" s="48"/>
      <c r="AL49" s="36"/>
      <c r="AM49" s="36"/>
      <c r="AN49" s="36"/>
      <c r="AO49" s="36"/>
      <c r="AP49" s="36"/>
      <c r="AQ49" s="36"/>
      <c r="AR49" s="48"/>
    </row>
    <row r="50" customFormat="false" ht="12.75" hidden="false" customHeight="false" outlineLevel="0" collapsed="false">
      <c r="A50" s="57" t="s">
        <v>197</v>
      </c>
      <c r="B50" s="49" t="n">
        <v>103.5</v>
      </c>
      <c r="C50" s="49" t="n">
        <v>103.5</v>
      </c>
      <c r="D50" s="49" t="n">
        <v>103.5</v>
      </c>
      <c r="E50" s="49" t="n">
        <v>103.7</v>
      </c>
      <c r="F50" s="49" t="n">
        <v>103.7</v>
      </c>
      <c r="G50" s="49" t="n">
        <v>103.8</v>
      </c>
      <c r="H50" s="49" t="n">
        <v>104</v>
      </c>
      <c r="I50" s="49" t="n">
        <v>104.5</v>
      </c>
      <c r="J50" s="49" t="n">
        <v>105.1</v>
      </c>
      <c r="K50" s="49" t="n">
        <v>106</v>
      </c>
      <c r="L50" s="49" t="n">
        <v>106.2</v>
      </c>
      <c r="M50" s="49" t="n">
        <v>106.3</v>
      </c>
      <c r="N50" s="48" t="n">
        <f aca="false">IF(M50&gt;0,ROUND(AVERAGE(B50:M50),1),"")</f>
        <v>104.5</v>
      </c>
      <c r="P50" s="47"/>
      <c r="Q50" s="48"/>
      <c r="R50" s="48"/>
      <c r="S50" s="48"/>
      <c r="T50" s="48"/>
      <c r="U50" s="48"/>
      <c r="V50" s="48"/>
      <c r="W50" s="36"/>
      <c r="X50" s="36"/>
      <c r="Y50" s="36"/>
      <c r="Z50" s="36"/>
      <c r="AA50" s="36"/>
      <c r="AB50" s="36"/>
      <c r="AC50" s="48"/>
      <c r="AD50" s="33"/>
      <c r="AE50" s="47"/>
      <c r="AF50" s="48"/>
      <c r="AG50" s="48"/>
      <c r="AH50" s="48"/>
      <c r="AI50" s="48"/>
      <c r="AJ50" s="48"/>
      <c r="AK50" s="48"/>
      <c r="AL50" s="36"/>
      <c r="AM50" s="36"/>
      <c r="AN50" s="36"/>
      <c r="AO50" s="36"/>
      <c r="AP50" s="36"/>
      <c r="AQ50" s="36"/>
      <c r="AR50" s="48"/>
    </row>
    <row r="51" customFormat="false" ht="12.75" hidden="false" customHeight="false" outlineLevel="0" collapsed="false">
      <c r="A51" s="57" t="s">
        <v>198</v>
      </c>
      <c r="B51" s="49" t="n">
        <v>107.1</v>
      </c>
      <c r="C51" s="49" t="n">
        <v>107.7</v>
      </c>
      <c r="D51" s="49" t="n">
        <v>108.1</v>
      </c>
      <c r="E51" s="49" t="n">
        <v>108</v>
      </c>
      <c r="F51" s="49" t="n">
        <v>108</v>
      </c>
      <c r="G51" s="49" t="n">
        <v>108.2</v>
      </c>
      <c r="H51" s="49" t="n">
        <v>108.6</v>
      </c>
      <c r="I51" s="49" t="n">
        <v>108.5</v>
      </c>
      <c r="J51" s="49" t="n">
        <v>108.6</v>
      </c>
      <c r="K51" s="49" t="n">
        <v>108.4</v>
      </c>
      <c r="L51" s="49" t="n">
        <v>107.8</v>
      </c>
      <c r="M51" s="49" t="n">
        <v>107.3</v>
      </c>
      <c r="N51" s="48" t="n">
        <f aca="false">IF(M51&gt;0,ROUND(AVERAGE(B51:M51),1),"")</f>
        <v>108</v>
      </c>
      <c r="P51" s="47"/>
      <c r="Q51" s="48"/>
      <c r="R51" s="48"/>
      <c r="S51" s="48"/>
      <c r="T51" s="48"/>
      <c r="U51" s="48"/>
      <c r="V51" s="48"/>
      <c r="W51" s="36"/>
      <c r="X51" s="36"/>
      <c r="Y51" s="36"/>
      <c r="Z51" s="36"/>
      <c r="AA51" s="36"/>
      <c r="AB51" s="36"/>
      <c r="AC51" s="48"/>
      <c r="AD51" s="33"/>
      <c r="AE51" s="47"/>
      <c r="AF51" s="48"/>
      <c r="AG51" s="48"/>
      <c r="AH51" s="48"/>
      <c r="AI51" s="48"/>
      <c r="AJ51" s="48"/>
      <c r="AK51" s="48"/>
      <c r="AL51" s="36"/>
      <c r="AM51" s="36"/>
      <c r="AN51" s="36"/>
      <c r="AO51" s="36"/>
      <c r="AP51" s="36"/>
      <c r="AQ51" s="36"/>
      <c r="AR51" s="48"/>
    </row>
    <row r="52" customFormat="false" ht="12.75" hidden="false" customHeight="false" outlineLevel="0" collapsed="false">
      <c r="A52" s="57" t="s">
        <v>199</v>
      </c>
      <c r="B52" s="49" t="n">
        <v>107.6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8" t="str">
        <f aca="false">IF(M52&gt;0,ROUND(AVERAGE(B52:M52),1),"")</f>
        <v/>
      </c>
      <c r="P52" s="47"/>
      <c r="Q52" s="48"/>
      <c r="R52" s="48"/>
      <c r="S52" s="48"/>
      <c r="T52" s="48"/>
      <c r="U52" s="48"/>
      <c r="V52" s="48"/>
      <c r="W52" s="36"/>
      <c r="X52" s="36"/>
      <c r="Y52" s="36"/>
      <c r="Z52" s="36"/>
      <c r="AA52" s="36"/>
      <c r="AB52" s="36"/>
      <c r="AC52" s="48"/>
      <c r="AD52" s="33"/>
      <c r="AE52" s="47"/>
      <c r="AF52" s="48"/>
      <c r="AG52" s="48"/>
      <c r="AH52" s="48"/>
      <c r="AI52" s="48"/>
      <c r="AJ52" s="48"/>
      <c r="AK52" s="48"/>
      <c r="AL52" s="36"/>
      <c r="AM52" s="36"/>
      <c r="AN52" s="36"/>
      <c r="AO52" s="36"/>
      <c r="AP52" s="36"/>
      <c r="AQ52" s="36"/>
      <c r="AR52" s="48"/>
    </row>
    <row r="53" customFormat="false" ht="12.75" hidden="false" customHeight="false" outlineLevel="0" collapsed="false">
      <c r="A53" s="57" t="s">
        <v>200</v>
      </c>
      <c r="B53" s="58"/>
      <c r="C53" s="58"/>
      <c r="D53" s="58"/>
      <c r="E53" s="58"/>
      <c r="F53" s="58"/>
      <c r="G53" s="58"/>
      <c r="H53" s="49"/>
      <c r="I53" s="49"/>
      <c r="J53" s="49"/>
      <c r="K53" s="49"/>
      <c r="L53" s="49"/>
      <c r="M53" s="49"/>
      <c r="N53" s="48" t="str">
        <f aca="false">IF(M53&gt;0,ROUND(AVERAGE(B53:M53),1),"")</f>
        <v/>
      </c>
      <c r="P53" s="47"/>
      <c r="Q53" s="48"/>
      <c r="R53" s="48"/>
      <c r="S53" s="48"/>
      <c r="T53" s="48"/>
      <c r="U53" s="48"/>
      <c r="V53" s="48"/>
      <c r="W53" s="36"/>
      <c r="X53" s="36"/>
      <c r="Y53" s="36"/>
      <c r="Z53" s="36"/>
      <c r="AA53" s="36"/>
      <c r="AB53" s="36"/>
      <c r="AC53" s="48"/>
      <c r="AD53" s="33"/>
      <c r="AE53" s="47"/>
      <c r="AF53" s="48"/>
      <c r="AG53" s="48"/>
      <c r="AH53" s="48"/>
      <c r="AI53" s="48"/>
      <c r="AJ53" s="48"/>
      <c r="AK53" s="48"/>
      <c r="AL53" s="36"/>
      <c r="AM53" s="36"/>
      <c r="AN53" s="36"/>
      <c r="AO53" s="36"/>
      <c r="AP53" s="36"/>
      <c r="AQ53" s="36"/>
      <c r="AR53" s="48"/>
    </row>
    <row r="54" customFormat="false" ht="12.75" hidden="false" customHeight="false" outlineLevel="0" collapsed="false">
      <c r="A54" s="57" t="s">
        <v>201</v>
      </c>
      <c r="B54" s="58"/>
      <c r="C54" s="58"/>
      <c r="D54" s="58"/>
      <c r="E54" s="58"/>
      <c r="F54" s="58"/>
      <c r="G54" s="58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  <c r="P54" s="47"/>
      <c r="Q54" s="48"/>
      <c r="R54" s="48"/>
      <c r="S54" s="48"/>
      <c r="T54" s="48"/>
      <c r="U54" s="48"/>
      <c r="V54" s="48"/>
      <c r="W54" s="36"/>
      <c r="X54" s="36"/>
      <c r="Y54" s="36"/>
      <c r="Z54" s="36"/>
      <c r="AA54" s="36"/>
      <c r="AB54" s="36"/>
      <c r="AC54" s="48"/>
      <c r="AD54" s="33"/>
      <c r="AE54" s="47"/>
      <c r="AF54" s="48"/>
      <c r="AG54" s="48"/>
      <c r="AH54" s="48"/>
      <c r="AI54" s="48"/>
      <c r="AJ54" s="48"/>
      <c r="AK54" s="48"/>
      <c r="AL54" s="36"/>
      <c r="AM54" s="36"/>
      <c r="AN54" s="36"/>
      <c r="AO54" s="36"/>
      <c r="AP54" s="36"/>
      <c r="AQ54" s="36"/>
      <c r="AR54" s="48"/>
    </row>
    <row r="55" customFormat="false" ht="12.75" hidden="false" customHeight="false" outlineLevel="0" collapsed="false">
      <c r="A55" s="57" t="s">
        <v>202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  <c r="P55" s="47"/>
      <c r="Q55" s="48"/>
      <c r="R55" s="48"/>
      <c r="S55" s="48"/>
      <c r="T55" s="48"/>
      <c r="U55" s="48"/>
      <c r="V55" s="48"/>
      <c r="W55" s="36"/>
      <c r="X55" s="36"/>
      <c r="Y55" s="36"/>
      <c r="Z55" s="36"/>
      <c r="AA55" s="36"/>
      <c r="AB55" s="36"/>
      <c r="AC55" s="48"/>
      <c r="AD55" s="33"/>
      <c r="AE55" s="47"/>
      <c r="AF55" s="48"/>
      <c r="AG55" s="48"/>
      <c r="AH55" s="48"/>
      <c r="AI55" s="48"/>
      <c r="AJ55" s="48"/>
      <c r="AK55" s="48"/>
      <c r="AL55" s="36"/>
      <c r="AM55" s="36"/>
      <c r="AN55" s="36"/>
      <c r="AO55" s="36"/>
      <c r="AP55" s="36"/>
      <c r="AQ55" s="36"/>
      <c r="AR55" s="48"/>
    </row>
    <row r="56" customFormat="false" ht="12.75" hidden="false" customHeight="false" outlineLevel="0" collapsed="false">
      <c r="A56" s="57" t="s">
        <v>203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58"/>
      <c r="P56" s="47"/>
      <c r="Q56" s="48"/>
      <c r="R56" s="48"/>
      <c r="S56" s="48"/>
      <c r="T56" s="48"/>
      <c r="U56" s="48"/>
      <c r="V56" s="48"/>
      <c r="W56" s="36"/>
      <c r="X56" s="36"/>
      <c r="Y56" s="36"/>
      <c r="Z56" s="36"/>
      <c r="AA56" s="36"/>
      <c r="AB56" s="36"/>
      <c r="AC56" s="48"/>
      <c r="AD56" s="33"/>
      <c r="AE56" s="47"/>
      <c r="AF56" s="48"/>
      <c r="AG56" s="48"/>
      <c r="AH56" s="48"/>
      <c r="AI56" s="48"/>
      <c r="AJ56" s="48"/>
      <c r="AK56" s="48"/>
      <c r="AL56" s="36"/>
      <c r="AM56" s="36"/>
      <c r="AN56" s="36"/>
      <c r="AO56" s="36"/>
      <c r="AP56" s="36"/>
      <c r="AQ56" s="36"/>
      <c r="AR56" s="48"/>
    </row>
    <row r="57" customFormat="false" ht="12.75" hidden="false" customHeight="false" outlineLevel="0" collapsed="false">
      <c r="A57" s="57"/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58"/>
      <c r="P57" s="47"/>
      <c r="Q57" s="48"/>
      <c r="R57" s="48"/>
      <c r="S57" s="48"/>
      <c r="T57" s="48"/>
      <c r="U57" s="48"/>
      <c r="V57" s="48"/>
      <c r="W57" s="36"/>
      <c r="X57" s="36"/>
      <c r="Y57" s="36"/>
      <c r="Z57" s="36"/>
      <c r="AA57" s="36"/>
      <c r="AB57" s="36"/>
      <c r="AC57" s="48"/>
      <c r="AD57" s="33"/>
      <c r="AE57" s="47"/>
      <c r="AF57" s="48"/>
      <c r="AG57" s="48"/>
      <c r="AH57" s="48"/>
      <c r="AI57" s="48"/>
      <c r="AJ57" s="48"/>
      <c r="AK57" s="48"/>
      <c r="AL57" s="36"/>
      <c r="AM57" s="36"/>
      <c r="AN57" s="36"/>
      <c r="AO57" s="36"/>
      <c r="AP57" s="36"/>
      <c r="AQ57" s="36"/>
      <c r="AR57" s="48"/>
    </row>
    <row r="58" customFormat="false" ht="12.75" hidden="false" customHeight="false" outlineLevel="0" collapsed="false">
      <c r="A58" s="57"/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58"/>
      <c r="P58" s="47"/>
      <c r="Q58" s="48"/>
      <c r="R58" s="48"/>
      <c r="S58" s="48"/>
      <c r="T58" s="48"/>
      <c r="U58" s="48"/>
      <c r="V58" s="48"/>
      <c r="W58" s="36"/>
      <c r="X58" s="36"/>
      <c r="Y58" s="36"/>
      <c r="Z58" s="36"/>
      <c r="AA58" s="36"/>
      <c r="AB58" s="36"/>
      <c r="AC58" s="48"/>
      <c r="AD58" s="33"/>
      <c r="AE58" s="47"/>
      <c r="AF58" s="48"/>
      <c r="AG58" s="48"/>
      <c r="AH58" s="48"/>
      <c r="AI58" s="48"/>
      <c r="AJ58" s="48"/>
      <c r="AK58" s="48"/>
      <c r="AL58" s="36"/>
      <c r="AM58" s="36"/>
      <c r="AN58" s="36"/>
      <c r="AO58" s="36"/>
      <c r="AP58" s="36"/>
      <c r="AQ58" s="36"/>
      <c r="AR58" s="48"/>
    </row>
    <row r="59" customFormat="false" ht="19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33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33"/>
      <c r="AE60" s="47"/>
      <c r="AF60" s="48"/>
      <c r="AG60" s="48"/>
      <c r="AH60" s="48"/>
      <c r="AI60" s="48"/>
      <c r="AJ60" s="48"/>
      <c r="AK60" s="48"/>
      <c r="AL60" s="36"/>
      <c r="AM60" s="36"/>
      <c r="AN60" s="36"/>
      <c r="AO60" s="36"/>
      <c r="AP60" s="36"/>
      <c r="AQ60" s="36"/>
      <c r="AR60" s="48"/>
    </row>
    <row r="61" customFormat="false" ht="12.75" hidden="false" customHeight="false" outlineLevel="0" collapsed="false">
      <c r="A61" s="5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8"/>
      <c r="P61" s="4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33"/>
      <c r="AE61" s="47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48"/>
    </row>
    <row r="62" customFormat="false" ht="12.75" hidden="false" customHeight="false" outlineLevel="0" collapsed="false">
      <c r="A62" s="5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8"/>
      <c r="P62" s="47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33"/>
      <c r="AE62" s="47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48"/>
    </row>
    <row r="63" customFormat="false" ht="12.75" hidden="false" customHeight="false" outlineLevel="0" collapsed="false">
      <c r="A63" s="5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8"/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33"/>
      <c r="AE63" s="47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48"/>
    </row>
    <row r="64" customFormat="false" ht="12.75" hidden="false" customHeight="false" outlineLevel="0" collapsed="false">
      <c r="A64" s="5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8"/>
      <c r="P64" s="47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33"/>
      <c r="AE64" s="47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48"/>
    </row>
    <row r="65" customFormat="false" ht="12.75" hidden="false" customHeight="false" outlineLevel="0" collapsed="false">
      <c r="A65" s="5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8"/>
      <c r="P65" s="47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33"/>
      <c r="AE65" s="47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48"/>
    </row>
    <row r="66" customFormat="false" ht="12.75" hidden="false" customHeight="false" outlineLevel="0" collapsed="false">
      <c r="A66" s="5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8"/>
      <c r="P66" s="47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33"/>
      <c r="AE66" s="47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48"/>
    </row>
    <row r="67" customFormat="false" ht="12.75" hidden="false" customHeight="false" outlineLevel="0" collapsed="false">
      <c r="A67" s="5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8"/>
      <c r="P67" s="47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33"/>
      <c r="AE67" s="47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48"/>
    </row>
    <row r="68" customFormat="false" ht="12.75" hidden="false" customHeight="false" outlineLevel="0" collapsed="false">
      <c r="A68" s="5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8"/>
      <c r="P68" s="47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33"/>
      <c r="AE68" s="47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48"/>
    </row>
    <row r="69" customFormat="false" ht="12.75" hidden="false" customHeight="false" outlineLevel="0" collapsed="false">
      <c r="A69" s="57"/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58"/>
      <c r="P69" s="47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33"/>
      <c r="AE69" s="47"/>
      <c r="AF69" s="48"/>
      <c r="AG69" s="48"/>
      <c r="AH69" s="48"/>
      <c r="AI69" s="48"/>
      <c r="AJ69" s="48"/>
      <c r="AK69" s="48"/>
      <c r="AL69" s="36"/>
      <c r="AM69" s="36"/>
      <c r="AN69" s="36"/>
      <c r="AO69" s="36"/>
      <c r="AP69" s="36"/>
      <c r="AQ69" s="36"/>
      <c r="AR69" s="48"/>
    </row>
    <row r="70" customFormat="false" ht="12.75" hidden="false" customHeight="false" outlineLevel="0" collapsed="false">
      <c r="A70" s="57"/>
      <c r="B70" s="58"/>
      <c r="C70" s="58"/>
      <c r="D70" s="58"/>
      <c r="E70" s="58"/>
      <c r="F70" s="58"/>
      <c r="G70" s="58"/>
      <c r="H70" s="49"/>
      <c r="I70" s="49"/>
      <c r="J70" s="49"/>
      <c r="K70" s="49"/>
      <c r="L70" s="49"/>
      <c r="M70" s="49"/>
      <c r="N70" s="58"/>
      <c r="P70" s="47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33"/>
      <c r="AE70" s="47"/>
      <c r="AF70" s="48"/>
      <c r="AG70" s="48"/>
      <c r="AH70" s="48"/>
      <c r="AI70" s="48"/>
      <c r="AJ70" s="48"/>
      <c r="AK70" s="48"/>
      <c r="AL70" s="36"/>
      <c r="AM70" s="36"/>
      <c r="AN70" s="36"/>
      <c r="AO70" s="36"/>
      <c r="AP70" s="36"/>
      <c r="AQ70" s="36"/>
      <c r="AR70" s="48"/>
    </row>
  </sheetData>
  <mergeCells count="4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7"/>
    <col collapsed="false" customWidth="true" hidden="false" outlineLevel="0" max="2" min="2" style="52" width="10.71"/>
    <col collapsed="false" customWidth="true" hidden="false" outlineLevel="0" max="3" min="3" style="52" width="16.7"/>
    <col collapsed="false" customWidth="true" hidden="false" outlineLevel="0" max="4" min="4" style="66" width="11.7"/>
    <col collapsed="false" customWidth="true" hidden="false" outlineLevel="0" max="5" min="5" style="52" width="10.71"/>
    <col collapsed="false" customWidth="true" hidden="false" outlineLevel="0" max="6" min="6" style="52" width="16.28"/>
    <col collapsed="false" customWidth="true" hidden="false" outlineLevel="0" max="7" min="7" style="52" width="2.7"/>
    <col collapsed="false" customWidth="false" hidden="false" outlineLevel="0" max="257" min="8" style="52" width="11.42"/>
  </cols>
  <sheetData>
    <row r="1" customFormat="false" ht="12" hidden="false" customHeight="false" outlineLevel="0" collapsed="false">
      <c r="A1" s="57" t="s">
        <v>0</v>
      </c>
    </row>
    <row r="2" s="67" customFormat="true" ht="15" hidden="false" customHeight="true" outlineLevel="0" collapsed="false">
      <c r="A2" s="37" t="s">
        <v>139</v>
      </c>
      <c r="B2" s="37"/>
      <c r="C2" s="37"/>
      <c r="D2" s="37"/>
      <c r="E2" s="37"/>
      <c r="F2" s="37"/>
    </row>
    <row r="3" s="67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</row>
    <row r="4" s="67" customFormat="true" ht="15" hidden="false" customHeight="true" outlineLevel="0" collapsed="false">
      <c r="A4" s="53" t="s">
        <v>140</v>
      </c>
      <c r="B4" s="53"/>
      <c r="C4" s="53"/>
      <c r="D4" s="53"/>
      <c r="E4" s="53"/>
      <c r="F4" s="53"/>
    </row>
    <row r="5" s="67" customFormat="true" ht="30" hidden="false" customHeight="true" outlineLevel="0" collapsed="false">
      <c r="A5" s="68" t="s">
        <v>336</v>
      </c>
      <c r="B5" s="68" t="s">
        <v>337</v>
      </c>
      <c r="C5" s="69" t="s">
        <v>338</v>
      </c>
      <c r="D5" s="69" t="s">
        <v>336</v>
      </c>
      <c r="E5" s="68" t="s">
        <v>337</v>
      </c>
      <c r="F5" s="68" t="s">
        <v>338</v>
      </c>
      <c r="G5" s="70"/>
    </row>
    <row r="7" customFormat="false" ht="12" hidden="false" customHeight="false" outlineLevel="0" collapsed="false">
      <c r="A7" s="66" t="s">
        <v>339</v>
      </c>
      <c r="B7" s="49" t="n">
        <v>42.1</v>
      </c>
      <c r="D7" s="66" t="s">
        <v>340</v>
      </c>
      <c r="E7" s="49" t="n">
        <v>93.7</v>
      </c>
      <c r="F7" s="49" t="n">
        <f aca="false">E7/B47*100-100</f>
        <v>1.62689804772234</v>
      </c>
      <c r="H7" s="71"/>
      <c r="I7" s="71"/>
    </row>
    <row r="8" customFormat="false" ht="12" hidden="false" customHeight="false" outlineLevel="0" collapsed="false">
      <c r="A8" s="66" t="s">
        <v>341</v>
      </c>
      <c r="B8" s="49" t="n">
        <v>42.1</v>
      </c>
      <c r="C8" s="49" t="n">
        <f aca="false">B8/B7*100-100</f>
        <v>0</v>
      </c>
      <c r="D8" s="66" t="s">
        <v>342</v>
      </c>
      <c r="E8" s="49" t="n">
        <v>93.8</v>
      </c>
      <c r="F8" s="49" t="n">
        <f aca="false">E8/E7*100-100</f>
        <v>0.106723585912476</v>
      </c>
      <c r="H8" s="71"/>
      <c r="I8" s="71"/>
    </row>
    <row r="9" customFormat="false" ht="12" hidden="false" customHeight="false" outlineLevel="0" collapsed="false">
      <c r="A9" s="66" t="s">
        <v>343</v>
      </c>
      <c r="B9" s="49" t="n">
        <v>42.7</v>
      </c>
      <c r="C9" s="49" t="n">
        <f aca="false">B9/B8*100-100</f>
        <v>1.42517814726841</v>
      </c>
      <c r="D9" s="66" t="s">
        <v>344</v>
      </c>
      <c r="E9" s="49" t="n">
        <v>94.4</v>
      </c>
      <c r="F9" s="49" t="n">
        <f aca="false">E9/E8*100-100</f>
        <v>0.639658848614076</v>
      </c>
      <c r="H9" s="71"/>
      <c r="I9" s="71"/>
      <c r="J9" s="49"/>
    </row>
    <row r="10" customFormat="false" ht="12" hidden="false" customHeight="false" outlineLevel="0" collapsed="false">
      <c r="A10" s="66" t="s">
        <v>345</v>
      </c>
      <c r="B10" s="49" t="n">
        <v>42.9</v>
      </c>
      <c r="C10" s="49" t="n">
        <f aca="false">B10/B9*100-100</f>
        <v>0.468384074941454</v>
      </c>
      <c r="D10" s="66" t="s">
        <v>346</v>
      </c>
      <c r="E10" s="49" t="n">
        <v>97.1</v>
      </c>
      <c r="F10" s="49" t="n">
        <f aca="false">E10/E9*100-100</f>
        <v>2.86016949152541</v>
      </c>
      <c r="H10" s="71"/>
      <c r="I10" s="71"/>
      <c r="J10" s="49"/>
    </row>
    <row r="11" customFormat="false" ht="12" hidden="false" customHeight="false" outlineLevel="0" collapsed="false">
      <c r="A11" s="66" t="s">
        <v>347</v>
      </c>
      <c r="B11" s="49" t="n">
        <v>43</v>
      </c>
      <c r="C11" s="49" t="n">
        <f aca="false">B11/B10*100-100</f>
        <v>0.233100233100231</v>
      </c>
      <c r="D11" s="66" t="s">
        <v>348</v>
      </c>
      <c r="E11" s="49" t="n">
        <v>100</v>
      </c>
      <c r="F11" s="49" t="n">
        <f aca="false">E11/E10*100-100</f>
        <v>2.98661174047375</v>
      </c>
      <c r="H11" s="71"/>
      <c r="I11" s="71"/>
      <c r="J11" s="49"/>
    </row>
    <row r="12" customFormat="false" ht="12" hidden="false" customHeight="false" outlineLevel="0" collapsed="false">
      <c r="A12" s="66" t="s">
        <v>349</v>
      </c>
      <c r="B12" s="49" t="n">
        <v>43.8</v>
      </c>
      <c r="C12" s="49" t="n">
        <f aca="false">B12/B11*100-100</f>
        <v>1.86046511627906</v>
      </c>
      <c r="D12" s="66" t="s">
        <v>350</v>
      </c>
      <c r="E12" s="49" t="n">
        <v>103.5</v>
      </c>
      <c r="F12" s="49" t="n">
        <f aca="false">E12/E11*100-100</f>
        <v>3.49999999999999</v>
      </c>
      <c r="H12" s="71"/>
      <c r="I12" s="71"/>
      <c r="J12" s="49"/>
    </row>
    <row r="13" customFormat="false" ht="12" hidden="false" customHeight="false" outlineLevel="0" collapsed="false">
      <c r="A13" s="66" t="s">
        <v>351</v>
      </c>
      <c r="B13" s="49" t="n">
        <v>44.3</v>
      </c>
      <c r="C13" s="49" t="n">
        <f aca="false">B13/B12*100-100</f>
        <v>1.14155251141553</v>
      </c>
      <c r="D13" s="66" t="s">
        <v>352</v>
      </c>
      <c r="E13" s="49" t="n">
        <v>107.1</v>
      </c>
      <c r="F13" s="49" t="n">
        <f aca="false">E13/E12*100-100</f>
        <v>3.47826086956522</v>
      </c>
      <c r="H13" s="71"/>
      <c r="I13" s="71"/>
      <c r="J13" s="49"/>
    </row>
    <row r="14" customFormat="false" ht="12" hidden="false" customHeight="false" outlineLevel="0" collapsed="false">
      <c r="A14" s="66" t="s">
        <v>353</v>
      </c>
      <c r="B14" s="49" t="n">
        <v>44.1</v>
      </c>
      <c r="C14" s="49" t="n">
        <f aca="false">B14/B13*100-100</f>
        <v>-0.45146726862302</v>
      </c>
      <c r="D14" s="66" t="s">
        <v>354</v>
      </c>
      <c r="E14" s="49" t="n">
        <v>112.9</v>
      </c>
      <c r="F14" s="49" t="n">
        <f aca="false">E14/E13*100-100</f>
        <v>5.4154995331466</v>
      </c>
      <c r="H14" s="71"/>
      <c r="I14" s="71"/>
      <c r="J14" s="49"/>
    </row>
    <row r="15" customFormat="false" ht="12" hidden="false" customHeight="false" outlineLevel="0" collapsed="false">
      <c r="A15" s="66" t="s">
        <v>355</v>
      </c>
      <c r="B15" s="49" t="n">
        <v>43.3</v>
      </c>
      <c r="C15" s="49" t="n">
        <f aca="false">B15/B14*100-100</f>
        <v>-1.81405895691611</v>
      </c>
      <c r="E15" s="49"/>
      <c r="H15" s="71"/>
      <c r="I15" s="71"/>
      <c r="J15" s="49"/>
    </row>
    <row r="16" customFormat="false" ht="12" hidden="false" customHeight="false" outlineLevel="0" collapsed="false">
      <c r="A16" s="66" t="s">
        <v>356</v>
      </c>
      <c r="B16" s="49" t="n">
        <v>44.3</v>
      </c>
      <c r="C16" s="49" t="n">
        <f aca="false">B16/B15*100-100</f>
        <v>2.30946882217089</v>
      </c>
      <c r="E16" s="49"/>
      <c r="H16" s="49"/>
      <c r="J16" s="49"/>
    </row>
    <row r="17" customFormat="false" ht="12" hidden="false" customHeight="false" outlineLevel="0" collapsed="false">
      <c r="A17" s="66" t="s">
        <v>357</v>
      </c>
      <c r="B17" s="49" t="n">
        <v>45.6</v>
      </c>
      <c r="C17" s="49" t="n">
        <f aca="false">B17/B16*100-100</f>
        <v>2.93453724604966</v>
      </c>
      <c r="E17" s="49"/>
      <c r="H17" s="49"/>
    </row>
    <row r="18" customFormat="false" ht="12" hidden="false" customHeight="false" outlineLevel="0" collapsed="false">
      <c r="A18" s="66" t="s">
        <v>358</v>
      </c>
      <c r="B18" s="49" t="n">
        <v>46.8</v>
      </c>
      <c r="C18" s="49" t="n">
        <f aca="false">B18/B17*100-100</f>
        <v>2.63157894736841</v>
      </c>
      <c r="E18" s="49"/>
      <c r="H18" s="49"/>
    </row>
    <row r="19" customFormat="false" ht="12" hidden="false" customHeight="false" outlineLevel="0" collapsed="false">
      <c r="A19" s="66" t="s">
        <v>359</v>
      </c>
      <c r="B19" s="49" t="n">
        <v>48.4</v>
      </c>
      <c r="C19" s="49" t="n">
        <f aca="false">B19/B18*100-100</f>
        <v>3.41880341880344</v>
      </c>
      <c r="E19" s="49"/>
      <c r="H19" s="49"/>
    </row>
    <row r="20" customFormat="false" ht="12" hidden="false" customHeight="false" outlineLevel="0" collapsed="false">
      <c r="A20" s="66" t="s">
        <v>360</v>
      </c>
      <c r="B20" s="49" t="n">
        <v>53.2</v>
      </c>
      <c r="C20" s="49" t="n">
        <f aca="false">B20/B19*100-100</f>
        <v>9.91735537190084</v>
      </c>
      <c r="E20" s="49"/>
      <c r="H20" s="49"/>
    </row>
    <row r="21" customFormat="false" ht="12" hidden="false" customHeight="false" outlineLevel="0" collapsed="false">
      <c r="A21" s="66" t="s">
        <v>361</v>
      </c>
      <c r="B21" s="49" t="n">
        <v>60.1</v>
      </c>
      <c r="C21" s="49" t="n">
        <f aca="false">B21/B20*100-100</f>
        <v>12.9699248120301</v>
      </c>
      <c r="E21" s="49"/>
      <c r="H21" s="49"/>
    </row>
    <row r="22" customFormat="false" ht="12" hidden="false" customHeight="false" outlineLevel="0" collapsed="false">
      <c r="A22" s="66" t="s">
        <v>362</v>
      </c>
      <c r="B22" s="49" t="n">
        <v>62.1</v>
      </c>
      <c r="C22" s="49" t="n">
        <f aca="false">B22/B21*100-100</f>
        <v>3.32778702163061</v>
      </c>
      <c r="E22" s="49"/>
      <c r="H22" s="49"/>
    </row>
    <row r="23" customFormat="false" ht="12" hidden="false" customHeight="false" outlineLevel="0" collapsed="false">
      <c r="A23" s="66" t="s">
        <v>363</v>
      </c>
      <c r="B23" s="49" t="n">
        <v>65.8</v>
      </c>
      <c r="C23" s="49" t="n">
        <f aca="false">B23/B22*100-100</f>
        <v>5.95813204508855</v>
      </c>
      <c r="E23" s="49"/>
      <c r="H23" s="49"/>
    </row>
    <row r="24" customFormat="false" ht="12" hidden="false" customHeight="false" outlineLevel="0" collapsed="false">
      <c r="A24" s="66" t="s">
        <v>364</v>
      </c>
      <c r="B24" s="49" t="n">
        <v>66.9</v>
      </c>
      <c r="C24" s="49" t="n">
        <f aca="false">B24/B23*100-100</f>
        <v>1.67173252279638</v>
      </c>
      <c r="E24" s="49"/>
      <c r="H24" s="49"/>
    </row>
    <row r="25" customFormat="false" ht="12" hidden="false" customHeight="false" outlineLevel="0" collapsed="false">
      <c r="A25" s="66" t="s">
        <v>365</v>
      </c>
      <c r="B25" s="49" t="n">
        <v>66.4</v>
      </c>
      <c r="C25" s="49" t="n">
        <f aca="false">B25/B24*100-100</f>
        <v>-0.747384155455904</v>
      </c>
      <c r="E25" s="49"/>
      <c r="H25" s="49"/>
    </row>
    <row r="26" customFormat="false" ht="12" hidden="false" customHeight="false" outlineLevel="0" collapsed="false">
      <c r="A26" s="66" t="s">
        <v>366</v>
      </c>
      <c r="B26" s="49" t="n">
        <v>71</v>
      </c>
      <c r="C26" s="49" t="n">
        <f aca="false">B26/B25*100-100</f>
        <v>6.92771084337349</v>
      </c>
      <c r="E26" s="49"/>
      <c r="H26" s="49"/>
    </row>
    <row r="27" customFormat="false" ht="12" hidden="false" customHeight="false" outlineLevel="0" collapsed="false">
      <c r="A27" s="66" t="s">
        <v>367</v>
      </c>
      <c r="B27" s="49" t="n">
        <v>76.3</v>
      </c>
      <c r="C27" s="49" t="n">
        <f aca="false">B27/B26*100-100</f>
        <v>7.46478873239435</v>
      </c>
      <c r="E27" s="49"/>
      <c r="H27" s="49"/>
    </row>
    <row r="28" customFormat="false" ht="12" hidden="false" customHeight="false" outlineLevel="0" collapsed="false">
      <c r="A28" s="66" t="s">
        <v>368</v>
      </c>
      <c r="B28" s="49" t="n">
        <v>82.2</v>
      </c>
      <c r="C28" s="49" t="n">
        <f aca="false">B28/B27*100-100</f>
        <v>7.73263433813894</v>
      </c>
      <c r="E28" s="49"/>
      <c r="H28" s="49"/>
    </row>
    <row r="29" customFormat="false" ht="12" hidden="false" customHeight="false" outlineLevel="0" collapsed="false">
      <c r="A29" s="66" t="s">
        <v>369</v>
      </c>
      <c r="B29" s="49" t="n">
        <v>86.7</v>
      </c>
      <c r="C29" s="49" t="n">
        <f aca="false">B29/B28*100-100</f>
        <v>5.47445255474453</v>
      </c>
      <c r="E29" s="49"/>
      <c r="H29" s="49"/>
    </row>
    <row r="30" customFormat="false" ht="12" hidden="false" customHeight="false" outlineLevel="0" collapsed="false">
      <c r="A30" s="66" t="s">
        <v>370</v>
      </c>
      <c r="B30" s="49" t="n">
        <v>86.7</v>
      </c>
      <c r="C30" s="49" t="n">
        <f aca="false">B30/B29*100-100</f>
        <v>0</v>
      </c>
      <c r="E30" s="49"/>
      <c r="H30" s="49"/>
    </row>
    <row r="31" customFormat="false" ht="12" hidden="false" customHeight="false" outlineLevel="0" collapsed="false">
      <c r="A31" s="66" t="s">
        <v>371</v>
      </c>
      <c r="B31" s="49" t="n">
        <v>89.2</v>
      </c>
      <c r="C31" s="49" t="n">
        <f aca="false">B31/B30*100-100</f>
        <v>2.88350634371395</v>
      </c>
      <c r="E31" s="49"/>
      <c r="H31" s="49"/>
    </row>
    <row r="32" customFormat="false" ht="12" hidden="false" customHeight="false" outlineLevel="0" collapsed="false">
      <c r="A32" s="66" t="s">
        <v>372</v>
      </c>
      <c r="B32" s="49" t="n">
        <v>89.3</v>
      </c>
      <c r="C32" s="49" t="n">
        <f aca="false">B32/B31*100-100</f>
        <v>0.112107623318366</v>
      </c>
      <c r="E32" s="49"/>
      <c r="H32" s="49"/>
    </row>
    <row r="33" customFormat="false" ht="12" hidden="false" customHeight="false" outlineLevel="0" collapsed="false">
      <c r="A33" s="66" t="s">
        <v>373</v>
      </c>
      <c r="B33" s="49" t="n">
        <v>82.7</v>
      </c>
      <c r="C33" s="49" t="n">
        <f aca="false">B33/B32*100-100</f>
        <v>-7.39081746920492</v>
      </c>
      <c r="E33" s="49"/>
      <c r="H33" s="49"/>
    </row>
    <row r="34" customFormat="false" ht="12" hidden="false" customHeight="false" outlineLevel="0" collapsed="false">
      <c r="A34" s="66" t="s">
        <v>374</v>
      </c>
      <c r="B34" s="49" t="n">
        <v>79.7</v>
      </c>
      <c r="C34" s="49" t="n">
        <f aca="false">B34/B33*100-100</f>
        <v>-3.62756952841596</v>
      </c>
      <c r="E34" s="49"/>
      <c r="H34" s="49"/>
    </row>
    <row r="35" customFormat="false" ht="12" hidden="false" customHeight="false" outlineLevel="0" collapsed="false">
      <c r="A35" s="66" t="s">
        <v>375</v>
      </c>
      <c r="B35" s="49" t="n">
        <v>80.3</v>
      </c>
      <c r="C35" s="49" t="n">
        <f aca="false">B35/B34*100-100</f>
        <v>0.752823086574651</v>
      </c>
      <c r="E35" s="49"/>
      <c r="H35" s="49"/>
    </row>
    <row r="36" customFormat="false" ht="12" hidden="false" customHeight="false" outlineLevel="0" collapsed="false">
      <c r="A36" s="66" t="s">
        <v>376</v>
      </c>
      <c r="B36" s="49" t="n">
        <v>84.4</v>
      </c>
      <c r="C36" s="49" t="n">
        <f aca="false">B36/B35*100-100</f>
        <v>5.10585305105855</v>
      </c>
      <c r="E36" s="49"/>
      <c r="H36" s="49"/>
    </row>
    <row r="37" customFormat="false" ht="12" hidden="false" customHeight="false" outlineLevel="0" collapsed="false">
      <c r="A37" s="66" t="s">
        <v>377</v>
      </c>
      <c r="B37" s="49" t="n">
        <v>85</v>
      </c>
      <c r="C37" s="49" t="n">
        <f aca="false">B37/B36*100-100</f>
        <v>0.710900473933648</v>
      </c>
      <c r="E37" s="49"/>
      <c r="H37" s="49"/>
    </row>
    <row r="38" customFormat="false" ht="12" hidden="false" customHeight="false" outlineLevel="0" collapsed="false">
      <c r="A38" s="66" t="s">
        <v>378</v>
      </c>
      <c r="B38" s="49" t="n">
        <v>86.3</v>
      </c>
      <c r="C38" s="49" t="n">
        <f aca="false">B38/B37*100-100</f>
        <v>1.52941176470587</v>
      </c>
      <c r="E38" s="49"/>
      <c r="H38" s="49"/>
    </row>
    <row r="39" customFormat="false" ht="12" hidden="false" customHeight="false" outlineLevel="0" collapsed="false">
      <c r="A39" s="66" t="s">
        <v>379</v>
      </c>
      <c r="B39" s="49" t="n">
        <v>86.4</v>
      </c>
      <c r="C39" s="49" t="n">
        <f aca="false">B39/B38*100-100</f>
        <v>0.115874855156449</v>
      </c>
      <c r="E39" s="49"/>
      <c r="H39" s="49"/>
    </row>
    <row r="40" customFormat="false" ht="12" hidden="false" customHeight="false" outlineLevel="0" collapsed="false">
      <c r="A40" s="66" t="s">
        <v>380</v>
      </c>
      <c r="B40" s="49" t="n">
        <v>85.6</v>
      </c>
      <c r="C40" s="49" t="n">
        <f aca="false">B40/B39*100-100</f>
        <v>-0.925925925925938</v>
      </c>
      <c r="E40" s="49"/>
      <c r="H40" s="49"/>
    </row>
    <row r="41" customFormat="false" ht="12" hidden="false" customHeight="false" outlineLevel="0" collapsed="false">
      <c r="A41" s="66" t="s">
        <v>381</v>
      </c>
      <c r="B41" s="49" t="n">
        <v>87.7</v>
      </c>
      <c r="C41" s="49" t="n">
        <f aca="false">B41/B40*100-100</f>
        <v>2.45327102803739</v>
      </c>
      <c r="E41" s="49"/>
      <c r="H41" s="49"/>
    </row>
    <row r="42" customFormat="false" ht="12" hidden="false" customHeight="false" outlineLevel="0" collapsed="false">
      <c r="A42" s="66" t="s">
        <v>382</v>
      </c>
      <c r="B42" s="49" t="n">
        <v>89.1</v>
      </c>
      <c r="C42" s="49" t="n">
        <f aca="false">B42/B41*100-100</f>
        <v>1.59635119726337</v>
      </c>
      <c r="E42" s="49"/>
      <c r="H42" s="49"/>
    </row>
    <row r="43" customFormat="false" ht="12" hidden="false" customHeight="false" outlineLevel="0" collapsed="false">
      <c r="A43" s="66" t="s">
        <v>383</v>
      </c>
      <c r="B43" s="49" t="n">
        <v>88.8</v>
      </c>
      <c r="C43" s="49" t="n">
        <f aca="false">B43/B42*100-100</f>
        <v>-0.336700336700332</v>
      </c>
      <c r="E43" s="49"/>
      <c r="H43" s="49"/>
    </row>
    <row r="44" customFormat="false" ht="12" hidden="false" customHeight="false" outlineLevel="0" collapsed="false">
      <c r="A44" s="66" t="s">
        <v>384</v>
      </c>
      <c r="B44" s="49" t="n">
        <v>90.5</v>
      </c>
      <c r="C44" s="49" t="n">
        <f aca="false">B44/B43*100-100</f>
        <v>1.91441441441442</v>
      </c>
      <c r="E44" s="49"/>
      <c r="H44" s="49"/>
    </row>
    <row r="45" customFormat="false" ht="12" hidden="false" customHeight="false" outlineLevel="0" collapsed="false">
      <c r="A45" s="66" t="s">
        <v>385</v>
      </c>
      <c r="B45" s="49" t="n">
        <v>88.7</v>
      </c>
      <c r="C45" s="49" t="n">
        <f aca="false">B45/B44*100-100</f>
        <v>-1.9889502762431</v>
      </c>
      <c r="E45" s="49"/>
      <c r="H45" s="49"/>
    </row>
    <row r="46" customFormat="false" ht="12" hidden="false" customHeight="false" outlineLevel="0" collapsed="false">
      <c r="A46" s="66" t="s">
        <v>386</v>
      </c>
      <c r="B46" s="49" t="n">
        <v>87.9</v>
      </c>
      <c r="C46" s="49" t="n">
        <f aca="false">B46/B45*100-100</f>
        <v>-0.901916572717028</v>
      </c>
      <c r="E46" s="49"/>
      <c r="H46" s="49"/>
    </row>
    <row r="47" customFormat="false" ht="12" hidden="false" customHeight="false" outlineLevel="0" collapsed="false">
      <c r="A47" s="66" t="s">
        <v>387</v>
      </c>
      <c r="B47" s="49" t="n">
        <v>92.2</v>
      </c>
      <c r="C47" s="49" t="n">
        <f aca="false">B47/B46*100-100</f>
        <v>4.89192263936292</v>
      </c>
      <c r="E47" s="49"/>
      <c r="H47" s="49"/>
      <c r="J47" s="49"/>
    </row>
    <row r="48" customFormat="false" ht="12" hidden="false" customHeight="false" outlineLevel="0" collapsed="false">
      <c r="B48" s="49"/>
      <c r="C48" s="49"/>
      <c r="E48" s="49"/>
      <c r="H48" s="49"/>
    </row>
    <row r="49" customFormat="false" ht="12" hidden="false" customHeight="false" outlineLevel="0" collapsed="false">
      <c r="B49" s="49"/>
      <c r="C49" s="49"/>
      <c r="E49" s="49"/>
      <c r="H49" s="49"/>
    </row>
    <row r="50" customFormat="false" ht="12" hidden="false" customHeight="false" outlineLevel="0" collapsed="false">
      <c r="B50" s="49"/>
      <c r="C50" s="49"/>
      <c r="E50" s="49"/>
      <c r="H50" s="4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7" t="s">
        <v>26</v>
      </c>
      <c r="C19" s="27"/>
      <c r="D19" s="27"/>
      <c r="E19" s="27"/>
      <c r="F19" s="27"/>
      <c r="G19" s="27"/>
      <c r="H19" s="27"/>
    </row>
    <row r="20" customFormat="false" ht="15" hidden="false" customHeight="true" outlineLevel="0" collapsed="false">
      <c r="A20" s="13"/>
      <c r="B20" s="28" t="s">
        <v>27</v>
      </c>
      <c r="C20" s="28"/>
      <c r="D20" s="28"/>
      <c r="E20" s="28"/>
      <c r="F20" s="28"/>
      <c r="G20" s="28"/>
      <c r="H20" s="28"/>
      <c r="I20" s="28"/>
    </row>
    <row r="21" customFormat="false" ht="15" hidden="false" customHeight="true" outlineLevel="0" collapsed="false">
      <c r="A21" s="13"/>
      <c r="B21" s="29" t="s">
        <v>28</v>
      </c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15" hidden="false" customHeight="true" outlineLevel="0" collapsed="false">
      <c r="A22" s="13"/>
      <c r="B22" s="29" t="s">
        <v>29</v>
      </c>
      <c r="C22" s="29"/>
      <c r="D22" s="29"/>
      <c r="E22" s="29"/>
      <c r="F22" s="29"/>
      <c r="G22" s="29"/>
      <c r="H22" s="29"/>
      <c r="I22" s="28"/>
    </row>
    <row r="23" customFormat="false" ht="15" hidden="false" customHeight="true" outlineLevel="0" collapsed="false">
      <c r="A23" s="13"/>
      <c r="B23" s="13"/>
      <c r="C23" s="27" t="s">
        <v>30</v>
      </c>
      <c r="D23" s="27"/>
      <c r="E23" s="27"/>
      <c r="F23" s="27"/>
      <c r="G23" s="27"/>
      <c r="H23" s="27"/>
      <c r="I23" s="28"/>
    </row>
    <row r="24" customFormat="false" ht="15" hidden="false" customHeight="true" outlineLevel="0" collapsed="false">
      <c r="A24" s="13"/>
      <c r="B24" s="28"/>
      <c r="C24" s="27" t="s">
        <v>31</v>
      </c>
      <c r="D24" s="27"/>
      <c r="E24" s="27"/>
      <c r="F24" s="27"/>
      <c r="G24" s="27"/>
      <c r="H24" s="27"/>
      <c r="I24" s="28"/>
    </row>
    <row r="25" customFormat="false" ht="15" hidden="false" customHeight="true" outlineLevel="0" collapsed="false">
      <c r="A25" s="13"/>
      <c r="B25" s="28"/>
      <c r="C25" s="27" t="s">
        <v>32</v>
      </c>
      <c r="D25" s="27"/>
      <c r="E25" s="27"/>
      <c r="F25" s="27"/>
      <c r="G25" s="27"/>
      <c r="H25" s="27"/>
      <c r="I25" s="28"/>
    </row>
    <row r="26" customFormat="false" ht="15" hidden="false" customHeight="true" outlineLevel="0" collapsed="false">
      <c r="A26" s="13"/>
      <c r="B26" s="27"/>
      <c r="C26" s="27"/>
      <c r="D26" s="27"/>
      <c r="E26" s="27"/>
      <c r="F26" s="27"/>
      <c r="G26" s="27"/>
      <c r="H26" s="27"/>
      <c r="I26" s="13"/>
    </row>
    <row r="27" customFormat="false" ht="15" hidden="false" customHeight="true" outlineLevel="0" collapsed="false">
      <c r="A27" s="13"/>
      <c r="B27" s="27" t="s">
        <v>33</v>
      </c>
      <c r="C27" s="27"/>
      <c r="D27" s="27"/>
      <c r="E27" s="27"/>
      <c r="F27" s="27"/>
      <c r="G27" s="27"/>
      <c r="H27" s="27"/>
      <c r="I27" s="28"/>
    </row>
    <row r="28" customFormat="false" ht="15" hidden="false" customHeight="true" outlineLevel="0" collapsed="false">
      <c r="A28" s="13"/>
      <c r="B28" s="28"/>
      <c r="C28" s="28" t="s">
        <v>34</v>
      </c>
      <c r="D28" s="28"/>
      <c r="E28" s="28"/>
      <c r="F28" s="28"/>
      <c r="G28" s="28"/>
      <c r="H28" s="28"/>
      <c r="I28" s="28"/>
    </row>
    <row r="29" customFormat="false" ht="15" hidden="false" customHeight="true" outlineLevel="0" collapsed="false">
      <c r="A29" s="13"/>
      <c r="B29" s="28"/>
      <c r="C29" s="28" t="s">
        <v>35</v>
      </c>
      <c r="D29" s="28"/>
      <c r="E29" s="28"/>
      <c r="F29" s="28"/>
      <c r="G29" s="28"/>
      <c r="H29" s="28"/>
      <c r="I29" s="28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9" t="s">
        <v>36</v>
      </c>
      <c r="B31" s="29"/>
      <c r="C31" s="29"/>
      <c r="D31" s="29"/>
      <c r="E31" s="29"/>
      <c r="F31" s="29"/>
      <c r="G31" s="29"/>
      <c r="H31" s="29"/>
      <c r="I31" s="29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7" t="s">
        <v>37</v>
      </c>
      <c r="C33" s="27"/>
      <c r="D33" s="27"/>
      <c r="E33" s="27"/>
      <c r="F33" s="27"/>
      <c r="G33" s="27"/>
      <c r="H33" s="27"/>
      <c r="I33" s="28"/>
    </row>
    <row r="34" customFormat="false" ht="15" hidden="false" customHeight="true" outlineLevel="0" collapsed="false">
      <c r="A34" s="13"/>
      <c r="B34" s="27" t="s">
        <v>38</v>
      </c>
      <c r="C34" s="27"/>
      <c r="D34" s="27"/>
      <c r="E34" s="27"/>
      <c r="F34" s="27"/>
      <c r="G34" s="27"/>
      <c r="H34" s="27"/>
      <c r="I34" s="28"/>
    </row>
    <row r="35" customFormat="false" ht="15" hidden="false" customHeight="true" outlineLevel="0" collapsed="false">
      <c r="A35" s="13"/>
      <c r="B35" s="28"/>
      <c r="C35" s="27" t="s">
        <v>39</v>
      </c>
      <c r="D35" s="27"/>
      <c r="E35" s="27"/>
      <c r="F35" s="27"/>
      <c r="G35" s="27"/>
      <c r="H35" s="28"/>
      <c r="I35" s="28"/>
    </row>
    <row r="36" customFormat="false" ht="15" hidden="false" customHeight="true" outlineLevel="0" collapsed="false">
      <c r="A36" s="13"/>
      <c r="B36" s="28"/>
      <c r="C36" s="27" t="s">
        <v>40</v>
      </c>
      <c r="D36" s="27"/>
      <c r="E36" s="27"/>
      <c r="F36" s="27"/>
      <c r="G36" s="27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8" t="s">
        <v>41</v>
      </c>
      <c r="C38" s="28"/>
      <c r="D38" s="28"/>
      <c r="E38" s="28"/>
      <c r="F38" s="28"/>
      <c r="G38" s="28"/>
      <c r="H38" s="28"/>
      <c r="I38" s="28"/>
    </row>
    <row r="39" customFormat="false" ht="12.75" hidden="false" customHeight="false" outlineLevel="0" collapsed="false">
      <c r="A39" s="22"/>
      <c r="B39" s="22"/>
      <c r="C39" s="29" t="s">
        <v>42</v>
      </c>
      <c r="D39" s="29"/>
      <c r="E39" s="29"/>
      <c r="F39" s="29"/>
      <c r="G39" s="29"/>
      <c r="H39" s="29"/>
      <c r="I39" s="29"/>
      <c r="J39" s="29"/>
    </row>
    <row r="40" customFormat="false" ht="15" hidden="false" customHeight="true" outlineLevel="0" collapsed="false">
      <c r="A40" s="13"/>
      <c r="B40" s="28"/>
      <c r="C40" s="27" t="s">
        <v>43</v>
      </c>
      <c r="D40" s="27"/>
      <c r="E40" s="27"/>
      <c r="F40" s="27"/>
      <c r="G40" s="27"/>
      <c r="H40" s="27"/>
      <c r="I40" s="27"/>
    </row>
    <row r="41" customFormat="false" ht="15" hidden="false" customHeight="true" outlineLevel="0" collapsed="false">
      <c r="A41" s="13"/>
      <c r="B41" s="28"/>
      <c r="C41" s="27" t="s">
        <v>44</v>
      </c>
      <c r="D41" s="27"/>
      <c r="E41" s="27"/>
      <c r="F41" s="27"/>
      <c r="G41" s="27"/>
      <c r="H41" s="27"/>
      <c r="I41" s="27"/>
    </row>
    <row r="42" customFormat="false" ht="15" hidden="false" customHeight="true" outlineLevel="0" collapsed="false">
      <c r="A42" s="13"/>
      <c r="B42" s="13"/>
      <c r="C42" s="28"/>
      <c r="D42" s="28"/>
      <c r="E42" s="28"/>
      <c r="F42" s="28"/>
      <c r="G42" s="28"/>
      <c r="H42" s="28"/>
      <c r="I42" s="28"/>
    </row>
    <row r="43" customFormat="false" ht="15" hidden="false" customHeight="true" outlineLevel="0" collapsed="false">
      <c r="B43" s="29" t="s">
        <v>45</v>
      </c>
      <c r="C43" s="29"/>
      <c r="D43" s="29"/>
      <c r="E43" s="29"/>
      <c r="F43" s="29"/>
      <c r="G43" s="29"/>
      <c r="H43" s="29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8"/>
    </row>
    <row r="45" customFormat="false" ht="15" hidden="false" customHeight="true" outlineLevel="0" collapsed="false">
      <c r="A45" s="13"/>
      <c r="C45" s="29" t="s">
        <v>47</v>
      </c>
      <c r="D45" s="29"/>
      <c r="E45" s="29"/>
      <c r="F45" s="29"/>
      <c r="G45" s="29"/>
      <c r="H45" s="29"/>
    </row>
    <row r="46" customFormat="false" ht="15" hidden="false" customHeight="true" outlineLevel="0" collapsed="false">
      <c r="A46" s="13"/>
      <c r="B46" s="26"/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7" t="s">
        <v>49</v>
      </c>
      <c r="C48" s="27"/>
      <c r="D48" s="27"/>
      <c r="E48" s="27"/>
      <c r="F48" s="27"/>
      <c r="G48" s="27"/>
      <c r="H48" s="27"/>
      <c r="I48" s="27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7"/>
      <c r="D51" s="27"/>
      <c r="E51" s="27"/>
      <c r="F51" s="27"/>
      <c r="G51" s="27"/>
      <c r="H51" s="27"/>
      <c r="I51" s="27"/>
    </row>
    <row r="52" customFormat="false" ht="15" hidden="false" customHeight="true" outlineLevel="0" collapsed="false">
      <c r="A52" s="13"/>
      <c r="B52" s="27" t="s">
        <v>52</v>
      </c>
      <c r="C52" s="27"/>
      <c r="D52" s="27"/>
      <c r="E52" s="27"/>
      <c r="F52" s="27"/>
      <c r="G52" s="27"/>
      <c r="H52" s="27"/>
      <c r="I52" s="27"/>
    </row>
    <row r="53" customFormat="false" ht="15" hidden="false" customHeight="true" outlineLevel="0" collapsed="false">
      <c r="A53" s="13"/>
      <c r="B53" s="27" t="s">
        <v>53</v>
      </c>
      <c r="C53" s="27"/>
      <c r="D53" s="27"/>
      <c r="E53" s="27"/>
      <c r="F53" s="27"/>
      <c r="G53" s="27"/>
      <c r="H53" s="27"/>
      <c r="I53" s="28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8"/>
      <c r="C55" s="27" t="s">
        <v>55</v>
      </c>
      <c r="D55" s="27"/>
      <c r="E55" s="27"/>
      <c r="F55" s="27"/>
      <c r="G55" s="27"/>
      <c r="H55" s="27"/>
      <c r="I55" s="28"/>
    </row>
    <row r="56" customFormat="false" ht="15" hidden="false" customHeight="true" outlineLevel="0" collapsed="false">
      <c r="A56" s="13"/>
      <c r="B56" s="13"/>
      <c r="C56" s="30" t="s">
        <v>56</v>
      </c>
      <c r="D56" s="28"/>
      <c r="E56" s="28"/>
      <c r="F56" s="28"/>
      <c r="G56" s="28"/>
      <c r="H56" s="28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30" t="s">
        <v>58</v>
      </c>
      <c r="D58" s="28"/>
      <c r="E58" s="28"/>
      <c r="F58" s="28"/>
      <c r="G58" s="28"/>
      <c r="H58" s="28"/>
      <c r="I58" s="28"/>
    </row>
    <row r="59" customFormat="false" ht="15" hidden="false" customHeight="true" outlineLevel="0" collapsed="false">
      <c r="A59" s="13"/>
      <c r="B59" s="13"/>
      <c r="C59" s="27" t="s">
        <v>59</v>
      </c>
      <c r="D59" s="27"/>
      <c r="E59" s="27"/>
      <c r="F59" s="27"/>
      <c r="G59" s="27"/>
      <c r="H59" s="27"/>
      <c r="I59" s="27"/>
      <c r="J59" s="27"/>
      <c r="K59" s="27"/>
      <c r="L59" s="27"/>
    </row>
    <row r="60" customFormat="false" ht="15" hidden="false" customHeight="true" outlineLevel="0" collapsed="false">
      <c r="A60" s="13"/>
      <c r="B60" s="27"/>
      <c r="C60" s="27"/>
      <c r="D60" s="27"/>
      <c r="E60" s="27"/>
      <c r="F60" s="27"/>
      <c r="G60" s="27"/>
      <c r="H60" s="27"/>
      <c r="I60" s="27"/>
    </row>
    <row r="61" customFormat="false" ht="15" hidden="false" customHeight="true" outlineLevel="0" collapsed="false">
      <c r="A61" s="29" t="s">
        <v>60</v>
      </c>
      <c r="B61" s="29"/>
      <c r="C61" s="29"/>
      <c r="D61" s="29"/>
      <c r="E61" s="29"/>
      <c r="F61" s="29"/>
      <c r="G61" s="29"/>
      <c r="H61" s="29"/>
      <c r="I61" s="29"/>
    </row>
    <row r="62" customFormat="false" ht="15" hidden="false" customHeight="true" outlineLevel="0" collapsed="false">
      <c r="A62" s="13"/>
      <c r="B62" s="13"/>
      <c r="C62" s="27"/>
      <c r="D62" s="27"/>
      <c r="E62" s="27"/>
      <c r="F62" s="27"/>
      <c r="G62" s="27"/>
      <c r="H62" s="27"/>
      <c r="I62" s="27"/>
    </row>
    <row r="63" customFormat="false" ht="15" hidden="false" customHeight="true" outlineLevel="0" collapsed="false">
      <c r="A63" s="13"/>
      <c r="B63" s="29" t="s">
        <v>61</v>
      </c>
      <c r="C63" s="29"/>
      <c r="D63" s="29"/>
      <c r="E63" s="29"/>
      <c r="F63" s="29"/>
      <c r="G63" s="29"/>
      <c r="H63" s="29"/>
      <c r="I63" s="29"/>
    </row>
    <row r="64" customFormat="false" ht="15" hidden="false" customHeight="true" outlineLevel="0" collapsed="false">
      <c r="A64" s="13"/>
      <c r="B64" s="29" t="s">
        <v>62</v>
      </c>
      <c r="C64" s="29"/>
      <c r="D64" s="29"/>
      <c r="E64" s="29"/>
      <c r="F64" s="29"/>
      <c r="G64" s="29"/>
      <c r="H64" s="29"/>
      <c r="I64" s="29"/>
    </row>
    <row r="65" customFormat="false" ht="15" hidden="false" customHeight="true" outlineLevel="0" collapsed="false">
      <c r="A65" s="13"/>
      <c r="B65" s="13"/>
      <c r="C65" s="27"/>
      <c r="D65" s="27"/>
      <c r="E65" s="27"/>
      <c r="F65" s="27"/>
      <c r="G65" s="27"/>
      <c r="H65" s="27"/>
      <c r="I65" s="27"/>
    </row>
    <row r="66" customFormat="false" ht="15" hidden="false" customHeight="true" outlineLevel="0" collapsed="false">
      <c r="A66" s="29" t="s">
        <v>63</v>
      </c>
      <c r="B66" s="29"/>
      <c r="C66" s="29"/>
      <c r="D66" s="29"/>
      <c r="E66" s="29"/>
      <c r="F66" s="29"/>
      <c r="G66" s="29"/>
      <c r="H66" s="29"/>
      <c r="I66" s="29"/>
    </row>
    <row r="67" customFormat="false" ht="15" hidden="false" customHeight="true" outlineLevel="0" collapsed="false">
      <c r="A67" s="13"/>
      <c r="B67" s="13"/>
      <c r="C67" s="27"/>
      <c r="D67" s="27"/>
      <c r="E67" s="27"/>
      <c r="F67" s="27"/>
      <c r="G67" s="27"/>
      <c r="H67" s="27"/>
      <c r="I67" s="27"/>
    </row>
    <row r="68" customFormat="false" ht="15" hidden="false" customHeight="true" outlineLevel="0" collapsed="false">
      <c r="A68" s="13"/>
      <c r="B68" s="29" t="s">
        <v>64</v>
      </c>
      <c r="C68" s="29"/>
      <c r="D68" s="29"/>
      <c r="E68" s="29"/>
      <c r="F68" s="29"/>
      <c r="G68" s="29"/>
      <c r="H68" s="29"/>
      <c r="I68" s="29"/>
    </row>
    <row r="69" customFormat="false" ht="15" hidden="false" customHeight="true" outlineLevel="0" collapsed="false">
      <c r="A69" s="13"/>
      <c r="B69" s="27" t="s">
        <v>65</v>
      </c>
      <c r="C69" s="27"/>
      <c r="D69" s="27"/>
      <c r="E69" s="27"/>
      <c r="F69" s="27"/>
      <c r="G69" s="27"/>
      <c r="H69" s="27"/>
      <c r="I69" s="27"/>
    </row>
    <row r="70" customFormat="false" ht="15" hidden="false" customHeight="true" outlineLevel="0" collapsed="false">
      <c r="A70" s="13"/>
      <c r="B70" s="29" t="s">
        <v>66</v>
      </c>
      <c r="C70" s="29"/>
      <c r="D70" s="29"/>
      <c r="E70" s="29"/>
      <c r="F70" s="29"/>
      <c r="G70" s="29"/>
      <c r="H70" s="29"/>
      <c r="I70" s="29"/>
    </row>
    <row r="71" customFormat="false" ht="12.75" hidden="false" customHeight="false" outlineLevel="0" collapsed="false">
      <c r="A71" s="13"/>
      <c r="B71" s="29" t="s">
        <v>67</v>
      </c>
      <c r="C71" s="29"/>
      <c r="D71" s="29"/>
      <c r="E71" s="29"/>
      <c r="F71" s="29"/>
      <c r="G71" s="29"/>
      <c r="H71" s="29"/>
    </row>
    <row r="72" customFormat="false" ht="15" hidden="false" customHeight="true" outlineLevel="0" collapsed="false">
      <c r="A72" s="28"/>
      <c r="B72" s="27" t="s">
        <v>68</v>
      </c>
      <c r="C72" s="27"/>
      <c r="D72" s="27"/>
      <c r="E72" s="27"/>
      <c r="F72" s="27"/>
      <c r="G72" s="27"/>
      <c r="H72" s="27"/>
      <c r="I72" s="27"/>
    </row>
    <row r="73" customFormat="false" ht="12.75" hidden="false" customHeight="false" outlineLevel="0" collapsed="false">
      <c r="A73" s="22"/>
      <c r="B73" s="29" t="s">
        <v>69</v>
      </c>
      <c r="C73" s="29"/>
      <c r="D73" s="29"/>
      <c r="E73" s="29"/>
      <c r="F73" s="29"/>
      <c r="G73" s="29"/>
      <c r="H73" s="29"/>
    </row>
    <row r="74" customFormat="false" ht="15" hidden="false" customHeight="true" outlineLevel="0" collapsed="false">
      <c r="A74" s="13"/>
      <c r="B74" s="28"/>
      <c r="C74" s="26" t="s">
        <v>70</v>
      </c>
      <c r="D74" s="26"/>
      <c r="E74" s="26"/>
      <c r="F74" s="26"/>
      <c r="G74" s="26"/>
      <c r="H74" s="26"/>
      <c r="I74" s="28"/>
    </row>
    <row r="75" customFormat="false" ht="15" hidden="false" customHeight="true" outlineLevel="0" collapsed="false">
      <c r="A75" s="13"/>
      <c r="B75" s="28"/>
      <c r="C75" s="26" t="s">
        <v>71</v>
      </c>
      <c r="D75" s="26"/>
      <c r="E75" s="26"/>
      <c r="F75" s="26"/>
      <c r="G75" s="26"/>
      <c r="H75" s="26"/>
      <c r="I75" s="28"/>
    </row>
    <row r="76" customFormat="false" ht="15" hidden="false" customHeight="true" outlineLevel="0" collapsed="false">
      <c r="A76" s="13"/>
      <c r="B76" s="28"/>
      <c r="C76" s="26" t="s">
        <v>72</v>
      </c>
      <c r="D76" s="26"/>
      <c r="E76" s="26"/>
      <c r="F76" s="26"/>
      <c r="G76" s="26"/>
      <c r="H76" s="26"/>
      <c r="I76" s="26"/>
      <c r="J76" s="26"/>
    </row>
    <row r="77" customFormat="false" ht="15" hidden="false" customHeight="true" outlineLevel="0" collapsed="false">
      <c r="A77" s="13"/>
      <c r="B77" s="28"/>
      <c r="C77" s="27"/>
      <c r="D77" s="27"/>
      <c r="E77" s="27"/>
      <c r="F77" s="27"/>
      <c r="G77" s="27"/>
      <c r="H77" s="27"/>
      <c r="I77" s="27"/>
    </row>
    <row r="78" customFormat="false" ht="15" hidden="false" customHeight="true" outlineLevel="0" collapsed="false">
      <c r="A78" s="29" t="s">
        <v>73</v>
      </c>
      <c r="B78" s="29"/>
      <c r="C78" s="29"/>
      <c r="D78" s="29"/>
      <c r="E78" s="29"/>
      <c r="F78" s="29"/>
      <c r="G78" s="29"/>
      <c r="H78" s="29"/>
      <c r="I78" s="29"/>
    </row>
    <row r="79" customFormat="false" ht="15" hidden="false" customHeight="true" outlineLevel="0" collapsed="false">
      <c r="A79" s="13"/>
      <c r="B79" s="28"/>
      <c r="C79" s="27"/>
      <c r="D79" s="27"/>
      <c r="E79" s="27"/>
      <c r="F79" s="27"/>
      <c r="G79" s="27"/>
      <c r="H79" s="27"/>
      <c r="I79" s="27"/>
    </row>
    <row r="80" customFormat="false" ht="15" hidden="false" customHeight="true" outlineLevel="0" collapsed="false">
      <c r="A80" s="13"/>
      <c r="B80" s="26" t="s">
        <v>74</v>
      </c>
      <c r="C80" s="26"/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8"/>
      <c r="C81" s="26" t="s">
        <v>75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8"/>
      <c r="C82" s="26" t="s">
        <v>76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8"/>
      <c r="C83" s="27"/>
      <c r="D83" s="27"/>
      <c r="E83" s="27"/>
      <c r="F83" s="27"/>
      <c r="G83" s="27"/>
      <c r="H83" s="27"/>
      <c r="I83" s="27"/>
    </row>
    <row r="84" customFormat="false" ht="15" hidden="false" customHeight="true" outlineLevel="0" collapsed="false">
      <c r="A84" s="13"/>
      <c r="B84" s="27" t="s">
        <v>77</v>
      </c>
      <c r="C84" s="27"/>
      <c r="D84" s="27"/>
      <c r="E84" s="27"/>
      <c r="F84" s="27"/>
      <c r="G84" s="27"/>
      <c r="H84" s="27"/>
      <c r="I84" s="27"/>
    </row>
    <row r="85" customFormat="false" ht="15" hidden="false" customHeight="true" outlineLevel="0" collapsed="false">
      <c r="A85" s="13"/>
      <c r="B85" s="28"/>
      <c r="C85" s="27" t="s">
        <v>78</v>
      </c>
      <c r="D85" s="27"/>
      <c r="E85" s="27"/>
      <c r="F85" s="27"/>
      <c r="G85" s="27"/>
      <c r="H85" s="27"/>
      <c r="I85" s="28"/>
    </row>
    <row r="86" customFormat="false" ht="15" hidden="false" customHeight="true" outlineLevel="0" collapsed="false">
      <c r="A86" s="13"/>
      <c r="B86" s="0"/>
      <c r="C86" s="27" t="s">
        <v>79</v>
      </c>
      <c r="D86" s="27"/>
      <c r="E86" s="27"/>
      <c r="F86" s="27"/>
      <c r="G86" s="27"/>
      <c r="H86" s="27"/>
      <c r="I86" s="27"/>
    </row>
    <row r="87" customFormat="false" ht="15" hidden="false" customHeight="true" outlineLevel="0" collapsed="false">
      <c r="A87" s="13"/>
      <c r="B87" s="28"/>
      <c r="C87" s="27"/>
      <c r="D87" s="27"/>
      <c r="E87" s="27"/>
      <c r="F87" s="27"/>
      <c r="G87" s="27"/>
      <c r="H87" s="27"/>
      <c r="I87" s="27"/>
    </row>
    <row r="88" customFormat="false" ht="15" hidden="false" customHeight="true" outlineLevel="0" collapsed="false">
      <c r="A88" s="13"/>
      <c r="B88" s="27" t="s">
        <v>80</v>
      </c>
      <c r="C88" s="27"/>
      <c r="D88" s="27"/>
      <c r="E88" s="27"/>
      <c r="F88" s="27"/>
      <c r="G88" s="27"/>
      <c r="H88" s="27"/>
      <c r="I88" s="27"/>
    </row>
    <row r="89" customFormat="false" ht="15" hidden="false" customHeight="true" outlineLevel="0" collapsed="false">
      <c r="A89" s="13"/>
      <c r="B89" s="28"/>
      <c r="C89" s="27" t="s">
        <v>81</v>
      </c>
      <c r="D89" s="27"/>
      <c r="E89" s="27"/>
      <c r="F89" s="27"/>
      <c r="G89" s="27"/>
      <c r="H89" s="27"/>
      <c r="I89" s="27"/>
    </row>
    <row r="90" customFormat="false" ht="15" hidden="false" customHeight="true" outlineLevel="0" collapsed="false">
      <c r="A90" s="13"/>
      <c r="B90" s="28"/>
      <c r="C90" s="27" t="s">
        <v>82</v>
      </c>
      <c r="D90" s="28"/>
      <c r="E90" s="28"/>
      <c r="F90" s="28"/>
      <c r="G90" s="28"/>
      <c r="H90" s="28"/>
      <c r="I90" s="28"/>
    </row>
    <row r="91" customFormat="false" ht="15" hidden="false" customHeight="true" outlineLevel="0" collapsed="false">
      <c r="A91" s="13"/>
      <c r="B91" s="28"/>
      <c r="C91" s="27" t="s">
        <v>83</v>
      </c>
      <c r="D91" s="27"/>
      <c r="E91" s="27"/>
      <c r="F91" s="27"/>
      <c r="G91" s="27"/>
      <c r="H91" s="27"/>
      <c r="I91" s="28"/>
    </row>
    <row r="92" customFormat="false" ht="15" hidden="false" customHeight="true" outlineLevel="0" collapsed="false">
      <c r="A92" s="13"/>
      <c r="B92" s="28"/>
      <c r="C92" s="27" t="s">
        <v>84</v>
      </c>
      <c r="D92" s="27"/>
      <c r="E92" s="27"/>
      <c r="F92" s="27"/>
      <c r="G92" s="27"/>
      <c r="H92" s="27"/>
      <c r="I92" s="27"/>
    </row>
    <row r="93" customFormat="false" ht="15" hidden="false" customHeight="true" outlineLevel="0" collapsed="false">
      <c r="A93" s="13"/>
      <c r="B93" s="28"/>
      <c r="C93" s="27" t="s">
        <v>85</v>
      </c>
      <c r="D93" s="27"/>
      <c r="E93" s="27"/>
      <c r="F93" s="27"/>
      <c r="G93" s="27"/>
      <c r="H93" s="27"/>
      <c r="I93" s="27"/>
    </row>
    <row r="94" customFormat="false" ht="12.75" hidden="false" customHeight="false" outlineLevel="0" collapsed="false">
      <c r="A94" s="13"/>
      <c r="B94" s="22"/>
      <c r="C94" s="29" t="s">
        <v>86</v>
      </c>
      <c r="D94" s="29"/>
      <c r="E94" s="29"/>
      <c r="F94" s="29"/>
      <c r="G94" s="29"/>
      <c r="H94" s="29"/>
    </row>
    <row r="95" customFormat="false" ht="15" hidden="false" customHeight="true" outlineLevel="0" collapsed="false">
      <c r="A95" s="28"/>
      <c r="B95" s="28"/>
      <c r="C95" s="27" t="s">
        <v>87</v>
      </c>
      <c r="D95" s="27"/>
      <c r="E95" s="27"/>
      <c r="F95" s="27"/>
      <c r="G95" s="27"/>
      <c r="H95" s="27"/>
      <c r="I95" s="27"/>
    </row>
    <row r="96" customFormat="false" ht="12.75" hidden="false" customHeight="false" outlineLevel="0" collapsed="false">
      <c r="A96" s="22"/>
      <c r="B96" s="22"/>
      <c r="C96" s="29" t="s">
        <v>88</v>
      </c>
      <c r="D96" s="29"/>
      <c r="E96" s="29"/>
      <c r="F96" s="29"/>
      <c r="G96" s="29"/>
    </row>
    <row r="97" customFormat="false" ht="15" hidden="false" customHeight="true" outlineLevel="0" collapsed="false">
      <c r="A97" s="13"/>
      <c r="B97" s="27"/>
      <c r="C97" s="27"/>
      <c r="D97" s="27"/>
      <c r="E97" s="27"/>
      <c r="F97" s="27"/>
      <c r="G97" s="27"/>
      <c r="H97" s="27"/>
      <c r="I97" s="27"/>
    </row>
    <row r="98" customFormat="false" ht="15" hidden="false" customHeight="true" outlineLevel="0" collapsed="false">
      <c r="A98" s="13"/>
      <c r="B98" s="28" t="s">
        <v>89</v>
      </c>
      <c r="C98" s="28"/>
      <c r="D98" s="28"/>
      <c r="E98" s="28"/>
      <c r="F98" s="28"/>
      <c r="G98" s="28"/>
      <c r="H98" s="28"/>
      <c r="I98" s="28"/>
    </row>
    <row r="99" customFormat="false" ht="15" hidden="false" customHeight="true" outlineLevel="0" collapsed="false">
      <c r="A99" s="13"/>
      <c r="B99" s="28"/>
      <c r="C99" s="27" t="s">
        <v>90</v>
      </c>
      <c r="D99" s="27"/>
      <c r="E99" s="27"/>
      <c r="F99" s="27"/>
      <c r="G99" s="27"/>
      <c r="H99" s="27"/>
      <c r="I99" s="27"/>
      <c r="J99" s="27"/>
      <c r="K99" s="27"/>
    </row>
    <row r="100" customFormat="false" ht="15" hidden="false" customHeight="true" outlineLevel="0" collapsed="false">
      <c r="A100" s="13"/>
      <c r="B100" s="28"/>
      <c r="C100" s="27" t="s">
        <v>91</v>
      </c>
      <c r="D100" s="27"/>
      <c r="E100" s="27"/>
      <c r="F100" s="27"/>
      <c r="G100" s="27"/>
      <c r="H100" s="27"/>
      <c r="I100" s="28"/>
    </row>
    <row r="101" customFormat="false" ht="15" hidden="false" customHeight="true" outlineLevel="0" collapsed="false">
      <c r="A101" s="13"/>
      <c r="B101" s="0"/>
      <c r="C101" s="27" t="s">
        <v>92</v>
      </c>
      <c r="D101" s="27"/>
      <c r="E101" s="27"/>
      <c r="F101" s="27"/>
      <c r="G101" s="27"/>
      <c r="H101" s="27"/>
      <c r="I101" s="27"/>
    </row>
    <row r="102" customFormat="false" ht="15" hidden="false" customHeight="true" outlineLevel="0" collapsed="false">
      <c r="A102" s="13"/>
      <c r="B102" s="27"/>
      <c r="C102" s="27"/>
      <c r="D102" s="27"/>
      <c r="E102" s="27"/>
      <c r="F102" s="27"/>
      <c r="G102" s="27"/>
      <c r="H102" s="27"/>
      <c r="I102" s="27"/>
    </row>
    <row r="103" customFormat="false" ht="12.75" hidden="false" customHeight="false" outlineLevel="0" collapsed="false">
      <c r="A103" s="13"/>
      <c r="B103" s="29" t="s">
        <v>93</v>
      </c>
      <c r="C103" s="29"/>
      <c r="D103" s="29"/>
      <c r="E103" s="29"/>
      <c r="F103" s="29"/>
      <c r="G103" s="29"/>
      <c r="H103" s="29"/>
      <c r="I103" s="29"/>
    </row>
    <row r="104" customFormat="false" ht="15" hidden="false" customHeight="true" outlineLevel="0" collapsed="false">
      <c r="A104" s="28"/>
      <c r="B104" s="27" t="s">
        <v>94</v>
      </c>
      <c r="C104" s="27"/>
      <c r="D104" s="27"/>
      <c r="E104" s="27"/>
      <c r="F104" s="27"/>
      <c r="G104" s="27"/>
      <c r="H104" s="27"/>
      <c r="I104" s="27"/>
    </row>
    <row r="105" customFormat="false" ht="12.75" hidden="false" customHeight="false" outlineLevel="0" collapsed="false">
      <c r="A105" s="22"/>
      <c r="B105" s="29" t="s">
        <v>95</v>
      </c>
      <c r="C105" s="29"/>
      <c r="D105" s="29"/>
      <c r="E105" s="29"/>
      <c r="F105" s="29"/>
      <c r="G105" s="29"/>
      <c r="H105" s="29"/>
    </row>
    <row r="106" customFormat="false" ht="15" hidden="false" customHeight="true" outlineLevel="0" collapsed="false">
      <c r="A106" s="13"/>
      <c r="B106" s="27"/>
      <c r="C106" s="27"/>
      <c r="D106" s="27"/>
      <c r="E106" s="27"/>
      <c r="F106" s="27"/>
      <c r="G106" s="27"/>
      <c r="H106" s="27"/>
      <c r="I106" s="27"/>
    </row>
    <row r="107" customFormat="false" ht="15" hidden="false" customHeight="true" outlineLevel="0" collapsed="false">
      <c r="A107" s="29" t="s">
        <v>96</v>
      </c>
      <c r="B107" s="29"/>
      <c r="C107" s="29"/>
      <c r="D107" s="29"/>
      <c r="E107" s="29"/>
      <c r="F107" s="29"/>
      <c r="G107" s="29"/>
      <c r="H107" s="29"/>
      <c r="I107" s="29"/>
    </row>
    <row r="108" customFormat="false" ht="1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</row>
    <row r="109" customFormat="false" ht="15" hidden="false" customHeight="true" outlineLevel="0" collapsed="false">
      <c r="A109" s="13"/>
      <c r="B109" s="26" t="s">
        <v>97</v>
      </c>
      <c r="C109" s="26"/>
      <c r="D109" s="26"/>
      <c r="E109" s="26"/>
      <c r="F109" s="26"/>
      <c r="G109" s="26"/>
      <c r="H109" s="26"/>
      <c r="I109" s="26"/>
    </row>
    <row r="110" customFormat="false" ht="15" hidden="false" customHeight="true" outlineLevel="0" collapsed="false">
      <c r="A110" s="13"/>
      <c r="B110" s="27"/>
      <c r="C110" s="27" t="s">
        <v>98</v>
      </c>
      <c r="D110" s="27"/>
      <c r="E110" s="27"/>
      <c r="F110" s="27"/>
      <c r="G110" s="27"/>
      <c r="H110" s="27"/>
    </row>
    <row r="111" customFormat="false" ht="15" hidden="false" customHeight="true" outlineLevel="0" collapsed="false">
      <c r="A111" s="13"/>
      <c r="B111" s="27"/>
      <c r="C111" s="27" t="s">
        <v>99</v>
      </c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13"/>
      <c r="B112" s="27"/>
      <c r="C112" s="27" t="s">
        <v>100</v>
      </c>
      <c r="D112" s="27"/>
      <c r="E112" s="27"/>
      <c r="F112" s="27"/>
      <c r="G112" s="27"/>
      <c r="H112" s="27"/>
    </row>
    <row r="113" customFormat="false" ht="15" hidden="false" customHeight="true" outlineLevel="0" collapsed="false">
      <c r="A113" s="13"/>
      <c r="B113" s="27"/>
      <c r="C113" s="27"/>
      <c r="D113" s="27"/>
      <c r="E113" s="27"/>
      <c r="F113" s="27"/>
      <c r="G113" s="27"/>
      <c r="H113" s="27"/>
    </row>
    <row r="114" customFormat="false" ht="12.75" hidden="false" customHeight="false" outlineLevel="0" collapsed="false">
      <c r="A114" s="26" t="s">
        <v>101</v>
      </c>
      <c r="B114" s="26"/>
      <c r="C114" s="26"/>
      <c r="D114" s="26"/>
      <c r="E114" s="26"/>
      <c r="F114" s="26"/>
      <c r="G114" s="26"/>
      <c r="H114" s="26"/>
      <c r="I114" s="27"/>
    </row>
    <row r="116" customFormat="false" ht="12.75" hidden="false" customHeight="false" outlineLevel="0" collapsed="false">
      <c r="A116" s="31" t="s">
        <v>102</v>
      </c>
    </row>
    <row r="117" customFormat="false" ht="12.75" hidden="false" customHeight="false" outlineLevel="0" collapsed="false">
      <c r="A117" s="4" t="s">
        <v>103</v>
      </c>
    </row>
    <row r="118" customFormat="false" ht="12.75" hidden="false" customHeight="false" outlineLevel="0" collapsed="false">
      <c r="A118" s="4" t="s">
        <v>104</v>
      </c>
    </row>
    <row r="119" customFormat="false" ht="40.5" hidden="false" customHeight="true" outlineLevel="0" collapsed="false"/>
    <row r="120" customFormat="false" ht="12.75" hidden="false" customHeight="false" outlineLevel="0" collapsed="false">
      <c r="A120" s="31" t="s">
        <v>105</v>
      </c>
    </row>
    <row r="121" customFormat="false" ht="12.75" hidden="false" customHeight="false" outlineLevel="0" collapsed="false">
      <c r="A121" s="32" t="s">
        <v>106</v>
      </c>
      <c r="B121" s="4" t="s">
        <v>107</v>
      </c>
    </row>
    <row r="122" customFormat="false" ht="12.75" hidden="false" customHeight="false" outlineLevel="0" collapsed="false">
      <c r="A122" s="32" t="s">
        <v>108</v>
      </c>
      <c r="B122" s="4" t="s">
        <v>109</v>
      </c>
    </row>
    <row r="123" customFormat="false" ht="12.75" hidden="false" customHeight="false" outlineLevel="0" collapsed="false">
      <c r="A123" s="32" t="s">
        <v>110</v>
      </c>
      <c r="B123" s="4" t="s">
        <v>111</v>
      </c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1" t="s">
        <v>112</v>
      </c>
    </row>
    <row r="126" customFormat="false" ht="12.75" hidden="false" customHeight="false" outlineLevel="0" collapsed="false">
      <c r="A126" s="32" t="s">
        <v>113</v>
      </c>
      <c r="B126" s="4" t="s">
        <v>114</v>
      </c>
    </row>
    <row r="127" customFormat="false" ht="12.75" hidden="false" customHeight="false" outlineLevel="0" collapsed="false">
      <c r="A127" s="32" t="s">
        <v>115</v>
      </c>
      <c r="B127" s="4" t="s">
        <v>116</v>
      </c>
    </row>
    <row r="128" customFormat="false" ht="12.75" hidden="false" customHeight="false" outlineLevel="0" collapsed="false">
      <c r="A128" s="32" t="s">
        <v>117</v>
      </c>
      <c r="B128" s="4" t="s">
        <v>118</v>
      </c>
    </row>
    <row r="129" customFormat="false" ht="12.75" hidden="false" customHeight="false" outlineLevel="0" collapsed="false">
      <c r="A129" s="32" t="s">
        <v>119</v>
      </c>
      <c r="B129" s="4" t="s">
        <v>120</v>
      </c>
    </row>
    <row r="130" customFormat="false" ht="12.75" hidden="false" customHeight="false" outlineLevel="0" collapsed="false">
      <c r="A130" s="32" t="s">
        <v>121</v>
      </c>
      <c r="B130" s="4" t="s">
        <v>122</v>
      </c>
    </row>
    <row r="131" customFormat="false" ht="12.75" hidden="false" customHeight="false" outlineLevel="0" collapsed="false">
      <c r="A131" s="32" t="s">
        <v>123</v>
      </c>
      <c r="B131" s="4" t="s">
        <v>124</v>
      </c>
    </row>
    <row r="132" customFormat="false" ht="12.75" hidden="false" customHeight="false" outlineLevel="0" collapsed="false">
      <c r="A132" s="32" t="s">
        <v>125</v>
      </c>
      <c r="B132" s="4" t="s">
        <v>126</v>
      </c>
    </row>
    <row r="133" customFormat="false" ht="12.75" hidden="false" customHeight="false" outlineLevel="0" collapsed="false">
      <c r="A133" s="32" t="s">
        <v>127</v>
      </c>
      <c r="B133" s="4" t="s">
        <v>128</v>
      </c>
    </row>
    <row r="134" customFormat="false" ht="12.75" hidden="false" customHeight="false" outlineLevel="0" collapsed="false">
      <c r="A134" s="32" t="s">
        <v>129</v>
      </c>
      <c r="B134" s="4" t="s">
        <v>130</v>
      </c>
    </row>
    <row r="135" customFormat="false" ht="12.75" hidden="false" customHeight="false" outlineLevel="0" collapsed="false">
      <c r="A135" s="32" t="s">
        <v>131</v>
      </c>
      <c r="B135" s="4" t="s">
        <v>132</v>
      </c>
    </row>
    <row r="136" customFormat="false" ht="12.75" hidden="false" customHeight="false" outlineLevel="0" collapsed="false">
      <c r="A136" s="32" t="s">
        <v>133</v>
      </c>
      <c r="B136" s="4" t="s">
        <v>134</v>
      </c>
    </row>
    <row r="137" customFormat="false" ht="12.75" hidden="false" customHeight="false" outlineLevel="0" collapsed="false">
      <c r="A137" s="32" t="s">
        <v>135</v>
      </c>
      <c r="B137" s="4" t="s">
        <v>136</v>
      </c>
    </row>
    <row r="138" customFormat="false" ht="12.75" hidden="false" customHeight="false" outlineLevel="0" collapsed="false">
      <c r="A138" s="32" t="s">
        <v>137</v>
      </c>
      <c r="B138" s="4" t="s">
        <v>138</v>
      </c>
    </row>
  </sheetData>
  <mergeCells count="98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K21"/>
    <mergeCell ref="B22:H22"/>
    <mergeCell ref="C23:H23"/>
    <mergeCell ref="C24:H24"/>
    <mergeCell ref="C25:H25"/>
    <mergeCell ref="B26:H26"/>
    <mergeCell ref="B27:H27"/>
    <mergeCell ref="C28:H28"/>
    <mergeCell ref="B30:I30"/>
    <mergeCell ref="A31:I31"/>
    <mergeCell ref="C32:H32"/>
    <mergeCell ref="B33:H33"/>
    <mergeCell ref="B34:H34"/>
    <mergeCell ref="C35:G35"/>
    <mergeCell ref="C36:H36"/>
    <mergeCell ref="C39:J39"/>
    <mergeCell ref="C40:I40"/>
    <mergeCell ref="C41:I41"/>
    <mergeCell ref="C42:H42"/>
    <mergeCell ref="B43:I43"/>
    <mergeCell ref="C44:H44"/>
    <mergeCell ref="C45:H45"/>
    <mergeCell ref="B46:I46"/>
    <mergeCell ref="B47:I47"/>
    <mergeCell ref="B48:I48"/>
    <mergeCell ref="C49:I49"/>
    <mergeCell ref="C50:I50"/>
    <mergeCell ref="C51:I51"/>
    <mergeCell ref="B52:I52"/>
    <mergeCell ref="B53:H53"/>
    <mergeCell ref="B54:I54"/>
    <mergeCell ref="C55:H55"/>
    <mergeCell ref="C57:I57"/>
    <mergeCell ref="C59:L59"/>
    <mergeCell ref="B60:I60"/>
    <mergeCell ref="A61:I61"/>
    <mergeCell ref="C62:I62"/>
    <mergeCell ref="B63:I63"/>
    <mergeCell ref="B64:I64"/>
    <mergeCell ref="C65:I65"/>
    <mergeCell ref="A66:I66"/>
    <mergeCell ref="C67:I67"/>
    <mergeCell ref="B68:I68"/>
    <mergeCell ref="B69:I69"/>
    <mergeCell ref="B70:I70"/>
    <mergeCell ref="B71:H71"/>
    <mergeCell ref="B72:H72"/>
    <mergeCell ref="B73:H73"/>
    <mergeCell ref="C74:H74"/>
    <mergeCell ref="C75:H75"/>
    <mergeCell ref="C76:J76"/>
    <mergeCell ref="C77:I77"/>
    <mergeCell ref="A78:I78"/>
    <mergeCell ref="C79:I79"/>
    <mergeCell ref="B80:I80"/>
    <mergeCell ref="C81:I81"/>
    <mergeCell ref="C82:I82"/>
    <mergeCell ref="C83:I83"/>
    <mergeCell ref="B84:I84"/>
    <mergeCell ref="C85:H85"/>
    <mergeCell ref="C86:I86"/>
    <mergeCell ref="C87:I87"/>
    <mergeCell ref="B88:I88"/>
    <mergeCell ref="C89:I89"/>
    <mergeCell ref="C91:H91"/>
    <mergeCell ref="C92:I92"/>
    <mergeCell ref="C93:I93"/>
    <mergeCell ref="C94:H94"/>
    <mergeCell ref="C95:H95"/>
    <mergeCell ref="C96:G96"/>
    <mergeCell ref="B97:I97"/>
    <mergeCell ref="C99:K99"/>
    <mergeCell ref="C100:H100"/>
    <mergeCell ref="C101:I101"/>
    <mergeCell ref="B102:I102"/>
    <mergeCell ref="B103:I103"/>
    <mergeCell ref="B104:H104"/>
    <mergeCell ref="B105:H105"/>
    <mergeCell ref="B106:I106"/>
    <mergeCell ref="A107:I107"/>
    <mergeCell ref="B109:I109"/>
    <mergeCell ref="C110:H110"/>
    <mergeCell ref="C111:I111"/>
    <mergeCell ref="C112:H112"/>
    <mergeCell ref="A114:H114"/>
  </mergeCells>
  <hyperlinks>
    <hyperlink ref="A3" location="Erläuterungen!A1" display="Erläuterungen"/>
    <hyperlink ref="A5" location="'WZ 51.2'!A7" display="Gesamtindex"/>
    <hyperlink ref="A7" location="'WZ 51.2'!A50" display="WZ 46.2: Großhandel mit landwirtschaftlichen Grundstoffen und lebenden Tieren"/>
    <hyperlink ref="B9" location="'WZ 51.2'!A67" display="WZ 46.21: Großhandel mit Getreide, Rohtabak, Saatgut und Futtermitteln"/>
    <hyperlink ref="B10" location="'WZ 51.2'!A83" display="WZ 46.22: Großhandel mit Blumen und Pflanzen"/>
    <hyperlink ref="B11" location="'WZ 51.2'!A99" display="WZ 46.23: Großhandel mit lebenden Tieren "/>
    <hyperlink ref="A13" location="'WZ 51.3'!A7" display="WZ 46.3: Großhandel mit Nahrungs- und Genussmitteln, Getränken und Tabakwaren"/>
    <hyperlink ref="B15" location="'WZ 51.3'!A23" display="WZ 46.31: Großhandel mit Obst und Gemüse"/>
    <hyperlink ref="B16" location="'WZ 51.3'!A39" display="WZ 46.32: Großhandel mit Fleisch und Fleischwaren"/>
    <hyperlink ref="B17" location="'WZ 51.3'!A55" display="WZ 46.33: Großhandel mit Milch, Milcherzeugnissen, Eiern, Speiseöl und Nahrungsfetten"/>
    <hyperlink ref="B18" location="'WZ 51.3'!A71" display="WZ 46.34: Großhandel mit Getränken"/>
    <hyperlink ref="B47" location="'WZ 51.4'!A119" display="WZ 46.45: Großhandel mit kosmetischen Erzeugnissen und Körperpflegemitteln"/>
    <hyperlink ref="C49" location="'WZ 51.4'!A135" display="WZ 46.46.1: Großhandel mit pharmazeutischen Erzeugnissen"/>
    <hyperlink ref="C50" location="'WZ 51.4'!A145" display="WZ 46.46.2: Großhandel mit medizinischen und orthopädischen Artikeln, Dental- und Laborbedarf"/>
    <hyperlink ref="B54" location="'WZ 51.4'!A175" display="WZ 46.49: Großhandel mit sonstigen Ge- und Verbauchsgütern"/>
    <hyperlink ref="C56" location="'WZ 51.4'!A207" display="WZ 46.49.2: Großhandel mit Fahrrädern, Fahrradteilen und -zubehör, Sport- und Campingartikeln (ohne Campingmöbel)"/>
    <hyperlink ref="C57" location="'WZ 51.4'!A223" display="WZ 46.49.3: Großhandel mit Lederwaren, Reisegepäck und Geschenk- und Werbeartikeln"/>
    <hyperlink ref="C58" location="'WZ 51.4'!A239" display="WZ 46.49.4: Großhandel mit Karton, Papier, Pappe, Schreibwaren, Bürobedarf, Büchern, Zeitschriften und Zeitungen"/>
    <hyperlink ref="C74" location="'WZ 51.5'!A1" display="WZ 46.69.1: Großhandel mit Flurförderzeugen und Fahrzeugen a.n.g."/>
    <hyperlink ref="C75" location="'WZ 51.5'!A1" display="WZ 46.69.2: Großhandel mit sonstigen Maschinen"/>
    <hyperlink ref="C76" location="'WZ 51.5'!A1" display="WZ 46.69.3: Großhandel mit sonstigen Ausrüstungen und Zubehör für Maschinen sowie mit technischen Bedarf"/>
    <hyperlink ref="B80" location="'WZ 51.5'!A1" display="WZ 46.71: Großhandel mit festen Brennstoffen und Mineralölerzeugnissen"/>
    <hyperlink ref="C81" location="'WZ 51.5'!A137" display="WZ 46.71.1: Großhandel mit festen Brennstoffen"/>
    <hyperlink ref="C82" location="'WZ 51.5'!A153" display="WZ 46.71.2: Großhandel mit Mineralölerzeugnissen"/>
    <hyperlink ref="B109" location="'WZ 51.7'!A55" display="WZ 46.90: Großhandel o.a.S."/>
    <hyperlink ref="A114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7.42"/>
    <col collapsed="false" customWidth="true" hidden="false" outlineLevel="0" max="9" min="2" style="34" width="6.56"/>
    <col collapsed="false" customWidth="true" hidden="false" outlineLevel="0" max="13" min="10" style="33" width="6.56"/>
    <col collapsed="false" customWidth="true" hidden="false" outlineLevel="0" max="14" min="14" style="33" width="9.7"/>
    <col collapsed="false" customWidth="true" hidden="false" outlineLevel="0" max="15" min="15" style="33" width="19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0</v>
      </c>
      <c r="B1" s="36"/>
      <c r="C1" s="36"/>
      <c r="D1" s="36"/>
      <c r="E1" s="36"/>
      <c r="F1" s="36"/>
      <c r="G1" s="36"/>
      <c r="H1" s="36"/>
      <c r="I1" s="36"/>
      <c r="J1" s="35"/>
      <c r="K1" s="35"/>
      <c r="L1" s="35"/>
      <c r="M1" s="35"/>
      <c r="N1" s="35"/>
      <c r="O1" s="35"/>
    </row>
    <row r="2" s="38" customFormat="true" ht="1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8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8" customFormat="true" ht="15" hidden="false" customHeight="true" outlineLevel="0" collapsed="false">
      <c r="A4" s="39" t="s">
        <v>140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7"/>
    </row>
    <row r="5" customFormat="false" ht="18" hidden="false" customHeight="true" outlineLevel="0" collapsed="false">
      <c r="A5" s="40" t="s">
        <v>141</v>
      </c>
      <c r="B5" s="41" t="s">
        <v>14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3</v>
      </c>
      <c r="O5" s="42"/>
    </row>
    <row r="6" customFormat="false" ht="18" hidden="false" customHeight="true" outlineLevel="0" collapsed="false">
      <c r="A6" s="40"/>
      <c r="B6" s="43" t="s">
        <v>144</v>
      </c>
      <c r="C6" s="41" t="s">
        <v>145</v>
      </c>
      <c r="D6" s="43" t="s">
        <v>146</v>
      </c>
      <c r="E6" s="41" t="s">
        <v>147</v>
      </c>
      <c r="F6" s="41" t="s">
        <v>148</v>
      </c>
      <c r="G6" s="43" t="s">
        <v>149</v>
      </c>
      <c r="H6" s="43" t="s">
        <v>150</v>
      </c>
      <c r="I6" s="43" t="s">
        <v>151</v>
      </c>
      <c r="J6" s="43" t="s">
        <v>152</v>
      </c>
      <c r="K6" s="43" t="s">
        <v>153</v>
      </c>
      <c r="L6" s="43" t="s">
        <v>154</v>
      </c>
      <c r="M6" s="43" t="s">
        <v>155</v>
      </c>
      <c r="N6" s="40"/>
      <c r="O6" s="44"/>
    </row>
    <row r="7" customFormat="false" ht="18" hidden="false" customHeight="true" outlineLevel="0" collapsed="false">
      <c r="A7" s="45" t="s">
        <v>156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8"/>
    </row>
    <row r="8" customFormat="false" ht="12.75" hidden="false" customHeight="false" outlineLevel="0" collapsed="false">
      <c r="A8" s="46" t="s">
        <v>157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 t="s">
        <v>158</v>
      </c>
      <c r="B9" s="36" t="n">
        <v>43.8</v>
      </c>
      <c r="C9" s="36" t="n">
        <v>43.8</v>
      </c>
      <c r="D9" s="36" t="n">
        <v>43.8</v>
      </c>
      <c r="E9" s="36" t="n">
        <v>43.6</v>
      </c>
      <c r="F9" s="36" t="n">
        <v>43.2</v>
      </c>
      <c r="G9" s="36" t="n">
        <v>43.2</v>
      </c>
      <c r="H9" s="36" t="n">
        <v>42.8</v>
      </c>
      <c r="I9" s="36" t="n">
        <v>42.9</v>
      </c>
      <c r="J9" s="36" t="n">
        <v>42.8</v>
      </c>
      <c r="K9" s="36" t="n">
        <v>43.4</v>
      </c>
      <c r="L9" s="36" t="n">
        <v>43.2</v>
      </c>
      <c r="M9" s="36" t="n">
        <v>43.4</v>
      </c>
      <c r="N9" s="48" t="n">
        <f aca="false">IF(M9&gt;0,ROUND(AVERAGE(B9:M9),1),"")</f>
        <v>43.3</v>
      </c>
      <c r="O9" s="48"/>
    </row>
    <row r="10" customFormat="false" ht="12.75" hidden="false" customHeight="false" outlineLevel="0" collapsed="false">
      <c r="A10" s="47" t="s">
        <v>159</v>
      </c>
      <c r="B10" s="36" t="n">
        <v>43.7</v>
      </c>
      <c r="C10" s="36" t="n">
        <v>43.8</v>
      </c>
      <c r="D10" s="36" t="n">
        <v>43.8</v>
      </c>
      <c r="E10" s="36" t="n">
        <v>44.1</v>
      </c>
      <c r="F10" s="36" t="n">
        <v>44.2</v>
      </c>
      <c r="G10" s="36" t="n">
        <v>44.4</v>
      </c>
      <c r="H10" s="36" t="n">
        <v>44.4</v>
      </c>
      <c r="I10" s="36" t="n">
        <v>44.4</v>
      </c>
      <c r="J10" s="36" t="n">
        <v>44.5</v>
      </c>
      <c r="K10" s="36" t="n">
        <v>44.5</v>
      </c>
      <c r="L10" s="36" t="n">
        <v>44.6</v>
      </c>
      <c r="M10" s="36" t="n">
        <v>44.8</v>
      </c>
      <c r="N10" s="48" t="n">
        <f aca="false">IF(M10&gt;0,ROUND(AVERAGE(B10:M10),1),"")</f>
        <v>44.3</v>
      </c>
      <c r="O10" s="48"/>
    </row>
    <row r="11" customFormat="false" ht="12.75" hidden="false" customHeight="false" outlineLevel="0" collapsed="false">
      <c r="A11" s="47" t="s">
        <v>160</v>
      </c>
      <c r="B11" s="36" t="n">
        <v>45.3</v>
      </c>
      <c r="C11" s="36" t="n">
        <v>45.3</v>
      </c>
      <c r="D11" s="36" t="n">
        <v>45.5</v>
      </c>
      <c r="E11" s="36" t="n">
        <v>45.6</v>
      </c>
      <c r="F11" s="36" t="n">
        <v>45.7</v>
      </c>
      <c r="G11" s="36" t="n">
        <v>45.6</v>
      </c>
      <c r="H11" s="36" t="n">
        <v>45.6</v>
      </c>
      <c r="I11" s="36" t="n">
        <v>45.5</v>
      </c>
      <c r="J11" s="36" t="n">
        <v>45.5</v>
      </c>
      <c r="K11" s="36" t="n">
        <v>45.5</v>
      </c>
      <c r="L11" s="36" t="n">
        <v>45.6</v>
      </c>
      <c r="M11" s="36" t="n">
        <v>45.9</v>
      </c>
      <c r="N11" s="48" t="n">
        <f aca="false">IF(M11&gt;0,ROUND(AVERAGE(B11:M11),1),"")</f>
        <v>45.6</v>
      </c>
      <c r="O11" s="48"/>
    </row>
    <row r="12" customFormat="false" ht="12.75" hidden="false" customHeight="false" outlineLevel="0" collapsed="false">
      <c r="A12" s="47" t="s">
        <v>161</v>
      </c>
      <c r="B12" s="36" t="n">
        <v>46.5</v>
      </c>
      <c r="C12" s="36" t="n">
        <v>46.6</v>
      </c>
      <c r="D12" s="36" t="n">
        <v>47</v>
      </c>
      <c r="E12" s="36" t="n">
        <v>47.3</v>
      </c>
      <c r="F12" s="36" t="n">
        <v>47.1</v>
      </c>
      <c r="G12" s="36" t="n">
        <v>47.3</v>
      </c>
      <c r="H12" s="36" t="n">
        <v>47.1</v>
      </c>
      <c r="I12" s="36" t="n">
        <v>46.6</v>
      </c>
      <c r="J12" s="36" t="n">
        <v>46.7</v>
      </c>
      <c r="K12" s="36" t="n">
        <v>46.5</v>
      </c>
      <c r="L12" s="36" t="n">
        <v>46.5</v>
      </c>
      <c r="M12" s="36" t="n">
        <v>46.5</v>
      </c>
      <c r="N12" s="48" t="n">
        <f aca="false">IF(M12&gt;0,ROUND(AVERAGE(B12:M12),1),"")</f>
        <v>46.8</v>
      </c>
      <c r="O12" s="48"/>
    </row>
    <row r="13" customFormat="false" ht="12.75" hidden="false" customHeight="false" outlineLevel="0" collapsed="false">
      <c r="A13" s="47" t="s">
        <v>162</v>
      </c>
      <c r="B13" s="36" t="n">
        <v>47</v>
      </c>
      <c r="C13" s="36" t="n">
        <v>47.4</v>
      </c>
      <c r="D13" s="36" t="n">
        <v>47.6</v>
      </c>
      <c r="E13" s="36" t="n">
        <v>47.9</v>
      </c>
      <c r="F13" s="36" t="n">
        <v>48.1</v>
      </c>
      <c r="G13" s="36" t="n">
        <v>48.3</v>
      </c>
      <c r="H13" s="36" t="n">
        <v>48.3</v>
      </c>
      <c r="I13" s="36" t="n">
        <v>48.4</v>
      </c>
      <c r="J13" s="36" t="n">
        <v>49</v>
      </c>
      <c r="K13" s="36" t="n">
        <v>49.5</v>
      </c>
      <c r="L13" s="36" t="n">
        <v>49.5</v>
      </c>
      <c r="M13" s="36" t="n">
        <v>50.1</v>
      </c>
      <c r="N13" s="48" t="n">
        <f aca="false">IF(M13&gt;0,ROUND(AVERAGE(B13:M13),1),"")</f>
        <v>48.4</v>
      </c>
      <c r="O13" s="48"/>
    </row>
    <row r="14" customFormat="false" ht="12.75" hidden="false" customHeight="false" outlineLevel="0" collapsed="false">
      <c r="A14" s="47" t="s">
        <v>163</v>
      </c>
      <c r="B14" s="36" t="n">
        <v>50.8</v>
      </c>
      <c r="C14" s="36" t="n">
        <v>51.5</v>
      </c>
      <c r="D14" s="36" t="n">
        <v>52.1</v>
      </c>
      <c r="E14" s="36" t="n">
        <v>52.6</v>
      </c>
      <c r="F14" s="36" t="n">
        <v>52.7</v>
      </c>
      <c r="G14" s="36" t="n">
        <v>53.4</v>
      </c>
      <c r="H14" s="36" t="n">
        <v>53.7</v>
      </c>
      <c r="I14" s="36" t="n">
        <v>53.5</v>
      </c>
      <c r="J14" s="36" t="n">
        <v>53.4</v>
      </c>
      <c r="K14" s="36" t="n">
        <v>53.7</v>
      </c>
      <c r="L14" s="36" t="n">
        <v>54.8</v>
      </c>
      <c r="M14" s="36" t="n">
        <v>56</v>
      </c>
      <c r="N14" s="48" t="n">
        <f aca="false">IF(M14&gt;0,ROUND(AVERAGE(B14:M14),1),"")</f>
        <v>53.2</v>
      </c>
      <c r="O14" s="48"/>
    </row>
    <row r="15" customFormat="false" ht="12.75" hidden="false" customHeight="false" outlineLevel="0" collapsed="false">
      <c r="A15" s="47" t="s">
        <v>164</v>
      </c>
      <c r="B15" s="36" t="n">
        <v>57.5</v>
      </c>
      <c r="C15" s="36" t="n">
        <v>58.6</v>
      </c>
      <c r="D15" s="36" t="n">
        <v>60.3</v>
      </c>
      <c r="E15" s="36" t="n">
        <v>60.5</v>
      </c>
      <c r="F15" s="36" t="n">
        <v>60.5</v>
      </c>
      <c r="G15" s="36" t="n">
        <v>60.4</v>
      </c>
      <c r="H15" s="36" t="n">
        <v>59.9</v>
      </c>
      <c r="I15" s="36" t="n">
        <v>60.4</v>
      </c>
      <c r="J15" s="36" t="n">
        <v>60.2</v>
      </c>
      <c r="K15" s="36" t="n">
        <v>60.8</v>
      </c>
      <c r="L15" s="36" t="n">
        <v>60.9</v>
      </c>
      <c r="M15" s="36" t="n">
        <v>60.9</v>
      </c>
      <c r="N15" s="48" t="n">
        <f aca="false">IF(M15&gt;0,ROUND(AVERAGE(B15:M15),1),"")</f>
        <v>60.1</v>
      </c>
      <c r="O15" s="48"/>
    </row>
    <row r="16" customFormat="false" ht="12.75" hidden="false" customHeight="false" outlineLevel="0" collapsed="false">
      <c r="A16" s="47" t="s">
        <v>165</v>
      </c>
      <c r="B16" s="36" t="n">
        <v>61.5</v>
      </c>
      <c r="C16" s="36" t="n">
        <v>61.2</v>
      </c>
      <c r="D16" s="36" t="n">
        <v>61.3</v>
      </c>
      <c r="E16" s="36" t="n">
        <v>61.9</v>
      </c>
      <c r="F16" s="36" t="n">
        <v>61.7</v>
      </c>
      <c r="G16" s="36" t="n">
        <v>62.4</v>
      </c>
      <c r="H16" s="36" t="n">
        <v>61.9</v>
      </c>
      <c r="I16" s="36" t="n">
        <v>62.1</v>
      </c>
      <c r="J16" s="36" t="n">
        <v>62.8</v>
      </c>
      <c r="K16" s="36" t="n">
        <v>62.9</v>
      </c>
      <c r="L16" s="36" t="n">
        <v>62.7</v>
      </c>
      <c r="M16" s="36" t="n">
        <v>63</v>
      </c>
      <c r="N16" s="48" t="n">
        <f aca="false">IF(M16&gt;0,ROUND(AVERAGE(B16:M16),1),"")</f>
        <v>62.1</v>
      </c>
      <c r="O16" s="48"/>
    </row>
    <row r="17" customFormat="false" ht="12.75" hidden="false" customHeight="false" outlineLevel="0" collapsed="false">
      <c r="A17" s="47" t="s">
        <v>166</v>
      </c>
      <c r="B17" s="36" t="n">
        <v>63.8</v>
      </c>
      <c r="C17" s="36" t="n">
        <v>64.6</v>
      </c>
      <c r="D17" s="36" t="n">
        <v>65.1</v>
      </c>
      <c r="E17" s="36" t="n">
        <v>66</v>
      </c>
      <c r="F17" s="36" t="n">
        <v>66</v>
      </c>
      <c r="G17" s="36" t="n">
        <v>66</v>
      </c>
      <c r="H17" s="36" t="n">
        <v>66</v>
      </c>
      <c r="I17" s="36" t="n">
        <v>66.5</v>
      </c>
      <c r="J17" s="36" t="n">
        <v>66.6</v>
      </c>
      <c r="K17" s="36" t="n">
        <v>66.4</v>
      </c>
      <c r="L17" s="36" t="n">
        <v>66</v>
      </c>
      <c r="M17" s="36" t="n">
        <v>66.1</v>
      </c>
      <c r="N17" s="48" t="n">
        <f aca="false">IF(M17&gt;0,ROUND(AVERAGE(B17:M17),1),"")</f>
        <v>65.8</v>
      </c>
      <c r="O17" s="48"/>
    </row>
    <row r="18" customFormat="false" ht="12.75" hidden="false" customHeight="false" outlineLevel="0" collapsed="false">
      <c r="A18" s="47" t="s">
        <v>167</v>
      </c>
      <c r="B18" s="36" t="n">
        <v>66.7</v>
      </c>
      <c r="C18" s="36" t="n">
        <v>67.3</v>
      </c>
      <c r="D18" s="36" t="n">
        <v>67.5</v>
      </c>
      <c r="E18" s="36" t="n">
        <v>68</v>
      </c>
      <c r="F18" s="36" t="n">
        <v>68</v>
      </c>
      <c r="G18" s="36" t="n">
        <v>67.8</v>
      </c>
      <c r="H18" s="36" t="n">
        <v>67</v>
      </c>
      <c r="I18" s="36" t="n">
        <v>66.5</v>
      </c>
      <c r="J18" s="36" t="n">
        <v>66.4</v>
      </c>
      <c r="K18" s="36" t="n">
        <v>66</v>
      </c>
      <c r="L18" s="36" t="n">
        <v>65.7</v>
      </c>
      <c r="M18" s="36" t="n">
        <v>66.2</v>
      </c>
      <c r="N18" s="48" t="n">
        <f aca="false">IF(M18&gt;0,ROUND(AVERAGE(B18:M18),1),"")</f>
        <v>66.9</v>
      </c>
      <c r="O18" s="48"/>
    </row>
    <row r="19" customFormat="false" ht="12.75" hidden="false" customHeight="false" outlineLevel="0" collapsed="false">
      <c r="A19" s="47" t="s">
        <v>168</v>
      </c>
      <c r="B19" s="36" t="n">
        <v>66.4</v>
      </c>
      <c r="C19" s="36" t="n">
        <v>66.4</v>
      </c>
      <c r="D19" s="36" t="n">
        <v>66.5</v>
      </c>
      <c r="E19" s="36" t="n">
        <v>66.5</v>
      </c>
      <c r="F19" s="36" t="n">
        <v>66.6</v>
      </c>
      <c r="G19" s="36" t="n">
        <v>66.7</v>
      </c>
      <c r="H19" s="36" t="n">
        <v>66.7</v>
      </c>
      <c r="I19" s="36" t="n">
        <v>66.2</v>
      </c>
      <c r="J19" s="36" t="n">
        <v>65.9</v>
      </c>
      <c r="K19" s="36" t="n">
        <v>65.9</v>
      </c>
      <c r="L19" s="36" t="n">
        <v>66.3</v>
      </c>
      <c r="M19" s="36" t="n">
        <v>66.7</v>
      </c>
      <c r="N19" s="48" t="n">
        <f aca="false">IF(M19&gt;0,ROUND(AVERAGE(B19:M19),1),"")</f>
        <v>66.4</v>
      </c>
      <c r="O19" s="48"/>
    </row>
    <row r="20" customFormat="false" ht="12.75" hidden="false" customHeight="false" outlineLevel="0" collapsed="false">
      <c r="A20" s="47" t="s">
        <v>169</v>
      </c>
      <c r="B20" s="36" t="n">
        <v>67.5</v>
      </c>
      <c r="C20" s="36" t="n">
        <v>68.3</v>
      </c>
      <c r="D20" s="36" t="n">
        <v>69.7</v>
      </c>
      <c r="E20" s="36" t="n">
        <v>70.4</v>
      </c>
      <c r="F20" s="36" t="n">
        <v>70.6</v>
      </c>
      <c r="G20" s="36" t="n">
        <v>71.4</v>
      </c>
      <c r="H20" s="36" t="n">
        <v>71.8</v>
      </c>
      <c r="I20" s="36" t="n">
        <v>71.8</v>
      </c>
      <c r="J20" s="36" t="n">
        <v>72.3</v>
      </c>
      <c r="K20" s="36" t="n">
        <v>72.3</v>
      </c>
      <c r="L20" s="36" t="n">
        <v>72.7</v>
      </c>
      <c r="M20" s="36" t="n">
        <v>73.5</v>
      </c>
      <c r="N20" s="48" t="n">
        <f aca="false">IF(M20&gt;0,ROUND(AVERAGE(B20:M20),1),"")</f>
        <v>71</v>
      </c>
      <c r="O20" s="48"/>
    </row>
    <row r="21" customFormat="false" ht="12.75" hidden="false" customHeight="false" outlineLevel="0" collapsed="false">
      <c r="A21" s="47" t="s">
        <v>170</v>
      </c>
      <c r="B21" s="36" t="n">
        <v>74.9</v>
      </c>
      <c r="C21" s="36" t="n">
        <v>75.7</v>
      </c>
      <c r="D21" s="36" t="n">
        <v>76.1</v>
      </c>
      <c r="E21" s="36" t="n">
        <v>76.3</v>
      </c>
      <c r="F21" s="36" t="n">
        <v>76.7</v>
      </c>
      <c r="G21" s="36" t="n">
        <v>76.7</v>
      </c>
      <c r="H21" s="36" t="n">
        <v>76.7</v>
      </c>
      <c r="I21" s="36" t="n">
        <v>76</v>
      </c>
      <c r="J21" s="36" t="n">
        <v>75.7</v>
      </c>
      <c r="K21" s="36" t="n">
        <v>76</v>
      </c>
      <c r="L21" s="36" t="n">
        <v>76.9</v>
      </c>
      <c r="M21" s="36" t="n">
        <v>78</v>
      </c>
      <c r="N21" s="48" t="n">
        <f aca="false">IF(M21&gt;0,ROUND(AVERAGE(B21:M21),1),"")</f>
        <v>76.3</v>
      </c>
      <c r="O21" s="48"/>
    </row>
    <row r="22" customFormat="false" ht="12.75" hidden="false" customHeight="false" outlineLevel="0" collapsed="false">
      <c r="A22" s="47" t="s">
        <v>171</v>
      </c>
      <c r="B22" s="36" t="n">
        <v>78.7</v>
      </c>
      <c r="C22" s="36" t="n">
        <v>79.4</v>
      </c>
      <c r="D22" s="36" t="n">
        <v>80.7</v>
      </c>
      <c r="E22" s="36" t="n">
        <v>81.3</v>
      </c>
      <c r="F22" s="36" t="n">
        <v>81.2</v>
      </c>
      <c r="G22" s="36" t="n">
        <v>81.7</v>
      </c>
      <c r="H22" s="36" t="n">
        <v>82.2</v>
      </c>
      <c r="I22" s="36" t="n">
        <v>83.2</v>
      </c>
      <c r="J22" s="36" t="n">
        <v>84.1</v>
      </c>
      <c r="K22" s="36" t="n">
        <v>84.3</v>
      </c>
      <c r="L22" s="36" t="n">
        <v>84.6</v>
      </c>
      <c r="M22" s="36" t="n">
        <v>84.7</v>
      </c>
      <c r="N22" s="48" t="n">
        <f aca="false">IF(M22&gt;0,ROUND(AVERAGE(B22:M22),1),"")</f>
        <v>82.2</v>
      </c>
      <c r="O22" s="48"/>
    </row>
    <row r="23" customFormat="false" ht="12.75" hidden="false" customHeight="false" outlineLevel="0" collapsed="false">
      <c r="A23" s="47" t="s">
        <v>172</v>
      </c>
      <c r="B23" s="36" t="n">
        <v>86.1</v>
      </c>
      <c r="C23" s="36" t="n">
        <v>86.1</v>
      </c>
      <c r="D23" s="36" t="n">
        <v>85.8</v>
      </c>
      <c r="E23" s="36" t="n">
        <v>85.9</v>
      </c>
      <c r="F23" s="36" t="n">
        <v>86.6</v>
      </c>
      <c r="G23" s="36" t="n">
        <v>87.4</v>
      </c>
      <c r="H23" s="36" t="n">
        <v>87.3</v>
      </c>
      <c r="I23" s="36" t="n">
        <v>86.6</v>
      </c>
      <c r="J23" s="36" t="n">
        <v>86.8</v>
      </c>
      <c r="K23" s="36" t="n">
        <v>87.3</v>
      </c>
      <c r="L23" s="36" t="n">
        <v>87.6</v>
      </c>
      <c r="M23" s="36" t="n">
        <v>87</v>
      </c>
      <c r="N23" s="48" t="n">
        <f aca="false">IF(M23&gt;0,ROUND(AVERAGE(B23:M23),1),"")</f>
        <v>86.7</v>
      </c>
      <c r="O23" s="48"/>
    </row>
    <row r="24" customFormat="false" ht="12.75" hidden="false" customHeight="false" outlineLevel="0" collapsed="false">
      <c r="A24" s="47" t="s">
        <v>173</v>
      </c>
      <c r="B24" s="36" t="n">
        <v>86.2</v>
      </c>
      <c r="C24" s="36" t="n">
        <v>85.7</v>
      </c>
      <c r="D24" s="36" t="n">
        <v>85.4</v>
      </c>
      <c r="E24" s="36" t="n">
        <v>85.8</v>
      </c>
      <c r="F24" s="36" t="n">
        <v>86.1</v>
      </c>
      <c r="G24" s="36" t="n">
        <v>86.6</v>
      </c>
      <c r="H24" s="36" t="n">
        <v>86.1</v>
      </c>
      <c r="I24" s="36" t="n">
        <v>87</v>
      </c>
      <c r="J24" s="36" t="n">
        <v>87.8</v>
      </c>
      <c r="K24" s="36" t="n">
        <v>87.7</v>
      </c>
      <c r="L24" s="36" t="n">
        <v>88</v>
      </c>
      <c r="M24" s="36" t="n">
        <v>88.3</v>
      </c>
      <c r="N24" s="48" t="n">
        <f aca="false">IF(M24&gt;0,ROUND(AVERAGE(B24:M24),1),"")</f>
        <v>86.7</v>
      </c>
      <c r="O24" s="48"/>
    </row>
    <row r="25" customFormat="false" ht="12.75" hidden="false" customHeight="false" outlineLevel="0" collapsed="false">
      <c r="A25" s="47" t="s">
        <v>174</v>
      </c>
      <c r="B25" s="36" t="n">
        <v>88.7</v>
      </c>
      <c r="C25" s="36" t="n">
        <v>89.3</v>
      </c>
      <c r="D25" s="36" t="n">
        <v>89.2</v>
      </c>
      <c r="E25" s="36" t="n">
        <v>89.5</v>
      </c>
      <c r="F25" s="36" t="n">
        <v>89.3</v>
      </c>
      <c r="G25" s="36" t="n">
        <v>90.2</v>
      </c>
      <c r="H25" s="36" t="n">
        <v>89.2</v>
      </c>
      <c r="I25" s="36" t="n">
        <v>88.5</v>
      </c>
      <c r="J25" s="36" t="n">
        <v>88.7</v>
      </c>
      <c r="K25" s="36" t="n">
        <v>89.3</v>
      </c>
      <c r="L25" s="36" t="n">
        <v>88.9</v>
      </c>
      <c r="M25" s="36" t="n">
        <v>89</v>
      </c>
      <c r="N25" s="48" t="n">
        <f aca="false">IF(M25&gt;0,ROUND(AVERAGE(B25:M25),1),"")</f>
        <v>89.2</v>
      </c>
      <c r="O25" s="48"/>
    </row>
    <row r="26" customFormat="false" ht="12.75" hidden="false" customHeight="false" outlineLevel="0" collapsed="false">
      <c r="A26" s="47" t="s">
        <v>175</v>
      </c>
      <c r="B26" s="36" t="n">
        <v>89.4</v>
      </c>
      <c r="C26" s="36" t="n">
        <v>90.5</v>
      </c>
      <c r="D26" s="36" t="n">
        <v>91.2</v>
      </c>
      <c r="E26" s="36" t="n">
        <v>90.7</v>
      </c>
      <c r="F26" s="36" t="n">
        <v>90.5</v>
      </c>
      <c r="G26" s="36" t="n">
        <v>90</v>
      </c>
      <c r="H26" s="36" t="n">
        <v>89</v>
      </c>
      <c r="I26" s="36" t="n">
        <v>88.4</v>
      </c>
      <c r="J26" s="36" t="n">
        <v>88.7</v>
      </c>
      <c r="K26" s="36" t="n">
        <v>88</v>
      </c>
      <c r="L26" s="36" t="n">
        <v>88</v>
      </c>
      <c r="M26" s="36" t="n">
        <v>87.6</v>
      </c>
      <c r="N26" s="48" t="n">
        <f aca="false">IF(M26&gt;0,ROUND(AVERAGE(B26:M26),1),"")</f>
        <v>89.3</v>
      </c>
      <c r="O26" s="48"/>
    </row>
    <row r="27" customFormat="false" ht="12.75" hidden="false" customHeight="false" outlineLevel="0" collapsed="false">
      <c r="A27" s="47" t="s">
        <v>176</v>
      </c>
      <c r="B27" s="36" t="n">
        <v>87.5</v>
      </c>
      <c r="C27" s="36" t="n">
        <v>85.8</v>
      </c>
      <c r="D27" s="36" t="n">
        <v>85.1</v>
      </c>
      <c r="E27" s="36" t="n">
        <v>84.7</v>
      </c>
      <c r="F27" s="36" t="n">
        <v>83.6</v>
      </c>
      <c r="G27" s="36" t="n">
        <v>82.8</v>
      </c>
      <c r="H27" s="36" t="n">
        <v>81.2</v>
      </c>
      <c r="I27" s="36" t="n">
        <v>81</v>
      </c>
      <c r="J27" s="36" t="n">
        <v>81.2</v>
      </c>
      <c r="K27" s="36" t="n">
        <v>80.2</v>
      </c>
      <c r="L27" s="36" t="n">
        <v>79.9</v>
      </c>
      <c r="M27" s="36" t="n">
        <v>79.3</v>
      </c>
      <c r="N27" s="48" t="n">
        <f aca="false">IF(M27&gt;0,ROUND(AVERAGE(B27:M27),1),"")</f>
        <v>82.7</v>
      </c>
      <c r="O27" s="48"/>
    </row>
    <row r="28" customFormat="false" ht="12.75" hidden="false" customHeight="false" outlineLevel="0" collapsed="false">
      <c r="A28" s="47" t="s">
        <v>177</v>
      </c>
      <c r="B28" s="36" t="n">
        <v>80</v>
      </c>
      <c r="C28" s="36" t="n">
        <v>79.9</v>
      </c>
      <c r="D28" s="36" t="n">
        <v>79.9</v>
      </c>
      <c r="E28" s="36" t="n">
        <v>79.9</v>
      </c>
      <c r="F28" s="36" t="n">
        <v>79.9</v>
      </c>
      <c r="G28" s="36" t="n">
        <v>79.9</v>
      </c>
      <c r="H28" s="36" t="n">
        <v>79.8</v>
      </c>
      <c r="I28" s="36" t="n">
        <v>79.9</v>
      </c>
      <c r="J28" s="36" t="n">
        <v>79.2</v>
      </c>
      <c r="K28" s="36" t="n">
        <v>79.6</v>
      </c>
      <c r="L28" s="36" t="n">
        <v>79.4</v>
      </c>
      <c r="M28" s="36" t="n">
        <v>79.5</v>
      </c>
      <c r="N28" s="48" t="n">
        <f aca="false">IF(M28&gt;0,ROUND(AVERAGE(B28:M28),1),"")</f>
        <v>79.7</v>
      </c>
      <c r="O28" s="48"/>
    </row>
    <row r="29" customFormat="false" ht="12.75" hidden="false" customHeight="false" outlineLevel="0" collapsed="false">
      <c r="A29" s="47" t="s">
        <v>178</v>
      </c>
      <c r="B29" s="36" t="n">
        <v>79.5</v>
      </c>
      <c r="C29" s="36" t="n">
        <v>79.4</v>
      </c>
      <c r="D29" s="36" t="n">
        <v>79.5</v>
      </c>
      <c r="E29" s="36" t="n">
        <v>80</v>
      </c>
      <c r="F29" s="36" t="n">
        <v>80</v>
      </c>
      <c r="G29" s="36" t="n">
        <v>80.7</v>
      </c>
      <c r="H29" s="36" t="n">
        <v>80.3</v>
      </c>
      <c r="I29" s="36" t="n">
        <v>80.4</v>
      </c>
      <c r="J29" s="36" t="n">
        <v>80.4</v>
      </c>
      <c r="K29" s="36" t="n">
        <v>80.7</v>
      </c>
      <c r="L29" s="36" t="n">
        <v>81</v>
      </c>
      <c r="M29" s="36" t="n">
        <v>81.9</v>
      </c>
      <c r="N29" s="48" t="n">
        <f aca="false">IF(M29&gt;0,ROUND(AVERAGE(B29:M29),1),"")</f>
        <v>80.3</v>
      </c>
      <c r="O29" s="48"/>
    </row>
    <row r="30" customFormat="false" ht="12.75" hidden="false" customHeight="false" outlineLevel="0" collapsed="false">
      <c r="A30" s="47" t="s">
        <v>179</v>
      </c>
      <c r="B30" s="36" t="n">
        <v>83.4</v>
      </c>
      <c r="C30" s="36" t="n">
        <v>83.5</v>
      </c>
      <c r="D30" s="36" t="n">
        <v>84</v>
      </c>
      <c r="E30" s="36" t="n">
        <v>84.8</v>
      </c>
      <c r="F30" s="36" t="n">
        <v>85</v>
      </c>
      <c r="G30" s="36" t="n">
        <v>85.1</v>
      </c>
      <c r="H30" s="36" t="n">
        <v>84.2</v>
      </c>
      <c r="I30" s="36" t="n">
        <v>84</v>
      </c>
      <c r="J30" s="36" t="n">
        <v>85</v>
      </c>
      <c r="K30" s="36" t="n">
        <v>84.8</v>
      </c>
      <c r="L30" s="36" t="n">
        <v>84.5</v>
      </c>
      <c r="M30" s="36" t="n">
        <v>84.8</v>
      </c>
      <c r="N30" s="48" t="n">
        <f aca="false">IF(M30&gt;0,ROUND(AVERAGE(B30:M30),1),"")</f>
        <v>84.4</v>
      </c>
      <c r="O30" s="48"/>
    </row>
    <row r="31" customFormat="false" ht="12.75" hidden="false" customHeight="false" outlineLevel="0" collapsed="false">
      <c r="A31" s="47" t="s">
        <v>180</v>
      </c>
      <c r="B31" s="36" t="n">
        <v>84.6</v>
      </c>
      <c r="C31" s="36" t="n">
        <v>84</v>
      </c>
      <c r="D31" s="36" t="n">
        <v>84.6</v>
      </c>
      <c r="E31" s="36" t="n">
        <v>84.9</v>
      </c>
      <c r="F31" s="36" t="n">
        <v>85.2</v>
      </c>
      <c r="G31" s="36" t="n">
        <v>84.9</v>
      </c>
      <c r="H31" s="36" t="n">
        <v>84.6</v>
      </c>
      <c r="I31" s="36" t="n">
        <v>85.3</v>
      </c>
      <c r="J31" s="36" t="n">
        <v>85.6</v>
      </c>
      <c r="K31" s="36" t="n">
        <v>86.1</v>
      </c>
      <c r="L31" s="36" t="n">
        <v>85.3</v>
      </c>
      <c r="M31" s="36" t="n">
        <v>85.1</v>
      </c>
      <c r="N31" s="48" t="n">
        <f aca="false">IF(M31&gt;0,ROUND(AVERAGE(B31:M31),1),"")</f>
        <v>85</v>
      </c>
      <c r="O31" s="48"/>
    </row>
    <row r="32" customFormat="false" ht="12.75" hidden="false" customHeight="false" outlineLevel="0" collapsed="false">
      <c r="A32" s="47" t="s">
        <v>181</v>
      </c>
      <c r="B32" s="36" t="n">
        <v>85.9</v>
      </c>
      <c r="C32" s="36" t="n">
        <v>86.2</v>
      </c>
      <c r="D32" s="36" t="n">
        <v>85.6</v>
      </c>
      <c r="E32" s="36" t="n">
        <v>85.9</v>
      </c>
      <c r="F32" s="36" t="n">
        <v>86.3</v>
      </c>
      <c r="G32" s="36" t="n">
        <v>86.5</v>
      </c>
      <c r="H32" s="36" t="n">
        <v>86.9</v>
      </c>
      <c r="I32" s="36" t="n">
        <v>86</v>
      </c>
      <c r="J32" s="36" t="n">
        <v>86.3</v>
      </c>
      <c r="K32" s="36" t="n">
        <v>86.4</v>
      </c>
      <c r="L32" s="36" t="n">
        <v>86.9</v>
      </c>
      <c r="M32" s="36" t="n">
        <v>86.3</v>
      </c>
      <c r="N32" s="48" t="n">
        <f aca="false">IF(M32&gt;0,ROUND(AVERAGE(B32:M32),1),"")</f>
        <v>86.3</v>
      </c>
      <c r="O32" s="48"/>
    </row>
    <row r="33" customFormat="false" ht="12.75" hidden="false" customHeight="false" outlineLevel="0" collapsed="false">
      <c r="A33" s="47" t="s">
        <v>182</v>
      </c>
      <c r="B33" s="36" t="n">
        <v>86.5</v>
      </c>
      <c r="C33" s="36" t="n">
        <v>87</v>
      </c>
      <c r="D33" s="36" t="n">
        <v>87.2</v>
      </c>
      <c r="E33" s="36" t="n">
        <v>87.5</v>
      </c>
      <c r="F33" s="36" t="n">
        <v>87.5</v>
      </c>
      <c r="G33" s="36" t="n">
        <v>87.4</v>
      </c>
      <c r="H33" s="36" t="n">
        <v>86.3</v>
      </c>
      <c r="I33" s="36" t="n">
        <v>85.8</v>
      </c>
      <c r="J33" s="36" t="n">
        <v>85.4</v>
      </c>
      <c r="K33" s="36" t="n">
        <v>85.3</v>
      </c>
      <c r="L33" s="36" t="n">
        <v>85.5</v>
      </c>
      <c r="M33" s="36" t="n">
        <v>85.3</v>
      </c>
      <c r="N33" s="48" t="n">
        <f aca="false">IF(M33&gt;0,ROUND(AVERAGE(B33:M33),1),"")</f>
        <v>86.4</v>
      </c>
      <c r="O33" s="48"/>
    </row>
    <row r="34" customFormat="false" ht="12.75" hidden="false" customHeight="false" outlineLevel="0" collapsed="false">
      <c r="A34" s="47" t="s">
        <v>183</v>
      </c>
      <c r="B34" s="36" t="n">
        <v>85.8</v>
      </c>
      <c r="C34" s="36" t="n">
        <v>85.9</v>
      </c>
      <c r="D34" s="36" t="n">
        <v>86.1</v>
      </c>
      <c r="E34" s="36" t="n">
        <v>85.8</v>
      </c>
      <c r="F34" s="36" t="n">
        <v>85.7</v>
      </c>
      <c r="G34" s="36" t="n">
        <v>85.9</v>
      </c>
      <c r="H34" s="36" t="n">
        <v>85.8</v>
      </c>
      <c r="I34" s="36" t="n">
        <v>85.5</v>
      </c>
      <c r="J34" s="36" t="n">
        <v>85.2</v>
      </c>
      <c r="K34" s="36" t="n">
        <v>84.9</v>
      </c>
      <c r="L34" s="36" t="n">
        <v>85.3</v>
      </c>
      <c r="M34" s="36" t="n">
        <v>85.3</v>
      </c>
      <c r="N34" s="48" t="n">
        <f aca="false">IF(M34&gt;0,ROUND(AVERAGE(B34:M34),1),"")</f>
        <v>85.6</v>
      </c>
      <c r="O34" s="48"/>
    </row>
    <row r="35" customFormat="false" ht="12.75" hidden="false" customHeight="false" outlineLevel="0" collapsed="false">
      <c r="A35" s="47" t="s">
        <v>184</v>
      </c>
      <c r="B35" s="36" t="n">
        <v>85.7</v>
      </c>
      <c r="C35" s="36" t="n">
        <v>86.2</v>
      </c>
      <c r="D35" s="36" t="n">
        <v>86.3</v>
      </c>
      <c r="E35" s="36" t="n">
        <v>86.6</v>
      </c>
      <c r="F35" s="36" t="n">
        <v>87.4</v>
      </c>
      <c r="G35" s="36" t="n">
        <v>88.2</v>
      </c>
      <c r="H35" s="36" t="n">
        <v>88.8</v>
      </c>
      <c r="I35" s="36" t="n">
        <v>88.7</v>
      </c>
      <c r="J35" s="36" t="n">
        <v>88.9</v>
      </c>
      <c r="K35" s="36" t="n">
        <v>88.4</v>
      </c>
      <c r="L35" s="36" t="n">
        <v>88.3</v>
      </c>
      <c r="M35" s="36" t="n">
        <v>88.7</v>
      </c>
      <c r="N35" s="48" t="n">
        <f aca="false">IF(M35&gt;0,ROUND(AVERAGE(B35:M35),1),"")</f>
        <v>87.7</v>
      </c>
      <c r="O35" s="48"/>
    </row>
    <row r="36" customFormat="false" ht="12.75" hidden="false" customHeight="false" outlineLevel="0" collapsed="false">
      <c r="A36" s="47" t="s">
        <v>185</v>
      </c>
      <c r="B36" s="36" t="n">
        <v>89.3</v>
      </c>
      <c r="C36" s="36" t="n">
        <v>89.8</v>
      </c>
      <c r="D36" s="36" t="n">
        <v>89.8</v>
      </c>
      <c r="E36" s="36" t="n">
        <v>89.7</v>
      </c>
      <c r="F36" s="36" t="n">
        <v>89.8</v>
      </c>
      <c r="G36" s="36" t="n">
        <v>89.8</v>
      </c>
      <c r="H36" s="36" t="n">
        <v>89.1</v>
      </c>
      <c r="I36" s="36" t="n">
        <v>88.8</v>
      </c>
      <c r="J36" s="36" t="n">
        <v>88.8</v>
      </c>
      <c r="K36" s="36" t="n">
        <v>88.1</v>
      </c>
      <c r="L36" s="36" t="n">
        <v>88.1</v>
      </c>
      <c r="M36" s="36" t="n">
        <v>88.3</v>
      </c>
      <c r="N36" s="48" t="n">
        <f aca="false">IF(M36&gt;0,ROUND(AVERAGE(B36:M36),1),"")</f>
        <v>89.1</v>
      </c>
      <c r="O36" s="48"/>
    </row>
    <row r="37" customFormat="false" ht="12.75" hidden="false" customHeight="false" outlineLevel="0" collapsed="false">
      <c r="A37" s="47" t="s">
        <v>186</v>
      </c>
      <c r="B37" s="36" t="n">
        <v>88.4</v>
      </c>
      <c r="C37" s="36" t="n">
        <v>88.7</v>
      </c>
      <c r="D37" s="36" t="n">
        <v>89.1</v>
      </c>
      <c r="E37" s="36" t="n">
        <v>89.1</v>
      </c>
      <c r="F37" s="36" t="n">
        <v>89.3</v>
      </c>
      <c r="G37" s="36" t="n">
        <v>89.2</v>
      </c>
      <c r="H37" s="36" t="n">
        <v>89</v>
      </c>
      <c r="I37" s="36" t="n">
        <v>88.4</v>
      </c>
      <c r="J37" s="36" t="n">
        <v>88.5</v>
      </c>
      <c r="K37" s="36" t="n">
        <v>88.7</v>
      </c>
      <c r="L37" s="36" t="n">
        <v>88.3</v>
      </c>
      <c r="M37" s="36" t="n">
        <v>88.8</v>
      </c>
      <c r="N37" s="48" t="n">
        <f aca="false">IF(M37&gt;0,ROUND(AVERAGE(B37:M37),1),"")</f>
        <v>88.8</v>
      </c>
      <c r="O37" s="48"/>
    </row>
    <row r="38" customFormat="false" ht="12.75" hidden="false" customHeight="false" outlineLevel="0" collapsed="false">
      <c r="A38" s="47" t="s">
        <v>187</v>
      </c>
      <c r="B38" s="36" t="n">
        <v>89.7</v>
      </c>
      <c r="C38" s="36" t="n">
        <v>89.9</v>
      </c>
      <c r="D38" s="36" t="n">
        <v>90.4</v>
      </c>
      <c r="E38" s="36" t="n">
        <v>90.5</v>
      </c>
      <c r="F38" s="36" t="n">
        <v>91.3</v>
      </c>
      <c r="G38" s="36" t="n">
        <v>91</v>
      </c>
      <c r="H38" s="36" t="n">
        <v>90.2</v>
      </c>
      <c r="I38" s="36" t="n">
        <v>90.7</v>
      </c>
      <c r="J38" s="36" t="n">
        <v>90.8</v>
      </c>
      <c r="K38" s="36" t="n">
        <v>90.5</v>
      </c>
      <c r="L38" s="36" t="n">
        <v>90.2</v>
      </c>
      <c r="M38" s="36" t="n">
        <v>90.5</v>
      </c>
      <c r="N38" s="48" t="n">
        <f aca="false">IF(M38&gt;0,ROUND(AVERAGE(B38:M38),1),"")</f>
        <v>90.5</v>
      </c>
      <c r="O38" s="48"/>
    </row>
    <row r="39" customFormat="false" ht="12.75" hidden="false" customHeight="false" outlineLevel="0" collapsed="false">
      <c r="A39" s="47" t="s">
        <v>188</v>
      </c>
      <c r="B39" s="36" t="n">
        <v>90.5</v>
      </c>
      <c r="C39" s="36" t="n">
        <v>90.4</v>
      </c>
      <c r="D39" s="36" t="n">
        <v>90.2</v>
      </c>
      <c r="E39" s="36" t="n">
        <v>90</v>
      </c>
      <c r="F39" s="36" t="n">
        <v>89.6</v>
      </c>
      <c r="G39" s="36" t="n">
        <v>89.2</v>
      </c>
      <c r="H39" s="36" t="n">
        <v>88.7</v>
      </c>
      <c r="I39" s="36" t="n">
        <v>87.9</v>
      </c>
      <c r="J39" s="36" t="n">
        <v>87.4</v>
      </c>
      <c r="K39" s="36" t="n">
        <v>86.8</v>
      </c>
      <c r="L39" s="36" t="n">
        <v>86.5</v>
      </c>
      <c r="M39" s="36" t="n">
        <v>86.7</v>
      </c>
      <c r="N39" s="48" t="n">
        <f aca="false">IF(M39&gt;0,ROUND(AVERAGE(B39:M39),1),"")</f>
        <v>88.7</v>
      </c>
      <c r="O39" s="48"/>
    </row>
    <row r="40" customFormat="false" ht="12.75" hidden="false" customHeight="false" outlineLevel="0" collapsed="false">
      <c r="A40" s="47" t="s">
        <v>189</v>
      </c>
      <c r="B40" s="36" t="n">
        <v>87</v>
      </c>
      <c r="C40" s="36" t="n">
        <v>86.7</v>
      </c>
      <c r="D40" s="36" t="n">
        <v>87.2</v>
      </c>
      <c r="E40" s="36" t="n">
        <v>87.7</v>
      </c>
      <c r="F40" s="36" t="n">
        <v>87.8</v>
      </c>
      <c r="G40" s="36" t="n">
        <v>87.7</v>
      </c>
      <c r="H40" s="36" t="n">
        <v>87.6</v>
      </c>
      <c r="I40" s="36" t="n">
        <v>87.9</v>
      </c>
      <c r="J40" s="36" t="n">
        <v>88.1</v>
      </c>
      <c r="K40" s="36" t="n">
        <v>88.1</v>
      </c>
      <c r="L40" s="36" t="n">
        <v>88.8</v>
      </c>
      <c r="M40" s="36" t="n">
        <v>89.6</v>
      </c>
      <c r="N40" s="48" t="n">
        <f aca="false">IF(M40&gt;0,ROUND(AVERAGE(B40:M40),1),"")</f>
        <v>87.9</v>
      </c>
      <c r="O40" s="48"/>
    </row>
    <row r="41" customFormat="false" ht="12.75" hidden="false" customHeight="false" outlineLevel="0" collapsed="false">
      <c r="A41" s="47" t="s">
        <v>190</v>
      </c>
      <c r="B41" s="36" t="n">
        <v>90.3</v>
      </c>
      <c r="C41" s="36" t="n">
        <v>91</v>
      </c>
      <c r="D41" s="36" t="n">
        <v>91.6</v>
      </c>
      <c r="E41" s="36" t="n">
        <v>91.2</v>
      </c>
      <c r="F41" s="36" t="n">
        <v>91.7</v>
      </c>
      <c r="G41" s="36" t="n">
        <v>92</v>
      </c>
      <c r="H41" s="36" t="n">
        <v>92</v>
      </c>
      <c r="I41" s="36" t="n">
        <v>92.1</v>
      </c>
      <c r="J41" s="36" t="n">
        <v>93.6</v>
      </c>
      <c r="K41" s="36" t="n">
        <v>93.7</v>
      </c>
      <c r="L41" s="36" t="n">
        <v>93.7</v>
      </c>
      <c r="M41" s="36" t="n">
        <v>93.5</v>
      </c>
      <c r="N41" s="48" t="n">
        <f aca="false">IF(M41&gt;0,ROUND(AVERAGE(B41:M41),1),"")</f>
        <v>92.2</v>
      </c>
      <c r="O41" s="48"/>
    </row>
    <row r="42" customFormat="false" ht="12.75" hidden="false" customHeight="false" outlineLevel="0" collapsed="false">
      <c r="A42" s="47" t="s">
        <v>191</v>
      </c>
      <c r="B42" s="36" t="n">
        <v>93.2</v>
      </c>
      <c r="C42" s="36" t="n">
        <v>93.9</v>
      </c>
      <c r="D42" s="36" t="n">
        <v>94.1</v>
      </c>
      <c r="E42" s="36" t="n">
        <v>94.5</v>
      </c>
      <c r="F42" s="36" t="n">
        <v>95</v>
      </c>
      <c r="G42" s="36" t="n">
        <v>94.6</v>
      </c>
      <c r="H42" s="36" t="n">
        <v>93.8</v>
      </c>
      <c r="I42" s="36" t="n">
        <v>93.5</v>
      </c>
      <c r="J42" s="36" t="n">
        <v>93.6</v>
      </c>
      <c r="K42" s="36" t="n">
        <v>93</v>
      </c>
      <c r="L42" s="36" t="n">
        <v>92.2</v>
      </c>
      <c r="M42" s="36" t="n">
        <v>92.5</v>
      </c>
      <c r="N42" s="48" t="n">
        <f aca="false">IF(M42&gt;0,ROUND(AVERAGE(B42:M42),1),"")</f>
        <v>93.7</v>
      </c>
      <c r="O42" s="48"/>
    </row>
    <row r="43" customFormat="false" ht="12.75" hidden="false" customHeight="false" outlineLevel="0" collapsed="false">
      <c r="A43" s="47" t="s">
        <v>192</v>
      </c>
      <c r="B43" s="36" t="n">
        <v>93.7</v>
      </c>
      <c r="C43" s="36" t="n">
        <v>93.9</v>
      </c>
      <c r="D43" s="36" t="n">
        <v>94.5</v>
      </c>
      <c r="E43" s="36" t="n">
        <v>94.5</v>
      </c>
      <c r="F43" s="36" t="n">
        <v>94.1</v>
      </c>
      <c r="G43" s="36" t="n">
        <v>93.7</v>
      </c>
      <c r="H43" s="36" t="n">
        <v>93.5</v>
      </c>
      <c r="I43" s="36" t="n">
        <v>93.3</v>
      </c>
      <c r="J43" s="36" t="n">
        <v>94.1</v>
      </c>
      <c r="K43" s="36" t="n">
        <v>94</v>
      </c>
      <c r="L43" s="36" t="n">
        <v>93.3</v>
      </c>
      <c r="M43" s="36" t="n">
        <v>93.4</v>
      </c>
      <c r="N43" s="48" t="n">
        <f aca="false">IF(M43&gt;0,ROUND(AVERAGE(B43:M43),1),"")</f>
        <v>93.8</v>
      </c>
      <c r="O43" s="48"/>
    </row>
    <row r="44" customFormat="false" ht="12.75" hidden="false" customHeight="false" outlineLevel="0" collapsed="false">
      <c r="A44" s="47" t="s">
        <v>193</v>
      </c>
      <c r="B44" s="36" t="n">
        <v>94.6</v>
      </c>
      <c r="C44" s="36" t="n">
        <v>95.2</v>
      </c>
      <c r="D44" s="36" t="n">
        <v>95.4</v>
      </c>
      <c r="E44" s="36" t="n">
        <v>94.4</v>
      </c>
      <c r="F44" s="36" t="n">
        <v>93.8</v>
      </c>
      <c r="G44" s="36" t="n">
        <v>93.7</v>
      </c>
      <c r="H44" s="36" t="n">
        <v>93.5</v>
      </c>
      <c r="I44" s="36" t="n">
        <v>93.8</v>
      </c>
      <c r="J44" s="36" t="n">
        <v>94.5</v>
      </c>
      <c r="K44" s="36" t="n">
        <v>94.5</v>
      </c>
      <c r="L44" s="36" t="n">
        <v>94.5</v>
      </c>
      <c r="M44" s="36" t="n">
        <v>94.5</v>
      </c>
      <c r="N44" s="48" t="n">
        <f aca="false">IF(M44&gt;0,ROUND(AVERAGE(B44:M44),1),"")</f>
        <v>94.4</v>
      </c>
      <c r="O44" s="48"/>
    </row>
    <row r="45" customFormat="false" ht="12.75" hidden="false" customHeight="false" outlineLevel="0" collapsed="false">
      <c r="A45" s="47" t="s">
        <v>194</v>
      </c>
      <c r="B45" s="36" t="n">
        <v>95</v>
      </c>
      <c r="C45" s="36" t="n">
        <v>95.2</v>
      </c>
      <c r="D45" s="36" t="n">
        <v>96.4</v>
      </c>
      <c r="E45" s="36" t="n">
        <v>96.7</v>
      </c>
      <c r="F45" s="36" t="n">
        <v>97.2</v>
      </c>
      <c r="G45" s="36" t="n">
        <v>97</v>
      </c>
      <c r="H45" s="36" t="n">
        <v>97.2</v>
      </c>
      <c r="I45" s="36" t="n">
        <v>97.7</v>
      </c>
      <c r="J45" s="36" t="n">
        <v>97.7</v>
      </c>
      <c r="K45" s="36" t="n">
        <v>98.5</v>
      </c>
      <c r="L45" s="36" t="n">
        <v>98.4</v>
      </c>
      <c r="M45" s="36" t="n">
        <v>98.1</v>
      </c>
      <c r="N45" s="48" t="n">
        <f aca="false">IF(M45&gt;0,ROUND(AVERAGE(B45:M45),1),"")</f>
        <v>97.1</v>
      </c>
      <c r="O45" s="48"/>
    </row>
    <row r="46" customFormat="false" ht="12.75" hidden="false" customHeight="false" outlineLevel="0" collapsed="false">
      <c r="A46" s="47" t="s">
        <v>195</v>
      </c>
      <c r="B46" s="36" t="n">
        <v>98.2</v>
      </c>
      <c r="C46" s="36" t="n">
        <v>98.8</v>
      </c>
      <c r="D46" s="36" t="n">
        <v>99.6</v>
      </c>
      <c r="E46" s="36" t="n">
        <v>100</v>
      </c>
      <c r="F46" s="36" t="n">
        <v>99.1</v>
      </c>
      <c r="G46" s="36" t="n">
        <v>99.5</v>
      </c>
      <c r="H46" s="36" t="n">
        <v>100</v>
      </c>
      <c r="I46" s="36" t="n">
        <v>100</v>
      </c>
      <c r="J46" s="36" t="n">
        <v>101.7</v>
      </c>
      <c r="K46" s="36" t="n">
        <v>101.6</v>
      </c>
      <c r="L46" s="36" t="n">
        <v>100.7</v>
      </c>
      <c r="M46" s="36" t="n">
        <v>100.8</v>
      </c>
      <c r="N46" s="48" t="n">
        <f aca="false">IF(M46&gt;0,ROUND(AVERAGE(B46:M46),1),"")</f>
        <v>100</v>
      </c>
      <c r="O46" s="48"/>
    </row>
    <row r="47" customFormat="false" ht="12.75" hidden="false" customHeight="false" outlineLevel="0" collapsed="false">
      <c r="A47" s="47" t="s">
        <v>196</v>
      </c>
      <c r="B47" s="36" t="n">
        <v>101.3</v>
      </c>
      <c r="C47" s="36" t="n">
        <v>101.9</v>
      </c>
      <c r="D47" s="36" t="n">
        <v>102.3</v>
      </c>
      <c r="E47" s="36" t="n">
        <v>103.3</v>
      </c>
      <c r="F47" s="36" t="n">
        <v>104</v>
      </c>
      <c r="G47" s="36" t="n">
        <v>104.4</v>
      </c>
      <c r="H47" s="36" t="n">
        <v>103.9</v>
      </c>
      <c r="I47" s="36" t="n">
        <v>104.7</v>
      </c>
      <c r="J47" s="36" t="n">
        <v>104.1</v>
      </c>
      <c r="K47" s="36" t="n">
        <v>103.9</v>
      </c>
      <c r="L47" s="36" t="n">
        <v>104</v>
      </c>
      <c r="M47" s="36" t="n">
        <v>104.1</v>
      </c>
      <c r="N47" s="48" t="n">
        <f aca="false">IF(M47&gt;0,ROUND(AVERAGE(B47:M47),1),"")</f>
        <v>103.5</v>
      </c>
      <c r="O47" s="48"/>
    </row>
    <row r="48" customFormat="false" ht="12.75" hidden="false" customHeight="false" outlineLevel="0" collapsed="false">
      <c r="A48" s="47" t="s">
        <v>197</v>
      </c>
      <c r="B48" s="36" t="n">
        <v>104.1</v>
      </c>
      <c r="C48" s="36" t="n">
        <v>104.5</v>
      </c>
      <c r="D48" s="36" t="n">
        <v>105</v>
      </c>
      <c r="E48" s="36" t="n">
        <v>105.7</v>
      </c>
      <c r="F48" s="36" t="n">
        <v>106.1</v>
      </c>
      <c r="G48" s="36" t="n">
        <v>106.2</v>
      </c>
      <c r="H48" s="36" t="n">
        <v>106.7</v>
      </c>
      <c r="I48" s="36" t="n">
        <v>107.7</v>
      </c>
      <c r="J48" s="36" t="n">
        <v>109</v>
      </c>
      <c r="K48" s="36" t="n">
        <v>109.6</v>
      </c>
      <c r="L48" s="36" t="n">
        <v>110.8</v>
      </c>
      <c r="M48" s="36" t="n">
        <v>110.2</v>
      </c>
      <c r="N48" s="48" t="n">
        <f aca="false">IF(M48&gt;0,ROUND(AVERAGE(B48:M48),1),"")</f>
        <v>107.1</v>
      </c>
      <c r="O48" s="48"/>
    </row>
    <row r="49" customFormat="false" ht="12.75" hidden="false" customHeight="false" outlineLevel="0" collapsed="false">
      <c r="A49" s="47" t="s">
        <v>198</v>
      </c>
      <c r="B49" s="36" t="n">
        <v>111.8</v>
      </c>
      <c r="C49" s="36" t="n">
        <v>111.5</v>
      </c>
      <c r="D49" s="36" t="n">
        <v>113.2</v>
      </c>
      <c r="E49" s="36" t="n">
        <v>113.5</v>
      </c>
      <c r="F49" s="36" t="n">
        <v>114.6</v>
      </c>
      <c r="G49" s="36" t="n">
        <v>115.5</v>
      </c>
      <c r="H49" s="36" t="n">
        <v>117.2</v>
      </c>
      <c r="I49" s="36" t="n">
        <v>115</v>
      </c>
      <c r="J49" s="36" t="n">
        <v>114.6</v>
      </c>
      <c r="K49" s="36" t="n">
        <v>112.8</v>
      </c>
      <c r="L49" s="36" t="n">
        <v>109.1</v>
      </c>
      <c r="M49" s="36" t="n">
        <v>105.6</v>
      </c>
      <c r="N49" s="48" t="n">
        <f aca="false">IF(M49&gt;0,ROUND(AVERAGE(B49:M49),1),"")</f>
        <v>112.9</v>
      </c>
      <c r="O49" s="48"/>
    </row>
    <row r="50" customFormat="false" ht="12.75" hidden="false" customHeight="false" outlineLevel="0" collapsed="false">
      <c r="A50" s="47" t="s">
        <v>199</v>
      </c>
      <c r="B50" s="49" t="n">
        <v>105.2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8" t="str">
        <f aca="false">IF(M50&gt;0,ROUND(AVERAGE(B50:M50),1),"")</f>
        <v/>
      </c>
      <c r="O50" s="48"/>
    </row>
    <row r="51" customFormat="false" ht="12.75" hidden="false" customHeight="false" outlineLevel="0" collapsed="false">
      <c r="A51" s="47" t="s">
        <v>200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48" t="str">
        <f aca="false">IF(M51&gt;0,ROUND(AVERAGE(B51:M51),1),"")</f>
        <v/>
      </c>
      <c r="O51" s="48"/>
    </row>
    <row r="52" customFormat="false" ht="12.75" hidden="false" customHeight="false" outlineLevel="0" collapsed="false">
      <c r="A52" s="47" t="s">
        <v>201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48" t="str">
        <f aca="false">IF(M52&gt;0,ROUND(AVERAGE(B52:M52),1),"")</f>
        <v/>
      </c>
      <c r="O52" s="48"/>
    </row>
    <row r="53" customFormat="false" ht="12.75" hidden="false" customHeight="false" outlineLevel="0" collapsed="false">
      <c r="A53" s="47" t="s">
        <v>202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48" t="str">
        <f aca="false">IF(M53&gt;0,ROUND(AVERAGE(B53:M53),1),"")</f>
        <v/>
      </c>
      <c r="O53" s="48"/>
    </row>
    <row r="54" customFormat="false" ht="12.75" hidden="false" customHeight="false" outlineLevel="0" collapsed="false">
      <c r="A54" s="47" t="s">
        <v>203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48" t="str">
        <f aca="false">IF(M54&gt;0,ROUND(AVERAGE(B54:M54),1),"")</f>
        <v/>
      </c>
      <c r="O54" s="48"/>
    </row>
    <row r="55" s="38" customFormat="true" ht="15" hidden="false" customHeight="true" outlineLevel="0" collapsed="false">
      <c r="A55" s="45" t="s">
        <v>20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6" t="s">
        <v>205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7" t="s">
        <v>185</v>
      </c>
      <c r="B57" s="36" t="n">
        <v>105.8</v>
      </c>
      <c r="C57" s="36" t="n">
        <v>107.4</v>
      </c>
      <c r="D57" s="36" t="n">
        <v>107.5</v>
      </c>
      <c r="E57" s="36" t="n">
        <v>106.2</v>
      </c>
      <c r="F57" s="36" t="n">
        <v>106.6</v>
      </c>
      <c r="G57" s="36" t="n">
        <v>106</v>
      </c>
      <c r="H57" s="36" t="n">
        <v>100.4</v>
      </c>
      <c r="I57" s="36" t="n">
        <v>97.8</v>
      </c>
      <c r="J57" s="36" t="n">
        <v>99.6</v>
      </c>
      <c r="K57" s="36" t="n">
        <v>96.9</v>
      </c>
      <c r="L57" s="36" t="n">
        <v>97.4</v>
      </c>
      <c r="M57" s="36" t="n">
        <v>99.6</v>
      </c>
      <c r="N57" s="48" t="n">
        <f aca="false">IF(M57&gt;0,ROUND(AVERAGE(B57:M57),1),"")</f>
        <v>102.6</v>
      </c>
      <c r="O57" s="48"/>
    </row>
    <row r="58" customFormat="false" ht="12.75" hidden="false" customHeight="false" outlineLevel="0" collapsed="false">
      <c r="A58" s="47" t="s">
        <v>186</v>
      </c>
      <c r="B58" s="36" t="n">
        <v>101.1</v>
      </c>
      <c r="C58" s="36" t="n">
        <v>103.1</v>
      </c>
      <c r="D58" s="36" t="n">
        <v>106.4</v>
      </c>
      <c r="E58" s="36" t="n">
        <v>105.7</v>
      </c>
      <c r="F58" s="36" t="n">
        <v>107.5</v>
      </c>
      <c r="G58" s="36" t="n">
        <v>109</v>
      </c>
      <c r="H58" s="36" t="n">
        <v>106</v>
      </c>
      <c r="I58" s="36" t="n">
        <v>103</v>
      </c>
      <c r="J58" s="36" t="n">
        <v>101.8</v>
      </c>
      <c r="K58" s="36" t="n">
        <v>100</v>
      </c>
      <c r="L58" s="36" t="n">
        <v>97.8</v>
      </c>
      <c r="M58" s="36" t="n">
        <v>100.2</v>
      </c>
      <c r="N58" s="48" t="n">
        <f aca="false">IF(M58&gt;0,ROUND(AVERAGE(B58:M58),1),"")</f>
        <v>103.5</v>
      </c>
      <c r="O58" s="48"/>
    </row>
    <row r="59" customFormat="false" ht="12.75" hidden="false" customHeight="false" outlineLevel="0" collapsed="false">
      <c r="A59" s="47" t="s">
        <v>187</v>
      </c>
      <c r="B59" s="36" t="n">
        <v>105.7</v>
      </c>
      <c r="C59" s="36" t="n">
        <v>107</v>
      </c>
      <c r="D59" s="36" t="n">
        <v>111.3</v>
      </c>
      <c r="E59" s="36" t="n">
        <v>111.8</v>
      </c>
      <c r="F59" s="36" t="n">
        <v>118.1</v>
      </c>
      <c r="G59" s="36" t="n">
        <v>115</v>
      </c>
      <c r="H59" s="36" t="n">
        <v>107.7</v>
      </c>
      <c r="I59" s="36" t="n">
        <v>110.7</v>
      </c>
      <c r="J59" s="36" t="n">
        <v>111.6</v>
      </c>
      <c r="K59" s="36" t="n">
        <v>107.5</v>
      </c>
      <c r="L59" s="36" t="n">
        <v>105.6</v>
      </c>
      <c r="M59" s="36" t="n">
        <v>109.6</v>
      </c>
      <c r="N59" s="48" t="n">
        <f aca="false">IF(M59&gt;0,ROUND(AVERAGE(B59:M59),1),"")</f>
        <v>110.1</v>
      </c>
      <c r="O59" s="48"/>
    </row>
    <row r="60" customFormat="false" ht="12.75" hidden="false" customHeight="false" outlineLevel="0" collapsed="false">
      <c r="A60" s="47" t="s">
        <v>188</v>
      </c>
      <c r="B60" s="36" t="n">
        <v>109.2</v>
      </c>
      <c r="C60" s="36" t="n">
        <v>109.2</v>
      </c>
      <c r="D60" s="36" t="n">
        <v>109.1</v>
      </c>
      <c r="E60" s="36" t="n">
        <v>108.1</v>
      </c>
      <c r="F60" s="36" t="n">
        <v>106.1</v>
      </c>
      <c r="G60" s="36" t="n">
        <v>104.3</v>
      </c>
      <c r="H60" s="36" t="n">
        <v>100</v>
      </c>
      <c r="I60" s="36" t="n">
        <v>95.9</v>
      </c>
      <c r="J60" s="36" t="n">
        <v>93.3</v>
      </c>
      <c r="K60" s="36" t="n">
        <v>90.6</v>
      </c>
      <c r="L60" s="36" t="n">
        <v>90</v>
      </c>
      <c r="M60" s="36" t="n">
        <v>93.7</v>
      </c>
      <c r="N60" s="48" t="n">
        <f aca="false">IF(M60&gt;0,ROUND(AVERAGE(B60:M60),1),"")</f>
        <v>100.8</v>
      </c>
      <c r="O60" s="48"/>
    </row>
    <row r="61" customFormat="false" ht="12.75" hidden="false" customHeight="false" outlineLevel="0" collapsed="false">
      <c r="A61" s="47" t="s">
        <v>189</v>
      </c>
      <c r="B61" s="36" t="n">
        <v>95.6</v>
      </c>
      <c r="C61" s="36" t="n">
        <v>94.7</v>
      </c>
      <c r="D61" s="36" t="n">
        <v>97.7</v>
      </c>
      <c r="E61" s="36" t="n">
        <v>96.2</v>
      </c>
      <c r="F61" s="36" t="n">
        <v>95.8</v>
      </c>
      <c r="G61" s="36" t="n">
        <v>97.3</v>
      </c>
      <c r="H61" s="36" t="n">
        <v>93.5</v>
      </c>
      <c r="I61" s="36" t="n">
        <v>93.3</v>
      </c>
      <c r="J61" s="36" t="n">
        <v>92.6</v>
      </c>
      <c r="K61" s="36" t="n">
        <v>91.8</v>
      </c>
      <c r="L61" s="36" t="n">
        <v>94.2</v>
      </c>
      <c r="M61" s="36" t="n">
        <v>97</v>
      </c>
      <c r="N61" s="48" t="n">
        <f aca="false">IF(M61&gt;0,ROUND(AVERAGE(B61:M61),1),"")</f>
        <v>95</v>
      </c>
      <c r="O61" s="48"/>
    </row>
    <row r="62" customFormat="false" ht="12.75" hidden="false" customHeight="false" outlineLevel="0" collapsed="false">
      <c r="A62" s="47" t="s">
        <v>190</v>
      </c>
      <c r="B62" s="36" t="n">
        <v>98.1</v>
      </c>
      <c r="C62" s="36" t="n">
        <v>102.4</v>
      </c>
      <c r="D62" s="36" t="n">
        <v>104.2</v>
      </c>
      <c r="E62" s="36" t="n">
        <v>103.5</v>
      </c>
      <c r="F62" s="36" t="n">
        <v>104.9</v>
      </c>
      <c r="G62" s="36" t="n">
        <v>103.6</v>
      </c>
      <c r="H62" s="36" t="n">
        <v>100.4</v>
      </c>
      <c r="I62" s="36" t="n">
        <v>99.7</v>
      </c>
      <c r="J62" s="36" t="n">
        <v>101.2</v>
      </c>
      <c r="K62" s="36" t="n">
        <v>102.1</v>
      </c>
      <c r="L62" s="36" t="n">
        <v>104.7</v>
      </c>
      <c r="M62" s="36" t="n">
        <v>106.4</v>
      </c>
      <c r="N62" s="48" t="n">
        <f aca="false">IF(M62&gt;0,ROUND(AVERAGE(B62:M62),1),"")</f>
        <v>102.6</v>
      </c>
      <c r="O62" s="48"/>
    </row>
    <row r="63" customFormat="false" ht="12.75" hidden="false" customHeight="false" outlineLevel="0" collapsed="false">
      <c r="A63" s="47" t="s">
        <v>191</v>
      </c>
      <c r="B63" s="36" t="n">
        <v>105</v>
      </c>
      <c r="C63" s="36" t="n">
        <v>107.7</v>
      </c>
      <c r="D63" s="36" t="n">
        <v>111.7</v>
      </c>
      <c r="E63" s="36" t="n">
        <v>107.9</v>
      </c>
      <c r="F63" s="36" t="n">
        <v>107.1</v>
      </c>
      <c r="G63" s="36" t="n">
        <v>103.8</v>
      </c>
      <c r="H63" s="36" t="n">
        <v>100.3</v>
      </c>
      <c r="I63" s="36" t="n">
        <v>100.1</v>
      </c>
      <c r="J63" s="36" t="n">
        <v>98.7</v>
      </c>
      <c r="K63" s="36" t="n">
        <v>99.6</v>
      </c>
      <c r="L63" s="36" t="n">
        <v>98.1</v>
      </c>
      <c r="M63" s="36" t="n">
        <v>98.5</v>
      </c>
      <c r="N63" s="48" t="n">
        <f aca="false">IF(M63&gt;0,ROUND(AVERAGE(B63:M63),1),"")</f>
        <v>103.2</v>
      </c>
      <c r="O63" s="48"/>
    </row>
    <row r="64" customFormat="false" ht="12.75" hidden="false" customHeight="false" outlineLevel="0" collapsed="false">
      <c r="A64" s="47" t="s">
        <v>192</v>
      </c>
      <c r="B64" s="36" t="n">
        <v>99.3</v>
      </c>
      <c r="C64" s="36" t="n">
        <v>101.7</v>
      </c>
      <c r="D64" s="36" t="n">
        <v>103</v>
      </c>
      <c r="E64" s="36" t="n">
        <v>102.7</v>
      </c>
      <c r="F64" s="36" t="n">
        <v>100.5</v>
      </c>
      <c r="G64" s="36" t="n">
        <v>99</v>
      </c>
      <c r="H64" s="36" t="n">
        <v>98.9</v>
      </c>
      <c r="I64" s="36" t="n">
        <v>97.8</v>
      </c>
      <c r="J64" s="36" t="n">
        <v>99.4</v>
      </c>
      <c r="K64" s="36" t="n">
        <v>98</v>
      </c>
      <c r="L64" s="36" t="n">
        <v>98.3</v>
      </c>
      <c r="M64" s="36" t="n">
        <v>97.9</v>
      </c>
      <c r="N64" s="48" t="n">
        <f aca="false">IF(M64&gt;0,ROUND(AVERAGE(B64:M64),1),"")</f>
        <v>99.7</v>
      </c>
      <c r="O64" s="48"/>
    </row>
    <row r="65" customFormat="false" ht="12.75" hidden="false" customHeight="false" outlineLevel="0" collapsed="false">
      <c r="A65" s="47" t="s">
        <v>193</v>
      </c>
      <c r="B65" s="36" t="n">
        <v>98.4</v>
      </c>
      <c r="C65" s="36" t="n">
        <v>99.7</v>
      </c>
      <c r="D65" s="36" t="n">
        <v>100.4</v>
      </c>
      <c r="E65" s="36" t="n">
        <v>98.6</v>
      </c>
      <c r="F65" s="36" t="n">
        <v>98.2</v>
      </c>
      <c r="G65" s="36" t="n">
        <v>98.8</v>
      </c>
      <c r="H65" s="36" t="n">
        <v>97.1</v>
      </c>
      <c r="I65" s="36" t="n">
        <v>98.9</v>
      </c>
      <c r="J65" s="36" t="n">
        <v>104.2</v>
      </c>
      <c r="K65" s="36" t="n">
        <v>104.2</v>
      </c>
      <c r="L65" s="36" t="n">
        <v>107.1</v>
      </c>
      <c r="M65" s="36" t="n">
        <v>107.5</v>
      </c>
      <c r="N65" s="48" t="n">
        <f aca="false">IF(M65&gt;0,ROUND(AVERAGE(B65:M65),1),"")</f>
        <v>101.1</v>
      </c>
      <c r="O65" s="48"/>
    </row>
    <row r="66" customFormat="false" ht="12.75" hidden="false" customHeight="false" outlineLevel="0" collapsed="false">
      <c r="A66" s="47" t="s">
        <v>194</v>
      </c>
      <c r="B66" s="36" t="n">
        <v>110.7</v>
      </c>
      <c r="C66" s="36" t="n">
        <v>113.4</v>
      </c>
      <c r="D66" s="36" t="n">
        <v>114.5</v>
      </c>
      <c r="E66" s="36" t="n">
        <v>112.3</v>
      </c>
      <c r="F66" s="36" t="n">
        <v>108.6</v>
      </c>
      <c r="G66" s="36" t="n">
        <v>105.7</v>
      </c>
      <c r="H66" s="36" t="n">
        <v>105.1</v>
      </c>
      <c r="I66" s="36" t="n">
        <v>98.2</v>
      </c>
      <c r="J66" s="36" t="n">
        <v>98.4</v>
      </c>
      <c r="K66" s="36" t="n">
        <v>97.4</v>
      </c>
      <c r="L66" s="36" t="n">
        <v>97.3</v>
      </c>
      <c r="M66" s="36" t="n">
        <v>97.4</v>
      </c>
      <c r="N66" s="48" t="n">
        <f aca="false">IF(M66&gt;0,ROUND(AVERAGE(B66:M66),1),"")</f>
        <v>104.9</v>
      </c>
      <c r="O66" s="48"/>
    </row>
    <row r="67" customFormat="false" ht="12.75" hidden="false" customHeight="false" outlineLevel="0" collapsed="false">
      <c r="A67" s="47" t="s">
        <v>195</v>
      </c>
      <c r="B67" s="36" t="n">
        <v>98.6</v>
      </c>
      <c r="C67" s="36" t="n">
        <v>99.3</v>
      </c>
      <c r="D67" s="36" t="n">
        <v>102.8</v>
      </c>
      <c r="E67" s="36" t="n">
        <v>101.9</v>
      </c>
      <c r="F67" s="36" t="n">
        <v>99.8</v>
      </c>
      <c r="G67" s="36" t="n">
        <v>101.1</v>
      </c>
      <c r="H67" s="36" t="n">
        <v>99.2</v>
      </c>
      <c r="I67" s="36" t="n">
        <v>99.1</v>
      </c>
      <c r="J67" s="36" t="n">
        <v>99.7</v>
      </c>
      <c r="K67" s="36" t="n">
        <v>98.4</v>
      </c>
      <c r="L67" s="36" t="n">
        <v>99.3</v>
      </c>
      <c r="M67" s="36" t="n">
        <v>100.8</v>
      </c>
      <c r="N67" s="48" t="n">
        <f aca="false">IF(M67&gt;0,ROUND(AVERAGE(B67:M67),1),"")</f>
        <v>100</v>
      </c>
      <c r="O67" s="48"/>
    </row>
    <row r="68" customFormat="false" ht="12.75" hidden="false" customHeight="false" outlineLevel="0" collapsed="false">
      <c r="A68" s="47" t="s">
        <v>196</v>
      </c>
      <c r="B68" s="36" t="n">
        <v>100.9</v>
      </c>
      <c r="C68" s="36" t="n">
        <v>102.6</v>
      </c>
      <c r="D68" s="36" t="n">
        <v>104.7</v>
      </c>
      <c r="E68" s="36" t="n">
        <v>107.3</v>
      </c>
      <c r="F68" s="36" t="n">
        <v>107.7</v>
      </c>
      <c r="G68" s="36" t="n">
        <v>109.4</v>
      </c>
      <c r="H68" s="36" t="n">
        <v>105.5</v>
      </c>
      <c r="I68" s="36" t="n">
        <v>108.9</v>
      </c>
      <c r="J68" s="36" t="n">
        <v>113.3</v>
      </c>
      <c r="K68" s="36" t="n">
        <v>115.6</v>
      </c>
      <c r="L68" s="36" t="n">
        <v>116.6</v>
      </c>
      <c r="M68" s="36" t="n">
        <v>118.4</v>
      </c>
      <c r="N68" s="48" t="n">
        <f aca="false">IF(M68&gt;0,ROUND(AVERAGE(B68:M68),1),"")</f>
        <v>109.2</v>
      </c>
      <c r="O68" s="48"/>
    </row>
    <row r="69" customFormat="false" ht="12.75" hidden="false" customHeight="false" outlineLevel="0" collapsed="false">
      <c r="A69" s="47" t="s">
        <v>197</v>
      </c>
      <c r="B69" s="36" t="n">
        <v>117.7</v>
      </c>
      <c r="C69" s="36" t="n">
        <v>121.3</v>
      </c>
      <c r="D69" s="36" t="n">
        <v>122.6</v>
      </c>
      <c r="E69" s="36" t="n">
        <v>120.4</v>
      </c>
      <c r="F69" s="36" t="n">
        <v>122.9</v>
      </c>
      <c r="G69" s="36" t="n">
        <v>121.9</v>
      </c>
      <c r="H69" s="36" t="n">
        <v>128.7</v>
      </c>
      <c r="I69" s="36" t="n">
        <v>143.7</v>
      </c>
      <c r="J69" s="36" t="n">
        <v>159.9</v>
      </c>
      <c r="K69" s="36" t="n">
        <v>161.1</v>
      </c>
      <c r="L69" s="36" t="n">
        <v>155.7</v>
      </c>
      <c r="M69" s="36" t="n">
        <v>157.6</v>
      </c>
      <c r="N69" s="48" t="n">
        <f aca="false">IF(M69&gt;0,ROUND(AVERAGE(B69:M69),1),"")</f>
        <v>136.1</v>
      </c>
      <c r="O69" s="48"/>
    </row>
    <row r="70" customFormat="false" ht="12.75" hidden="false" customHeight="false" outlineLevel="0" collapsed="false">
      <c r="A70" s="47" t="s">
        <v>198</v>
      </c>
      <c r="B70" s="36" t="n">
        <v>164.1</v>
      </c>
      <c r="C70" s="36" t="n">
        <v>165</v>
      </c>
      <c r="D70" s="36" t="n">
        <v>168.7</v>
      </c>
      <c r="E70" s="36" t="n">
        <v>164</v>
      </c>
      <c r="F70" s="36" t="n">
        <v>154</v>
      </c>
      <c r="G70" s="36" t="n">
        <v>151.4</v>
      </c>
      <c r="H70" s="36" t="n">
        <v>149.6</v>
      </c>
      <c r="I70" s="36" t="n">
        <v>140.2</v>
      </c>
      <c r="J70" s="36" t="n">
        <v>137.6</v>
      </c>
      <c r="K70" s="36" t="n">
        <v>126.2</v>
      </c>
      <c r="L70" s="36" t="n">
        <v>119.1</v>
      </c>
      <c r="M70" s="36" t="n">
        <v>114.9</v>
      </c>
      <c r="N70" s="48" t="n">
        <f aca="false">IF(M70&gt;0,ROUND(AVERAGE(B70:M70),1),"")</f>
        <v>146.2</v>
      </c>
      <c r="O70" s="48"/>
    </row>
    <row r="71" customFormat="false" ht="12.75" hidden="false" customHeight="false" outlineLevel="0" collapsed="false">
      <c r="A71" s="47" t="s">
        <v>199</v>
      </c>
      <c r="B71" s="49" t="n">
        <v>114.2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8" t="str">
        <f aca="false">IF(M71&gt;0,ROUND(AVERAGE(B71:M71),1),"")</f>
        <v/>
      </c>
      <c r="O71" s="48"/>
    </row>
    <row r="72" customFormat="false" ht="12.75" hidden="false" customHeight="false" outlineLevel="0" collapsed="false">
      <c r="A72" s="47" t="s">
        <v>20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 t="str">
        <f aca="false">IF(M72&gt;0,ROUND(AVERAGE(B72:M72),1),"")</f>
        <v/>
      </c>
      <c r="O72" s="48"/>
    </row>
    <row r="73" customFormat="false" ht="12.75" hidden="false" customHeight="false" outlineLevel="0" collapsed="false">
      <c r="A73" s="47" t="s">
        <v>201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 t="str">
        <f aca="false">IF(M73&gt;0,ROUND(AVERAGE(B73:M73),1),"")</f>
        <v/>
      </c>
      <c r="O73" s="48"/>
    </row>
    <row r="74" customFormat="false" ht="12.75" hidden="false" customHeight="false" outlineLevel="0" collapsed="false">
      <c r="A74" s="47" t="s">
        <v>202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 t="str">
        <f aca="false">IF(M74&gt;0,ROUND(AVERAGE(B74:M74),1),"")</f>
        <v/>
      </c>
      <c r="O74" s="48"/>
    </row>
    <row r="75" customFormat="false" ht="12.75" hidden="false" customHeight="false" outlineLevel="0" collapsed="false">
      <c r="A75" s="47" t="s">
        <v>203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 t="str">
        <f aca="false">IF(M75&gt;0,ROUND(AVERAGE(B75:M75),1),"")</f>
        <v/>
      </c>
      <c r="O75" s="48"/>
    </row>
    <row r="76" customFormat="false" ht="12.75" hidden="false" customHeight="false" outlineLevel="0" collapsed="false">
      <c r="A76" s="50" t="s">
        <v>206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s="38" customFormat="true" ht="15" hidden="false" customHeight="true" outlineLevel="0" collapsed="false">
      <c r="A77" s="45" t="s">
        <v>207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6" t="s">
        <v>208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7" t="s">
        <v>185</v>
      </c>
      <c r="B79" s="36" t="n">
        <v>111.5</v>
      </c>
      <c r="C79" s="36" t="n">
        <v>112.6</v>
      </c>
      <c r="D79" s="36" t="n">
        <v>112.2</v>
      </c>
      <c r="E79" s="36" t="n">
        <v>111.7</v>
      </c>
      <c r="F79" s="36" t="n">
        <v>113.1</v>
      </c>
      <c r="G79" s="36" t="n">
        <v>112.3</v>
      </c>
      <c r="H79" s="36" t="n">
        <v>104.7</v>
      </c>
      <c r="I79" s="36" t="n">
        <v>100.4</v>
      </c>
      <c r="J79" s="36" t="n">
        <v>101.3</v>
      </c>
      <c r="K79" s="36" t="n">
        <v>98.2</v>
      </c>
      <c r="L79" s="36" t="n">
        <v>99.7</v>
      </c>
      <c r="M79" s="36" t="n">
        <v>102.9</v>
      </c>
      <c r="N79" s="48" t="n">
        <f aca="false">IF(M79&gt;0,ROUND(AVERAGE(B79:M79),1),"")</f>
        <v>106.7</v>
      </c>
      <c r="O79" s="48"/>
    </row>
    <row r="80" customFormat="false" ht="12.75" hidden="false" customHeight="false" outlineLevel="0" collapsed="false">
      <c r="A80" s="47" t="s">
        <v>186</v>
      </c>
      <c r="B80" s="36" t="n">
        <v>104.7</v>
      </c>
      <c r="C80" s="36" t="n">
        <v>108.1</v>
      </c>
      <c r="D80" s="36" t="n">
        <v>111.6</v>
      </c>
      <c r="E80" s="36" t="n">
        <v>110.8</v>
      </c>
      <c r="F80" s="36" t="n">
        <v>113.1</v>
      </c>
      <c r="G80" s="36" t="n">
        <v>112.4</v>
      </c>
      <c r="H80" s="36" t="n">
        <v>109.1</v>
      </c>
      <c r="I80" s="36" t="n">
        <v>103.3</v>
      </c>
      <c r="J80" s="36" t="n">
        <v>101.3</v>
      </c>
      <c r="K80" s="36" t="n">
        <v>100.8</v>
      </c>
      <c r="L80" s="36" t="n">
        <v>101.2</v>
      </c>
      <c r="M80" s="36" t="n">
        <v>103.4</v>
      </c>
      <c r="N80" s="48" t="n">
        <f aca="false">IF(M80&gt;0,ROUND(AVERAGE(B80:M80),1),"")</f>
        <v>106.7</v>
      </c>
      <c r="O80" s="48"/>
    </row>
    <row r="81" customFormat="false" ht="12.75" hidden="false" customHeight="false" outlineLevel="0" collapsed="false">
      <c r="A81" s="47" t="s">
        <v>187</v>
      </c>
      <c r="B81" s="36" t="n">
        <v>111.2</v>
      </c>
      <c r="C81" s="36" t="n">
        <v>114.9</v>
      </c>
      <c r="D81" s="36" t="n">
        <v>119.5</v>
      </c>
      <c r="E81" s="36" t="n">
        <v>118.8</v>
      </c>
      <c r="F81" s="36" t="n">
        <v>120.7</v>
      </c>
      <c r="G81" s="36" t="n">
        <v>120.1</v>
      </c>
      <c r="H81" s="36" t="n">
        <v>113.4</v>
      </c>
      <c r="I81" s="36" t="n">
        <v>115.5</v>
      </c>
      <c r="J81" s="36" t="n">
        <v>115.4</v>
      </c>
      <c r="K81" s="36" t="n">
        <v>110.7</v>
      </c>
      <c r="L81" s="36" t="n">
        <v>110.7</v>
      </c>
      <c r="M81" s="36" t="n">
        <v>117.5</v>
      </c>
      <c r="N81" s="48" t="n">
        <f aca="false">IF(M81&gt;0,ROUND(AVERAGE(B81:M81),1),"")</f>
        <v>115.7</v>
      </c>
      <c r="O81" s="48"/>
    </row>
    <row r="82" customFormat="false" ht="12.75" hidden="false" customHeight="false" outlineLevel="0" collapsed="false">
      <c r="A82" s="47" t="s">
        <v>188</v>
      </c>
      <c r="B82" s="36" t="n">
        <v>119</v>
      </c>
      <c r="C82" s="36" t="n">
        <v>117.7</v>
      </c>
      <c r="D82" s="36" t="n">
        <v>117.9</v>
      </c>
      <c r="E82" s="36" t="n">
        <v>117.6</v>
      </c>
      <c r="F82" s="36" t="n">
        <v>117.3</v>
      </c>
      <c r="G82" s="36" t="n">
        <v>114.4</v>
      </c>
      <c r="H82" s="36" t="n">
        <v>107.9</v>
      </c>
      <c r="I82" s="36" t="n">
        <v>103</v>
      </c>
      <c r="J82" s="36" t="n">
        <v>100.2</v>
      </c>
      <c r="K82" s="36" t="n">
        <v>98</v>
      </c>
      <c r="L82" s="36" t="n">
        <v>100</v>
      </c>
      <c r="M82" s="36" t="n">
        <v>103.4</v>
      </c>
      <c r="N82" s="48" t="n">
        <f aca="false">IF(M82&gt;0,ROUND(AVERAGE(B82:M82),1),"")</f>
        <v>109.7</v>
      </c>
      <c r="O82" s="48"/>
    </row>
    <row r="83" customFormat="false" ht="12.75" hidden="false" customHeight="false" outlineLevel="0" collapsed="false">
      <c r="A83" s="47" t="s">
        <v>189</v>
      </c>
      <c r="B83" s="36" t="n">
        <v>107.3</v>
      </c>
      <c r="C83" s="36" t="n">
        <v>106.2</v>
      </c>
      <c r="D83" s="36" t="n">
        <v>108.5</v>
      </c>
      <c r="E83" s="36" t="n">
        <v>107.5</v>
      </c>
      <c r="F83" s="36" t="n">
        <v>106.7</v>
      </c>
      <c r="G83" s="36" t="n">
        <v>104.7</v>
      </c>
      <c r="H83" s="36" t="n">
        <v>98.1</v>
      </c>
      <c r="I83" s="36" t="n">
        <v>98</v>
      </c>
      <c r="J83" s="36" t="n">
        <v>97.7</v>
      </c>
      <c r="K83" s="36" t="n">
        <v>97.4</v>
      </c>
      <c r="L83" s="36" t="n">
        <v>101.1</v>
      </c>
      <c r="M83" s="36" t="n">
        <v>105.2</v>
      </c>
      <c r="N83" s="48" t="n">
        <f aca="false">IF(M83&gt;0,ROUND(AVERAGE(B83:M83),1),"")</f>
        <v>103.2</v>
      </c>
      <c r="O83" s="48"/>
    </row>
    <row r="84" customFormat="false" ht="12.75" hidden="false" customHeight="false" outlineLevel="0" collapsed="false">
      <c r="A84" s="47" t="s">
        <v>190</v>
      </c>
      <c r="B84" s="36" t="n">
        <v>109.3</v>
      </c>
      <c r="C84" s="36" t="n">
        <v>111.2</v>
      </c>
      <c r="D84" s="36" t="n">
        <v>112.3</v>
      </c>
      <c r="E84" s="36" t="n">
        <v>115</v>
      </c>
      <c r="F84" s="36" t="n">
        <v>114.8</v>
      </c>
      <c r="G84" s="36" t="n">
        <v>111.8</v>
      </c>
      <c r="H84" s="36" t="n">
        <v>105.8</v>
      </c>
      <c r="I84" s="36" t="n">
        <v>105.6</v>
      </c>
      <c r="J84" s="36" t="n">
        <v>108.5</v>
      </c>
      <c r="K84" s="36" t="n">
        <v>109.5</v>
      </c>
      <c r="L84" s="36" t="n">
        <v>110.6</v>
      </c>
      <c r="M84" s="36" t="n">
        <v>112.7</v>
      </c>
      <c r="N84" s="48" t="n">
        <f aca="false">IF(M84&gt;0,ROUND(AVERAGE(B84:M84),1),"")</f>
        <v>110.6</v>
      </c>
      <c r="O84" s="48"/>
    </row>
    <row r="85" customFormat="false" ht="12.75" hidden="false" customHeight="false" outlineLevel="0" collapsed="false">
      <c r="A85" s="47" t="s">
        <v>191</v>
      </c>
      <c r="B85" s="36" t="n">
        <v>113.5</v>
      </c>
      <c r="C85" s="36" t="n">
        <v>112.7</v>
      </c>
      <c r="D85" s="36" t="n">
        <v>111.6</v>
      </c>
      <c r="E85" s="36" t="n">
        <v>110.3</v>
      </c>
      <c r="F85" s="36" t="n">
        <v>111</v>
      </c>
      <c r="G85" s="36" t="n">
        <v>110.4</v>
      </c>
      <c r="H85" s="36" t="n">
        <v>107.2</v>
      </c>
      <c r="I85" s="36" t="n">
        <v>106</v>
      </c>
      <c r="J85" s="36" t="n">
        <v>106.4</v>
      </c>
      <c r="K85" s="36" t="n">
        <v>106</v>
      </c>
      <c r="L85" s="36" t="n">
        <v>106.2</v>
      </c>
      <c r="M85" s="36" t="n">
        <v>106.8</v>
      </c>
      <c r="N85" s="48" t="n">
        <f aca="false">IF(M85&gt;0,ROUND(AVERAGE(B85:M85),1),"")</f>
        <v>109</v>
      </c>
      <c r="O85" s="48"/>
    </row>
    <row r="86" customFormat="false" ht="12.75" hidden="false" customHeight="false" outlineLevel="0" collapsed="false">
      <c r="A86" s="47" t="s">
        <v>192</v>
      </c>
      <c r="B86" s="36" t="n">
        <v>108.1</v>
      </c>
      <c r="C86" s="36" t="n">
        <v>108.3</v>
      </c>
      <c r="D86" s="36" t="n">
        <v>107.1</v>
      </c>
      <c r="E86" s="36" t="n">
        <v>106.6</v>
      </c>
      <c r="F86" s="36" t="n">
        <v>105.8</v>
      </c>
      <c r="G86" s="36" t="n">
        <v>103.6</v>
      </c>
      <c r="H86" s="36" t="n">
        <v>100.6</v>
      </c>
      <c r="I86" s="36" t="n">
        <v>99.5</v>
      </c>
      <c r="J86" s="36" t="n">
        <v>102.1</v>
      </c>
      <c r="K86" s="36" t="n">
        <v>103.5</v>
      </c>
      <c r="L86" s="36" t="n">
        <v>103.9</v>
      </c>
      <c r="M86" s="36" t="n">
        <v>103.9</v>
      </c>
      <c r="N86" s="48" t="n">
        <f aca="false">IF(M86&gt;0,ROUND(AVERAGE(B86:M86),1),"")</f>
        <v>104.4</v>
      </c>
      <c r="O86" s="48"/>
    </row>
    <row r="87" customFormat="false" ht="12.75" hidden="false" customHeight="false" outlineLevel="0" collapsed="false">
      <c r="A87" s="47" t="s">
        <v>193</v>
      </c>
      <c r="B87" s="36" t="n">
        <v>105.2</v>
      </c>
      <c r="C87" s="36" t="n">
        <v>104.3</v>
      </c>
      <c r="D87" s="36" t="n">
        <v>104.4</v>
      </c>
      <c r="E87" s="36" t="n">
        <v>103.6</v>
      </c>
      <c r="F87" s="36" t="n">
        <v>104.7</v>
      </c>
      <c r="G87" s="36" t="n">
        <v>105.4</v>
      </c>
      <c r="H87" s="36" t="n">
        <v>102.2</v>
      </c>
      <c r="I87" s="36" t="n">
        <v>106.4</v>
      </c>
      <c r="J87" s="36" t="n">
        <v>113.6</v>
      </c>
      <c r="K87" s="36" t="n">
        <v>117.1</v>
      </c>
      <c r="L87" s="36" t="n">
        <v>125.5</v>
      </c>
      <c r="M87" s="36" t="n">
        <v>130.3</v>
      </c>
      <c r="N87" s="48" t="n">
        <f aca="false">IF(M87&gt;0,ROUND(AVERAGE(B87:M87),1),"")</f>
        <v>110.2</v>
      </c>
      <c r="O87" s="48"/>
    </row>
    <row r="88" customFormat="false" ht="12.75" hidden="false" customHeight="false" outlineLevel="0" collapsed="false">
      <c r="A88" s="47" t="s">
        <v>194</v>
      </c>
      <c r="B88" s="36" t="n">
        <v>132.6</v>
      </c>
      <c r="C88" s="36" t="n">
        <v>133.1</v>
      </c>
      <c r="D88" s="36" t="n">
        <v>130.4</v>
      </c>
      <c r="E88" s="36" t="n">
        <v>129.1</v>
      </c>
      <c r="F88" s="36" t="n">
        <v>125.1</v>
      </c>
      <c r="G88" s="36" t="n">
        <v>114.5</v>
      </c>
      <c r="H88" s="36" t="n">
        <v>111.6</v>
      </c>
      <c r="I88" s="36" t="n">
        <v>99.3</v>
      </c>
      <c r="J88" s="36" t="n">
        <v>98.4</v>
      </c>
      <c r="K88" s="36" t="n">
        <v>98</v>
      </c>
      <c r="L88" s="36" t="n">
        <v>98.1</v>
      </c>
      <c r="M88" s="36" t="n">
        <v>98.8</v>
      </c>
      <c r="N88" s="48" t="n">
        <f aca="false">IF(M88&gt;0,ROUND(AVERAGE(B88:M88),1),"")</f>
        <v>114.1</v>
      </c>
      <c r="O88" s="48"/>
    </row>
    <row r="89" customFormat="false" ht="12.75" hidden="false" customHeight="false" outlineLevel="0" collapsed="false">
      <c r="A89" s="47" t="s">
        <v>195</v>
      </c>
      <c r="B89" s="36" t="n">
        <v>99.1</v>
      </c>
      <c r="C89" s="36" t="n">
        <v>99.3</v>
      </c>
      <c r="D89" s="36" t="n">
        <v>100.5</v>
      </c>
      <c r="E89" s="36" t="n">
        <v>100.8</v>
      </c>
      <c r="F89" s="36" t="n">
        <v>100.4</v>
      </c>
      <c r="G89" s="36" t="n">
        <v>100.4</v>
      </c>
      <c r="H89" s="36" t="n">
        <v>99</v>
      </c>
      <c r="I89" s="36" t="n">
        <v>98.3</v>
      </c>
      <c r="J89" s="36" t="n">
        <v>99.8</v>
      </c>
      <c r="K89" s="36" t="n">
        <v>100.4</v>
      </c>
      <c r="L89" s="36" t="n">
        <v>100.4</v>
      </c>
      <c r="M89" s="36" t="n">
        <v>101.6</v>
      </c>
      <c r="N89" s="48" t="n">
        <f aca="false">IF(M89&gt;0,ROUND(AVERAGE(B89:M89),1),"")</f>
        <v>100</v>
      </c>
      <c r="O89" s="48"/>
    </row>
    <row r="90" customFormat="false" ht="12.75" hidden="false" customHeight="false" outlineLevel="0" collapsed="false">
      <c r="A90" s="47" t="s">
        <v>196</v>
      </c>
      <c r="B90" s="36" t="n">
        <v>102.6</v>
      </c>
      <c r="C90" s="36" t="n">
        <v>103.8</v>
      </c>
      <c r="D90" s="36" t="n">
        <v>104.7</v>
      </c>
      <c r="E90" s="36" t="n">
        <v>107.1</v>
      </c>
      <c r="F90" s="36" t="n">
        <v>109.9</v>
      </c>
      <c r="G90" s="36" t="n">
        <v>109.7</v>
      </c>
      <c r="H90" s="36" t="n">
        <v>104.1</v>
      </c>
      <c r="I90" s="36" t="n">
        <v>109.3</v>
      </c>
      <c r="J90" s="36" t="n">
        <v>118.4</v>
      </c>
      <c r="K90" s="36" t="n">
        <v>123.8</v>
      </c>
      <c r="L90" s="36" t="n">
        <v>127.9</v>
      </c>
      <c r="M90" s="36" t="n">
        <v>131</v>
      </c>
      <c r="N90" s="48" t="n">
        <f aca="false">IF(M90&gt;0,ROUND(AVERAGE(B90:M90),1),"")</f>
        <v>112.7</v>
      </c>
      <c r="O90" s="48"/>
    </row>
    <row r="91" customFormat="false" ht="12.75" hidden="false" customHeight="false" outlineLevel="0" collapsed="false">
      <c r="A91" s="47" t="s">
        <v>197</v>
      </c>
      <c r="B91" s="36" t="n">
        <v>132.2</v>
      </c>
      <c r="C91" s="36" t="n">
        <v>136.7</v>
      </c>
      <c r="D91" s="36" t="n">
        <v>136.4</v>
      </c>
      <c r="E91" s="36" t="n">
        <v>135.8</v>
      </c>
      <c r="F91" s="36" t="n">
        <v>137.9</v>
      </c>
      <c r="G91" s="36" t="n">
        <v>137.8</v>
      </c>
      <c r="H91" s="36" t="n">
        <v>148</v>
      </c>
      <c r="I91" s="36" t="n">
        <v>172.2</v>
      </c>
      <c r="J91" s="36" t="n">
        <v>198.7</v>
      </c>
      <c r="K91" s="36" t="n">
        <v>202.9</v>
      </c>
      <c r="L91" s="36" t="n">
        <v>195.7</v>
      </c>
      <c r="M91" s="36" t="n">
        <v>198.4</v>
      </c>
      <c r="N91" s="48" t="n">
        <f aca="false">IF(M91&gt;0,ROUND(AVERAGE(B91:M91),1),"")</f>
        <v>161.1</v>
      </c>
      <c r="O91" s="48"/>
    </row>
    <row r="92" customFormat="false" ht="12.75" hidden="false" customHeight="false" outlineLevel="0" collapsed="false">
      <c r="A92" s="47" t="s">
        <v>198</v>
      </c>
      <c r="B92" s="36" t="n">
        <v>208.6</v>
      </c>
      <c r="C92" s="36" t="n">
        <v>209.5</v>
      </c>
      <c r="D92" s="36" t="n">
        <v>211.8</v>
      </c>
      <c r="E92" s="36" t="n">
        <v>202.6</v>
      </c>
      <c r="F92" s="36" t="n">
        <v>186</v>
      </c>
      <c r="G92" s="36" t="n">
        <v>177.7</v>
      </c>
      <c r="H92" s="36" t="n">
        <v>175.3</v>
      </c>
      <c r="I92" s="36" t="n">
        <v>157.8</v>
      </c>
      <c r="J92" s="36" t="n">
        <v>152.3</v>
      </c>
      <c r="K92" s="36" t="n">
        <v>134.7</v>
      </c>
      <c r="L92" s="36" t="n">
        <v>128.1</v>
      </c>
      <c r="M92" s="36" t="n">
        <v>119.7</v>
      </c>
      <c r="N92" s="48" t="n">
        <f aca="false">IF(M92&gt;0,ROUND(AVERAGE(B92:M92),1),"")</f>
        <v>172</v>
      </c>
      <c r="O92" s="48"/>
    </row>
    <row r="93" customFormat="false" ht="12.75" hidden="false" customHeight="false" outlineLevel="0" collapsed="false">
      <c r="A93" s="47" t="s">
        <v>199</v>
      </c>
      <c r="B93" s="49" t="n">
        <v>121.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8" t="str">
        <f aca="false">IF(M93&gt;0,ROUND(AVERAGE(B93:M93),1),"")</f>
        <v/>
      </c>
      <c r="O93" s="48"/>
    </row>
    <row r="94" customFormat="false" ht="12.75" hidden="false" customHeight="false" outlineLevel="0" collapsed="false">
      <c r="A94" s="47" t="s">
        <v>200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48" t="str">
        <f aca="false">IF(M94&gt;0,ROUND(AVERAGE(B94:M94),1),"")</f>
        <v/>
      </c>
      <c r="O94" s="48"/>
    </row>
    <row r="95" customFormat="false" ht="12.75" hidden="false" customHeight="false" outlineLevel="0" collapsed="false">
      <c r="A95" s="47" t="s">
        <v>201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48" t="str">
        <f aca="false">IF(M95&gt;0,ROUND(AVERAGE(B95:M95),1),"")</f>
        <v/>
      </c>
      <c r="O95" s="48"/>
    </row>
    <row r="96" customFormat="false" ht="12.75" hidden="false" customHeight="false" outlineLevel="0" collapsed="false">
      <c r="A96" s="47" t="s">
        <v>202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48" t="str">
        <f aca="false">IF(M96&gt;0,ROUND(AVERAGE(B96:M96),1),"")</f>
        <v/>
      </c>
      <c r="O96" s="48"/>
    </row>
    <row r="97" customFormat="false" ht="12.75" hidden="false" customHeight="false" outlineLevel="0" collapsed="false">
      <c r="A97" s="47" t="s">
        <v>203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48" t="str">
        <f aca="false">IF(M97&gt;0,ROUND(AVERAGE(B97:M97),1),"")</f>
        <v/>
      </c>
      <c r="O97" s="48"/>
    </row>
    <row r="98" s="38" customFormat="true" ht="15" hidden="false" customHeight="true" outlineLevel="0" collapsed="false">
      <c r="A98" s="45" t="s">
        <v>209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6" t="s">
        <v>210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7" t="s">
        <v>185</v>
      </c>
      <c r="B100" s="36" t="n">
        <v>100</v>
      </c>
      <c r="C100" s="36" t="n">
        <v>101</v>
      </c>
      <c r="D100" s="36" t="n">
        <v>100.5</v>
      </c>
      <c r="E100" s="36" t="n">
        <v>100</v>
      </c>
      <c r="F100" s="36" t="n">
        <v>101.2</v>
      </c>
      <c r="G100" s="36" t="n">
        <v>100.4</v>
      </c>
      <c r="H100" s="36" t="n">
        <v>91.9</v>
      </c>
      <c r="I100" s="36" t="n">
        <v>87.1</v>
      </c>
      <c r="J100" s="36" t="n">
        <v>88</v>
      </c>
      <c r="K100" s="36" t="n">
        <v>84.5</v>
      </c>
      <c r="L100" s="36" t="n">
        <v>85.9</v>
      </c>
      <c r="M100" s="36" t="n">
        <v>89.5</v>
      </c>
      <c r="N100" s="48" t="n">
        <f aca="false">IF(M100&gt;0,ROUND(AVERAGE(B100:M100),1),"")</f>
        <v>94.2</v>
      </c>
      <c r="O100" s="48"/>
    </row>
    <row r="101" customFormat="false" ht="12.75" hidden="false" customHeight="false" outlineLevel="0" collapsed="false">
      <c r="A101" s="47" t="s">
        <v>186</v>
      </c>
      <c r="B101" s="36" t="n">
        <v>91.3</v>
      </c>
      <c r="C101" s="36" t="n">
        <v>95.1</v>
      </c>
      <c r="D101" s="36" t="n">
        <v>99</v>
      </c>
      <c r="E101" s="36" t="n">
        <v>97.8</v>
      </c>
      <c r="F101" s="36" t="n">
        <v>99.5</v>
      </c>
      <c r="G101" s="36" t="n">
        <v>98.6</v>
      </c>
      <c r="H101" s="36" t="n">
        <v>94.9</v>
      </c>
      <c r="I101" s="36" t="n">
        <v>88.6</v>
      </c>
      <c r="J101" s="36" t="n">
        <v>86.5</v>
      </c>
      <c r="K101" s="36" t="n">
        <v>85.6</v>
      </c>
      <c r="L101" s="36" t="n">
        <v>86.3</v>
      </c>
      <c r="M101" s="36" t="n">
        <v>88.7</v>
      </c>
      <c r="N101" s="48" t="n">
        <f aca="false">IF(M101&gt;0,ROUND(AVERAGE(B101:M101),1),"")</f>
        <v>92.7</v>
      </c>
      <c r="O101" s="48"/>
    </row>
    <row r="102" customFormat="false" ht="12.75" hidden="false" customHeight="false" outlineLevel="0" collapsed="false">
      <c r="A102" s="47" t="s">
        <v>187</v>
      </c>
      <c r="B102" s="36" t="n">
        <v>97.1</v>
      </c>
      <c r="C102" s="36" t="n">
        <v>101.4</v>
      </c>
      <c r="D102" s="36" t="n">
        <v>106.4</v>
      </c>
      <c r="E102" s="36" t="n">
        <v>105.6</v>
      </c>
      <c r="F102" s="36" t="n">
        <v>107.8</v>
      </c>
      <c r="G102" s="36" t="n">
        <v>107.4</v>
      </c>
      <c r="H102" s="36" t="n">
        <v>100</v>
      </c>
      <c r="I102" s="36" t="n">
        <v>102.1</v>
      </c>
      <c r="J102" s="36" t="n">
        <v>101.9</v>
      </c>
      <c r="K102" s="36" t="n">
        <v>96.5</v>
      </c>
      <c r="L102" s="36" t="n">
        <v>96.6</v>
      </c>
      <c r="M102" s="36" t="n">
        <v>104.3</v>
      </c>
      <c r="N102" s="48" t="n">
        <f aca="false">IF(M102&gt;0,ROUND(AVERAGE(B102:M102),1),"")</f>
        <v>102.3</v>
      </c>
      <c r="O102" s="48"/>
    </row>
    <row r="103" customFormat="false" ht="12.75" hidden="false" customHeight="false" outlineLevel="0" collapsed="false">
      <c r="A103" s="47" t="s">
        <v>188</v>
      </c>
      <c r="B103" s="36" t="n">
        <v>106.2</v>
      </c>
      <c r="C103" s="36" t="n">
        <v>104.6</v>
      </c>
      <c r="D103" s="36" t="n">
        <v>105.1</v>
      </c>
      <c r="E103" s="36" t="n">
        <v>106.2</v>
      </c>
      <c r="F103" s="36" t="n">
        <v>106.1</v>
      </c>
      <c r="G103" s="36" t="n">
        <v>103.1</v>
      </c>
      <c r="H103" s="36" t="n">
        <v>96.2</v>
      </c>
      <c r="I103" s="36" t="n">
        <v>90.8</v>
      </c>
      <c r="J103" s="36" t="n">
        <v>87.8</v>
      </c>
      <c r="K103" s="36" t="n">
        <v>85.5</v>
      </c>
      <c r="L103" s="36" t="n">
        <v>88</v>
      </c>
      <c r="M103" s="36" t="n">
        <v>91.7</v>
      </c>
      <c r="N103" s="48" t="n">
        <f aca="false">IF(M103&gt;0,ROUND(AVERAGE(B103:M103),1),"")</f>
        <v>97.6</v>
      </c>
      <c r="O103" s="48"/>
    </row>
    <row r="104" customFormat="false" ht="12.75" hidden="false" customHeight="false" outlineLevel="0" collapsed="false">
      <c r="A104" s="47" t="s">
        <v>189</v>
      </c>
      <c r="B104" s="36" t="n">
        <v>96.1</v>
      </c>
      <c r="C104" s="36" t="n">
        <v>95.2</v>
      </c>
      <c r="D104" s="36" t="n">
        <v>97.6</v>
      </c>
      <c r="E104" s="36" t="n">
        <v>95.9</v>
      </c>
      <c r="F104" s="36" t="n">
        <v>94.9</v>
      </c>
      <c r="G104" s="36" t="n">
        <v>92.8</v>
      </c>
      <c r="H104" s="36" t="n">
        <v>85</v>
      </c>
      <c r="I104" s="36" t="n">
        <v>84.8</v>
      </c>
      <c r="J104" s="36" t="n">
        <v>84.1</v>
      </c>
      <c r="K104" s="36" t="n">
        <v>83.6</v>
      </c>
      <c r="L104" s="36" t="n">
        <v>87.6</v>
      </c>
      <c r="M104" s="36" t="n">
        <v>91.8</v>
      </c>
      <c r="N104" s="48" t="n">
        <f aca="false">IF(M104&gt;0,ROUND(AVERAGE(B104:M104),1),"")</f>
        <v>90.8</v>
      </c>
      <c r="O104" s="48"/>
    </row>
    <row r="105" customFormat="false" ht="12.75" hidden="false" customHeight="false" outlineLevel="0" collapsed="false">
      <c r="A105" s="47" t="s">
        <v>190</v>
      </c>
      <c r="B105" s="36" t="n">
        <v>96.2</v>
      </c>
      <c r="C105" s="36" t="n">
        <v>98.4</v>
      </c>
      <c r="D105" s="36" t="n">
        <v>96.3</v>
      </c>
      <c r="E105" s="36" t="n">
        <v>87.1</v>
      </c>
      <c r="F105" s="36" t="n">
        <v>86</v>
      </c>
      <c r="G105" s="36" t="n">
        <v>91</v>
      </c>
      <c r="H105" s="36" t="n">
        <v>83.8</v>
      </c>
      <c r="I105" s="36" t="n">
        <v>82.1</v>
      </c>
      <c r="J105" s="36" t="n">
        <v>83.4</v>
      </c>
      <c r="K105" s="36" t="n">
        <v>83.3</v>
      </c>
      <c r="L105" s="36" t="n">
        <v>89.5</v>
      </c>
      <c r="M105" s="36" t="n">
        <v>90.3</v>
      </c>
      <c r="N105" s="48" t="n">
        <f aca="false">IF(M105&gt;0,ROUND(AVERAGE(B105:M105),1),"")</f>
        <v>89</v>
      </c>
      <c r="O105" s="48"/>
    </row>
    <row r="106" customFormat="false" ht="12.75" hidden="false" customHeight="false" outlineLevel="0" collapsed="false">
      <c r="A106" s="47" t="s">
        <v>191</v>
      </c>
      <c r="B106" s="36" t="n">
        <v>98.8</v>
      </c>
      <c r="C106" s="36" t="n">
        <v>101.2</v>
      </c>
      <c r="D106" s="36" t="n">
        <v>101.2</v>
      </c>
      <c r="E106" s="36" t="n">
        <v>95.9</v>
      </c>
      <c r="F106" s="36" t="n">
        <v>94.3</v>
      </c>
      <c r="G106" s="36" t="n">
        <v>92.3</v>
      </c>
      <c r="H106" s="36" t="n">
        <v>88.8</v>
      </c>
      <c r="I106" s="36" t="n">
        <v>83.5</v>
      </c>
      <c r="J106" s="36" t="n">
        <v>81.2</v>
      </c>
      <c r="K106" s="36" t="n">
        <v>89</v>
      </c>
      <c r="L106" s="36" t="n">
        <v>89.6</v>
      </c>
      <c r="M106" s="36" t="n">
        <v>91.1</v>
      </c>
      <c r="N106" s="48" t="n">
        <f aca="false">IF(M106&gt;0,ROUND(AVERAGE(B106:M106),1),"")</f>
        <v>92.2</v>
      </c>
      <c r="O106" s="48"/>
    </row>
    <row r="107" customFormat="false" ht="12.75" hidden="false" customHeight="false" outlineLevel="0" collapsed="false">
      <c r="A107" s="47" t="s">
        <v>192</v>
      </c>
      <c r="B107" s="36" t="n">
        <v>95.8</v>
      </c>
      <c r="C107" s="36" t="n">
        <v>102</v>
      </c>
      <c r="D107" s="36" t="n">
        <v>100.6</v>
      </c>
      <c r="E107" s="36" t="n">
        <v>101.1</v>
      </c>
      <c r="F107" s="36" t="n">
        <v>100.8</v>
      </c>
      <c r="G107" s="36" t="n">
        <v>100</v>
      </c>
      <c r="H107" s="36" t="n">
        <v>102.6</v>
      </c>
      <c r="I107" s="36" t="n">
        <v>100.9</v>
      </c>
      <c r="J107" s="36" t="n">
        <v>97.6</v>
      </c>
      <c r="K107" s="36" t="n">
        <v>97.9</v>
      </c>
      <c r="L107" s="36" t="n">
        <v>99.1</v>
      </c>
      <c r="M107" s="36" t="n">
        <v>101.8</v>
      </c>
      <c r="N107" s="48" t="n">
        <f aca="false">IF(M107&gt;0,ROUND(AVERAGE(B107:M107),1),"")</f>
        <v>100</v>
      </c>
      <c r="O107" s="48"/>
    </row>
    <row r="108" customFormat="false" ht="12.75" hidden="false" customHeight="false" outlineLevel="0" collapsed="false">
      <c r="A108" s="47" t="s">
        <v>193</v>
      </c>
      <c r="B108" s="36" t="n">
        <v>99.5</v>
      </c>
      <c r="C108" s="36" t="n">
        <v>109.1</v>
      </c>
      <c r="D108" s="36" t="n">
        <v>110.8</v>
      </c>
      <c r="E108" s="36" t="n">
        <v>105.9</v>
      </c>
      <c r="F108" s="36" t="n">
        <v>96.1</v>
      </c>
      <c r="G108" s="36" t="n">
        <v>104.4</v>
      </c>
      <c r="H108" s="36" t="n">
        <v>99.7</v>
      </c>
      <c r="I108" s="36" t="n">
        <v>98</v>
      </c>
      <c r="J108" s="36" t="n">
        <v>97.9</v>
      </c>
      <c r="K108" s="36" t="n">
        <v>94.7</v>
      </c>
      <c r="L108" s="36" t="n">
        <v>95.4</v>
      </c>
      <c r="M108" s="36" t="n">
        <v>96.5</v>
      </c>
      <c r="N108" s="48" t="n">
        <f aca="false">IF(M108&gt;0,ROUND(AVERAGE(B108:M108),1),"")</f>
        <v>100.7</v>
      </c>
      <c r="O108" s="48"/>
    </row>
    <row r="109" customFormat="false" ht="12.75" hidden="false" customHeight="false" outlineLevel="0" collapsed="false">
      <c r="A109" s="47" t="s">
        <v>194</v>
      </c>
      <c r="B109" s="36" t="n">
        <v>101</v>
      </c>
      <c r="C109" s="36" t="n">
        <v>106.7</v>
      </c>
      <c r="D109" s="36" t="n">
        <v>112.4</v>
      </c>
      <c r="E109" s="36" t="n">
        <v>106.6</v>
      </c>
      <c r="F109" s="36" t="n">
        <v>98.6</v>
      </c>
      <c r="G109" s="36" t="n">
        <v>98.7</v>
      </c>
      <c r="H109" s="36" t="n">
        <v>98.7</v>
      </c>
      <c r="I109" s="36" t="n">
        <v>91.8</v>
      </c>
      <c r="J109" s="36" t="n">
        <v>91.5</v>
      </c>
      <c r="K109" s="36" t="n">
        <v>90.3</v>
      </c>
      <c r="L109" s="36" t="n">
        <v>93.3</v>
      </c>
      <c r="M109" s="36" t="n">
        <v>96</v>
      </c>
      <c r="N109" s="48" t="n">
        <f aca="false">IF(M109&gt;0,ROUND(AVERAGE(B109:M109),1),"")</f>
        <v>98.8</v>
      </c>
      <c r="O109" s="48"/>
    </row>
    <row r="110" customFormat="false" ht="12.75" hidden="false" customHeight="false" outlineLevel="0" collapsed="false">
      <c r="A110" s="47" t="s">
        <v>195</v>
      </c>
      <c r="B110" s="36" t="n">
        <v>102.2</v>
      </c>
      <c r="C110" s="36" t="n">
        <v>102.7</v>
      </c>
      <c r="D110" s="36" t="n">
        <v>113.6</v>
      </c>
      <c r="E110" s="36" t="n">
        <v>113.1</v>
      </c>
      <c r="F110" s="36" t="n">
        <v>102.2</v>
      </c>
      <c r="G110" s="36" t="n">
        <v>100.1</v>
      </c>
      <c r="H110" s="36" t="n">
        <v>98</v>
      </c>
      <c r="I110" s="36" t="n">
        <v>93.3</v>
      </c>
      <c r="J110" s="36" t="n">
        <v>91.2</v>
      </c>
      <c r="K110" s="36" t="n">
        <v>92.2</v>
      </c>
      <c r="L110" s="36" t="n">
        <v>93.6</v>
      </c>
      <c r="M110" s="36" t="n">
        <v>97.6</v>
      </c>
      <c r="N110" s="48" t="n">
        <f aca="false">IF(M110&gt;0,ROUND(AVERAGE(B110:M110),1),"")</f>
        <v>100</v>
      </c>
      <c r="O110" s="48"/>
    </row>
    <row r="111" customFormat="false" ht="12.75" hidden="false" customHeight="false" outlineLevel="0" collapsed="false">
      <c r="A111" s="47" t="s">
        <v>196</v>
      </c>
      <c r="B111" s="36" t="n">
        <v>104.2</v>
      </c>
      <c r="C111" s="36" t="n">
        <v>106</v>
      </c>
      <c r="D111" s="36" t="n">
        <v>108.3</v>
      </c>
      <c r="E111" s="36" t="n">
        <v>110.8</v>
      </c>
      <c r="F111" s="36" t="n">
        <v>101.8</v>
      </c>
      <c r="G111" s="36" t="n">
        <v>101.2</v>
      </c>
      <c r="H111" s="36" t="n">
        <v>99.9</v>
      </c>
      <c r="I111" s="36" t="n">
        <v>93.2</v>
      </c>
      <c r="J111" s="36" t="n">
        <v>92.4</v>
      </c>
      <c r="K111" s="36" t="n">
        <v>97</v>
      </c>
      <c r="L111" s="36" t="n">
        <v>98.9</v>
      </c>
      <c r="M111" s="36" t="n">
        <v>100</v>
      </c>
      <c r="N111" s="48" t="n">
        <f aca="false">IF(M111&gt;0,ROUND(AVERAGE(B111:M111),1),"")</f>
        <v>101.1</v>
      </c>
      <c r="O111" s="48"/>
    </row>
    <row r="112" customFormat="false" ht="12.75" hidden="false" customHeight="false" outlineLevel="0" collapsed="false">
      <c r="A112" s="47" t="s">
        <v>197</v>
      </c>
      <c r="B112" s="36" t="n">
        <v>100</v>
      </c>
      <c r="C112" s="36" t="n">
        <v>100.4</v>
      </c>
      <c r="D112" s="36" t="n">
        <v>113.4</v>
      </c>
      <c r="E112" s="36" t="n">
        <v>106.8</v>
      </c>
      <c r="F112" s="36" t="n">
        <v>112.5</v>
      </c>
      <c r="G112" s="36" t="n">
        <v>100.5</v>
      </c>
      <c r="H112" s="36" t="n">
        <v>106.5</v>
      </c>
      <c r="I112" s="36" t="n">
        <v>96.7</v>
      </c>
      <c r="J112" s="36" t="n">
        <v>101.3</v>
      </c>
      <c r="K112" s="36" t="n">
        <v>99.4</v>
      </c>
      <c r="L112" s="36" t="n">
        <v>104</v>
      </c>
      <c r="M112" s="36" t="n">
        <v>103.8</v>
      </c>
      <c r="N112" s="48" t="n">
        <f aca="false">IF(M112&gt;0,ROUND(AVERAGE(B112:M112),1),"")</f>
        <v>103.8</v>
      </c>
      <c r="O112" s="48"/>
    </row>
    <row r="113" customFormat="false" ht="12.75" hidden="false" customHeight="false" outlineLevel="0" collapsed="false">
      <c r="A113" s="47" t="s">
        <v>198</v>
      </c>
      <c r="B113" s="36" t="n">
        <v>105.5</v>
      </c>
      <c r="C113" s="36" t="n">
        <v>109.3</v>
      </c>
      <c r="D113" s="36" t="n">
        <v>113.5</v>
      </c>
      <c r="E113" s="36" t="n">
        <v>120.3</v>
      </c>
      <c r="F113" s="36" t="n">
        <v>108.7</v>
      </c>
      <c r="G113" s="36" t="n">
        <v>106.5</v>
      </c>
      <c r="H113" s="36" t="n">
        <v>103.3</v>
      </c>
      <c r="I113" s="36" t="n">
        <v>98.4</v>
      </c>
      <c r="J113" s="36" t="n">
        <v>96.4</v>
      </c>
      <c r="K113" s="36" t="n">
        <v>100.9</v>
      </c>
      <c r="L113" s="36" t="n">
        <v>100.2</v>
      </c>
      <c r="M113" s="36" t="n">
        <v>101.9</v>
      </c>
      <c r="N113" s="48" t="n">
        <f aca="false">IF(M113&gt;0,ROUND(AVERAGE(B113:M113),1),"")</f>
        <v>105.4</v>
      </c>
      <c r="O113" s="48"/>
    </row>
    <row r="114" customFormat="false" ht="12.75" hidden="false" customHeight="false" outlineLevel="0" collapsed="false">
      <c r="A114" s="47" t="s">
        <v>199</v>
      </c>
      <c r="B114" s="49" t="n">
        <v>103.7</v>
      </c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8" t="str">
        <f aca="false">IF(M114&gt;0,ROUND(AVERAGE(B114:M114),1),"")</f>
        <v/>
      </c>
      <c r="O114" s="48"/>
    </row>
    <row r="115" customFormat="false" ht="12.75" hidden="false" customHeight="false" outlineLevel="0" collapsed="false">
      <c r="A115" s="47" t="s">
        <v>200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48" t="str">
        <f aca="false">IF(M115&gt;0,ROUND(AVERAGE(B115:M115),1),"")</f>
        <v/>
      </c>
      <c r="O115" s="48"/>
    </row>
    <row r="116" customFormat="false" ht="12.75" hidden="false" customHeight="false" outlineLevel="0" collapsed="false">
      <c r="A116" s="47" t="s">
        <v>201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48" t="str">
        <f aca="false">IF(M116&gt;0,ROUND(AVERAGE(B116:M116),1),"")</f>
        <v/>
      </c>
      <c r="O116" s="48"/>
    </row>
    <row r="117" customFormat="false" ht="12.75" hidden="false" customHeight="false" outlineLevel="0" collapsed="false">
      <c r="A117" s="47" t="s">
        <v>202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8" t="str">
        <f aca="false">IF(M117&gt;0,ROUND(AVERAGE(B117:M117),1),"")</f>
        <v/>
      </c>
      <c r="O117" s="48"/>
    </row>
    <row r="118" customFormat="false" ht="12.75" hidden="false" customHeight="false" outlineLevel="0" collapsed="false">
      <c r="A118" s="47" t="s">
        <v>203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48" t="str">
        <f aca="false">IF(M118&gt;0,ROUND(AVERAGE(B118:M118),1),"")</f>
        <v/>
      </c>
      <c r="O118" s="48"/>
    </row>
    <row r="119" s="38" customFormat="true" ht="15" hidden="false" customHeight="true" outlineLevel="0" collapsed="false">
      <c r="A119" s="45" t="s">
        <v>21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6" t="s">
        <v>21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A121" s="47" t="s">
        <v>185</v>
      </c>
      <c r="B121" s="36" t="n">
        <v>100.3</v>
      </c>
      <c r="C121" s="36" t="n">
        <v>103.3</v>
      </c>
      <c r="D121" s="36" t="n">
        <v>104.7</v>
      </c>
      <c r="E121" s="36" t="n">
        <v>101.5</v>
      </c>
      <c r="F121" s="36" t="n">
        <v>99.8</v>
      </c>
      <c r="G121" s="36" t="n">
        <v>99.8</v>
      </c>
      <c r="H121" s="36" t="n">
        <v>98.3</v>
      </c>
      <c r="I121" s="36" t="n">
        <v>99</v>
      </c>
      <c r="J121" s="36" t="n">
        <v>102.9</v>
      </c>
      <c r="K121" s="36" t="n">
        <v>101.1</v>
      </c>
      <c r="L121" s="36" t="n">
        <v>99.6</v>
      </c>
      <c r="M121" s="36" t="n">
        <v>99.8</v>
      </c>
      <c r="N121" s="48" t="n">
        <f aca="false">IF(M121&gt;0,ROUND(AVERAGE(B121:M121),1),"")</f>
        <v>100.8</v>
      </c>
      <c r="O121" s="48"/>
    </row>
    <row r="122" customFormat="false" ht="12.75" hidden="false" customHeight="false" outlineLevel="0" collapsed="false">
      <c r="A122" s="47" t="s">
        <v>186</v>
      </c>
      <c r="B122" s="36" t="n">
        <v>100.5</v>
      </c>
      <c r="C122" s="36" t="n">
        <v>99.7</v>
      </c>
      <c r="D122" s="36" t="n">
        <v>102.6</v>
      </c>
      <c r="E122" s="36" t="n">
        <v>102.2</v>
      </c>
      <c r="F122" s="36" t="n">
        <v>103.5</v>
      </c>
      <c r="G122" s="36" t="n">
        <v>109.4</v>
      </c>
      <c r="H122" s="36" t="n">
        <v>107.1</v>
      </c>
      <c r="I122" s="36" t="n">
        <v>109.7</v>
      </c>
      <c r="J122" s="36" t="n">
        <v>109.9</v>
      </c>
      <c r="K122" s="36" t="n">
        <v>106.2</v>
      </c>
      <c r="L122" s="36" t="n">
        <v>98.3</v>
      </c>
      <c r="M122" s="36" t="n">
        <v>101.3</v>
      </c>
      <c r="N122" s="48" t="n">
        <f aca="false">IF(M122&gt;0,ROUND(AVERAGE(B122:M122),1),"")</f>
        <v>104.2</v>
      </c>
      <c r="O122" s="48"/>
    </row>
    <row r="123" customFormat="false" ht="12.75" hidden="false" customHeight="false" outlineLevel="0" collapsed="false">
      <c r="A123" s="47" t="s">
        <v>187</v>
      </c>
      <c r="B123" s="36" t="n">
        <v>101.7</v>
      </c>
      <c r="C123" s="36" t="n">
        <v>98.2</v>
      </c>
      <c r="D123" s="36" t="n">
        <v>102.2</v>
      </c>
      <c r="E123" s="36" t="n">
        <v>105.1</v>
      </c>
      <c r="F123" s="36" t="n">
        <v>120.1</v>
      </c>
      <c r="G123" s="36" t="n">
        <v>111.8</v>
      </c>
      <c r="H123" s="36" t="n">
        <v>103.5</v>
      </c>
      <c r="I123" s="36" t="n">
        <v>108.3</v>
      </c>
      <c r="J123" s="36" t="n">
        <v>111.2</v>
      </c>
      <c r="K123" s="36" t="n">
        <v>108.6</v>
      </c>
      <c r="L123" s="36" t="n">
        <v>102.5</v>
      </c>
      <c r="M123" s="36" t="n">
        <v>100.4</v>
      </c>
      <c r="N123" s="48" t="n">
        <f aca="false">IF(M123&gt;0,ROUND(AVERAGE(B123:M123),1),"")</f>
        <v>106.1</v>
      </c>
      <c r="O123" s="48"/>
    </row>
    <row r="124" customFormat="false" ht="12.75" hidden="false" customHeight="false" outlineLevel="0" collapsed="false">
      <c r="A124" s="47" t="s">
        <v>188</v>
      </c>
      <c r="B124" s="36" t="n">
        <v>96.3</v>
      </c>
      <c r="C124" s="36" t="n">
        <v>98.9</v>
      </c>
      <c r="D124" s="36" t="n">
        <v>98.3</v>
      </c>
      <c r="E124" s="36" t="n">
        <v>95.2</v>
      </c>
      <c r="F124" s="36" t="n">
        <v>89.3</v>
      </c>
      <c r="G124" s="36" t="n">
        <v>90.2</v>
      </c>
      <c r="H124" s="36" t="n">
        <v>90.1</v>
      </c>
      <c r="I124" s="36" t="n">
        <v>88</v>
      </c>
      <c r="J124" s="36" t="n">
        <v>85.3</v>
      </c>
      <c r="K124" s="36" t="n">
        <v>81.8</v>
      </c>
      <c r="L124" s="36" t="n">
        <v>75.4</v>
      </c>
      <c r="M124" s="36" t="n">
        <v>79.9</v>
      </c>
      <c r="N124" s="48" t="n">
        <f aca="false">IF(M124&gt;0,ROUND(AVERAGE(B124:M124),1),"")</f>
        <v>89.1</v>
      </c>
      <c r="O124" s="48"/>
    </row>
    <row r="125" customFormat="false" ht="12.75" hidden="false" customHeight="false" outlineLevel="0" collapsed="false">
      <c r="A125" s="47" t="s">
        <v>189</v>
      </c>
      <c r="B125" s="36" t="n">
        <v>78</v>
      </c>
      <c r="C125" s="36" t="n">
        <v>76.9</v>
      </c>
      <c r="D125" s="36" t="n">
        <v>81.4</v>
      </c>
      <c r="E125" s="36" t="n">
        <v>79.6</v>
      </c>
      <c r="F125" s="36" t="n">
        <v>79.8</v>
      </c>
      <c r="G125" s="36" t="n">
        <v>88.3</v>
      </c>
      <c r="H125" s="36" t="n">
        <v>90.3</v>
      </c>
      <c r="I125" s="36" t="n">
        <v>90.2</v>
      </c>
      <c r="J125" s="36" t="n">
        <v>89</v>
      </c>
      <c r="K125" s="36" t="n">
        <v>87.2</v>
      </c>
      <c r="L125" s="36" t="n">
        <v>86.8</v>
      </c>
      <c r="M125" s="36" t="n">
        <v>86.8</v>
      </c>
      <c r="N125" s="48" t="n">
        <f aca="false">IF(M125&gt;0,ROUND(AVERAGE(B125:M125),1),"")</f>
        <v>84.5</v>
      </c>
      <c r="O125" s="48"/>
    </row>
    <row r="126" customFormat="false" ht="12.75" hidden="false" customHeight="false" outlineLevel="0" collapsed="false">
      <c r="A126" s="47" t="s">
        <v>190</v>
      </c>
      <c r="B126" s="36" t="n">
        <v>82.2</v>
      </c>
      <c r="C126" s="36" t="n">
        <v>91.4</v>
      </c>
      <c r="D126" s="36" t="n">
        <v>96.6</v>
      </c>
      <c r="E126" s="36" t="n">
        <v>94.8</v>
      </c>
      <c r="F126" s="36" t="n">
        <v>99.8</v>
      </c>
      <c r="G126" s="36" t="n">
        <v>98.2</v>
      </c>
      <c r="H126" s="36" t="n">
        <v>101.4</v>
      </c>
      <c r="I126" s="36" t="n">
        <v>100.4</v>
      </c>
      <c r="J126" s="36" t="n">
        <v>99.8</v>
      </c>
      <c r="K126" s="36" t="n">
        <v>101.1</v>
      </c>
      <c r="L126" s="36" t="n">
        <v>104.1</v>
      </c>
      <c r="M126" s="36" t="n">
        <v>105.6</v>
      </c>
      <c r="N126" s="48" t="n">
        <f aca="false">IF(M126&gt;0,ROUND(AVERAGE(B126:M126),1),"")</f>
        <v>98</v>
      </c>
      <c r="O126" s="48"/>
    </row>
    <row r="127" customFormat="false" ht="12.75" hidden="false" customHeight="false" outlineLevel="0" collapsed="false">
      <c r="A127" s="47" t="s">
        <v>191</v>
      </c>
      <c r="B127" s="36" t="n">
        <v>95.6</v>
      </c>
      <c r="C127" s="36" t="n">
        <v>104</v>
      </c>
      <c r="D127" s="36" t="n">
        <v>118.2</v>
      </c>
      <c r="E127" s="36" t="n">
        <v>111.5</v>
      </c>
      <c r="F127" s="36" t="n">
        <v>108.6</v>
      </c>
      <c r="G127" s="36" t="n">
        <v>100.4</v>
      </c>
      <c r="H127" s="36" t="n">
        <v>96.4</v>
      </c>
      <c r="I127" s="36" t="n">
        <v>100.6</v>
      </c>
      <c r="J127" s="36" t="n">
        <v>96.4</v>
      </c>
      <c r="K127" s="36" t="n">
        <v>96</v>
      </c>
      <c r="L127" s="36" t="n">
        <v>90.8</v>
      </c>
      <c r="M127" s="36" t="n">
        <v>90.1</v>
      </c>
      <c r="N127" s="48" t="n">
        <f aca="false">IF(M127&gt;0,ROUND(AVERAGE(B127:M127),1),"")</f>
        <v>100.7</v>
      </c>
      <c r="O127" s="48"/>
    </row>
    <row r="128" customFormat="false" ht="12.75" hidden="false" customHeight="false" outlineLevel="0" collapsed="false">
      <c r="A128" s="47" t="s">
        <v>192</v>
      </c>
      <c r="B128" s="36" t="n">
        <v>88.3</v>
      </c>
      <c r="C128" s="36" t="n">
        <v>91.8</v>
      </c>
      <c r="D128" s="36" t="n">
        <v>98.6</v>
      </c>
      <c r="E128" s="36" t="n">
        <v>98.1</v>
      </c>
      <c r="F128" s="36" t="n">
        <v>92.8</v>
      </c>
      <c r="G128" s="36" t="n">
        <v>91.9</v>
      </c>
      <c r="H128" s="36" t="n">
        <v>95.2</v>
      </c>
      <c r="I128" s="36" t="n">
        <v>94.3</v>
      </c>
      <c r="J128" s="36" t="n">
        <v>97.1</v>
      </c>
      <c r="K128" s="36" t="n">
        <v>90.2</v>
      </c>
      <c r="L128" s="36" t="n">
        <v>90</v>
      </c>
      <c r="M128" s="36" t="n">
        <v>87.1</v>
      </c>
      <c r="N128" s="48" t="n">
        <f aca="false">IF(M128&gt;0,ROUND(AVERAGE(B128:M128),1),"")</f>
        <v>93</v>
      </c>
      <c r="O128" s="48"/>
    </row>
    <row r="129" customFormat="false" ht="12.75" hidden="false" customHeight="false" outlineLevel="0" collapsed="false">
      <c r="A129" s="47" t="s">
        <v>193</v>
      </c>
      <c r="B129" s="36" t="n">
        <v>87.9</v>
      </c>
      <c r="C129" s="36" t="n">
        <v>88.1</v>
      </c>
      <c r="D129" s="36" t="n">
        <v>89.6</v>
      </c>
      <c r="E129" s="36" t="n">
        <v>87.5</v>
      </c>
      <c r="F129" s="36" t="n">
        <v>89.8</v>
      </c>
      <c r="G129" s="36" t="n">
        <v>86</v>
      </c>
      <c r="H129" s="36" t="n">
        <v>88.5</v>
      </c>
      <c r="I129" s="36" t="n">
        <v>88.5</v>
      </c>
      <c r="J129" s="36" t="n">
        <v>93.8</v>
      </c>
      <c r="K129" s="36" t="n">
        <v>89.6</v>
      </c>
      <c r="L129" s="36" t="n">
        <v>85</v>
      </c>
      <c r="M129" s="36" t="n">
        <v>78.1</v>
      </c>
      <c r="N129" s="48" t="n">
        <f aca="false">IF(M129&gt;0,ROUND(AVERAGE(B129:M129),1),"")</f>
        <v>87.7</v>
      </c>
      <c r="O129" s="48"/>
    </row>
    <row r="130" customFormat="false" ht="12.75" hidden="false" customHeight="false" outlineLevel="0" collapsed="false">
      <c r="A130" s="47" t="s">
        <v>194</v>
      </c>
      <c r="B130" s="36" t="n">
        <v>82</v>
      </c>
      <c r="C130" s="36" t="n">
        <v>86.6</v>
      </c>
      <c r="D130" s="36" t="n">
        <v>91.3</v>
      </c>
      <c r="E130" s="36" t="n">
        <v>89.8</v>
      </c>
      <c r="F130" s="36" t="n">
        <v>88.6</v>
      </c>
      <c r="G130" s="36" t="n">
        <v>96.2</v>
      </c>
      <c r="H130" s="36" t="n">
        <v>98.9</v>
      </c>
      <c r="I130" s="36" t="n">
        <v>100.3</v>
      </c>
      <c r="J130" s="36" t="n">
        <v>102.7</v>
      </c>
      <c r="K130" s="36" t="n">
        <v>100.9</v>
      </c>
      <c r="L130" s="36" t="n">
        <v>98.7</v>
      </c>
      <c r="M130" s="36" t="n">
        <v>96.8</v>
      </c>
      <c r="N130" s="48" t="n">
        <f aca="false">IF(M130&gt;0,ROUND(AVERAGE(B130:M130),1),"")</f>
        <v>94.4</v>
      </c>
      <c r="O130" s="48"/>
    </row>
    <row r="131" customFormat="false" ht="12.75" hidden="false" customHeight="false" outlineLevel="0" collapsed="false">
      <c r="A131" s="47" t="s">
        <v>195</v>
      </c>
      <c r="B131" s="36" t="n">
        <v>96.5</v>
      </c>
      <c r="C131" s="36" t="n">
        <v>98.1</v>
      </c>
      <c r="D131" s="36" t="n">
        <v>103.6</v>
      </c>
      <c r="E131" s="36" t="n">
        <v>100.4</v>
      </c>
      <c r="F131" s="36" t="n">
        <v>97.8</v>
      </c>
      <c r="G131" s="36" t="n">
        <v>102.7</v>
      </c>
      <c r="H131" s="36" t="n">
        <v>100</v>
      </c>
      <c r="I131" s="36" t="n">
        <v>102.4</v>
      </c>
      <c r="J131" s="36" t="n">
        <v>102.3</v>
      </c>
      <c r="K131" s="36" t="n">
        <v>96.8</v>
      </c>
      <c r="L131" s="36" t="n">
        <v>99.1</v>
      </c>
      <c r="M131" s="36" t="n">
        <v>100.4</v>
      </c>
      <c r="N131" s="48" t="n">
        <f aca="false">IF(M131&gt;0,ROUND(AVERAGE(B131:M131),1),"")</f>
        <v>100</v>
      </c>
      <c r="O131" s="48"/>
    </row>
    <row r="132" customFormat="false" ht="12.75" hidden="false" customHeight="false" outlineLevel="0" collapsed="false">
      <c r="A132" s="47" t="s">
        <v>196</v>
      </c>
      <c r="B132" s="36" t="n">
        <v>96.8</v>
      </c>
      <c r="C132" s="36" t="n">
        <v>99.1</v>
      </c>
      <c r="D132" s="36" t="n">
        <v>103.4</v>
      </c>
      <c r="E132" s="36" t="n">
        <v>106.4</v>
      </c>
      <c r="F132" s="36" t="n">
        <v>105.6</v>
      </c>
      <c r="G132" s="36" t="n">
        <v>111.6</v>
      </c>
      <c r="H132" s="36" t="n">
        <v>110</v>
      </c>
      <c r="I132" s="36" t="n">
        <v>113.4</v>
      </c>
      <c r="J132" s="36" t="n">
        <v>110.8</v>
      </c>
      <c r="K132" s="36" t="n">
        <v>106.4</v>
      </c>
      <c r="L132" s="36" t="n">
        <v>101</v>
      </c>
      <c r="M132" s="36" t="n">
        <v>100.7</v>
      </c>
      <c r="N132" s="48" t="n">
        <f aca="false">IF(M132&gt;0,ROUND(AVERAGE(B132:M132),1),"")</f>
        <v>105.4</v>
      </c>
      <c r="O132" s="48"/>
    </row>
    <row r="133" customFormat="false" ht="12.75" hidden="false" customHeight="false" outlineLevel="0" collapsed="false">
      <c r="A133" s="47" t="s">
        <v>197</v>
      </c>
      <c r="B133" s="36" t="n">
        <v>96.1</v>
      </c>
      <c r="C133" s="36" t="n">
        <v>99.2</v>
      </c>
      <c r="D133" s="36" t="n">
        <v>99.6</v>
      </c>
      <c r="E133" s="36" t="n">
        <v>96</v>
      </c>
      <c r="F133" s="36" t="n">
        <v>98.1</v>
      </c>
      <c r="G133" s="36" t="n">
        <v>98.9</v>
      </c>
      <c r="H133" s="36" t="n">
        <v>99.6</v>
      </c>
      <c r="I133" s="36" t="n">
        <v>105.6</v>
      </c>
      <c r="J133" s="36" t="n">
        <v>106.3</v>
      </c>
      <c r="K133" s="36" t="n">
        <v>102.9</v>
      </c>
      <c r="L133" s="36" t="n">
        <v>97.7</v>
      </c>
      <c r="M133" s="36" t="n">
        <v>98.6</v>
      </c>
      <c r="N133" s="48" t="n">
        <f aca="false">IF(M133&gt;0,ROUND(AVERAGE(B133:M133),1),"")</f>
        <v>99.9</v>
      </c>
      <c r="O133" s="48"/>
    </row>
    <row r="134" customFormat="false" ht="12.75" hidden="false" customHeight="false" outlineLevel="0" collapsed="false">
      <c r="A134" s="47" t="s">
        <v>198</v>
      </c>
      <c r="B134" s="36" t="n">
        <v>99.7</v>
      </c>
      <c r="C134" s="36" t="n">
        <v>99.7</v>
      </c>
      <c r="D134" s="36" t="n">
        <v>105.9</v>
      </c>
      <c r="E134" s="36" t="n">
        <v>105.7</v>
      </c>
      <c r="F134" s="36" t="n">
        <v>108.7</v>
      </c>
      <c r="G134" s="36" t="n">
        <v>116.7</v>
      </c>
      <c r="H134" s="36" t="n">
        <v>116.6</v>
      </c>
      <c r="I134" s="36" t="n">
        <v>121</v>
      </c>
      <c r="J134" s="36" t="n">
        <v>123.8</v>
      </c>
      <c r="K134" s="36" t="n">
        <v>118.6</v>
      </c>
      <c r="L134" s="36" t="n">
        <v>108.4</v>
      </c>
      <c r="M134" s="36" t="n">
        <v>110.3</v>
      </c>
      <c r="N134" s="48" t="n">
        <f aca="false">IF(M134&gt;0,ROUND(AVERAGE(B134:M134),1),"")</f>
        <v>111.3</v>
      </c>
      <c r="O134" s="36"/>
    </row>
    <row r="135" customFormat="false" ht="12.75" hidden="false" customHeight="false" outlineLevel="0" collapsed="false">
      <c r="A135" s="47" t="s">
        <v>199</v>
      </c>
      <c r="B135" s="49" t="n">
        <v>103.9</v>
      </c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8" t="str">
        <f aca="false">IF(M135&gt;0,ROUND(AVERAGE(B135:M135),1),"")</f>
        <v/>
      </c>
    </row>
    <row r="136" customFormat="false" ht="12.75" hidden="false" customHeight="false" outlineLevel="0" collapsed="false">
      <c r="A136" s="47" t="s">
        <v>200</v>
      </c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47" t="s">
        <v>201</v>
      </c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47" t="s">
        <v>202</v>
      </c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47" t="s">
        <v>203</v>
      </c>
      <c r="N139" s="48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6.13"/>
    <col collapsed="false" customWidth="false" hidden="false" outlineLevel="0" max="3" min="3" style="51" width="6.13"/>
    <col collapsed="false" customWidth="false" hidden="false" outlineLevel="0" max="4" min="4" style="1" width="6.13"/>
    <col collapsed="false" customWidth="false" hidden="false" outlineLevel="0" max="6" min="5" style="51" width="6.13"/>
    <col collapsed="false" customWidth="false" hidden="false" outlineLevel="0" max="257" min="7" style="1" width="6.13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0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1</v>
      </c>
      <c r="B5" s="41" t="s">
        <v>14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3</v>
      </c>
    </row>
    <row r="6" customFormat="false" ht="18" hidden="false" customHeight="true" outlineLevel="0" collapsed="false">
      <c r="A6" s="40"/>
      <c r="B6" s="54" t="s">
        <v>144</v>
      </c>
      <c r="C6" s="41" t="s">
        <v>145</v>
      </c>
      <c r="D6" s="43" t="s">
        <v>146</v>
      </c>
      <c r="E6" s="41" t="s">
        <v>147</v>
      </c>
      <c r="F6" s="41" t="s">
        <v>148</v>
      </c>
      <c r="G6" s="43" t="s">
        <v>149</v>
      </c>
      <c r="H6" s="43" t="s">
        <v>150</v>
      </c>
      <c r="I6" s="43" t="s">
        <v>151</v>
      </c>
      <c r="J6" s="43" t="s">
        <v>152</v>
      </c>
      <c r="K6" s="43" t="s">
        <v>153</v>
      </c>
      <c r="L6" s="43" t="s">
        <v>154</v>
      </c>
      <c r="M6" s="55" t="s">
        <v>155</v>
      </c>
      <c r="N6" s="40"/>
    </row>
    <row r="7" customFormat="false" ht="22.5" hidden="false" customHeight="true" outlineLevel="0" collapsed="false">
      <c r="A7" s="56" t="s">
        <v>21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46" t="s">
        <v>214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57" t="s">
        <v>185</v>
      </c>
      <c r="B9" s="49" t="n">
        <v>89</v>
      </c>
      <c r="C9" s="49" t="n">
        <v>89.4</v>
      </c>
      <c r="D9" s="49" t="n">
        <v>89.4</v>
      </c>
      <c r="E9" s="49" t="n">
        <v>89.1</v>
      </c>
      <c r="F9" s="49" t="n">
        <v>89.4</v>
      </c>
      <c r="G9" s="49" t="n">
        <v>89.3</v>
      </c>
      <c r="H9" s="49" t="n">
        <v>87.8</v>
      </c>
      <c r="I9" s="49" t="n">
        <v>86.8</v>
      </c>
      <c r="J9" s="49" t="n">
        <v>87.1</v>
      </c>
      <c r="K9" s="49" t="n">
        <v>86.8</v>
      </c>
      <c r="L9" s="49" t="n">
        <v>86.8</v>
      </c>
      <c r="M9" s="49" t="n">
        <v>87.6</v>
      </c>
      <c r="N9" s="48" t="n">
        <f aca="false">IF(M9&gt;0,ROUND(AVERAGE(B9:M9),1),"")</f>
        <v>88.2</v>
      </c>
    </row>
    <row r="10" customFormat="false" ht="12.75" hidden="false" customHeight="false" outlineLevel="0" collapsed="false">
      <c r="A10" s="57" t="s">
        <v>186</v>
      </c>
      <c r="B10" s="49" t="n">
        <v>87.7</v>
      </c>
      <c r="C10" s="49" t="n">
        <v>88.5</v>
      </c>
      <c r="D10" s="49" t="n">
        <v>89.5</v>
      </c>
      <c r="E10" s="49" t="n">
        <v>89.2</v>
      </c>
      <c r="F10" s="49" t="n">
        <v>89.6</v>
      </c>
      <c r="G10" s="49" t="n">
        <v>90.3</v>
      </c>
      <c r="H10" s="49" t="n">
        <v>89.4</v>
      </c>
      <c r="I10" s="49" t="n">
        <v>88.5</v>
      </c>
      <c r="J10" s="49" t="n">
        <v>88.2</v>
      </c>
      <c r="K10" s="49" t="n">
        <v>87.8</v>
      </c>
      <c r="L10" s="49" t="n">
        <v>87.5</v>
      </c>
      <c r="M10" s="49" t="n">
        <v>88.2</v>
      </c>
      <c r="N10" s="48" t="n">
        <f aca="false">IF(M10&gt;0,ROUND(AVERAGE(B10:M10),1),"")</f>
        <v>88.7</v>
      </c>
    </row>
    <row r="11" customFormat="false" ht="12.75" hidden="false" customHeight="false" outlineLevel="0" collapsed="false">
      <c r="A11" s="57" t="s">
        <v>187</v>
      </c>
      <c r="B11" s="49" t="n">
        <v>89.4</v>
      </c>
      <c r="C11" s="49" t="n">
        <v>90.3</v>
      </c>
      <c r="D11" s="49" t="n">
        <v>91.4</v>
      </c>
      <c r="E11" s="49" t="n">
        <v>91.8</v>
      </c>
      <c r="F11" s="49" t="n">
        <v>93.7</v>
      </c>
      <c r="G11" s="49" t="n">
        <v>92.9</v>
      </c>
      <c r="H11" s="49" t="n">
        <v>91.2</v>
      </c>
      <c r="I11" s="49" t="n">
        <v>91.9</v>
      </c>
      <c r="J11" s="49" t="n">
        <v>92.3</v>
      </c>
      <c r="K11" s="49" t="n">
        <v>91.3</v>
      </c>
      <c r="L11" s="49" t="n">
        <v>90.8</v>
      </c>
      <c r="M11" s="49" t="n">
        <v>92</v>
      </c>
      <c r="N11" s="48" t="n">
        <f aca="false">IF(M11&gt;0,ROUND(AVERAGE(B11:M11),1),"")</f>
        <v>91.6</v>
      </c>
    </row>
    <row r="12" customFormat="false" ht="12.75" hidden="false" customHeight="false" outlineLevel="0" collapsed="false">
      <c r="A12" s="57" t="s">
        <v>188</v>
      </c>
      <c r="B12" s="49" t="n">
        <v>92.3</v>
      </c>
      <c r="C12" s="49" t="n">
        <v>92.1</v>
      </c>
      <c r="D12" s="49" t="n">
        <v>92.2</v>
      </c>
      <c r="E12" s="49" t="n">
        <v>92</v>
      </c>
      <c r="F12" s="49" t="n">
        <v>91.7</v>
      </c>
      <c r="G12" s="49" t="n">
        <v>91.1</v>
      </c>
      <c r="H12" s="49" t="n">
        <v>90</v>
      </c>
      <c r="I12" s="49" t="n">
        <v>88.9</v>
      </c>
      <c r="J12" s="49" t="n">
        <v>88.3</v>
      </c>
      <c r="K12" s="49" t="n">
        <v>87.8</v>
      </c>
      <c r="L12" s="49" t="n">
        <v>87.5</v>
      </c>
      <c r="M12" s="49" t="n">
        <v>88.5</v>
      </c>
      <c r="N12" s="48" t="n">
        <f aca="false">IF(M12&gt;0,ROUND(AVERAGE(B12:M12),1),"")</f>
        <v>90.2</v>
      </c>
    </row>
    <row r="13" customFormat="false" ht="12.75" hidden="false" customHeight="false" outlineLevel="0" collapsed="false">
      <c r="A13" s="57" t="s">
        <v>189</v>
      </c>
      <c r="B13" s="49" t="n">
        <v>89.4</v>
      </c>
      <c r="C13" s="49" t="n">
        <v>89</v>
      </c>
      <c r="D13" s="49" t="n">
        <v>89.5</v>
      </c>
      <c r="E13" s="49" t="n">
        <v>89.2</v>
      </c>
      <c r="F13" s="49" t="n">
        <v>88.9</v>
      </c>
      <c r="G13" s="49" t="n">
        <v>89.2</v>
      </c>
      <c r="H13" s="49" t="n">
        <v>88</v>
      </c>
      <c r="I13" s="49" t="n">
        <v>87.7</v>
      </c>
      <c r="J13" s="49" t="n">
        <v>87.7</v>
      </c>
      <c r="K13" s="49" t="n">
        <v>87.6</v>
      </c>
      <c r="L13" s="49" t="n">
        <v>88.5</v>
      </c>
      <c r="M13" s="49" t="n">
        <v>89.3</v>
      </c>
      <c r="N13" s="48" t="n">
        <f aca="false">IF(M13&gt;0,ROUND(AVERAGE(B13:M13),1),"")</f>
        <v>88.7</v>
      </c>
    </row>
    <row r="14" customFormat="false" ht="12.75" hidden="false" customHeight="false" outlineLevel="0" collapsed="false">
      <c r="A14" s="57" t="s">
        <v>190</v>
      </c>
      <c r="B14" s="49" t="n">
        <v>89.6</v>
      </c>
      <c r="C14" s="49" t="n">
        <v>90</v>
      </c>
      <c r="D14" s="49" t="n">
        <v>89.2</v>
      </c>
      <c r="E14" s="49" t="n">
        <v>89.2</v>
      </c>
      <c r="F14" s="49" t="n">
        <v>89.7</v>
      </c>
      <c r="G14" s="49" t="n">
        <v>89.6</v>
      </c>
      <c r="H14" s="49" t="n">
        <v>89.4</v>
      </c>
      <c r="I14" s="49" t="n">
        <v>89.1</v>
      </c>
      <c r="J14" s="49" t="n">
        <v>88.9</v>
      </c>
      <c r="K14" s="49" t="n">
        <v>89.4</v>
      </c>
      <c r="L14" s="49" t="n">
        <v>90.1</v>
      </c>
      <c r="M14" s="49" t="n">
        <v>91.3</v>
      </c>
      <c r="N14" s="48" t="n">
        <f aca="false">IF(M14&gt;0,ROUND(AVERAGE(B14:M14),1),"")</f>
        <v>89.6</v>
      </c>
    </row>
    <row r="15" customFormat="false" ht="12.75" hidden="false" customHeight="false" outlineLevel="0" collapsed="false">
      <c r="A15" s="57" t="s">
        <v>191</v>
      </c>
      <c r="B15" s="49" t="n">
        <v>92.4</v>
      </c>
      <c r="C15" s="49" t="n">
        <v>92.8</v>
      </c>
      <c r="D15" s="49" t="n">
        <v>94.4</v>
      </c>
      <c r="E15" s="49" t="n">
        <v>95.4</v>
      </c>
      <c r="F15" s="49" t="n">
        <v>96</v>
      </c>
      <c r="G15" s="49" t="n">
        <v>95.4</v>
      </c>
      <c r="H15" s="49" t="n">
        <v>94.6</v>
      </c>
      <c r="I15" s="49" t="n">
        <v>94.2</v>
      </c>
      <c r="J15" s="49" t="n">
        <v>94.6</v>
      </c>
      <c r="K15" s="49" t="n">
        <v>93.8</v>
      </c>
      <c r="L15" s="49" t="n">
        <v>92.8</v>
      </c>
      <c r="M15" s="49" t="n">
        <v>94.4</v>
      </c>
      <c r="N15" s="48" t="n">
        <f aca="false">IF(M15&gt;0,ROUND(AVERAGE(B15:M15),1),"")</f>
        <v>94.2</v>
      </c>
    </row>
    <row r="16" customFormat="false" ht="12.75" hidden="false" customHeight="false" outlineLevel="0" collapsed="false">
      <c r="A16" s="57" t="s">
        <v>192</v>
      </c>
      <c r="B16" s="49" t="n">
        <v>98</v>
      </c>
      <c r="C16" s="49" t="n">
        <v>97.6</v>
      </c>
      <c r="D16" s="49" t="n">
        <v>97.8</v>
      </c>
      <c r="E16" s="49" t="n">
        <v>96.7</v>
      </c>
      <c r="F16" s="49" t="n">
        <v>95.5</v>
      </c>
      <c r="G16" s="49" t="n">
        <v>94.9</v>
      </c>
      <c r="H16" s="49" t="n">
        <v>94.3</v>
      </c>
      <c r="I16" s="49" t="n">
        <v>93.9</v>
      </c>
      <c r="J16" s="49" t="n">
        <v>95.1</v>
      </c>
      <c r="K16" s="49" t="n">
        <v>94.2</v>
      </c>
      <c r="L16" s="49" t="n">
        <v>93.6</v>
      </c>
      <c r="M16" s="49" t="n">
        <v>93.9</v>
      </c>
      <c r="N16" s="48" t="n">
        <f aca="false">IF(M16&gt;0,ROUND(AVERAGE(B16:M16),1),"")</f>
        <v>95.5</v>
      </c>
    </row>
    <row r="17" customFormat="false" ht="12.75" hidden="false" customHeight="false" outlineLevel="0" collapsed="false">
      <c r="A17" s="57" t="s">
        <v>193</v>
      </c>
      <c r="B17" s="58" t="n">
        <v>96.2</v>
      </c>
      <c r="C17" s="58" t="n">
        <v>97.2</v>
      </c>
      <c r="D17" s="58" t="n">
        <v>96.4</v>
      </c>
      <c r="E17" s="58" t="n">
        <v>96.3</v>
      </c>
      <c r="F17" s="58" t="n">
        <v>95.4</v>
      </c>
      <c r="G17" s="58" t="n">
        <v>95.8</v>
      </c>
      <c r="H17" s="49" t="n">
        <v>95.2</v>
      </c>
      <c r="I17" s="49" t="n">
        <v>95.6</v>
      </c>
      <c r="J17" s="49" t="n">
        <v>96.9</v>
      </c>
      <c r="K17" s="49" t="n">
        <v>96.4</v>
      </c>
      <c r="L17" s="49" t="n">
        <v>96.4</v>
      </c>
      <c r="M17" s="49" t="n">
        <v>96.2</v>
      </c>
      <c r="N17" s="48" t="n">
        <f aca="false">IF(M17&gt;0,ROUND(AVERAGE(B17:M17),1),"")</f>
        <v>96.2</v>
      </c>
    </row>
    <row r="18" customFormat="false" ht="12.75" hidden="false" customHeight="false" outlineLevel="0" collapsed="false">
      <c r="A18" s="57" t="s">
        <v>194</v>
      </c>
      <c r="B18" s="58" t="n">
        <v>96.8</v>
      </c>
      <c r="C18" s="58" t="n">
        <v>97.1</v>
      </c>
      <c r="D18" s="58" t="n">
        <v>97.7</v>
      </c>
      <c r="E18" s="58" t="n">
        <v>97.8</v>
      </c>
      <c r="F18" s="58" t="n">
        <v>97.7</v>
      </c>
      <c r="G18" s="58" t="n">
        <v>98.1</v>
      </c>
      <c r="H18" s="49" t="n">
        <v>97.4</v>
      </c>
      <c r="I18" s="49" t="n">
        <v>97.2</v>
      </c>
      <c r="J18" s="49" t="n">
        <v>97.1</v>
      </c>
      <c r="K18" s="49" t="n">
        <v>97.2</v>
      </c>
      <c r="L18" s="49" t="n">
        <v>97.3</v>
      </c>
      <c r="M18" s="49" t="n">
        <v>99</v>
      </c>
      <c r="N18" s="48" t="n">
        <f aca="false">IF(M18&gt;0,ROUND(AVERAGE(B18:M18),1),"")</f>
        <v>97.5</v>
      </c>
    </row>
    <row r="19" customFormat="false" ht="12.75" hidden="false" customHeight="false" outlineLevel="0" collapsed="false">
      <c r="A19" s="57" t="s">
        <v>195</v>
      </c>
      <c r="B19" s="49" t="n">
        <v>100.2</v>
      </c>
      <c r="C19" s="49" t="n">
        <v>101.5</v>
      </c>
      <c r="D19" s="49" t="n">
        <v>101.6</v>
      </c>
      <c r="E19" s="49" t="n">
        <v>100.1</v>
      </c>
      <c r="F19" s="49" t="n">
        <v>100.3</v>
      </c>
      <c r="G19" s="49" t="n">
        <v>99.5</v>
      </c>
      <c r="H19" s="49" t="n">
        <v>99.3</v>
      </c>
      <c r="I19" s="49" t="n">
        <v>98.6</v>
      </c>
      <c r="J19" s="49" t="n">
        <v>99.5</v>
      </c>
      <c r="K19" s="49" t="n">
        <v>99.4</v>
      </c>
      <c r="L19" s="49" t="n">
        <v>99.6</v>
      </c>
      <c r="M19" s="49" t="n">
        <v>100.3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196</v>
      </c>
      <c r="B20" s="49" t="n">
        <v>101</v>
      </c>
      <c r="C20" s="49" t="n">
        <v>101.9</v>
      </c>
      <c r="D20" s="49" t="n">
        <v>101.5</v>
      </c>
      <c r="E20" s="49" t="n">
        <v>102.2</v>
      </c>
      <c r="F20" s="49" t="n">
        <v>102.3</v>
      </c>
      <c r="G20" s="49" t="n">
        <v>102.5</v>
      </c>
      <c r="H20" s="49" t="n">
        <v>102.2</v>
      </c>
      <c r="I20" s="49" t="n">
        <v>102.8</v>
      </c>
      <c r="J20" s="49" t="n">
        <v>103.3</v>
      </c>
      <c r="K20" s="49" t="n">
        <v>103.1</v>
      </c>
      <c r="L20" s="49" t="n">
        <v>103.7</v>
      </c>
      <c r="M20" s="49" t="n">
        <v>103.5</v>
      </c>
      <c r="N20" s="48" t="n">
        <f aca="false">IF(M20&gt;0,ROUND(AVERAGE(B20:M20),1),"")</f>
        <v>102.5</v>
      </c>
    </row>
    <row r="21" customFormat="false" ht="12.75" hidden="false" customHeight="false" outlineLevel="0" collapsed="false">
      <c r="A21" s="57" t="s">
        <v>197</v>
      </c>
      <c r="B21" s="49" t="n">
        <v>104.9</v>
      </c>
      <c r="C21" s="49" t="n">
        <v>105</v>
      </c>
      <c r="D21" s="49" t="n">
        <v>104.7</v>
      </c>
      <c r="E21" s="49" t="n">
        <v>105.8</v>
      </c>
      <c r="F21" s="49" t="n">
        <v>104.7</v>
      </c>
      <c r="G21" s="49" t="n">
        <v>104.8</v>
      </c>
      <c r="H21" s="49" t="n">
        <v>105.1</v>
      </c>
      <c r="I21" s="49" t="n">
        <v>106.3</v>
      </c>
      <c r="J21" s="49" t="n">
        <v>107.4</v>
      </c>
      <c r="K21" s="49" t="n">
        <v>109.1</v>
      </c>
      <c r="L21" s="49" t="n">
        <v>110.1</v>
      </c>
      <c r="M21" s="49" t="n">
        <v>110.2</v>
      </c>
      <c r="N21" s="48" t="n">
        <f aca="false">IF(M21&gt;0,ROUND(AVERAGE(B21:M21),1),"")</f>
        <v>106.5</v>
      </c>
    </row>
    <row r="22" customFormat="false" ht="12.75" hidden="false" customHeight="false" outlineLevel="0" collapsed="false">
      <c r="A22" s="57" t="s">
        <v>198</v>
      </c>
      <c r="B22" s="49" t="n">
        <v>112.3</v>
      </c>
      <c r="C22" s="49" t="n">
        <v>112.6</v>
      </c>
      <c r="D22" s="49" t="n">
        <v>112.9</v>
      </c>
      <c r="E22" s="49" t="n">
        <v>112.5</v>
      </c>
      <c r="F22" s="49" t="n">
        <v>112.9</v>
      </c>
      <c r="G22" s="49" t="n">
        <v>113.7</v>
      </c>
      <c r="H22" s="49" t="n">
        <v>114.1</v>
      </c>
      <c r="I22" s="49" t="n">
        <v>114.2</v>
      </c>
      <c r="J22" s="49" t="n">
        <v>114.3</v>
      </c>
      <c r="K22" s="49" t="n">
        <v>113.7</v>
      </c>
      <c r="L22" s="49" t="n">
        <v>111.9</v>
      </c>
      <c r="M22" s="49" t="n">
        <v>111.2</v>
      </c>
      <c r="N22" s="48" t="n">
        <f aca="false">IF(M22&gt;0,ROUND(AVERAGE(B22:M22),1),"")</f>
        <v>113</v>
      </c>
    </row>
    <row r="23" customFormat="false" ht="12.75" hidden="false" customHeight="false" outlineLevel="0" collapsed="false">
      <c r="A23" s="57" t="s">
        <v>199</v>
      </c>
      <c r="B23" s="49" t="n">
        <v>111.7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0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1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2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3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15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46" t="s">
        <v>216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57" t="s">
        <v>185</v>
      </c>
      <c r="B30" s="49" t="n">
        <v>96.9</v>
      </c>
      <c r="C30" s="49" t="n">
        <v>97.9</v>
      </c>
      <c r="D30" s="49" t="n">
        <v>97.4</v>
      </c>
      <c r="E30" s="49" t="n">
        <v>96.8</v>
      </c>
      <c r="F30" s="49" t="n">
        <v>98.1</v>
      </c>
      <c r="G30" s="49" t="n">
        <v>97.2</v>
      </c>
      <c r="H30" s="49" t="n">
        <v>89.1</v>
      </c>
      <c r="I30" s="49" t="n">
        <v>84.6</v>
      </c>
      <c r="J30" s="49" t="n">
        <v>85.4</v>
      </c>
      <c r="K30" s="49" t="n">
        <v>82.2</v>
      </c>
      <c r="L30" s="49" t="n">
        <v>83.5</v>
      </c>
      <c r="M30" s="49" t="n">
        <v>87.2</v>
      </c>
      <c r="N30" s="48" t="n">
        <f aca="false">IF(M30&gt;0,ROUND(AVERAGE(B30:M30),1),"")</f>
        <v>91.4</v>
      </c>
    </row>
    <row r="31" customFormat="false" ht="12.75" hidden="false" customHeight="false" outlineLevel="0" collapsed="false">
      <c r="A31" s="57" t="s">
        <v>186</v>
      </c>
      <c r="B31" s="49" t="n">
        <v>89.1</v>
      </c>
      <c r="C31" s="49" t="n">
        <v>92.7</v>
      </c>
      <c r="D31" s="49" t="n">
        <v>96.4</v>
      </c>
      <c r="E31" s="49" t="n">
        <v>95.2</v>
      </c>
      <c r="F31" s="49" t="n">
        <v>96.9</v>
      </c>
      <c r="G31" s="49" t="n">
        <v>96.1</v>
      </c>
      <c r="H31" s="49" t="n">
        <v>92.5</v>
      </c>
      <c r="I31" s="49" t="n">
        <v>86.4</v>
      </c>
      <c r="J31" s="49" t="n">
        <v>84.4</v>
      </c>
      <c r="K31" s="49" t="n">
        <v>83.5</v>
      </c>
      <c r="L31" s="49" t="n">
        <v>84</v>
      </c>
      <c r="M31" s="49" t="n">
        <v>86.4</v>
      </c>
      <c r="N31" s="48" t="n">
        <f aca="false">IF(M31&gt;0,ROUND(AVERAGE(B31:M31),1),"")</f>
        <v>90.3</v>
      </c>
    </row>
    <row r="32" customFormat="false" ht="12.75" hidden="false" customHeight="false" outlineLevel="0" collapsed="false">
      <c r="A32" s="57" t="s">
        <v>187</v>
      </c>
      <c r="B32" s="49" t="n">
        <v>94.6</v>
      </c>
      <c r="C32" s="49" t="n">
        <v>98.5</v>
      </c>
      <c r="D32" s="49" t="n">
        <v>103.3</v>
      </c>
      <c r="E32" s="49" t="n">
        <v>102.5</v>
      </c>
      <c r="F32" s="49" t="n">
        <v>104.7</v>
      </c>
      <c r="G32" s="49" t="n">
        <v>104.2</v>
      </c>
      <c r="H32" s="49" t="n">
        <v>97.1</v>
      </c>
      <c r="I32" s="49" t="n">
        <v>99.2</v>
      </c>
      <c r="J32" s="49" t="n">
        <v>99.2</v>
      </c>
      <c r="K32" s="49" t="n">
        <v>94</v>
      </c>
      <c r="L32" s="49" t="n">
        <v>94.1</v>
      </c>
      <c r="M32" s="49" t="n">
        <v>101.6</v>
      </c>
      <c r="N32" s="48" t="n">
        <f aca="false">IF(M32&gt;0,ROUND(AVERAGE(B32:M32),1),"")</f>
        <v>99.4</v>
      </c>
    </row>
    <row r="33" customFormat="false" ht="12.75" hidden="false" customHeight="false" outlineLevel="0" collapsed="false">
      <c r="A33" s="57" t="s">
        <v>188</v>
      </c>
      <c r="B33" s="49" t="n">
        <v>103.3</v>
      </c>
      <c r="C33" s="49" t="n">
        <v>101.8</v>
      </c>
      <c r="D33" s="49" t="n">
        <v>102.3</v>
      </c>
      <c r="E33" s="49" t="n">
        <v>103.2</v>
      </c>
      <c r="F33" s="49" t="n">
        <v>103.1</v>
      </c>
      <c r="G33" s="49" t="n">
        <v>100.3</v>
      </c>
      <c r="H33" s="49" t="n">
        <v>93.6</v>
      </c>
      <c r="I33" s="49" t="n">
        <v>88.3</v>
      </c>
      <c r="J33" s="49" t="n">
        <v>85.6</v>
      </c>
      <c r="K33" s="49" t="n">
        <v>83.5</v>
      </c>
      <c r="L33" s="49" t="n">
        <v>85.7</v>
      </c>
      <c r="M33" s="49" t="n">
        <v>89.4</v>
      </c>
      <c r="N33" s="48" t="n">
        <f aca="false">IF(M33&gt;0,ROUND(AVERAGE(B33:M33),1),"")</f>
        <v>95</v>
      </c>
    </row>
    <row r="34" customFormat="false" ht="12.75" hidden="false" customHeight="false" outlineLevel="0" collapsed="false">
      <c r="A34" s="57" t="s">
        <v>189</v>
      </c>
      <c r="B34" s="49" t="n">
        <v>93.7</v>
      </c>
      <c r="C34" s="49" t="n">
        <v>92.8</v>
      </c>
      <c r="D34" s="49" t="n">
        <v>95</v>
      </c>
      <c r="E34" s="49" t="n">
        <v>93.4</v>
      </c>
      <c r="F34" s="49" t="n">
        <v>92.5</v>
      </c>
      <c r="G34" s="49" t="n">
        <v>90.6</v>
      </c>
      <c r="H34" s="49" t="n">
        <v>83.1</v>
      </c>
      <c r="I34" s="49" t="n">
        <v>82.7</v>
      </c>
      <c r="J34" s="49" t="n">
        <v>82.1</v>
      </c>
      <c r="K34" s="49" t="n">
        <v>81.6</v>
      </c>
      <c r="L34" s="49" t="n">
        <v>85.4</v>
      </c>
      <c r="M34" s="49" t="n">
        <v>89.5</v>
      </c>
      <c r="N34" s="48" t="n">
        <f aca="false">IF(M34&gt;0,ROUND(AVERAGE(B34:M34),1),"")</f>
        <v>88.5</v>
      </c>
    </row>
    <row r="35" customFormat="false" ht="12.75" hidden="false" customHeight="false" outlineLevel="0" collapsed="false">
      <c r="A35" s="57" t="s">
        <v>190</v>
      </c>
      <c r="B35" s="49" t="n">
        <v>93.8</v>
      </c>
      <c r="C35" s="49" t="n">
        <v>94.4</v>
      </c>
      <c r="D35" s="49" t="n">
        <v>90</v>
      </c>
      <c r="E35" s="49" t="n">
        <v>91.2</v>
      </c>
      <c r="F35" s="49" t="n">
        <v>91.5</v>
      </c>
      <c r="G35" s="49" t="n">
        <v>92.8</v>
      </c>
      <c r="H35" s="49" t="n">
        <v>89.4</v>
      </c>
      <c r="I35" s="49" t="n">
        <v>87.2</v>
      </c>
      <c r="J35" s="49" t="n">
        <v>85.8</v>
      </c>
      <c r="K35" s="49" t="n">
        <v>86.2</v>
      </c>
      <c r="L35" s="49" t="n">
        <v>88.8</v>
      </c>
      <c r="M35" s="49" t="n">
        <v>92.8</v>
      </c>
      <c r="N35" s="48" t="n">
        <f aca="false">IF(M35&gt;0,ROUND(AVERAGE(B35:M35),1),"")</f>
        <v>90.3</v>
      </c>
    </row>
    <row r="36" customFormat="false" ht="12.75" hidden="false" customHeight="false" outlineLevel="0" collapsed="false">
      <c r="A36" s="57" t="s">
        <v>191</v>
      </c>
      <c r="B36" s="49" t="n">
        <v>98.3</v>
      </c>
      <c r="C36" s="49" t="n">
        <v>97.3</v>
      </c>
      <c r="D36" s="49" t="n">
        <v>100.3</v>
      </c>
      <c r="E36" s="49" t="n">
        <v>103</v>
      </c>
      <c r="F36" s="49" t="n">
        <v>104.4</v>
      </c>
      <c r="G36" s="49" t="n">
        <v>103.4</v>
      </c>
      <c r="H36" s="49" t="n">
        <v>100.3</v>
      </c>
      <c r="I36" s="49" t="n">
        <v>97.3</v>
      </c>
      <c r="J36" s="49" t="n">
        <v>101.1</v>
      </c>
      <c r="K36" s="49" t="n">
        <v>96.7</v>
      </c>
      <c r="L36" s="49" t="n">
        <v>92</v>
      </c>
      <c r="M36" s="49" t="n">
        <v>101.8</v>
      </c>
      <c r="N36" s="48" t="n">
        <f aca="false">IF(M36&gt;0,ROUND(AVERAGE(B36:M36),1),"")</f>
        <v>99.7</v>
      </c>
    </row>
    <row r="37" customFormat="false" ht="12.75" hidden="false" customHeight="false" outlineLevel="0" collapsed="false">
      <c r="A37" s="57" t="s">
        <v>192</v>
      </c>
      <c r="B37" s="49" t="n">
        <v>118</v>
      </c>
      <c r="C37" s="49" t="n">
        <v>115.2</v>
      </c>
      <c r="D37" s="49" t="n">
        <v>112.9</v>
      </c>
      <c r="E37" s="49" t="n">
        <v>107.5</v>
      </c>
      <c r="F37" s="49" t="n">
        <v>103.3</v>
      </c>
      <c r="G37" s="49" t="n">
        <v>101.7</v>
      </c>
      <c r="H37" s="49" t="n">
        <v>97.5</v>
      </c>
      <c r="I37" s="49" t="n">
        <v>96.4</v>
      </c>
      <c r="J37" s="49" t="n">
        <v>101.2</v>
      </c>
      <c r="K37" s="49" t="n">
        <v>96.7</v>
      </c>
      <c r="L37" s="49" t="n">
        <v>93.4</v>
      </c>
      <c r="M37" s="49" t="n">
        <v>96.5</v>
      </c>
      <c r="N37" s="48" t="n">
        <f aca="false">IF(M37&gt;0,ROUND(AVERAGE(B37:M37),1),"")</f>
        <v>103.4</v>
      </c>
    </row>
    <row r="38" customFormat="false" ht="12.75" hidden="false" customHeight="false" outlineLevel="0" collapsed="false">
      <c r="A38" s="57" t="s">
        <v>193</v>
      </c>
      <c r="B38" s="58" t="n">
        <v>104.7</v>
      </c>
      <c r="C38" s="58" t="n">
        <v>108.9</v>
      </c>
      <c r="D38" s="58" t="n">
        <v>105.2</v>
      </c>
      <c r="E38" s="58" t="n">
        <v>104.1</v>
      </c>
      <c r="F38" s="58" t="n">
        <v>99.4</v>
      </c>
      <c r="G38" s="58" t="n">
        <v>103.2</v>
      </c>
      <c r="H38" s="49" t="n">
        <v>98.5</v>
      </c>
      <c r="I38" s="49" t="n">
        <v>100</v>
      </c>
      <c r="J38" s="49" t="n">
        <v>105.4</v>
      </c>
      <c r="K38" s="49" t="n">
        <v>103.4</v>
      </c>
      <c r="L38" s="49" t="n">
        <v>102.8</v>
      </c>
      <c r="M38" s="49" t="n">
        <v>103.4</v>
      </c>
      <c r="N38" s="48" t="n">
        <f aca="false">IF(M38&gt;0,ROUND(AVERAGE(B38:M38),1),"")</f>
        <v>103.3</v>
      </c>
    </row>
    <row r="39" customFormat="false" ht="12.75" hidden="false" customHeight="false" outlineLevel="0" collapsed="false">
      <c r="A39" s="57" t="s">
        <v>194</v>
      </c>
      <c r="B39" s="58" t="n">
        <v>106.5</v>
      </c>
      <c r="C39" s="58" t="n">
        <v>105.9</v>
      </c>
      <c r="D39" s="58" t="n">
        <v>105.9</v>
      </c>
      <c r="E39" s="58" t="n">
        <v>103.9</v>
      </c>
      <c r="F39" s="58" t="n">
        <v>101.8</v>
      </c>
      <c r="G39" s="58" t="n">
        <v>101.7</v>
      </c>
      <c r="H39" s="49" t="n">
        <v>98.2</v>
      </c>
      <c r="I39" s="49" t="n">
        <v>96.9</v>
      </c>
      <c r="J39" s="49" t="n">
        <v>95.3</v>
      </c>
      <c r="K39" s="49" t="n">
        <v>94.3</v>
      </c>
      <c r="L39" s="49" t="n">
        <v>93.2</v>
      </c>
      <c r="M39" s="49" t="n">
        <v>100.3</v>
      </c>
      <c r="N39" s="48" t="n">
        <f aca="false">IF(M39&gt;0,ROUND(AVERAGE(B39:M39),1),"")</f>
        <v>100.3</v>
      </c>
    </row>
    <row r="40" customFormat="false" ht="12.75" hidden="false" customHeight="false" outlineLevel="0" collapsed="false">
      <c r="A40" s="57" t="s">
        <v>195</v>
      </c>
      <c r="B40" s="49" t="n">
        <v>104.5</v>
      </c>
      <c r="C40" s="49" t="n">
        <v>111.6</v>
      </c>
      <c r="D40" s="49" t="n">
        <v>110.8</v>
      </c>
      <c r="E40" s="49" t="n">
        <v>102.5</v>
      </c>
      <c r="F40" s="49" t="n">
        <v>103.6</v>
      </c>
      <c r="G40" s="49" t="n">
        <v>99.1</v>
      </c>
      <c r="H40" s="49" t="n">
        <v>96.4</v>
      </c>
      <c r="I40" s="49" t="n">
        <v>94.5</v>
      </c>
      <c r="J40" s="49" t="n">
        <v>92.9</v>
      </c>
      <c r="K40" s="49" t="n">
        <v>93.6</v>
      </c>
      <c r="L40" s="49" t="n">
        <v>93.9</v>
      </c>
      <c r="M40" s="49" t="n">
        <v>96.9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196</v>
      </c>
      <c r="B41" s="49" t="n">
        <v>100</v>
      </c>
      <c r="C41" s="49" t="n">
        <v>105.3</v>
      </c>
      <c r="D41" s="49" t="n">
        <v>104.4</v>
      </c>
      <c r="E41" s="49" t="n">
        <v>105</v>
      </c>
      <c r="F41" s="49" t="n">
        <v>107.9</v>
      </c>
      <c r="G41" s="49" t="n">
        <v>108.4</v>
      </c>
      <c r="H41" s="49" t="n">
        <v>106.2</v>
      </c>
      <c r="I41" s="49" t="n">
        <v>109.5</v>
      </c>
      <c r="J41" s="49" t="n">
        <v>110</v>
      </c>
      <c r="K41" s="49" t="n">
        <v>105.3</v>
      </c>
      <c r="L41" s="49" t="n">
        <v>108.3</v>
      </c>
      <c r="M41" s="49" t="n">
        <v>105.9</v>
      </c>
      <c r="N41" s="48" t="n">
        <f aca="false">IF(M41&gt;0,ROUND(AVERAGE(B41:M41),1),"")</f>
        <v>106.4</v>
      </c>
    </row>
    <row r="42" customFormat="false" ht="12.75" hidden="false" customHeight="false" outlineLevel="0" collapsed="false">
      <c r="A42" s="57" t="s">
        <v>197</v>
      </c>
      <c r="B42" s="49" t="n">
        <v>111.4</v>
      </c>
      <c r="C42" s="49" t="n">
        <v>113.8</v>
      </c>
      <c r="D42" s="49" t="n">
        <v>112.4</v>
      </c>
      <c r="E42" s="49" t="n">
        <v>118.2</v>
      </c>
      <c r="F42" s="49" t="n">
        <v>111.7</v>
      </c>
      <c r="G42" s="49" t="n">
        <v>110.6</v>
      </c>
      <c r="H42" s="49" t="n">
        <v>110.2</v>
      </c>
      <c r="I42" s="49" t="n">
        <v>109.6</v>
      </c>
      <c r="J42" s="49" t="n">
        <v>107.3</v>
      </c>
      <c r="K42" s="49" t="n">
        <v>110.8</v>
      </c>
      <c r="L42" s="49" t="n">
        <v>114.3</v>
      </c>
      <c r="M42" s="49" t="n">
        <v>114.9</v>
      </c>
      <c r="N42" s="48" t="n">
        <f aca="false">IF(M42&gt;0,ROUND(AVERAGE(B42:M42),1),"")</f>
        <v>112.1</v>
      </c>
    </row>
    <row r="43" customFormat="false" ht="12.75" hidden="false" customHeight="false" outlineLevel="0" collapsed="false">
      <c r="A43" s="57" t="s">
        <v>198</v>
      </c>
      <c r="B43" s="49" t="n">
        <v>118.1</v>
      </c>
      <c r="C43" s="49" t="n">
        <v>116.7</v>
      </c>
      <c r="D43" s="49" t="n">
        <v>119.5</v>
      </c>
      <c r="E43" s="49" t="n">
        <v>117.4</v>
      </c>
      <c r="F43" s="49" t="n">
        <v>123.5</v>
      </c>
      <c r="G43" s="49" t="n">
        <v>125.3</v>
      </c>
      <c r="H43" s="49" t="n">
        <v>124.1</v>
      </c>
      <c r="I43" s="49" t="n">
        <v>120.7</v>
      </c>
      <c r="J43" s="49" t="n">
        <v>121.6</v>
      </c>
      <c r="K43" s="49" t="n">
        <v>120.1</v>
      </c>
      <c r="L43" s="49" t="n">
        <v>112.9</v>
      </c>
      <c r="M43" s="49" t="n">
        <v>113.1</v>
      </c>
      <c r="N43" s="48" t="n">
        <f aca="false">IF(M43&gt;0,ROUND(AVERAGE(B43:M43),1),"")</f>
        <v>119.4</v>
      </c>
    </row>
    <row r="44" customFormat="false" ht="12.75" hidden="false" customHeight="false" outlineLevel="0" collapsed="false">
      <c r="A44" s="57" t="s">
        <v>199</v>
      </c>
      <c r="B44" s="49" t="n">
        <v>116.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0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1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2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3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1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46" t="s">
        <v>218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57" t="s">
        <v>185</v>
      </c>
      <c r="B51" s="49" t="n">
        <v>90.9</v>
      </c>
      <c r="C51" s="49" t="n">
        <v>92.8</v>
      </c>
      <c r="D51" s="49" t="n">
        <v>93.4</v>
      </c>
      <c r="E51" s="49" t="n">
        <v>91.5</v>
      </c>
      <c r="F51" s="49" t="n">
        <v>91.5</v>
      </c>
      <c r="G51" s="49" t="n">
        <v>91.7</v>
      </c>
      <c r="H51" s="49" t="n">
        <v>91</v>
      </c>
      <c r="I51" s="49" t="n">
        <v>91.3</v>
      </c>
      <c r="J51" s="49" t="n">
        <v>92.6</v>
      </c>
      <c r="K51" s="49" t="n">
        <v>91</v>
      </c>
      <c r="L51" s="49" t="n">
        <v>90.4</v>
      </c>
      <c r="M51" s="49" t="n">
        <v>90.8</v>
      </c>
      <c r="N51" s="48" t="n">
        <f aca="false">IF(M51&gt;0,ROUND(AVERAGE(B51:M51),1),"")</f>
        <v>91.6</v>
      </c>
    </row>
    <row r="52" customFormat="false" ht="12.75" hidden="false" customHeight="false" outlineLevel="0" collapsed="false">
      <c r="A52" s="57" t="s">
        <v>186</v>
      </c>
      <c r="B52" s="49" t="n">
        <v>90.7</v>
      </c>
      <c r="C52" s="49" t="n">
        <v>90.9</v>
      </c>
      <c r="D52" s="49" t="n">
        <v>91.9</v>
      </c>
      <c r="E52" s="49" t="n">
        <v>92.5</v>
      </c>
      <c r="F52" s="49" t="n">
        <v>93.9</v>
      </c>
      <c r="G52" s="49" t="n">
        <v>98.3</v>
      </c>
      <c r="H52" s="49" t="n">
        <v>97</v>
      </c>
      <c r="I52" s="49" t="n">
        <v>98.1</v>
      </c>
      <c r="J52" s="49" t="n">
        <v>98.6</v>
      </c>
      <c r="K52" s="49" t="n">
        <v>95.6</v>
      </c>
      <c r="L52" s="49" t="n">
        <v>92</v>
      </c>
      <c r="M52" s="49" t="n">
        <v>92.7</v>
      </c>
      <c r="N52" s="48" t="n">
        <f aca="false">IF(M52&gt;0,ROUND(AVERAGE(B52:M52),1),"")</f>
        <v>94.4</v>
      </c>
    </row>
    <row r="53" customFormat="false" ht="12.75" hidden="false" customHeight="false" outlineLevel="0" collapsed="false">
      <c r="A53" s="57" t="s">
        <v>187</v>
      </c>
      <c r="B53" s="49" t="n">
        <v>92.9</v>
      </c>
      <c r="C53" s="49" t="n">
        <v>91.4</v>
      </c>
      <c r="D53" s="49" t="n">
        <v>93.8</v>
      </c>
      <c r="E53" s="49" t="n">
        <v>96</v>
      </c>
      <c r="F53" s="49" t="n">
        <v>105.4</v>
      </c>
      <c r="G53" s="49" t="n">
        <v>101</v>
      </c>
      <c r="H53" s="49" t="n">
        <v>97.8</v>
      </c>
      <c r="I53" s="49" t="n">
        <v>99.6</v>
      </c>
      <c r="J53" s="49" t="n">
        <v>100.6</v>
      </c>
      <c r="K53" s="49" t="n">
        <v>99.3</v>
      </c>
      <c r="L53" s="49" t="n">
        <v>96.1</v>
      </c>
      <c r="M53" s="49" t="n">
        <v>94.9</v>
      </c>
      <c r="N53" s="48" t="n">
        <f aca="false">IF(M53&gt;0,ROUND(AVERAGE(B53:M53),1),"")</f>
        <v>97.4</v>
      </c>
    </row>
    <row r="54" customFormat="false" ht="12.75" hidden="false" customHeight="false" outlineLevel="0" collapsed="false">
      <c r="A54" s="57" t="s">
        <v>188</v>
      </c>
      <c r="B54" s="49" t="n">
        <v>93.4</v>
      </c>
      <c r="C54" s="49" t="n">
        <v>93.5</v>
      </c>
      <c r="D54" s="49" t="n">
        <v>94</v>
      </c>
      <c r="E54" s="49" t="n">
        <v>91.9</v>
      </c>
      <c r="F54" s="49" t="n">
        <v>89.1</v>
      </c>
      <c r="G54" s="49" t="n">
        <v>88.3</v>
      </c>
      <c r="H54" s="49" t="n">
        <v>88.5</v>
      </c>
      <c r="I54" s="49" t="n">
        <v>87.4</v>
      </c>
      <c r="J54" s="49" t="n">
        <v>85.4</v>
      </c>
      <c r="K54" s="49" t="n">
        <v>83.7</v>
      </c>
      <c r="L54" s="49" t="n">
        <v>80.2</v>
      </c>
      <c r="M54" s="49" t="n">
        <v>83.3</v>
      </c>
      <c r="N54" s="48" t="n">
        <f aca="false">IF(M54&gt;0,ROUND(AVERAGE(B54:M54),1),"")</f>
        <v>88.2</v>
      </c>
    </row>
    <row r="55" customFormat="false" ht="12.75" hidden="false" customHeight="false" outlineLevel="0" collapsed="false">
      <c r="A55" s="57" t="s">
        <v>189</v>
      </c>
      <c r="B55" s="49" t="n">
        <v>82.1</v>
      </c>
      <c r="C55" s="49" t="n">
        <v>81.1</v>
      </c>
      <c r="D55" s="49" t="n">
        <v>82.6</v>
      </c>
      <c r="E55" s="49" t="n">
        <v>82</v>
      </c>
      <c r="F55" s="49" t="n">
        <v>82.2</v>
      </c>
      <c r="G55" s="49" t="n">
        <v>86.4</v>
      </c>
      <c r="H55" s="49" t="n">
        <v>87.5</v>
      </c>
      <c r="I55" s="49" t="n">
        <v>87.2</v>
      </c>
      <c r="J55" s="49" t="n">
        <v>87.5</v>
      </c>
      <c r="K55" s="49" t="n">
        <v>86</v>
      </c>
      <c r="L55" s="49" t="n">
        <v>85.8</v>
      </c>
      <c r="M55" s="49" t="n">
        <v>85.8</v>
      </c>
      <c r="N55" s="48" t="n">
        <f aca="false">IF(M55&gt;0,ROUND(AVERAGE(B55:M55),1),"")</f>
        <v>84.7</v>
      </c>
    </row>
    <row r="56" customFormat="false" ht="12.75" hidden="false" customHeight="false" outlineLevel="0" collapsed="false">
      <c r="A56" s="57" t="s">
        <v>190</v>
      </c>
      <c r="B56" s="49" t="n">
        <v>83.4</v>
      </c>
      <c r="C56" s="49" t="n">
        <v>85.1</v>
      </c>
      <c r="D56" s="49" t="n">
        <v>86.3</v>
      </c>
      <c r="E56" s="49" t="n">
        <v>86.5</v>
      </c>
      <c r="F56" s="49" t="n">
        <v>89.2</v>
      </c>
      <c r="G56" s="49" t="n">
        <v>89.4</v>
      </c>
      <c r="H56" s="49" t="n">
        <v>90.6</v>
      </c>
      <c r="I56" s="49" t="n">
        <v>90.8</v>
      </c>
      <c r="J56" s="49" t="n">
        <v>90.9</v>
      </c>
      <c r="K56" s="49" t="n">
        <v>91.5</v>
      </c>
      <c r="L56" s="49" t="n">
        <v>93.1</v>
      </c>
      <c r="M56" s="49" t="n">
        <v>93.9</v>
      </c>
      <c r="N56" s="48" t="n">
        <f aca="false">IF(M56&gt;0,ROUND(AVERAGE(B56:M56),1),"")</f>
        <v>89.2</v>
      </c>
    </row>
    <row r="57" customFormat="false" ht="12.75" hidden="false" customHeight="false" outlineLevel="0" collapsed="false">
      <c r="A57" s="57" t="s">
        <v>191</v>
      </c>
      <c r="B57" s="49" t="n">
        <v>95.5</v>
      </c>
      <c r="C57" s="49" t="n">
        <v>96.8</v>
      </c>
      <c r="D57" s="49" t="n">
        <v>104.4</v>
      </c>
      <c r="E57" s="49" t="n">
        <v>106.6</v>
      </c>
      <c r="F57" s="49" t="n">
        <v>107.7</v>
      </c>
      <c r="G57" s="49" t="n">
        <v>104</v>
      </c>
      <c r="H57" s="49" t="n">
        <v>101.8</v>
      </c>
      <c r="I57" s="49" t="n">
        <v>102.7</v>
      </c>
      <c r="J57" s="49" t="n">
        <v>100.9</v>
      </c>
      <c r="K57" s="49" t="n">
        <v>100.8</v>
      </c>
      <c r="L57" s="49" t="n">
        <v>97.7</v>
      </c>
      <c r="M57" s="49" t="n">
        <v>97.8</v>
      </c>
      <c r="N57" s="48" t="n">
        <f aca="false">IF(M57&gt;0,ROUND(AVERAGE(B57:M57),1),"")</f>
        <v>101.4</v>
      </c>
    </row>
    <row r="58" customFormat="false" ht="12.75" hidden="false" customHeight="false" outlineLevel="0" collapsed="false">
      <c r="A58" s="57" t="s">
        <v>192</v>
      </c>
      <c r="B58" s="49" t="n">
        <v>97</v>
      </c>
      <c r="C58" s="49" t="n">
        <v>96</v>
      </c>
      <c r="D58" s="49" t="n">
        <v>98</v>
      </c>
      <c r="E58" s="49" t="n">
        <v>97.1</v>
      </c>
      <c r="F58" s="49" t="n">
        <v>95.4</v>
      </c>
      <c r="G58" s="49" t="n">
        <v>95.5</v>
      </c>
      <c r="H58" s="49" t="n">
        <v>96.1</v>
      </c>
      <c r="I58" s="49" t="n">
        <v>95.2</v>
      </c>
      <c r="J58" s="49" t="n">
        <v>96.1</v>
      </c>
      <c r="K58" s="49" t="n">
        <v>94.2</v>
      </c>
      <c r="L58" s="49" t="n">
        <v>93.6</v>
      </c>
      <c r="M58" s="49" t="n">
        <v>93.1</v>
      </c>
      <c r="N58" s="48" t="n">
        <f aca="false">IF(M58&gt;0,ROUND(AVERAGE(B58:M58),1),"")</f>
        <v>95.6</v>
      </c>
    </row>
    <row r="59" customFormat="false" ht="12.75" hidden="false" customHeight="false" outlineLevel="0" collapsed="false">
      <c r="A59" s="57" t="s">
        <v>193</v>
      </c>
      <c r="B59" s="58" t="n">
        <v>93.8</v>
      </c>
      <c r="C59" s="58" t="n">
        <v>93.7</v>
      </c>
      <c r="D59" s="58" t="n">
        <v>93.9</v>
      </c>
      <c r="E59" s="58" t="n">
        <v>92.9</v>
      </c>
      <c r="F59" s="58" t="n">
        <v>94.4</v>
      </c>
      <c r="G59" s="58" t="n">
        <v>93.1</v>
      </c>
      <c r="H59" s="49" t="n">
        <v>93.9</v>
      </c>
      <c r="I59" s="49" t="n">
        <v>93.9</v>
      </c>
      <c r="J59" s="49" t="n">
        <v>95.6</v>
      </c>
      <c r="K59" s="49" t="n">
        <v>95.3</v>
      </c>
      <c r="L59" s="49" t="n">
        <v>94.1</v>
      </c>
      <c r="M59" s="49" t="n">
        <v>92.4</v>
      </c>
      <c r="N59" s="48" t="n">
        <f aca="false">IF(M59&gt;0,ROUND(AVERAGE(B59:M59),1),"")</f>
        <v>93.9</v>
      </c>
    </row>
    <row r="60" customFormat="false" ht="12.75" hidden="false" customHeight="false" outlineLevel="0" collapsed="false">
      <c r="A60" s="57" t="s">
        <v>194</v>
      </c>
      <c r="B60" s="58" t="n">
        <v>92.7</v>
      </c>
      <c r="C60" s="58" t="n">
        <v>93.8</v>
      </c>
      <c r="D60" s="58" t="n">
        <v>95.4</v>
      </c>
      <c r="E60" s="58" t="n">
        <v>95.4</v>
      </c>
      <c r="F60" s="58" t="n">
        <v>94.3</v>
      </c>
      <c r="G60" s="58" t="n">
        <v>96</v>
      </c>
      <c r="H60" s="49" t="n">
        <v>97.2</v>
      </c>
      <c r="I60" s="49" t="n">
        <v>97.6</v>
      </c>
      <c r="J60" s="49" t="n">
        <v>99.3</v>
      </c>
      <c r="K60" s="49" t="n">
        <v>99.9</v>
      </c>
      <c r="L60" s="49" t="n">
        <v>100.6</v>
      </c>
      <c r="M60" s="49" t="n">
        <v>99.9</v>
      </c>
      <c r="N60" s="48" t="n">
        <f aca="false">IF(M60&gt;0,ROUND(AVERAGE(B60:M60),1),"")</f>
        <v>96.8</v>
      </c>
    </row>
    <row r="61" customFormat="false" ht="12.75" hidden="false" customHeight="false" outlineLevel="0" collapsed="false">
      <c r="A61" s="57" t="s">
        <v>195</v>
      </c>
      <c r="B61" s="49" t="n">
        <v>99.5</v>
      </c>
      <c r="C61" s="49" t="n">
        <v>100.3</v>
      </c>
      <c r="D61" s="49" t="n">
        <v>100.3</v>
      </c>
      <c r="E61" s="49" t="n">
        <v>100.1</v>
      </c>
      <c r="F61" s="49" t="n">
        <v>98.6</v>
      </c>
      <c r="G61" s="49" t="n">
        <v>99.9</v>
      </c>
      <c r="H61" s="49" t="n">
        <v>100.8</v>
      </c>
      <c r="I61" s="49" t="n">
        <v>99.6</v>
      </c>
      <c r="J61" s="49" t="n">
        <v>100.9</v>
      </c>
      <c r="K61" s="49" t="n">
        <v>99.5</v>
      </c>
      <c r="L61" s="49" t="n">
        <v>100.1</v>
      </c>
      <c r="M61" s="49" t="n">
        <v>100.3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196</v>
      </c>
      <c r="B62" s="49" t="n">
        <v>100</v>
      </c>
      <c r="C62" s="49" t="n">
        <v>100.6</v>
      </c>
      <c r="D62" s="49" t="n">
        <v>100.7</v>
      </c>
      <c r="E62" s="49" t="n">
        <v>101.9</v>
      </c>
      <c r="F62" s="49" t="n">
        <v>101</v>
      </c>
      <c r="G62" s="49" t="n">
        <v>101.9</v>
      </c>
      <c r="H62" s="49" t="n">
        <v>102.4</v>
      </c>
      <c r="I62" s="49" t="n">
        <v>103</v>
      </c>
      <c r="J62" s="49" t="n">
        <v>103.8</v>
      </c>
      <c r="K62" s="49" t="n">
        <v>103.5</v>
      </c>
      <c r="L62" s="49" t="n">
        <v>100.2</v>
      </c>
      <c r="M62" s="49" t="n">
        <v>100.5</v>
      </c>
      <c r="N62" s="48" t="n">
        <f aca="false">IF(M62&gt;0,ROUND(AVERAGE(B62:M62),1),"")</f>
        <v>101.6</v>
      </c>
    </row>
    <row r="63" customFormat="false" ht="12.75" hidden="false" customHeight="false" outlineLevel="0" collapsed="false">
      <c r="A63" s="57" t="s">
        <v>197</v>
      </c>
      <c r="B63" s="49" t="n">
        <v>99</v>
      </c>
      <c r="C63" s="49" t="n">
        <v>98.9</v>
      </c>
      <c r="D63" s="49" t="n">
        <v>98.9</v>
      </c>
      <c r="E63" s="49" t="n">
        <v>98.6</v>
      </c>
      <c r="F63" s="49" t="n">
        <v>99.6</v>
      </c>
      <c r="G63" s="49" t="n">
        <v>100.1</v>
      </c>
      <c r="H63" s="49" t="n">
        <v>100.6</v>
      </c>
      <c r="I63" s="49" t="n">
        <v>102.7</v>
      </c>
      <c r="J63" s="49" t="n">
        <v>103.5</v>
      </c>
      <c r="K63" s="49" t="n">
        <v>103.2</v>
      </c>
      <c r="L63" s="49" t="n">
        <v>101.7</v>
      </c>
      <c r="M63" s="49" t="n">
        <v>102.1</v>
      </c>
      <c r="N63" s="48" t="n">
        <f aca="false">IF(M63&gt;0,ROUND(AVERAGE(B63:M63),1),"")</f>
        <v>100.7</v>
      </c>
    </row>
    <row r="64" customFormat="false" ht="12.75" hidden="false" customHeight="false" outlineLevel="0" collapsed="false">
      <c r="A64" s="57" t="s">
        <v>198</v>
      </c>
      <c r="B64" s="49" t="n">
        <v>103.6</v>
      </c>
      <c r="C64" s="49" t="n">
        <v>103.4</v>
      </c>
      <c r="D64" s="49" t="n">
        <v>104.9</v>
      </c>
      <c r="E64" s="49" t="n">
        <v>105.2</v>
      </c>
      <c r="F64" s="49" t="n">
        <v>105.3</v>
      </c>
      <c r="G64" s="49" t="n">
        <v>107.5</v>
      </c>
      <c r="H64" s="49" t="n">
        <v>107.8</v>
      </c>
      <c r="I64" s="49" t="n">
        <v>110.3</v>
      </c>
      <c r="J64" s="49" t="n">
        <v>111.4</v>
      </c>
      <c r="K64" s="49" t="n">
        <v>111.9</v>
      </c>
      <c r="L64" s="49" t="n">
        <v>108.5</v>
      </c>
      <c r="M64" s="49" t="n">
        <v>109.1</v>
      </c>
      <c r="N64" s="48" t="n">
        <f aca="false">IF(M64&gt;0,ROUND(AVERAGE(B64:M64),1),"")</f>
        <v>107.4</v>
      </c>
    </row>
    <row r="65" customFormat="false" ht="12.75" hidden="false" customHeight="false" outlineLevel="0" collapsed="false">
      <c r="A65" s="57" t="s">
        <v>199</v>
      </c>
      <c r="B65" s="49" t="n">
        <v>107.5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8" t="str">
        <f aca="false">IF(M65&gt;0,ROUND(AVERAGE(B65:M65),1),"")</f>
        <v/>
      </c>
    </row>
    <row r="66" customFormat="false" ht="12.75" hidden="false" customHeight="false" outlineLevel="0" collapsed="false">
      <c r="A66" s="57" t="s">
        <v>200</v>
      </c>
      <c r="B66" s="58"/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1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2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3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19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46" t="s">
        <v>220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57" t="s">
        <v>185</v>
      </c>
      <c r="B72" s="49" t="n">
        <v>98.5</v>
      </c>
      <c r="C72" s="49" t="n">
        <v>98.8</v>
      </c>
      <c r="D72" s="49" t="n">
        <v>98.6</v>
      </c>
      <c r="E72" s="49" t="n">
        <v>98.3</v>
      </c>
      <c r="F72" s="49" t="n">
        <v>98.1</v>
      </c>
      <c r="G72" s="49" t="n">
        <v>98.1</v>
      </c>
      <c r="H72" s="49" t="n">
        <v>97.6</v>
      </c>
      <c r="I72" s="49" t="n">
        <v>97.3</v>
      </c>
      <c r="J72" s="49" t="n">
        <v>98.2</v>
      </c>
      <c r="K72" s="49" t="n">
        <v>98.6</v>
      </c>
      <c r="L72" s="49" t="n">
        <v>98.9</v>
      </c>
      <c r="M72" s="49" t="n">
        <v>99.1</v>
      </c>
      <c r="N72" s="48" t="n">
        <f aca="false">IF(M72&gt;0,ROUND(AVERAGE(B72:M72),1),"")</f>
        <v>98.3</v>
      </c>
    </row>
    <row r="73" customFormat="false" ht="12.75" hidden="false" customHeight="false" outlineLevel="0" collapsed="false">
      <c r="A73" s="57" t="s">
        <v>186</v>
      </c>
      <c r="B73" s="49" t="n">
        <v>99</v>
      </c>
      <c r="C73" s="49" t="n">
        <v>99.2</v>
      </c>
      <c r="D73" s="49" t="n">
        <v>99.3</v>
      </c>
      <c r="E73" s="49" t="n">
        <v>98.9</v>
      </c>
      <c r="F73" s="49" t="n">
        <v>98.9</v>
      </c>
      <c r="G73" s="49" t="n">
        <v>99.3</v>
      </c>
      <c r="H73" s="49" t="n">
        <v>98.7</v>
      </c>
      <c r="I73" s="49" t="n">
        <v>98.9</v>
      </c>
      <c r="J73" s="49" t="n">
        <v>99</v>
      </c>
      <c r="K73" s="49" t="n">
        <v>98.5</v>
      </c>
      <c r="L73" s="49" t="n">
        <v>97.1</v>
      </c>
      <c r="M73" s="49" t="n">
        <v>97.6</v>
      </c>
      <c r="N73" s="48" t="n">
        <f aca="false">IF(M73&gt;0,ROUND(AVERAGE(B73:M73),1),"")</f>
        <v>98.7</v>
      </c>
    </row>
    <row r="74" customFormat="false" ht="12.75" hidden="false" customHeight="false" outlineLevel="0" collapsed="false">
      <c r="A74" s="57" t="s">
        <v>187</v>
      </c>
      <c r="B74" s="49" t="n">
        <v>97.6</v>
      </c>
      <c r="C74" s="49" t="n">
        <v>97.3</v>
      </c>
      <c r="D74" s="49" t="n">
        <v>98</v>
      </c>
      <c r="E74" s="49" t="n">
        <v>98.5</v>
      </c>
      <c r="F74" s="49" t="n">
        <v>100.4</v>
      </c>
      <c r="G74" s="49" t="n">
        <v>99.4</v>
      </c>
      <c r="H74" s="49" t="n">
        <v>98.4</v>
      </c>
      <c r="I74" s="49" t="n">
        <v>98.6</v>
      </c>
      <c r="J74" s="49" t="n">
        <v>99.2</v>
      </c>
      <c r="K74" s="49" t="n">
        <v>99.1</v>
      </c>
      <c r="L74" s="49" t="n">
        <v>98.6</v>
      </c>
      <c r="M74" s="49" t="n">
        <v>98.5</v>
      </c>
      <c r="N74" s="48" t="n">
        <f aca="false">IF(M74&gt;0,ROUND(AVERAGE(B74:M74),1),"")</f>
        <v>98.6</v>
      </c>
    </row>
    <row r="75" customFormat="false" ht="12.75" hidden="false" customHeight="false" outlineLevel="0" collapsed="false">
      <c r="A75" s="57" t="s">
        <v>188</v>
      </c>
      <c r="B75" s="49" t="n">
        <v>98.3</v>
      </c>
      <c r="C75" s="49" t="n">
        <v>98.7</v>
      </c>
      <c r="D75" s="49" t="n">
        <v>98.9</v>
      </c>
      <c r="E75" s="49" t="n">
        <v>98.7</v>
      </c>
      <c r="F75" s="49" t="n">
        <v>98.1</v>
      </c>
      <c r="G75" s="49" t="n">
        <v>98.1</v>
      </c>
      <c r="H75" s="49" t="n">
        <v>98</v>
      </c>
      <c r="I75" s="49" t="n">
        <v>97.6</v>
      </c>
      <c r="J75" s="49" t="n">
        <v>97.5</v>
      </c>
      <c r="K75" s="49" t="n">
        <v>97</v>
      </c>
      <c r="L75" s="49" t="n">
        <v>96.2</v>
      </c>
      <c r="M75" s="49" t="n">
        <v>96.8</v>
      </c>
      <c r="N75" s="48" t="n">
        <f aca="false">IF(M75&gt;0,ROUND(AVERAGE(B75:M75),1),"")</f>
        <v>97.8</v>
      </c>
    </row>
    <row r="76" customFormat="false" ht="12.75" hidden="false" customHeight="false" outlineLevel="0" collapsed="false">
      <c r="A76" s="57" t="s">
        <v>189</v>
      </c>
      <c r="B76" s="49" t="n">
        <v>96.6</v>
      </c>
      <c r="C76" s="49" t="n">
        <v>96.6</v>
      </c>
      <c r="D76" s="49" t="n">
        <v>96.9</v>
      </c>
      <c r="E76" s="49" t="n">
        <v>96</v>
      </c>
      <c r="F76" s="49" t="n">
        <v>95.4</v>
      </c>
      <c r="G76" s="49" t="n">
        <v>95.6</v>
      </c>
      <c r="H76" s="49" t="n">
        <v>95.7</v>
      </c>
      <c r="I76" s="49" t="n">
        <v>95.6</v>
      </c>
      <c r="J76" s="49" t="n">
        <v>95.3</v>
      </c>
      <c r="K76" s="49" t="n">
        <v>95.1</v>
      </c>
      <c r="L76" s="49" t="n">
        <v>95.2</v>
      </c>
      <c r="M76" s="49" t="n">
        <v>95.6</v>
      </c>
      <c r="N76" s="48" t="n">
        <f aca="false">IF(M76&gt;0,ROUND(AVERAGE(B76:M76),1),"")</f>
        <v>95.8</v>
      </c>
    </row>
    <row r="77" customFormat="false" ht="12.75" hidden="false" customHeight="false" outlineLevel="0" collapsed="false">
      <c r="A77" s="57" t="s">
        <v>190</v>
      </c>
      <c r="B77" s="49" t="n">
        <v>95</v>
      </c>
      <c r="C77" s="49" t="n">
        <v>95.6</v>
      </c>
      <c r="D77" s="49" t="n">
        <v>96</v>
      </c>
      <c r="E77" s="49" t="n">
        <v>96.1</v>
      </c>
      <c r="F77" s="49" t="n">
        <v>95.6</v>
      </c>
      <c r="G77" s="49" t="n">
        <v>95.5</v>
      </c>
      <c r="H77" s="49" t="n">
        <v>95.5</v>
      </c>
      <c r="I77" s="49" t="n">
        <v>96.4</v>
      </c>
      <c r="J77" s="49" t="n">
        <v>97.2</v>
      </c>
      <c r="K77" s="49" t="n">
        <v>98.2</v>
      </c>
      <c r="L77" s="49" t="n">
        <v>98.8</v>
      </c>
      <c r="M77" s="49" t="n">
        <v>99.4</v>
      </c>
      <c r="N77" s="48" t="n">
        <f aca="false">IF(M77&gt;0,ROUND(AVERAGE(B77:M77),1),"")</f>
        <v>96.6</v>
      </c>
    </row>
    <row r="78" customFormat="false" ht="12.75" hidden="false" customHeight="false" outlineLevel="0" collapsed="false">
      <c r="A78" s="57" t="s">
        <v>191</v>
      </c>
      <c r="B78" s="49" t="n">
        <v>99.8</v>
      </c>
      <c r="C78" s="49" t="n">
        <v>100.3</v>
      </c>
      <c r="D78" s="49" t="n">
        <v>100.4</v>
      </c>
      <c r="E78" s="49" t="n">
        <v>101.1</v>
      </c>
      <c r="F78" s="49" t="n">
        <v>102.3</v>
      </c>
      <c r="G78" s="49" t="n">
        <v>103</v>
      </c>
      <c r="H78" s="49" t="n">
        <v>103.3</v>
      </c>
      <c r="I78" s="49" t="n">
        <v>104.2</v>
      </c>
      <c r="J78" s="49" t="n">
        <v>104.3</v>
      </c>
      <c r="K78" s="49" t="n">
        <v>104.4</v>
      </c>
      <c r="L78" s="49" t="n">
        <v>104.6</v>
      </c>
      <c r="M78" s="49" t="n">
        <v>104.7</v>
      </c>
      <c r="N78" s="48" t="n">
        <f aca="false">IF(M78&gt;0,ROUND(AVERAGE(B78:M78),1),"")</f>
        <v>102.7</v>
      </c>
    </row>
    <row r="79" customFormat="false" ht="12.75" hidden="false" customHeight="false" outlineLevel="0" collapsed="false">
      <c r="A79" s="57" t="s">
        <v>192</v>
      </c>
      <c r="B79" s="49" t="n">
        <v>104.8</v>
      </c>
      <c r="C79" s="49" t="n">
        <v>104.3</v>
      </c>
      <c r="D79" s="49" t="n">
        <v>104.3</v>
      </c>
      <c r="E79" s="49" t="n">
        <v>104.2</v>
      </c>
      <c r="F79" s="49" t="n">
        <v>103.6</v>
      </c>
      <c r="G79" s="49" t="n">
        <v>102.3</v>
      </c>
      <c r="H79" s="49" t="n">
        <v>101.6</v>
      </c>
      <c r="I79" s="49" t="n">
        <v>101.3</v>
      </c>
      <c r="J79" s="49" t="n">
        <v>101.9</v>
      </c>
      <c r="K79" s="49" t="n">
        <v>102</v>
      </c>
      <c r="L79" s="49" t="n">
        <v>102.4</v>
      </c>
      <c r="M79" s="49" t="n">
        <v>102.8</v>
      </c>
      <c r="N79" s="48" t="n">
        <f aca="false">IF(M79&gt;0,ROUND(AVERAGE(B79:M79),1),"")</f>
        <v>103</v>
      </c>
    </row>
    <row r="80" customFormat="false" ht="12.75" hidden="false" customHeight="false" outlineLevel="0" collapsed="false">
      <c r="A80" s="57" t="s">
        <v>193</v>
      </c>
      <c r="B80" s="58" t="n">
        <v>103</v>
      </c>
      <c r="C80" s="58" t="n">
        <v>102.9</v>
      </c>
      <c r="D80" s="58" t="n">
        <v>103.1</v>
      </c>
      <c r="E80" s="58" t="n">
        <v>104.2</v>
      </c>
      <c r="F80" s="58" t="n">
        <v>103.1</v>
      </c>
      <c r="G80" s="58" t="n">
        <v>102.2</v>
      </c>
      <c r="H80" s="49" t="n">
        <v>101.8</v>
      </c>
      <c r="I80" s="49" t="n">
        <v>101.7</v>
      </c>
      <c r="J80" s="49" t="n">
        <v>102.8</v>
      </c>
      <c r="K80" s="49" t="n">
        <v>105.3</v>
      </c>
      <c r="L80" s="49" t="n">
        <v>106</v>
      </c>
      <c r="M80" s="49" t="n">
        <v>105.8</v>
      </c>
      <c r="N80" s="48" t="n">
        <f aca="false">IF(M80&gt;0,ROUND(AVERAGE(B80:M80),1),"")</f>
        <v>103.5</v>
      </c>
    </row>
    <row r="81" customFormat="false" ht="12.75" hidden="false" customHeight="false" outlineLevel="0" collapsed="false">
      <c r="A81" s="57" t="s">
        <v>194</v>
      </c>
      <c r="B81" s="58" t="n">
        <v>105.6</v>
      </c>
      <c r="C81" s="58" t="n">
        <v>104.6</v>
      </c>
      <c r="D81" s="58" t="n">
        <v>103.7</v>
      </c>
      <c r="E81" s="58" t="n">
        <v>102.7</v>
      </c>
      <c r="F81" s="58" t="n">
        <v>101.6</v>
      </c>
      <c r="G81" s="58" t="n">
        <v>101.4</v>
      </c>
      <c r="H81" s="49" t="n">
        <v>100.9</v>
      </c>
      <c r="I81" s="49" t="n">
        <v>100.6</v>
      </c>
      <c r="J81" s="49" t="n">
        <v>100.7</v>
      </c>
      <c r="K81" s="49" t="n">
        <v>100.6</v>
      </c>
      <c r="L81" s="49" t="n">
        <v>100.1</v>
      </c>
      <c r="M81" s="49" t="n">
        <v>100.7</v>
      </c>
      <c r="N81" s="48" t="n">
        <f aca="false">IF(M81&gt;0,ROUND(AVERAGE(B81:M81),1),"")</f>
        <v>101.9</v>
      </c>
    </row>
    <row r="82" customFormat="false" ht="12.75" hidden="false" customHeight="false" outlineLevel="0" collapsed="false">
      <c r="A82" s="57" t="s">
        <v>195</v>
      </c>
      <c r="B82" s="49" t="n">
        <v>99.9</v>
      </c>
      <c r="C82" s="49" t="n">
        <v>100.2</v>
      </c>
      <c r="D82" s="49" t="n">
        <v>100.6</v>
      </c>
      <c r="E82" s="49" t="n">
        <v>99.5</v>
      </c>
      <c r="F82" s="49" t="n">
        <v>99.2</v>
      </c>
      <c r="G82" s="49" t="n">
        <v>98.9</v>
      </c>
      <c r="H82" s="49" t="n">
        <v>99</v>
      </c>
      <c r="I82" s="49" t="n">
        <v>99.5</v>
      </c>
      <c r="J82" s="49" t="n">
        <v>100.2</v>
      </c>
      <c r="K82" s="49" t="n">
        <v>100.7</v>
      </c>
      <c r="L82" s="49" t="n">
        <v>101</v>
      </c>
      <c r="M82" s="49" t="n">
        <v>101.3</v>
      </c>
      <c r="N82" s="48" t="n">
        <f aca="false">IF(M82&gt;0,ROUND(AVERAGE(B82:M82),1),"")</f>
        <v>100</v>
      </c>
    </row>
    <row r="83" customFormat="false" ht="12.75" hidden="false" customHeight="false" outlineLevel="0" collapsed="false">
      <c r="A83" s="57" t="s">
        <v>196</v>
      </c>
      <c r="B83" s="49" t="n">
        <v>100.8</v>
      </c>
      <c r="C83" s="49" t="n">
        <v>101.3</v>
      </c>
      <c r="D83" s="49" t="n">
        <v>101.5</v>
      </c>
      <c r="E83" s="49" t="n">
        <v>102.1</v>
      </c>
      <c r="F83" s="49" t="n">
        <v>100.5</v>
      </c>
      <c r="G83" s="49" t="n">
        <v>100.1</v>
      </c>
      <c r="H83" s="49" t="n">
        <v>100</v>
      </c>
      <c r="I83" s="49" t="n">
        <v>100.3</v>
      </c>
      <c r="J83" s="49" t="n">
        <v>101.3</v>
      </c>
      <c r="K83" s="49" t="n">
        <v>101.7</v>
      </c>
      <c r="L83" s="49" t="n">
        <v>103.1</v>
      </c>
      <c r="M83" s="49" t="n">
        <v>103.4</v>
      </c>
      <c r="N83" s="48" t="n">
        <f aca="false">IF(M83&gt;0,ROUND(AVERAGE(B83:M83),1),"")</f>
        <v>101.3</v>
      </c>
    </row>
    <row r="84" customFormat="false" ht="12.75" hidden="false" customHeight="false" outlineLevel="0" collapsed="false">
      <c r="A84" s="57" t="s">
        <v>197</v>
      </c>
      <c r="B84" s="49" t="n">
        <v>102.9</v>
      </c>
      <c r="C84" s="49" t="n">
        <v>102.9</v>
      </c>
      <c r="D84" s="49" t="n">
        <v>103.9</v>
      </c>
      <c r="E84" s="49" t="n">
        <v>104</v>
      </c>
      <c r="F84" s="49" t="n">
        <v>104.2</v>
      </c>
      <c r="G84" s="49" t="n">
        <v>106.8</v>
      </c>
      <c r="H84" s="49" t="n">
        <v>109.1</v>
      </c>
      <c r="I84" s="49" t="n">
        <v>114.9</v>
      </c>
      <c r="J84" s="49" t="n">
        <v>121</v>
      </c>
      <c r="K84" s="49" t="n">
        <v>127.7</v>
      </c>
      <c r="L84" s="49" t="n">
        <v>129.9</v>
      </c>
      <c r="M84" s="49" t="n">
        <v>131.2</v>
      </c>
      <c r="N84" s="48" t="n">
        <f aca="false">IF(M84&gt;0,ROUND(AVERAGE(B84:M84),1),"")</f>
        <v>113.2</v>
      </c>
    </row>
    <row r="85" customFormat="false" ht="12.75" hidden="false" customHeight="false" outlineLevel="0" collapsed="false">
      <c r="A85" s="57" t="s">
        <v>198</v>
      </c>
      <c r="B85" s="49" t="n">
        <v>129.8</v>
      </c>
      <c r="C85" s="49" t="n">
        <v>128.9</v>
      </c>
      <c r="D85" s="49" t="n">
        <v>128.2</v>
      </c>
      <c r="E85" s="49" t="n">
        <v>126.1</v>
      </c>
      <c r="F85" s="49" t="n">
        <v>120.9</v>
      </c>
      <c r="G85" s="49" t="n">
        <v>121</v>
      </c>
      <c r="H85" s="49" t="n">
        <v>123.2</v>
      </c>
      <c r="I85" s="49" t="n">
        <v>124</v>
      </c>
      <c r="J85" s="49" t="n">
        <v>124.3</v>
      </c>
      <c r="K85" s="49" t="n">
        <v>123.5</v>
      </c>
      <c r="L85" s="49" t="n">
        <v>120</v>
      </c>
      <c r="M85" s="49" t="n">
        <v>118</v>
      </c>
      <c r="N85" s="48" t="n">
        <f aca="false">IF(M85&gt;0,ROUND(AVERAGE(B85:M85),1),"")</f>
        <v>124</v>
      </c>
    </row>
    <row r="86" customFormat="false" ht="12.75" hidden="false" customHeight="false" outlineLevel="0" collapsed="false">
      <c r="A86" s="57" t="s">
        <v>199</v>
      </c>
      <c r="B86" s="49" t="n">
        <v>117.9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0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1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2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2.75" hidden="false" customHeight="false" outlineLevel="0" collapsed="false">
      <c r="A90" s="57" t="s">
        <v>203</v>
      </c>
      <c r="B90" s="58"/>
      <c r="C90" s="58"/>
      <c r="D90" s="58"/>
      <c r="E90" s="58"/>
      <c r="F90" s="58"/>
      <c r="G90" s="58"/>
      <c r="H90" s="49"/>
      <c r="I90" s="49"/>
      <c r="J90" s="49"/>
      <c r="K90" s="49"/>
      <c r="L90" s="49"/>
      <c r="M90" s="49"/>
      <c r="N90" s="48" t="str">
        <f aca="false">IF(M90&gt;0,ROUND(AVERAGE(B90:M90),1),"")</f>
        <v/>
      </c>
    </row>
    <row r="91" customFormat="false" ht="20.1" hidden="false" customHeight="true" outlineLevel="0" collapsed="false">
      <c r="A91" s="45" t="s">
        <v>221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6" t="s">
        <v>222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57" t="s">
        <v>185</v>
      </c>
      <c r="B93" s="49" t="n">
        <v>87.3</v>
      </c>
      <c r="C93" s="49" t="n">
        <v>87.4</v>
      </c>
      <c r="D93" s="49" t="n">
        <v>87.6</v>
      </c>
      <c r="E93" s="49" t="n">
        <v>87.7</v>
      </c>
      <c r="F93" s="49" t="n">
        <v>88.2</v>
      </c>
      <c r="G93" s="49" t="n">
        <v>88.3</v>
      </c>
      <c r="H93" s="49" t="n">
        <v>88.2</v>
      </c>
      <c r="I93" s="49" t="n">
        <v>88.1</v>
      </c>
      <c r="J93" s="49" t="n">
        <v>88.2</v>
      </c>
      <c r="K93" s="49" t="n">
        <v>88</v>
      </c>
      <c r="L93" s="49" t="n">
        <v>88.1</v>
      </c>
      <c r="M93" s="49" t="n">
        <v>88.1</v>
      </c>
      <c r="N93" s="48" t="n">
        <f aca="false">IF(M93&gt;0,ROUND(AVERAGE(B93:M93),1),"")</f>
        <v>87.9</v>
      </c>
    </row>
    <row r="94" customFormat="false" ht="12.75" hidden="false" customHeight="false" outlineLevel="0" collapsed="false">
      <c r="A94" s="57" t="s">
        <v>186</v>
      </c>
      <c r="B94" s="49" t="n">
        <v>88.4</v>
      </c>
      <c r="C94" s="49" t="n">
        <v>88.3</v>
      </c>
      <c r="D94" s="49" t="n">
        <v>88.6</v>
      </c>
      <c r="E94" s="49" t="n">
        <v>88.8</v>
      </c>
      <c r="F94" s="49" t="n">
        <v>89.2</v>
      </c>
      <c r="G94" s="49" t="n">
        <v>89.3</v>
      </c>
      <c r="H94" s="49" t="n">
        <v>89.4</v>
      </c>
      <c r="I94" s="49" t="n">
        <v>89.4</v>
      </c>
      <c r="J94" s="49" t="n">
        <v>89.4</v>
      </c>
      <c r="K94" s="49" t="n">
        <v>89.4</v>
      </c>
      <c r="L94" s="49" t="n">
        <v>89.4</v>
      </c>
      <c r="M94" s="49" t="n">
        <v>89.4</v>
      </c>
      <c r="N94" s="48" t="n">
        <f aca="false">IF(M94&gt;0,ROUND(AVERAGE(B94:M94),1),"")</f>
        <v>89.1</v>
      </c>
    </row>
    <row r="95" customFormat="false" ht="12.75" hidden="false" customHeight="false" outlineLevel="0" collapsed="false">
      <c r="A95" s="57" t="s">
        <v>187</v>
      </c>
      <c r="B95" s="49" t="n">
        <v>89.2</v>
      </c>
      <c r="C95" s="49" t="n">
        <v>89.2</v>
      </c>
      <c r="D95" s="49" t="n">
        <v>89.3</v>
      </c>
      <c r="E95" s="49" t="n">
        <v>89.5</v>
      </c>
      <c r="F95" s="49" t="n">
        <v>89.8</v>
      </c>
      <c r="G95" s="49" t="n">
        <v>89.9</v>
      </c>
      <c r="H95" s="49" t="n">
        <v>90.1</v>
      </c>
      <c r="I95" s="49" t="n">
        <v>90.2</v>
      </c>
      <c r="J95" s="49" t="n">
        <v>90.1</v>
      </c>
      <c r="K95" s="49" t="n">
        <v>90.6</v>
      </c>
      <c r="L95" s="49" t="n">
        <v>90.6</v>
      </c>
      <c r="M95" s="49" t="n">
        <v>90.8</v>
      </c>
      <c r="N95" s="48" t="n">
        <f aca="false">IF(M95&gt;0,ROUND(AVERAGE(B95:M95),1),"")</f>
        <v>89.9</v>
      </c>
    </row>
    <row r="96" customFormat="false" ht="12.75" hidden="false" customHeight="false" outlineLevel="0" collapsed="false">
      <c r="A96" s="57" t="s">
        <v>188</v>
      </c>
      <c r="B96" s="49" t="n">
        <v>90.9</v>
      </c>
      <c r="C96" s="49" t="n">
        <v>91.2</v>
      </c>
      <c r="D96" s="49" t="n">
        <v>91.2</v>
      </c>
      <c r="E96" s="49" t="n">
        <v>91.2</v>
      </c>
      <c r="F96" s="49" t="n">
        <v>91.2</v>
      </c>
      <c r="G96" s="49" t="n">
        <v>91.2</v>
      </c>
      <c r="H96" s="49" t="n">
        <v>91.4</v>
      </c>
      <c r="I96" s="49" t="n">
        <v>91.4</v>
      </c>
      <c r="J96" s="49" t="n">
        <v>91.5</v>
      </c>
      <c r="K96" s="49" t="n">
        <v>91.8</v>
      </c>
      <c r="L96" s="49" t="n">
        <v>91.9</v>
      </c>
      <c r="M96" s="49" t="n">
        <v>91.8</v>
      </c>
      <c r="N96" s="48" t="n">
        <f aca="false">IF(M96&gt;0,ROUND(AVERAGE(B96:M96),1),"")</f>
        <v>91.4</v>
      </c>
    </row>
    <row r="97" customFormat="false" ht="12.75" hidden="false" customHeight="false" outlineLevel="0" collapsed="false">
      <c r="A97" s="57" t="s">
        <v>189</v>
      </c>
      <c r="B97" s="49" t="n">
        <v>92.1</v>
      </c>
      <c r="C97" s="49" t="n">
        <v>92.1</v>
      </c>
      <c r="D97" s="49" t="n">
        <v>92.2</v>
      </c>
      <c r="E97" s="49" t="n">
        <v>92.2</v>
      </c>
      <c r="F97" s="49" t="n">
        <v>92.4</v>
      </c>
      <c r="G97" s="49" t="n">
        <v>92.4</v>
      </c>
      <c r="H97" s="49" t="n">
        <v>92.4</v>
      </c>
      <c r="I97" s="49" t="n">
        <v>92.3</v>
      </c>
      <c r="J97" s="49" t="n">
        <v>92.3</v>
      </c>
      <c r="K97" s="49" t="n">
        <v>92.3</v>
      </c>
      <c r="L97" s="49" t="n">
        <v>92.5</v>
      </c>
      <c r="M97" s="49" t="n">
        <v>92.5</v>
      </c>
      <c r="N97" s="48" t="n">
        <f aca="false">IF(M97&gt;0,ROUND(AVERAGE(B97:M97),1),"")</f>
        <v>92.3</v>
      </c>
    </row>
    <row r="98" customFormat="false" ht="12.75" hidden="false" customHeight="false" outlineLevel="0" collapsed="false">
      <c r="A98" s="57" t="s">
        <v>190</v>
      </c>
      <c r="B98" s="49" t="n">
        <v>92.6</v>
      </c>
      <c r="C98" s="49" t="n">
        <v>92.7</v>
      </c>
      <c r="D98" s="49" t="n">
        <v>92.7</v>
      </c>
      <c r="E98" s="49" t="n">
        <v>92.7</v>
      </c>
      <c r="F98" s="49" t="n">
        <v>92.7</v>
      </c>
      <c r="G98" s="49" t="n">
        <v>92.7</v>
      </c>
      <c r="H98" s="49" t="n">
        <v>93.7</v>
      </c>
      <c r="I98" s="49" t="n">
        <v>94.2</v>
      </c>
      <c r="J98" s="49" t="n">
        <v>94.3</v>
      </c>
      <c r="K98" s="49" t="n">
        <v>94.3</v>
      </c>
      <c r="L98" s="49" t="n">
        <v>94.3</v>
      </c>
      <c r="M98" s="49" t="n">
        <v>94.4</v>
      </c>
      <c r="N98" s="48" t="n">
        <f aca="false">IF(M98&gt;0,ROUND(AVERAGE(B98:M98),1),"")</f>
        <v>93.4</v>
      </c>
    </row>
    <row r="99" customFormat="false" ht="12.75" hidden="false" customHeight="false" outlineLevel="0" collapsed="false">
      <c r="A99" s="57" t="s">
        <v>191</v>
      </c>
      <c r="B99" s="49" t="n">
        <v>94.5</v>
      </c>
      <c r="C99" s="49" t="n">
        <v>94.6</v>
      </c>
      <c r="D99" s="49" t="n">
        <v>94.7</v>
      </c>
      <c r="E99" s="49" t="n">
        <v>94.7</v>
      </c>
      <c r="F99" s="49" t="n">
        <v>94.8</v>
      </c>
      <c r="G99" s="49" t="n">
        <v>94.9</v>
      </c>
      <c r="H99" s="49" t="n">
        <v>94.9</v>
      </c>
      <c r="I99" s="49" t="n">
        <v>95</v>
      </c>
      <c r="J99" s="49" t="n">
        <v>94.9</v>
      </c>
      <c r="K99" s="49" t="n">
        <v>95</v>
      </c>
      <c r="L99" s="49" t="n">
        <v>94.9</v>
      </c>
      <c r="M99" s="49" t="n">
        <v>94.9</v>
      </c>
      <c r="N99" s="48" t="n">
        <f aca="false">IF(M99&gt;0,ROUND(AVERAGE(B99:M99),1),"")</f>
        <v>94.8</v>
      </c>
    </row>
    <row r="100" customFormat="false" ht="12.75" hidden="false" customHeight="false" outlineLevel="0" collapsed="false">
      <c r="A100" s="57" t="s">
        <v>192</v>
      </c>
      <c r="B100" s="49" t="n">
        <v>96.3</v>
      </c>
      <c r="C100" s="49" t="n">
        <v>96.2</v>
      </c>
      <c r="D100" s="49" t="n">
        <v>96.3</v>
      </c>
      <c r="E100" s="49" t="n">
        <v>96.6</v>
      </c>
      <c r="F100" s="49" t="n">
        <v>97</v>
      </c>
      <c r="G100" s="49" t="n">
        <v>96.9</v>
      </c>
      <c r="H100" s="49" t="n">
        <v>97.3</v>
      </c>
      <c r="I100" s="49" t="n">
        <v>97.3</v>
      </c>
      <c r="J100" s="49" t="n">
        <v>97.4</v>
      </c>
      <c r="K100" s="49" t="n">
        <v>97.4</v>
      </c>
      <c r="L100" s="49" t="n">
        <v>97.6</v>
      </c>
      <c r="M100" s="49" t="n">
        <v>97.6</v>
      </c>
      <c r="N100" s="48" t="n">
        <f aca="false">IF(M100&gt;0,ROUND(AVERAGE(B100:M100),1),"")</f>
        <v>97</v>
      </c>
    </row>
    <row r="101" customFormat="false" ht="12.75" hidden="false" customHeight="false" outlineLevel="0" collapsed="false">
      <c r="A101" s="57" t="s">
        <v>193</v>
      </c>
      <c r="B101" s="58" t="n">
        <v>97.7</v>
      </c>
      <c r="C101" s="58" t="n">
        <v>97.8</v>
      </c>
      <c r="D101" s="58" t="n">
        <v>97.8</v>
      </c>
      <c r="E101" s="58" t="n">
        <v>97.8</v>
      </c>
      <c r="F101" s="58" t="n">
        <v>97.8</v>
      </c>
      <c r="G101" s="58" t="n">
        <v>97.8</v>
      </c>
      <c r="H101" s="49" t="n">
        <v>98</v>
      </c>
      <c r="I101" s="49" t="n">
        <v>98</v>
      </c>
      <c r="J101" s="49" t="n">
        <v>97.9</v>
      </c>
      <c r="K101" s="49" t="n">
        <v>98.4</v>
      </c>
      <c r="L101" s="49" t="n">
        <v>98.4</v>
      </c>
      <c r="M101" s="49" t="n">
        <v>98.5</v>
      </c>
      <c r="N101" s="48" t="n">
        <f aca="false">IF(M101&gt;0,ROUND(AVERAGE(B101:M101),1),"")</f>
        <v>98</v>
      </c>
    </row>
    <row r="102" customFormat="false" ht="12.75" hidden="false" customHeight="false" outlineLevel="0" collapsed="false">
      <c r="A102" s="57" t="s">
        <v>194</v>
      </c>
      <c r="B102" s="58" t="n">
        <v>98.8</v>
      </c>
      <c r="C102" s="58" t="n">
        <v>99.1</v>
      </c>
      <c r="D102" s="58" t="n">
        <v>99.2</v>
      </c>
      <c r="E102" s="58" t="n">
        <v>99.5</v>
      </c>
      <c r="F102" s="58" t="n">
        <v>99.9</v>
      </c>
      <c r="G102" s="58" t="n">
        <v>99.9</v>
      </c>
      <c r="H102" s="49" t="n">
        <v>99.8</v>
      </c>
      <c r="I102" s="49" t="n">
        <v>99.9</v>
      </c>
      <c r="J102" s="49" t="n">
        <v>99.8</v>
      </c>
      <c r="K102" s="49" t="n">
        <v>99.9</v>
      </c>
      <c r="L102" s="49" t="n">
        <v>99.9</v>
      </c>
      <c r="M102" s="49" t="n">
        <v>99.9</v>
      </c>
      <c r="N102" s="48" t="n">
        <f aca="false">IF(M102&gt;0,ROUND(AVERAGE(B102:M102),1),"")</f>
        <v>99.6</v>
      </c>
    </row>
    <row r="103" customFormat="false" ht="12.75" hidden="false" customHeight="false" outlineLevel="0" collapsed="false">
      <c r="A103" s="57" t="s">
        <v>195</v>
      </c>
      <c r="B103" s="49" t="n">
        <v>99.9</v>
      </c>
      <c r="C103" s="49" t="n">
        <v>100</v>
      </c>
      <c r="D103" s="49" t="n">
        <v>100</v>
      </c>
      <c r="E103" s="49" t="n">
        <v>99.9</v>
      </c>
      <c r="F103" s="49" t="n">
        <v>100</v>
      </c>
      <c r="G103" s="49" t="n">
        <v>100</v>
      </c>
      <c r="H103" s="49" t="n">
        <v>99.9</v>
      </c>
      <c r="I103" s="49" t="n">
        <v>99.9</v>
      </c>
      <c r="J103" s="49" t="n">
        <v>100.1</v>
      </c>
      <c r="K103" s="49" t="n">
        <v>100</v>
      </c>
      <c r="L103" s="49" t="n">
        <v>100.1</v>
      </c>
      <c r="M103" s="49" t="n">
        <v>100.1</v>
      </c>
      <c r="N103" s="48" t="n">
        <f aca="false">IF(M103&gt;0,ROUND(AVERAGE(B103:M103),1),"")</f>
        <v>100</v>
      </c>
    </row>
    <row r="104" customFormat="false" ht="12.75" hidden="false" customHeight="false" outlineLevel="0" collapsed="false">
      <c r="A104" s="57" t="s">
        <v>196</v>
      </c>
      <c r="B104" s="49" t="n">
        <v>100.1</v>
      </c>
      <c r="C104" s="49" t="n">
        <v>100.1</v>
      </c>
      <c r="D104" s="49" t="n">
        <v>100</v>
      </c>
      <c r="E104" s="49" t="n">
        <v>99.9</v>
      </c>
      <c r="F104" s="49" t="n">
        <v>100</v>
      </c>
      <c r="G104" s="49" t="n">
        <v>100</v>
      </c>
      <c r="H104" s="49" t="n">
        <v>100.3</v>
      </c>
      <c r="I104" s="49" t="n">
        <v>100.6</v>
      </c>
      <c r="J104" s="49" t="n">
        <v>100.7</v>
      </c>
      <c r="K104" s="49" t="n">
        <v>101.3</v>
      </c>
      <c r="L104" s="49" t="n">
        <v>101.5</v>
      </c>
      <c r="M104" s="49" t="n">
        <v>101.5</v>
      </c>
      <c r="N104" s="48" t="n">
        <f aca="false">IF(M104&gt;0,ROUND(AVERAGE(B104:M104),1),"")</f>
        <v>100.5</v>
      </c>
    </row>
    <row r="105" customFormat="false" ht="12.75" hidden="false" customHeight="false" outlineLevel="0" collapsed="false">
      <c r="A105" s="57" t="s">
        <v>197</v>
      </c>
      <c r="B105" s="49" t="n">
        <v>102.5</v>
      </c>
      <c r="C105" s="49" t="n">
        <v>103.1</v>
      </c>
      <c r="D105" s="49" t="n">
        <v>103.1</v>
      </c>
      <c r="E105" s="49" t="n">
        <v>103.2</v>
      </c>
      <c r="F105" s="49" t="n">
        <v>103.2</v>
      </c>
      <c r="G105" s="49" t="n">
        <v>102.9</v>
      </c>
      <c r="H105" s="49" t="n">
        <v>103.2</v>
      </c>
      <c r="I105" s="49" t="n">
        <v>103.1</v>
      </c>
      <c r="J105" s="49" t="n">
        <v>103.4</v>
      </c>
      <c r="K105" s="49" t="n">
        <v>104.2</v>
      </c>
      <c r="L105" s="49" t="n">
        <v>104.2</v>
      </c>
      <c r="M105" s="49" t="n">
        <v>104.4</v>
      </c>
      <c r="N105" s="48" t="n">
        <f aca="false">IF(M105&gt;0,ROUND(AVERAGE(B105:M105),1),"")</f>
        <v>103.4</v>
      </c>
    </row>
    <row r="106" customFormat="false" ht="12.75" hidden="false" customHeight="false" outlineLevel="0" collapsed="false">
      <c r="A106" s="57" t="s">
        <v>198</v>
      </c>
      <c r="B106" s="49" t="n">
        <v>104.4</v>
      </c>
      <c r="C106" s="49" t="n">
        <v>105.6</v>
      </c>
      <c r="D106" s="49" t="n">
        <v>106.8</v>
      </c>
      <c r="E106" s="49" t="n">
        <v>107.4</v>
      </c>
      <c r="F106" s="49" t="n">
        <v>107.4</v>
      </c>
      <c r="G106" s="49" t="n">
        <v>107.6</v>
      </c>
      <c r="H106" s="49" t="n">
        <v>107.8</v>
      </c>
      <c r="I106" s="49" t="n">
        <v>107.7</v>
      </c>
      <c r="J106" s="49" t="n">
        <v>108.1</v>
      </c>
      <c r="K106" s="49" t="n">
        <v>108</v>
      </c>
      <c r="L106" s="49" t="n">
        <v>108.7</v>
      </c>
      <c r="M106" s="49" t="n">
        <v>108.7</v>
      </c>
      <c r="N106" s="48" t="n">
        <f aca="false">IF(M106&gt;0,ROUND(AVERAGE(B106:M106),1),"")</f>
        <v>107.4</v>
      </c>
    </row>
    <row r="107" customFormat="false" ht="12.75" hidden="false" customHeight="false" outlineLevel="0" collapsed="false">
      <c r="A107" s="57" t="s">
        <v>199</v>
      </c>
      <c r="B107" s="49" t="n">
        <v>108.6</v>
      </c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0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1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2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false" outlineLevel="0" collapsed="false">
      <c r="A111" s="57" t="s">
        <v>203</v>
      </c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48" t="str">
        <f aca="false">IF(M111&gt;0,ROUND(AVERAGE(B111:M111),1),"")</f>
        <v/>
      </c>
    </row>
    <row r="112" customFormat="false" ht="20.1" hidden="false" customHeight="true" outlineLevel="0" collapsed="false">
      <c r="A112" s="45" t="s">
        <v>223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6" t="s">
        <v>224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57" t="s">
        <v>185</v>
      </c>
      <c r="B114" s="49" t="n">
        <v>62.2</v>
      </c>
      <c r="C114" s="49" t="n">
        <v>63.1</v>
      </c>
      <c r="D114" s="49" t="n">
        <v>63.2</v>
      </c>
      <c r="E114" s="49" t="n">
        <v>63.2</v>
      </c>
      <c r="F114" s="49" t="n">
        <v>63.3</v>
      </c>
      <c r="G114" s="49" t="n">
        <v>63.3</v>
      </c>
      <c r="H114" s="49" t="n">
        <v>63.3</v>
      </c>
      <c r="I114" s="49" t="n">
        <v>63.3</v>
      </c>
      <c r="J114" s="49" t="n">
        <v>63.3</v>
      </c>
      <c r="K114" s="49" t="n">
        <v>63.3</v>
      </c>
      <c r="L114" s="49" t="n">
        <v>63.3</v>
      </c>
      <c r="M114" s="49" t="n">
        <v>63.3</v>
      </c>
      <c r="N114" s="48" t="n">
        <f aca="false">IF(M114&gt;0,ROUND(AVERAGE(B114:M114),1),"")</f>
        <v>63.2</v>
      </c>
    </row>
    <row r="115" customFormat="false" ht="12.75" hidden="false" customHeight="false" outlineLevel="0" collapsed="false">
      <c r="A115" s="57" t="s">
        <v>186</v>
      </c>
      <c r="B115" s="49" t="n">
        <v>63.3</v>
      </c>
      <c r="C115" s="49" t="n">
        <v>63.3</v>
      </c>
      <c r="D115" s="49" t="n">
        <v>64.2</v>
      </c>
      <c r="E115" s="49" t="n">
        <v>63.4</v>
      </c>
      <c r="F115" s="49" t="n">
        <v>63.4</v>
      </c>
      <c r="G115" s="49" t="n">
        <v>63.4</v>
      </c>
      <c r="H115" s="49" t="n">
        <v>63.4</v>
      </c>
      <c r="I115" s="49" t="n">
        <v>63.6</v>
      </c>
      <c r="J115" s="49" t="n">
        <v>63.4</v>
      </c>
      <c r="K115" s="49" t="n">
        <v>64.2</v>
      </c>
      <c r="L115" s="49" t="n">
        <v>64.9</v>
      </c>
      <c r="M115" s="49" t="n">
        <v>65</v>
      </c>
      <c r="N115" s="48" t="n">
        <f aca="false">IF(M115&gt;0,ROUND(AVERAGE(B115:M115),1),"")</f>
        <v>63.8</v>
      </c>
    </row>
    <row r="116" customFormat="false" ht="12.75" hidden="false" customHeight="false" outlineLevel="0" collapsed="false">
      <c r="A116" s="57" t="s">
        <v>187</v>
      </c>
      <c r="B116" s="49" t="n">
        <v>65.1</v>
      </c>
      <c r="C116" s="49" t="n">
        <v>65.1</v>
      </c>
      <c r="D116" s="49" t="n">
        <v>65.1</v>
      </c>
      <c r="E116" s="49" t="n">
        <v>65.1</v>
      </c>
      <c r="F116" s="49" t="n">
        <v>65.1</v>
      </c>
      <c r="G116" s="49" t="n">
        <v>65.1</v>
      </c>
      <c r="H116" s="49" t="n">
        <v>65.1</v>
      </c>
      <c r="I116" s="49" t="n">
        <v>65.1</v>
      </c>
      <c r="J116" s="49" t="n">
        <v>65.1</v>
      </c>
      <c r="K116" s="49" t="n">
        <v>65.1</v>
      </c>
      <c r="L116" s="49" t="n">
        <v>65.1</v>
      </c>
      <c r="M116" s="49" t="n">
        <v>65.1</v>
      </c>
      <c r="N116" s="48" t="n">
        <f aca="false">IF(M116&gt;0,ROUND(AVERAGE(B116:M116),1),"")</f>
        <v>65.1</v>
      </c>
    </row>
    <row r="117" customFormat="false" ht="12.75" hidden="false" customHeight="false" outlineLevel="0" collapsed="false">
      <c r="A117" s="57" t="s">
        <v>188</v>
      </c>
      <c r="B117" s="49" t="n">
        <v>65.1</v>
      </c>
      <c r="C117" s="49" t="n">
        <v>65.1</v>
      </c>
      <c r="D117" s="49" t="n">
        <v>65.2</v>
      </c>
      <c r="E117" s="49" t="n">
        <v>65.2</v>
      </c>
      <c r="F117" s="49" t="n">
        <v>66.1</v>
      </c>
      <c r="G117" s="49" t="n">
        <v>66</v>
      </c>
      <c r="H117" s="49" t="n">
        <v>66.2</v>
      </c>
      <c r="I117" s="49" t="n">
        <v>66.2</v>
      </c>
      <c r="J117" s="49" t="n">
        <v>66.4</v>
      </c>
      <c r="K117" s="49" t="n">
        <v>66.4</v>
      </c>
      <c r="L117" s="49" t="n">
        <v>66.4</v>
      </c>
      <c r="M117" s="49" t="n">
        <v>66.4</v>
      </c>
      <c r="N117" s="48" t="n">
        <f aca="false">IF(M117&gt;0,ROUND(AVERAGE(B117:M117),1),"")</f>
        <v>65.9</v>
      </c>
    </row>
    <row r="118" customFormat="false" ht="12.75" hidden="false" customHeight="false" outlineLevel="0" collapsed="false">
      <c r="A118" s="57" t="s">
        <v>189</v>
      </c>
      <c r="B118" s="49" t="n">
        <v>66.8</v>
      </c>
      <c r="C118" s="49" t="n">
        <v>66.9</v>
      </c>
      <c r="D118" s="49" t="n">
        <v>66.7</v>
      </c>
      <c r="E118" s="49" t="n">
        <v>66.7</v>
      </c>
      <c r="F118" s="49" t="n">
        <v>66.7</v>
      </c>
      <c r="G118" s="49" t="n">
        <v>66.7</v>
      </c>
      <c r="H118" s="49" t="n">
        <v>66.7</v>
      </c>
      <c r="I118" s="49" t="n">
        <v>66.7</v>
      </c>
      <c r="J118" s="49" t="n">
        <v>66.7</v>
      </c>
      <c r="K118" s="49" t="n">
        <v>68.2</v>
      </c>
      <c r="L118" s="49" t="n">
        <v>68.7</v>
      </c>
      <c r="M118" s="49" t="n">
        <v>68.8</v>
      </c>
      <c r="N118" s="48" t="n">
        <f aca="false">IF(M118&gt;0,ROUND(AVERAGE(B118:M118),1),"")</f>
        <v>67.2</v>
      </c>
    </row>
    <row r="119" customFormat="false" ht="12.75" hidden="false" customHeight="false" outlineLevel="0" collapsed="false">
      <c r="A119" s="57" t="s">
        <v>190</v>
      </c>
      <c r="B119" s="49" t="n">
        <v>68.9</v>
      </c>
      <c r="C119" s="49" t="n">
        <v>68.9</v>
      </c>
      <c r="D119" s="49" t="n">
        <v>68.9</v>
      </c>
      <c r="E119" s="49" t="n">
        <v>68.8</v>
      </c>
      <c r="F119" s="49" t="n">
        <v>68.9</v>
      </c>
      <c r="G119" s="49" t="n">
        <v>68.9</v>
      </c>
      <c r="H119" s="49" t="n">
        <v>68.8</v>
      </c>
      <c r="I119" s="49" t="n">
        <v>68.8</v>
      </c>
      <c r="J119" s="49" t="n">
        <v>68.8</v>
      </c>
      <c r="K119" s="49" t="n">
        <v>68.8</v>
      </c>
      <c r="L119" s="49" t="n">
        <v>68.9</v>
      </c>
      <c r="M119" s="49" t="n">
        <v>69.8</v>
      </c>
      <c r="N119" s="48" t="n">
        <f aca="false">IF(M119&gt;0,ROUND(AVERAGE(B119:M119),1),"")</f>
        <v>68.9</v>
      </c>
    </row>
    <row r="120" customFormat="false" ht="12.75" hidden="false" customHeight="false" outlineLevel="0" collapsed="false">
      <c r="A120" s="57" t="s">
        <v>191</v>
      </c>
      <c r="B120" s="49" t="n">
        <v>70.5</v>
      </c>
      <c r="C120" s="49" t="n">
        <v>70.5</v>
      </c>
      <c r="D120" s="49" t="n">
        <v>70.9</v>
      </c>
      <c r="E120" s="49" t="n">
        <v>70.9</v>
      </c>
      <c r="F120" s="49" t="n">
        <v>70.9</v>
      </c>
      <c r="G120" s="49" t="n">
        <v>71</v>
      </c>
      <c r="H120" s="49" t="n">
        <v>71</v>
      </c>
      <c r="I120" s="49" t="n">
        <v>71</v>
      </c>
      <c r="J120" s="49" t="n">
        <v>71</v>
      </c>
      <c r="K120" s="49" t="n">
        <v>71</v>
      </c>
      <c r="L120" s="49" t="n">
        <v>71</v>
      </c>
      <c r="M120" s="49" t="n">
        <v>71.1</v>
      </c>
      <c r="N120" s="48" t="n">
        <f aca="false">IF(M120&gt;0,ROUND(AVERAGE(B120:M120),1),"")</f>
        <v>70.9</v>
      </c>
    </row>
    <row r="121" customFormat="false" ht="12.75" hidden="false" customHeight="false" outlineLevel="0" collapsed="false">
      <c r="A121" s="57" t="s">
        <v>192</v>
      </c>
      <c r="B121" s="49" t="n">
        <v>73.6</v>
      </c>
      <c r="C121" s="49" t="n">
        <v>74.9</v>
      </c>
      <c r="D121" s="49" t="n">
        <v>75.5</v>
      </c>
      <c r="E121" s="49" t="n">
        <v>75.5</v>
      </c>
      <c r="F121" s="49" t="n">
        <v>75.8</v>
      </c>
      <c r="G121" s="49" t="n">
        <v>75.8</v>
      </c>
      <c r="H121" s="49" t="n">
        <v>75.8</v>
      </c>
      <c r="I121" s="49" t="n">
        <v>75.8</v>
      </c>
      <c r="J121" s="49" t="n">
        <v>75.7</v>
      </c>
      <c r="K121" s="49" t="n">
        <v>75.8</v>
      </c>
      <c r="L121" s="49" t="n">
        <v>75.8</v>
      </c>
      <c r="M121" s="49" t="n">
        <v>75.8</v>
      </c>
      <c r="N121" s="48" t="n">
        <f aca="false">IF(M121&gt;0,ROUND(AVERAGE(B121:M121),1),"")</f>
        <v>75.5</v>
      </c>
    </row>
    <row r="122" customFormat="false" ht="12.75" hidden="false" customHeight="false" outlineLevel="0" collapsed="false">
      <c r="A122" s="57" t="s">
        <v>193</v>
      </c>
      <c r="B122" s="58" t="n">
        <v>77.3</v>
      </c>
      <c r="C122" s="58" t="n">
        <v>78.7</v>
      </c>
      <c r="D122" s="58" t="n">
        <v>78.6</v>
      </c>
      <c r="E122" s="58" t="n">
        <v>78.9</v>
      </c>
      <c r="F122" s="58" t="n">
        <v>79.2</v>
      </c>
      <c r="G122" s="58" t="n">
        <v>79.2</v>
      </c>
      <c r="H122" s="49" t="n">
        <v>79.3</v>
      </c>
      <c r="I122" s="49" t="n">
        <v>79.3</v>
      </c>
      <c r="J122" s="49" t="n">
        <v>79.4</v>
      </c>
      <c r="K122" s="49" t="n">
        <v>79.7</v>
      </c>
      <c r="L122" s="49" t="n">
        <v>79.7</v>
      </c>
      <c r="M122" s="49" t="n">
        <v>79.7</v>
      </c>
      <c r="N122" s="48" t="n">
        <f aca="false">IF(M122&gt;0,ROUND(AVERAGE(B122:M122),1),"")</f>
        <v>79.1</v>
      </c>
    </row>
    <row r="123" customFormat="false" ht="12.75" hidden="false" customHeight="false" outlineLevel="0" collapsed="false">
      <c r="A123" s="57" t="s">
        <v>194</v>
      </c>
      <c r="B123" s="58" t="n">
        <v>79.7</v>
      </c>
      <c r="C123" s="58" t="n">
        <v>80.8</v>
      </c>
      <c r="D123" s="58" t="n">
        <v>83.7</v>
      </c>
      <c r="E123" s="58" t="n">
        <v>86.2</v>
      </c>
      <c r="F123" s="58" t="n">
        <v>90</v>
      </c>
      <c r="G123" s="58" t="n">
        <v>90.7</v>
      </c>
      <c r="H123" s="49" t="n">
        <v>90.7</v>
      </c>
      <c r="I123" s="49" t="n">
        <v>90.7</v>
      </c>
      <c r="J123" s="49" t="n">
        <v>90.7</v>
      </c>
      <c r="K123" s="49" t="n">
        <v>90.9</v>
      </c>
      <c r="L123" s="49" t="n">
        <v>91</v>
      </c>
      <c r="M123" s="49" t="n">
        <v>95.4</v>
      </c>
      <c r="N123" s="48" t="n">
        <f aca="false">IF(M123&gt;0,ROUND(AVERAGE(B123:M123),1),"")</f>
        <v>88.4</v>
      </c>
    </row>
    <row r="124" customFormat="false" ht="12.75" hidden="false" customHeight="false" outlineLevel="0" collapsed="false">
      <c r="A124" s="57" t="s">
        <v>195</v>
      </c>
      <c r="B124" s="49" t="n">
        <v>97.2</v>
      </c>
      <c r="C124" s="49" t="n">
        <v>97.9</v>
      </c>
      <c r="D124" s="49" t="n">
        <v>98.1</v>
      </c>
      <c r="E124" s="49" t="n">
        <v>98.1</v>
      </c>
      <c r="F124" s="49" t="n">
        <v>98.1</v>
      </c>
      <c r="G124" s="49" t="n">
        <v>98.1</v>
      </c>
      <c r="H124" s="49" t="n">
        <v>98.1</v>
      </c>
      <c r="I124" s="49" t="n">
        <v>98.1</v>
      </c>
      <c r="J124" s="49" t="n">
        <v>103.4</v>
      </c>
      <c r="K124" s="49" t="n">
        <v>103.7</v>
      </c>
      <c r="L124" s="49" t="n">
        <v>104.6</v>
      </c>
      <c r="M124" s="49" t="n">
        <v>104.6</v>
      </c>
      <c r="N124" s="48" t="n">
        <f aca="false">IF(M124&gt;0,ROUND(AVERAGE(B124:M124),1),"")</f>
        <v>100</v>
      </c>
    </row>
    <row r="125" customFormat="false" ht="12.75" hidden="false" customHeight="false" outlineLevel="0" collapsed="false">
      <c r="A125" s="57" t="s">
        <v>196</v>
      </c>
      <c r="B125" s="49" t="n">
        <v>104.6</v>
      </c>
      <c r="C125" s="49" t="n">
        <v>104.6</v>
      </c>
      <c r="D125" s="49" t="n">
        <v>104.7</v>
      </c>
      <c r="E125" s="49" t="n">
        <v>104.7</v>
      </c>
      <c r="F125" s="49" t="n">
        <v>105</v>
      </c>
      <c r="G125" s="49" t="n">
        <v>105</v>
      </c>
      <c r="H125" s="49" t="n">
        <v>105</v>
      </c>
      <c r="I125" s="49" t="n">
        <v>104.7</v>
      </c>
      <c r="J125" s="49" t="n">
        <v>104.8</v>
      </c>
      <c r="K125" s="49" t="n">
        <v>106.5</v>
      </c>
      <c r="L125" s="49" t="n">
        <v>107.8</v>
      </c>
      <c r="M125" s="49" t="n">
        <v>108.4</v>
      </c>
      <c r="N125" s="48" t="n">
        <f aca="false">IF(M125&gt;0,ROUND(AVERAGE(B125:M125),1),"")</f>
        <v>105.5</v>
      </c>
    </row>
    <row r="126" customFormat="false" ht="12.75" hidden="false" customHeight="false" outlineLevel="0" collapsed="false">
      <c r="A126" s="57" t="s">
        <v>197</v>
      </c>
      <c r="B126" s="49" t="n">
        <v>107.6</v>
      </c>
      <c r="C126" s="49" t="n">
        <v>107.4</v>
      </c>
      <c r="D126" s="49" t="n">
        <v>107.4</v>
      </c>
      <c r="E126" s="49" t="n">
        <v>107.4</v>
      </c>
      <c r="F126" s="49" t="n">
        <v>107.4</v>
      </c>
      <c r="G126" s="49" t="n">
        <v>107.5</v>
      </c>
      <c r="H126" s="49" t="n">
        <v>107.6</v>
      </c>
      <c r="I126" s="49" t="n">
        <v>108</v>
      </c>
      <c r="J126" s="49" t="n">
        <v>108.2</v>
      </c>
      <c r="K126" s="49" t="n">
        <v>108.4</v>
      </c>
      <c r="L126" s="49" t="n">
        <v>108.5</v>
      </c>
      <c r="M126" s="49" t="n">
        <v>108.5</v>
      </c>
      <c r="N126" s="48" t="n">
        <f aca="false">IF(M126&gt;0,ROUND(AVERAGE(B126:M126),1),"")</f>
        <v>107.8</v>
      </c>
    </row>
    <row r="127" customFormat="false" ht="12.75" hidden="false" customHeight="false" outlineLevel="0" collapsed="false">
      <c r="A127" s="57" t="s">
        <v>198</v>
      </c>
      <c r="B127" s="49" t="n">
        <v>108.6</v>
      </c>
      <c r="C127" s="49" t="n">
        <v>109</v>
      </c>
      <c r="D127" s="49" t="n">
        <v>109.1</v>
      </c>
      <c r="E127" s="49" t="n">
        <v>109.2</v>
      </c>
      <c r="F127" s="49" t="n">
        <v>109.3</v>
      </c>
      <c r="G127" s="49" t="n">
        <v>109.4</v>
      </c>
      <c r="H127" s="49" t="n">
        <v>109.7</v>
      </c>
      <c r="I127" s="49" t="n">
        <v>109.7</v>
      </c>
      <c r="J127" s="49" t="n">
        <v>109.7</v>
      </c>
      <c r="K127" s="49" t="n">
        <v>109.7</v>
      </c>
      <c r="L127" s="49" t="n">
        <v>109.7</v>
      </c>
      <c r="M127" s="49" t="n">
        <v>109.7</v>
      </c>
      <c r="N127" s="48" t="n">
        <f aca="false">IF(M127&gt;0,ROUND(AVERAGE(B127:M127),1),"")</f>
        <v>109.4</v>
      </c>
    </row>
    <row r="128" customFormat="false" ht="12.75" hidden="false" customHeight="false" outlineLevel="0" collapsed="false">
      <c r="A128" s="57" t="s">
        <v>199</v>
      </c>
      <c r="B128" s="49" t="n">
        <v>109.9</v>
      </c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0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1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2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48" t="str">
        <f aca="false">IF(M131&gt;0,ROUND(AVERAGE(B131:M131),1),"")</f>
        <v/>
      </c>
    </row>
    <row r="132" customFormat="false" ht="12.75" hidden="false" customHeight="false" outlineLevel="0" collapsed="false">
      <c r="A132" s="57" t="s">
        <v>203</v>
      </c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48" t="str">
        <f aca="false">IF(M132&gt;0,ROUND(AVERAGE(B132:M132),1),"")</f>
        <v/>
      </c>
    </row>
    <row r="133" customFormat="false" ht="20.1" hidden="false" customHeight="true" outlineLevel="0" collapsed="false">
      <c r="A133" s="45" t="s">
        <v>225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6" t="s">
        <v>226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57" t="s">
        <v>185</v>
      </c>
      <c r="B135" s="49" t="n">
        <v>94.6</v>
      </c>
      <c r="C135" s="49" t="n">
        <v>94.9</v>
      </c>
      <c r="D135" s="49" t="n">
        <v>94.6</v>
      </c>
      <c r="E135" s="49" t="n">
        <v>94.5</v>
      </c>
      <c r="F135" s="49" t="n">
        <v>94.6</v>
      </c>
      <c r="G135" s="49" t="n">
        <v>94.6</v>
      </c>
      <c r="H135" s="49" t="n">
        <v>94.2</v>
      </c>
      <c r="I135" s="49" t="n">
        <v>93.1</v>
      </c>
      <c r="J135" s="49" t="n">
        <v>93</v>
      </c>
      <c r="K135" s="49" t="n">
        <v>93.1</v>
      </c>
      <c r="L135" s="49" t="n">
        <v>93.4</v>
      </c>
      <c r="M135" s="49" t="n">
        <v>93.2</v>
      </c>
      <c r="N135" s="48" t="n">
        <f aca="false">IF(M135&gt;0,ROUND(AVERAGE(B135:M135),1),"")</f>
        <v>94</v>
      </c>
    </row>
    <row r="136" customFormat="false" ht="12.75" hidden="false" customHeight="false" outlineLevel="0" collapsed="false">
      <c r="A136" s="57" t="s">
        <v>186</v>
      </c>
      <c r="B136" s="49" t="n">
        <v>93.1</v>
      </c>
      <c r="C136" s="49" t="n">
        <v>92.9</v>
      </c>
      <c r="D136" s="49" t="n">
        <v>92.9</v>
      </c>
      <c r="E136" s="49" t="n">
        <v>93.1</v>
      </c>
      <c r="F136" s="49" t="n">
        <v>93.6</v>
      </c>
      <c r="G136" s="49" t="n">
        <v>93.3</v>
      </c>
      <c r="H136" s="49" t="n">
        <v>93</v>
      </c>
      <c r="I136" s="49" t="n">
        <v>92.9</v>
      </c>
      <c r="J136" s="49" t="n">
        <v>92.8</v>
      </c>
      <c r="K136" s="49" t="n">
        <v>92.7</v>
      </c>
      <c r="L136" s="49" t="n">
        <v>92.8</v>
      </c>
      <c r="M136" s="49" t="n">
        <v>92.8</v>
      </c>
      <c r="N136" s="48" t="n">
        <f aca="false">IF(M136&gt;0,ROUND(AVERAGE(B136:M136),1),"")</f>
        <v>93</v>
      </c>
    </row>
    <row r="137" customFormat="false" ht="12.75" hidden="false" customHeight="false" outlineLevel="0" collapsed="false">
      <c r="A137" s="57" t="s">
        <v>187</v>
      </c>
      <c r="B137" s="49" t="n">
        <v>92.9</v>
      </c>
      <c r="C137" s="49" t="n">
        <v>93.3</v>
      </c>
      <c r="D137" s="49" t="n">
        <v>93.6</v>
      </c>
      <c r="E137" s="49" t="n">
        <v>94.2</v>
      </c>
      <c r="F137" s="49" t="n">
        <v>94.6</v>
      </c>
      <c r="G137" s="49" t="n">
        <v>95.2</v>
      </c>
      <c r="H137" s="49" t="n">
        <v>95.1</v>
      </c>
      <c r="I137" s="49" t="n">
        <v>95.6</v>
      </c>
      <c r="J137" s="49" t="n">
        <v>95.9</v>
      </c>
      <c r="K137" s="49" t="n">
        <v>96.1</v>
      </c>
      <c r="L137" s="49" t="n">
        <v>96.2</v>
      </c>
      <c r="M137" s="49" t="n">
        <v>96.5</v>
      </c>
      <c r="N137" s="48" t="n">
        <f aca="false">IF(M137&gt;0,ROUND(AVERAGE(B137:M137),1),"")</f>
        <v>94.9</v>
      </c>
    </row>
    <row r="138" customFormat="false" ht="12.75" hidden="false" customHeight="false" outlineLevel="0" collapsed="false">
      <c r="A138" s="57" t="s">
        <v>188</v>
      </c>
      <c r="B138" s="49" t="n">
        <v>96.7</v>
      </c>
      <c r="C138" s="49" t="n">
        <v>97.1</v>
      </c>
      <c r="D138" s="49" t="n">
        <v>97</v>
      </c>
      <c r="E138" s="49" t="n">
        <v>97</v>
      </c>
      <c r="F138" s="49" t="n">
        <v>97.1</v>
      </c>
      <c r="G138" s="49" t="n">
        <v>96.9</v>
      </c>
      <c r="H138" s="49" t="n">
        <v>96.8</v>
      </c>
      <c r="I138" s="49" t="n">
        <v>96.5</v>
      </c>
      <c r="J138" s="49" t="n">
        <v>96.2</v>
      </c>
      <c r="K138" s="49" t="n">
        <v>96</v>
      </c>
      <c r="L138" s="49" t="n">
        <v>95.9</v>
      </c>
      <c r="M138" s="49" t="n">
        <v>96.1</v>
      </c>
      <c r="N138" s="48" t="n">
        <f aca="false">IF(M138&gt;0,ROUND(AVERAGE(B138:M138),1),"")</f>
        <v>96.6</v>
      </c>
    </row>
    <row r="139" customFormat="false" ht="12.75" hidden="false" customHeight="false" outlineLevel="0" collapsed="false">
      <c r="A139" s="57" t="s">
        <v>189</v>
      </c>
      <c r="B139" s="49" t="n">
        <v>96.1</v>
      </c>
      <c r="C139" s="49" t="n">
        <v>96.4</v>
      </c>
      <c r="D139" s="49" t="n">
        <v>96.6</v>
      </c>
      <c r="E139" s="49" t="n">
        <v>96.6</v>
      </c>
      <c r="F139" s="49" t="n">
        <v>96.1</v>
      </c>
      <c r="G139" s="49" t="n">
        <v>96.1</v>
      </c>
      <c r="H139" s="49" t="n">
        <v>95.9</v>
      </c>
      <c r="I139" s="49" t="n">
        <v>95.6</v>
      </c>
      <c r="J139" s="49" t="n">
        <v>95.6</v>
      </c>
      <c r="K139" s="49" t="n">
        <v>95.6</v>
      </c>
      <c r="L139" s="49" t="n">
        <v>95.8</v>
      </c>
      <c r="M139" s="49" t="n">
        <v>96</v>
      </c>
      <c r="N139" s="48" t="n">
        <f aca="false">IF(M139&gt;0,ROUND(AVERAGE(B139:M139),1),"")</f>
        <v>96</v>
      </c>
    </row>
    <row r="140" customFormat="false" ht="12.75" hidden="false" customHeight="false" outlineLevel="0" collapsed="false">
      <c r="A140" s="57" t="s">
        <v>190</v>
      </c>
      <c r="B140" s="49" t="n">
        <v>96.3</v>
      </c>
      <c r="C140" s="49" t="n">
        <v>96.4</v>
      </c>
      <c r="D140" s="49" t="n">
        <v>96.4</v>
      </c>
      <c r="E140" s="49" t="n">
        <v>96.5</v>
      </c>
      <c r="F140" s="49" t="n">
        <v>96.5</v>
      </c>
      <c r="G140" s="49" t="n">
        <v>96.5</v>
      </c>
      <c r="H140" s="49" t="n">
        <v>96.3</v>
      </c>
      <c r="I140" s="49" t="n">
        <v>96.3</v>
      </c>
      <c r="J140" s="49" t="n">
        <v>96.5</v>
      </c>
      <c r="K140" s="49" t="n">
        <v>96.7</v>
      </c>
      <c r="L140" s="49" t="n">
        <v>96.7</v>
      </c>
      <c r="M140" s="49" t="n">
        <v>96.9</v>
      </c>
      <c r="N140" s="48" t="n">
        <f aca="false">IF(M140&gt;0,ROUND(AVERAGE(B140:M140),1),"")</f>
        <v>96.5</v>
      </c>
    </row>
    <row r="141" customFormat="false" ht="12.75" hidden="false" customHeight="false" outlineLevel="0" collapsed="false">
      <c r="A141" s="57" t="s">
        <v>191</v>
      </c>
      <c r="B141" s="49" t="n">
        <v>96.8</v>
      </c>
      <c r="C141" s="49" t="n">
        <v>97.6</v>
      </c>
      <c r="D141" s="49" t="n">
        <v>97.7</v>
      </c>
      <c r="E141" s="49" t="n">
        <v>97.8</v>
      </c>
      <c r="F141" s="49" t="n">
        <v>98.3</v>
      </c>
      <c r="G141" s="49" t="n">
        <v>98.9</v>
      </c>
      <c r="H141" s="49" t="n">
        <v>99.1</v>
      </c>
      <c r="I141" s="49" t="n">
        <v>99.1</v>
      </c>
      <c r="J141" s="49" t="n">
        <v>98.9</v>
      </c>
      <c r="K141" s="49" t="n">
        <v>98.9</v>
      </c>
      <c r="L141" s="49" t="n">
        <v>99.2</v>
      </c>
      <c r="M141" s="49" t="n">
        <v>98.7</v>
      </c>
      <c r="N141" s="48" t="n">
        <f aca="false">IF(M141&gt;0,ROUND(AVERAGE(B141:M141),1),"")</f>
        <v>98.4</v>
      </c>
    </row>
    <row r="142" customFormat="false" ht="12.75" hidden="false" customHeight="false" outlineLevel="0" collapsed="false">
      <c r="A142" s="57" t="s">
        <v>192</v>
      </c>
      <c r="B142" s="49" t="n">
        <v>98.5</v>
      </c>
      <c r="C142" s="49" t="n">
        <v>98.4</v>
      </c>
      <c r="D142" s="49" t="n">
        <v>98.5</v>
      </c>
      <c r="E142" s="49" t="n">
        <v>98.4</v>
      </c>
      <c r="F142" s="49" t="n">
        <v>98.7</v>
      </c>
      <c r="G142" s="49" t="n">
        <v>99.1</v>
      </c>
      <c r="H142" s="49" t="n">
        <v>99.5</v>
      </c>
      <c r="I142" s="49" t="n">
        <v>99.3</v>
      </c>
      <c r="J142" s="49" t="n">
        <v>99.3</v>
      </c>
      <c r="K142" s="49" t="n">
        <v>99.3</v>
      </c>
      <c r="L142" s="49" t="n">
        <v>99.7</v>
      </c>
      <c r="M142" s="49" t="n">
        <v>99.5</v>
      </c>
      <c r="N142" s="48" t="n">
        <f aca="false">IF(M142&gt;0,ROUND(AVERAGE(B142:M142),1),"")</f>
        <v>99</v>
      </c>
    </row>
    <row r="143" customFormat="false" ht="12.75" hidden="false" customHeight="false" outlineLevel="0" collapsed="false">
      <c r="A143" s="57" t="s">
        <v>193</v>
      </c>
      <c r="B143" s="58" t="n">
        <v>99.9</v>
      </c>
      <c r="C143" s="58" t="n">
        <v>100.2</v>
      </c>
      <c r="D143" s="58" t="n">
        <v>100.2</v>
      </c>
      <c r="E143" s="58" t="n">
        <v>100.7</v>
      </c>
      <c r="F143" s="58" t="n">
        <v>100.5</v>
      </c>
      <c r="G143" s="58" t="n">
        <v>100.5</v>
      </c>
      <c r="H143" s="49" t="n">
        <v>100.4</v>
      </c>
      <c r="I143" s="49" t="n">
        <v>100.6</v>
      </c>
      <c r="J143" s="49" t="n">
        <v>100.6</v>
      </c>
      <c r="K143" s="49" t="n">
        <v>100.5</v>
      </c>
      <c r="L143" s="49" t="n">
        <v>100.7</v>
      </c>
      <c r="M143" s="49" t="n">
        <v>100.8</v>
      </c>
      <c r="N143" s="48" t="n">
        <f aca="false">IF(M143&gt;0,ROUND(AVERAGE(B143:M143),1),"")</f>
        <v>100.5</v>
      </c>
    </row>
    <row r="144" customFormat="false" ht="12.75" hidden="false" customHeight="false" outlineLevel="0" collapsed="false">
      <c r="A144" s="57" t="s">
        <v>194</v>
      </c>
      <c r="B144" s="58" t="n">
        <v>100.7</v>
      </c>
      <c r="C144" s="58" t="n">
        <v>100.6</v>
      </c>
      <c r="D144" s="58" t="n">
        <v>100.6</v>
      </c>
      <c r="E144" s="58" t="n">
        <v>100.5</v>
      </c>
      <c r="F144" s="58" t="n">
        <v>100.4</v>
      </c>
      <c r="G144" s="58" t="n">
        <v>100.1</v>
      </c>
      <c r="H144" s="49" t="n">
        <v>100.1</v>
      </c>
      <c r="I144" s="49" t="n">
        <v>99.9</v>
      </c>
      <c r="J144" s="49" t="n">
        <v>99.7</v>
      </c>
      <c r="K144" s="49" t="n">
        <v>99.8</v>
      </c>
      <c r="L144" s="49" t="n">
        <v>100</v>
      </c>
      <c r="M144" s="49" t="n">
        <v>100</v>
      </c>
      <c r="N144" s="48" t="n">
        <f aca="false">IF(M144&gt;0,ROUND(AVERAGE(B144:M144),1),"")</f>
        <v>100.2</v>
      </c>
    </row>
    <row r="145" customFormat="false" ht="12.75" hidden="false" customHeight="false" outlineLevel="0" collapsed="false">
      <c r="A145" s="57" t="s">
        <v>195</v>
      </c>
      <c r="B145" s="49" t="n">
        <v>99.8</v>
      </c>
      <c r="C145" s="49" t="n">
        <v>99.7</v>
      </c>
      <c r="D145" s="49" t="n">
        <v>99.7</v>
      </c>
      <c r="E145" s="49" t="n">
        <v>99.6</v>
      </c>
      <c r="F145" s="49" t="n">
        <v>99.6</v>
      </c>
      <c r="G145" s="49" t="n">
        <v>99.5</v>
      </c>
      <c r="H145" s="49" t="n">
        <v>99.8</v>
      </c>
      <c r="I145" s="49" t="n">
        <v>99.8</v>
      </c>
      <c r="J145" s="49" t="n">
        <v>100.3</v>
      </c>
      <c r="K145" s="49" t="n">
        <v>100.7</v>
      </c>
      <c r="L145" s="49" t="n">
        <v>100.8</v>
      </c>
      <c r="M145" s="49" t="n">
        <v>100.8</v>
      </c>
      <c r="N145" s="48" t="n">
        <f aca="false">IF(M145&gt;0,ROUND(AVERAGE(B145:M145),1),"")</f>
        <v>100</v>
      </c>
    </row>
    <row r="146" customFormat="false" ht="12.75" hidden="false" customHeight="false" outlineLevel="0" collapsed="false">
      <c r="A146" s="57" t="s">
        <v>196</v>
      </c>
      <c r="B146" s="49" t="n">
        <v>100.6</v>
      </c>
      <c r="C146" s="49" t="n">
        <v>100.9</v>
      </c>
      <c r="D146" s="49" t="n">
        <v>100.9</v>
      </c>
      <c r="E146" s="49" t="n">
        <v>101</v>
      </c>
      <c r="F146" s="49" t="n">
        <v>100.5</v>
      </c>
      <c r="G146" s="49" t="n">
        <v>100.4</v>
      </c>
      <c r="H146" s="49" t="n">
        <v>100.4</v>
      </c>
      <c r="I146" s="49" t="n">
        <v>100.1</v>
      </c>
      <c r="J146" s="49" t="n">
        <v>100.2</v>
      </c>
      <c r="K146" s="49" t="n">
        <v>100.3</v>
      </c>
      <c r="L146" s="49" t="n">
        <v>100.7</v>
      </c>
      <c r="M146" s="49" t="n">
        <v>100.7</v>
      </c>
      <c r="N146" s="48" t="n">
        <f aca="false">IF(M146&gt;0,ROUND(AVERAGE(B146:M146),1),"")</f>
        <v>100.6</v>
      </c>
    </row>
    <row r="147" customFormat="false" ht="12.75" hidden="false" customHeight="false" outlineLevel="0" collapsed="false">
      <c r="A147" s="57" t="s">
        <v>197</v>
      </c>
      <c r="B147" s="49" t="n">
        <v>100.7</v>
      </c>
      <c r="C147" s="49" t="n">
        <v>101.4</v>
      </c>
      <c r="D147" s="49" t="n">
        <v>102</v>
      </c>
      <c r="E147" s="49" t="n">
        <v>102.4</v>
      </c>
      <c r="F147" s="49" t="n">
        <v>102.7</v>
      </c>
      <c r="G147" s="49" t="n">
        <v>102.5</v>
      </c>
      <c r="H147" s="49" t="n">
        <v>102.3</v>
      </c>
      <c r="I147" s="49" t="n">
        <v>102.4</v>
      </c>
      <c r="J147" s="49" t="n">
        <v>102.9</v>
      </c>
      <c r="K147" s="49" t="n">
        <v>103.1</v>
      </c>
      <c r="L147" s="49" t="n">
        <v>105.5</v>
      </c>
      <c r="M147" s="49" t="n">
        <v>105.8</v>
      </c>
      <c r="N147" s="48" t="n">
        <f aca="false">IF(M147&gt;0,ROUND(AVERAGE(B147:M147),1),"")</f>
        <v>102.8</v>
      </c>
    </row>
    <row r="148" customFormat="false" ht="12.75" hidden="false" customHeight="false" outlineLevel="0" collapsed="false">
      <c r="A148" s="57" t="s">
        <v>198</v>
      </c>
      <c r="B148" s="49" t="n">
        <v>107.8</v>
      </c>
      <c r="C148" s="49" t="n">
        <v>109.4</v>
      </c>
      <c r="D148" s="49" t="n">
        <v>109.9</v>
      </c>
      <c r="E148" s="49" t="n">
        <v>111.2</v>
      </c>
      <c r="F148" s="49" t="n">
        <v>111.4</v>
      </c>
      <c r="G148" s="49" t="n">
        <v>111.6</v>
      </c>
      <c r="H148" s="49" t="n">
        <v>111.8</v>
      </c>
      <c r="I148" s="49" t="n">
        <v>112</v>
      </c>
      <c r="J148" s="49" t="n">
        <v>112</v>
      </c>
      <c r="K148" s="49" t="n">
        <v>111.9</v>
      </c>
      <c r="L148" s="49" t="n">
        <v>111.7</v>
      </c>
      <c r="M148" s="49" t="n">
        <v>111.8</v>
      </c>
      <c r="N148" s="48" t="n">
        <f aca="false">IF(M148&gt;0,ROUND(AVERAGE(B148:M148),1),"")</f>
        <v>111</v>
      </c>
    </row>
    <row r="149" customFormat="false" ht="12.75" hidden="false" customHeight="false" outlineLevel="0" collapsed="false">
      <c r="A149" s="57" t="s">
        <v>199</v>
      </c>
      <c r="B149" s="49" t="n">
        <v>111.7</v>
      </c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0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1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2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12.75" hidden="false" customHeight="false" outlineLevel="0" collapsed="false">
      <c r="A153" s="57" t="s">
        <v>203</v>
      </c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48" t="str">
        <f aca="false">IF(M153&gt;0,ROUND(AVERAGE(B153:M153),1),"")</f>
        <v/>
      </c>
    </row>
    <row r="154" customFormat="false" ht="20.1" hidden="false" customHeight="true" outlineLevel="0" collapsed="false">
      <c r="A154" s="45" t="s">
        <v>227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46" t="s">
        <v>228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57" t="s">
        <v>185</v>
      </c>
      <c r="B156" s="49" t="n">
        <v>109.2</v>
      </c>
      <c r="C156" s="49" t="n">
        <v>110</v>
      </c>
      <c r="D156" s="49" t="n">
        <v>109.4</v>
      </c>
      <c r="E156" s="49" t="n">
        <v>109.1</v>
      </c>
      <c r="F156" s="49" t="n">
        <v>109.5</v>
      </c>
      <c r="G156" s="49" t="n">
        <v>109.3</v>
      </c>
      <c r="H156" s="49" t="n">
        <v>106.3</v>
      </c>
      <c r="I156" s="49" t="n">
        <v>103.9</v>
      </c>
      <c r="J156" s="49" t="n">
        <v>104.2</v>
      </c>
      <c r="K156" s="49" t="n">
        <v>103.1</v>
      </c>
      <c r="L156" s="49" t="n">
        <v>103.6</v>
      </c>
      <c r="M156" s="49" t="n">
        <v>104.7</v>
      </c>
      <c r="N156" s="48" t="n">
        <f aca="false">IF(M156&gt;0,ROUND(AVERAGE(B156:M156),1),"")</f>
        <v>106.9</v>
      </c>
    </row>
    <row r="157" customFormat="false" ht="12.75" hidden="false" customHeight="false" outlineLevel="0" collapsed="false">
      <c r="A157" s="57" t="s">
        <v>186</v>
      </c>
      <c r="B157" s="49" t="n">
        <v>105.1</v>
      </c>
      <c r="C157" s="49" t="n">
        <v>106.1</v>
      </c>
      <c r="D157" s="49" t="n">
        <v>107.3</v>
      </c>
      <c r="E157" s="49" t="n">
        <v>107</v>
      </c>
      <c r="F157" s="49" t="n">
        <v>107.7</v>
      </c>
      <c r="G157" s="49" t="n">
        <v>107.4</v>
      </c>
      <c r="H157" s="49" t="n">
        <v>105.9</v>
      </c>
      <c r="I157" s="49" t="n">
        <v>103.7</v>
      </c>
      <c r="J157" s="49" t="n">
        <v>102.9</v>
      </c>
      <c r="K157" s="49" t="n">
        <v>102.7</v>
      </c>
      <c r="L157" s="49" t="n">
        <v>102.9</v>
      </c>
      <c r="M157" s="49" t="n">
        <v>103.6</v>
      </c>
      <c r="N157" s="48" t="n">
        <f aca="false">IF(M157&gt;0,ROUND(AVERAGE(B157:M157),1),"")</f>
        <v>105.2</v>
      </c>
    </row>
    <row r="158" customFormat="false" ht="12.75" hidden="false" customHeight="false" outlineLevel="0" collapsed="false">
      <c r="A158" s="57" t="s">
        <v>187</v>
      </c>
      <c r="B158" s="49" t="n">
        <v>106.5</v>
      </c>
      <c r="C158" s="49" t="n">
        <v>108.2</v>
      </c>
      <c r="D158" s="49" t="n">
        <v>110</v>
      </c>
      <c r="E158" s="49" t="n">
        <v>110.2</v>
      </c>
      <c r="F158" s="49" t="n">
        <v>111.2</v>
      </c>
      <c r="G158" s="49" t="n">
        <v>111.8</v>
      </c>
      <c r="H158" s="49" t="n">
        <v>109.4</v>
      </c>
      <c r="I158" s="49" t="n">
        <v>110.5</v>
      </c>
      <c r="J158" s="49" t="n">
        <v>110.8</v>
      </c>
      <c r="K158" s="49" t="n">
        <v>109.2</v>
      </c>
      <c r="L158" s="49" t="n">
        <v>109.3</v>
      </c>
      <c r="M158" s="49" t="n">
        <v>112</v>
      </c>
      <c r="N158" s="48" t="n">
        <f aca="false">IF(M158&gt;0,ROUND(AVERAGE(B158:M158),1),"")</f>
        <v>109.9</v>
      </c>
    </row>
    <row r="159" customFormat="false" ht="12.75" hidden="false" customHeight="false" outlineLevel="0" collapsed="false">
      <c r="A159" s="57" t="s">
        <v>188</v>
      </c>
      <c r="B159" s="49" t="n">
        <v>112.9</v>
      </c>
      <c r="C159" s="49" t="n">
        <v>112.5</v>
      </c>
      <c r="D159" s="49" t="n">
        <v>112.8</v>
      </c>
      <c r="E159" s="49" t="n">
        <v>113.1</v>
      </c>
      <c r="F159" s="49" t="n">
        <v>113.3</v>
      </c>
      <c r="G159" s="49" t="n">
        <v>112.2</v>
      </c>
      <c r="H159" s="49" t="n">
        <v>109.9</v>
      </c>
      <c r="I159" s="49" t="n">
        <v>108.1</v>
      </c>
      <c r="J159" s="49" t="n">
        <v>106.8</v>
      </c>
      <c r="K159" s="49" t="n">
        <v>106</v>
      </c>
      <c r="L159" s="49" t="n">
        <v>106.6</v>
      </c>
      <c r="M159" s="49" t="n">
        <v>108</v>
      </c>
      <c r="N159" s="48" t="n">
        <f aca="false">IF(M159&gt;0,ROUND(AVERAGE(B159:M159),1),"")</f>
        <v>110.2</v>
      </c>
    </row>
    <row r="160" customFormat="false" ht="12.75" hidden="false" customHeight="false" outlineLevel="0" collapsed="false">
      <c r="A160" s="57" t="s">
        <v>189</v>
      </c>
      <c r="B160" s="49" t="n">
        <v>109.3</v>
      </c>
      <c r="C160" s="49" t="n">
        <v>109.3</v>
      </c>
      <c r="D160" s="49" t="n">
        <v>110.2</v>
      </c>
      <c r="E160" s="49" t="n">
        <v>109.5</v>
      </c>
      <c r="F160" s="49" t="n">
        <v>109</v>
      </c>
      <c r="G160" s="49" t="n">
        <v>108.5</v>
      </c>
      <c r="H160" s="49" t="n">
        <v>105.8</v>
      </c>
      <c r="I160" s="49" t="n">
        <v>105.5</v>
      </c>
      <c r="J160" s="49" t="n">
        <v>105.2</v>
      </c>
      <c r="K160" s="49" t="n">
        <v>105.1</v>
      </c>
      <c r="L160" s="49" t="n">
        <v>106.5</v>
      </c>
      <c r="M160" s="49" t="n">
        <v>108.1</v>
      </c>
      <c r="N160" s="48" t="n">
        <f aca="false">IF(M160&gt;0,ROUND(AVERAGE(B160:M160),1),"")</f>
        <v>107.7</v>
      </c>
    </row>
    <row r="161" customFormat="false" ht="12.75" hidden="false" customHeight="false" outlineLevel="0" collapsed="false">
      <c r="A161" s="57" t="s">
        <v>190</v>
      </c>
      <c r="B161" s="49" t="n">
        <v>109.6</v>
      </c>
      <c r="C161" s="49" t="n">
        <v>109.5</v>
      </c>
      <c r="D161" s="49" t="n">
        <v>109.9</v>
      </c>
      <c r="E161" s="49" t="n">
        <v>107</v>
      </c>
      <c r="F161" s="49" t="n">
        <v>107.5</v>
      </c>
      <c r="G161" s="49" t="n">
        <v>103.6</v>
      </c>
      <c r="H161" s="49" t="n">
        <v>102.1</v>
      </c>
      <c r="I161" s="49" t="n">
        <v>100.5</v>
      </c>
      <c r="J161" s="49" t="n">
        <v>101.2</v>
      </c>
      <c r="K161" s="49" t="n">
        <v>101.5</v>
      </c>
      <c r="L161" s="49" t="n">
        <v>97.8</v>
      </c>
      <c r="M161" s="49" t="n">
        <v>95.5</v>
      </c>
      <c r="N161" s="48" t="n">
        <f aca="false">IF(M161&gt;0,ROUND(AVERAGE(B161:M161),1),"")</f>
        <v>103.8</v>
      </c>
    </row>
    <row r="162" customFormat="false" ht="12.75" hidden="false" customHeight="false" outlineLevel="0" collapsed="false">
      <c r="A162" s="57" t="s">
        <v>191</v>
      </c>
      <c r="B162" s="49" t="n">
        <v>92.1</v>
      </c>
      <c r="C162" s="49" t="n">
        <v>93.5</v>
      </c>
      <c r="D162" s="49" t="n">
        <v>93.8</v>
      </c>
      <c r="E162" s="49" t="n">
        <v>95.5</v>
      </c>
      <c r="F162" s="49" t="n">
        <v>96.2</v>
      </c>
      <c r="G162" s="49" t="n">
        <v>97.2</v>
      </c>
      <c r="H162" s="49" t="n">
        <v>95.5</v>
      </c>
      <c r="I162" s="49" t="n">
        <v>93.9</v>
      </c>
      <c r="J162" s="49" t="n">
        <v>93.2</v>
      </c>
      <c r="K162" s="49" t="n">
        <v>89.9</v>
      </c>
      <c r="L162" s="49" t="n">
        <v>91.3</v>
      </c>
      <c r="M162" s="49" t="n">
        <v>90.7</v>
      </c>
      <c r="N162" s="48" t="n">
        <f aca="false">IF(M162&gt;0,ROUND(AVERAGE(B162:M162),1),"")</f>
        <v>93.6</v>
      </c>
    </row>
    <row r="163" customFormat="false" ht="12.75" hidden="false" customHeight="false" outlineLevel="0" collapsed="false">
      <c r="A163" s="57" t="s">
        <v>192</v>
      </c>
      <c r="B163" s="49" t="n">
        <v>92</v>
      </c>
      <c r="C163" s="49" t="n">
        <v>92.2</v>
      </c>
      <c r="D163" s="49" t="n">
        <v>95</v>
      </c>
      <c r="E163" s="49" t="n">
        <v>95.9</v>
      </c>
      <c r="F163" s="49" t="n">
        <v>92.8</v>
      </c>
      <c r="G163" s="49" t="n">
        <v>89.7</v>
      </c>
      <c r="H163" s="49" t="n">
        <v>87</v>
      </c>
      <c r="I163" s="49" t="n">
        <v>85.6</v>
      </c>
      <c r="J163" s="49" t="n">
        <v>89.4</v>
      </c>
      <c r="K163" s="49" t="n">
        <v>89.2</v>
      </c>
      <c r="L163" s="49" t="n">
        <v>91.2</v>
      </c>
      <c r="M163" s="49" t="n">
        <v>90.6</v>
      </c>
      <c r="N163" s="48" t="n">
        <f aca="false">IF(M163&gt;0,ROUND(AVERAGE(B163:M163),1),"")</f>
        <v>90.9</v>
      </c>
    </row>
    <row r="164" customFormat="false" ht="12.75" hidden="false" customHeight="false" outlineLevel="0" collapsed="false">
      <c r="A164" s="57" t="s">
        <v>193</v>
      </c>
      <c r="B164" s="49" t="n">
        <v>90.2</v>
      </c>
      <c r="C164" s="49" t="n">
        <v>89.8</v>
      </c>
      <c r="D164" s="49" t="n">
        <v>88</v>
      </c>
      <c r="E164" s="49" t="n">
        <v>88.6</v>
      </c>
      <c r="F164" s="49" t="n">
        <v>88.6</v>
      </c>
      <c r="G164" s="49" t="n">
        <v>84.5</v>
      </c>
      <c r="H164" s="49" t="n">
        <v>84.9</v>
      </c>
      <c r="I164" s="49" t="n">
        <v>85.6</v>
      </c>
      <c r="J164" s="49" t="n">
        <v>86.8</v>
      </c>
      <c r="K164" s="49" t="n">
        <v>84.5</v>
      </c>
      <c r="L164" s="49" t="n">
        <v>83.8</v>
      </c>
      <c r="M164" s="49" t="n">
        <v>82.8</v>
      </c>
      <c r="N164" s="48" t="n">
        <f aca="false">IF(M164&gt;0,ROUND(AVERAGE(B164:M164),1),"")</f>
        <v>86.5</v>
      </c>
    </row>
    <row r="165" customFormat="false" ht="12.75" hidden="false" customHeight="false" outlineLevel="0" collapsed="false">
      <c r="A165" s="57" t="s">
        <v>194</v>
      </c>
      <c r="B165" s="49" t="n">
        <v>83.4</v>
      </c>
      <c r="C165" s="49" t="n">
        <v>85</v>
      </c>
      <c r="D165" s="49" t="n">
        <v>86.5</v>
      </c>
      <c r="E165" s="49" t="n">
        <v>85.2</v>
      </c>
      <c r="F165" s="49" t="n">
        <v>84.7</v>
      </c>
      <c r="G165" s="49" t="n">
        <v>87.2</v>
      </c>
      <c r="H165" s="49" t="n">
        <v>83.8</v>
      </c>
      <c r="I165" s="49" t="n">
        <v>83.1</v>
      </c>
      <c r="J165" s="49" t="n">
        <v>85.2</v>
      </c>
      <c r="K165" s="49" t="n">
        <v>86.5</v>
      </c>
      <c r="L165" s="49" t="n">
        <v>85.9</v>
      </c>
      <c r="M165" s="49" t="n">
        <v>87.5</v>
      </c>
      <c r="N165" s="48" t="n">
        <f aca="false">IF(M165&gt;0,ROUND(AVERAGE(B165:M165),1),"")</f>
        <v>85.3</v>
      </c>
    </row>
    <row r="166" customFormat="false" ht="12.75" hidden="false" customHeight="false" outlineLevel="0" collapsed="false">
      <c r="A166" s="57" t="s">
        <v>195</v>
      </c>
      <c r="B166" s="49" t="n">
        <v>89.5</v>
      </c>
      <c r="C166" s="49" t="n">
        <v>92.1</v>
      </c>
      <c r="D166" s="49" t="n">
        <v>98.5</v>
      </c>
      <c r="E166" s="49" t="n">
        <v>102.2</v>
      </c>
      <c r="F166" s="49" t="n">
        <v>101.6</v>
      </c>
      <c r="G166" s="49" t="n">
        <v>105.8</v>
      </c>
      <c r="H166" s="49" t="n">
        <v>106.1</v>
      </c>
      <c r="I166" s="49" t="n">
        <v>102.7</v>
      </c>
      <c r="J166" s="49" t="n">
        <v>100.5</v>
      </c>
      <c r="K166" s="49" t="n">
        <v>98.6</v>
      </c>
      <c r="L166" s="49" t="n">
        <v>100.7</v>
      </c>
      <c r="M166" s="49" t="n">
        <v>101.4</v>
      </c>
      <c r="N166" s="48" t="n">
        <f aca="false">IF(M166&gt;0,ROUND(AVERAGE(B166:M166),1),"")</f>
        <v>100</v>
      </c>
    </row>
    <row r="167" customFormat="false" ht="12.75" hidden="false" customHeight="false" outlineLevel="0" collapsed="false">
      <c r="A167" s="57" t="s">
        <v>196</v>
      </c>
      <c r="B167" s="49" t="n">
        <v>104</v>
      </c>
      <c r="C167" s="49" t="n">
        <v>106.3</v>
      </c>
      <c r="D167" s="49" t="n">
        <v>106.1</v>
      </c>
      <c r="E167" s="49" t="n">
        <v>104.9</v>
      </c>
      <c r="F167" s="49" t="n">
        <v>102.3</v>
      </c>
      <c r="G167" s="49" t="n">
        <v>99.1</v>
      </c>
      <c r="H167" s="49" t="n">
        <v>99.3</v>
      </c>
      <c r="I167" s="49" t="n">
        <v>100.6</v>
      </c>
      <c r="J167" s="49" t="n">
        <v>102.7</v>
      </c>
      <c r="K167" s="49" t="n">
        <v>103.7</v>
      </c>
      <c r="L167" s="49" t="n">
        <v>104.7</v>
      </c>
      <c r="M167" s="49" t="n">
        <v>107.7</v>
      </c>
      <c r="N167" s="48" t="n">
        <f aca="false">IF(M167&gt;0,ROUND(AVERAGE(B167:M167),1),"")</f>
        <v>103.5</v>
      </c>
    </row>
    <row r="168" customFormat="false" ht="12.75" hidden="false" customHeight="false" outlineLevel="0" collapsed="false">
      <c r="A168" s="57" t="s">
        <v>197</v>
      </c>
      <c r="B168" s="49" t="n">
        <v>108.8</v>
      </c>
      <c r="C168" s="49" t="n">
        <v>108.1</v>
      </c>
      <c r="D168" s="49" t="n">
        <v>106.5</v>
      </c>
      <c r="E168" s="49" t="n">
        <v>105.7</v>
      </c>
      <c r="F168" s="49" t="n">
        <v>103.3</v>
      </c>
      <c r="G168" s="49" t="n">
        <v>106.4</v>
      </c>
      <c r="H168" s="49" t="n">
        <v>106.4</v>
      </c>
      <c r="I168" s="49" t="n">
        <v>107.3</v>
      </c>
      <c r="J168" s="49" t="n">
        <v>108.9</v>
      </c>
      <c r="K168" s="49" t="n">
        <v>113.7</v>
      </c>
      <c r="L168" s="49" t="n">
        <v>111.9</v>
      </c>
      <c r="M168" s="49" t="n">
        <v>111.7</v>
      </c>
      <c r="N168" s="48" t="n">
        <f aca="false">IF(M168&gt;0,ROUND(AVERAGE(B168:M168),1),"")</f>
        <v>108.2</v>
      </c>
    </row>
    <row r="169" customFormat="false" ht="12.75" hidden="false" customHeight="false" outlineLevel="0" collapsed="false">
      <c r="A169" s="57" t="s">
        <v>198</v>
      </c>
      <c r="B169" s="49" t="n">
        <v>112.6</v>
      </c>
      <c r="C169" s="49" t="n">
        <v>117</v>
      </c>
      <c r="D169" s="49" t="n">
        <v>121.4</v>
      </c>
      <c r="E169" s="49" t="n">
        <v>115.9</v>
      </c>
      <c r="F169" s="49" t="n">
        <v>116.6</v>
      </c>
      <c r="G169" s="49" t="n">
        <v>118.8</v>
      </c>
      <c r="H169" s="49" t="n">
        <v>120.1</v>
      </c>
      <c r="I169" s="49" t="n">
        <v>119</v>
      </c>
      <c r="J169" s="49" t="n">
        <v>119.3</v>
      </c>
      <c r="K169" s="49" t="n">
        <v>113.7</v>
      </c>
      <c r="L169" s="49" t="n">
        <v>113.5</v>
      </c>
      <c r="M169" s="49" t="n">
        <v>109.9</v>
      </c>
      <c r="N169" s="48" t="n">
        <f aca="false">IF(M169&gt;0,ROUND(AVERAGE(B169:M169),1),"")</f>
        <v>116.5</v>
      </c>
    </row>
    <row r="170" customFormat="false" ht="12.75" hidden="false" customHeight="false" outlineLevel="0" collapsed="false">
      <c r="A170" s="57" t="s">
        <v>199</v>
      </c>
      <c r="B170" s="49" t="n">
        <v>111.1</v>
      </c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0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1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2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12.75" hidden="false" customHeight="false" outlineLevel="0" collapsed="false">
      <c r="A174" s="57" t="s">
        <v>203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 t="str">
        <f aca="false">IF(M174&gt;0,ROUND(AVERAGE(B174:M174),1),"")</f>
        <v/>
      </c>
    </row>
    <row r="175" customFormat="false" ht="20.1" hidden="false" customHeight="true" outlineLevel="0" collapsed="false">
      <c r="A175" s="45" t="s">
        <v>229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46" t="s">
        <v>230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57" t="s">
        <v>185</v>
      </c>
      <c r="B177" s="49" t="n">
        <v>92.6</v>
      </c>
      <c r="C177" s="49" t="n">
        <v>91</v>
      </c>
      <c r="D177" s="49" t="n">
        <v>90.8</v>
      </c>
      <c r="E177" s="49" t="n">
        <v>90.9</v>
      </c>
      <c r="F177" s="49" t="n">
        <v>91.2</v>
      </c>
      <c r="G177" s="49" t="n">
        <v>90.8</v>
      </c>
      <c r="H177" s="49" t="n">
        <v>90.6</v>
      </c>
      <c r="I177" s="49" t="n">
        <v>89.4</v>
      </c>
      <c r="J177" s="49" t="n">
        <v>89.4</v>
      </c>
      <c r="K177" s="49" t="n">
        <v>91.1</v>
      </c>
      <c r="L177" s="49" t="n">
        <v>89.9</v>
      </c>
      <c r="M177" s="49" t="n">
        <v>92.2</v>
      </c>
      <c r="N177" s="48" t="n">
        <f aca="false">IF(M177&gt;0,ROUND(AVERAGE(B177:M177),1),"")</f>
        <v>90.8</v>
      </c>
    </row>
    <row r="178" customFormat="false" ht="12.75" hidden="false" customHeight="false" outlineLevel="0" collapsed="false">
      <c r="A178" s="57" t="s">
        <v>186</v>
      </c>
      <c r="B178" s="49" t="n">
        <v>91.2</v>
      </c>
      <c r="C178" s="49" t="n">
        <v>92.1</v>
      </c>
      <c r="D178" s="49" t="n">
        <v>93.2</v>
      </c>
      <c r="E178" s="49" t="n">
        <v>92.3</v>
      </c>
      <c r="F178" s="49" t="n">
        <v>91.4</v>
      </c>
      <c r="G178" s="49" t="n">
        <v>91.5</v>
      </c>
      <c r="H178" s="49" t="n">
        <v>91.7</v>
      </c>
      <c r="I178" s="49" t="n">
        <v>90.3</v>
      </c>
      <c r="J178" s="49" t="n">
        <v>90.4</v>
      </c>
      <c r="K178" s="49" t="n">
        <v>91</v>
      </c>
      <c r="L178" s="49" t="n">
        <v>91.6</v>
      </c>
      <c r="M178" s="49" t="n">
        <v>93.1</v>
      </c>
      <c r="N178" s="48" t="n">
        <f aca="false">IF(M178&gt;0,ROUND(AVERAGE(B178:M178),1),"")</f>
        <v>91.7</v>
      </c>
    </row>
    <row r="179" customFormat="false" ht="12.75" hidden="false" customHeight="false" outlineLevel="0" collapsed="false">
      <c r="A179" s="57" t="s">
        <v>187</v>
      </c>
      <c r="B179" s="49" t="n">
        <v>92.7</v>
      </c>
      <c r="C179" s="49" t="n">
        <v>95.7</v>
      </c>
      <c r="D179" s="49" t="n">
        <v>95.1</v>
      </c>
      <c r="E179" s="49" t="n">
        <v>95.1</v>
      </c>
      <c r="F179" s="49" t="n">
        <v>96.4</v>
      </c>
      <c r="G179" s="49" t="n">
        <v>96.3</v>
      </c>
      <c r="H179" s="49" t="n">
        <v>94.8</v>
      </c>
      <c r="I179" s="49" t="n">
        <v>94.7</v>
      </c>
      <c r="J179" s="49" t="n">
        <v>96.2</v>
      </c>
      <c r="K179" s="49" t="n">
        <v>95</v>
      </c>
      <c r="L179" s="49" t="n">
        <v>94.2</v>
      </c>
      <c r="M179" s="49" t="n">
        <v>95.6</v>
      </c>
      <c r="N179" s="48" t="n">
        <f aca="false">IF(M179&gt;0,ROUND(AVERAGE(B179:M179),1),"")</f>
        <v>95.2</v>
      </c>
    </row>
    <row r="180" customFormat="false" ht="12.75" hidden="false" customHeight="false" outlineLevel="0" collapsed="false">
      <c r="A180" s="57" t="s">
        <v>188</v>
      </c>
      <c r="B180" s="49" t="n">
        <v>97.6</v>
      </c>
      <c r="C180" s="49" t="n">
        <v>96.1</v>
      </c>
      <c r="D180" s="49" t="n">
        <v>96.1</v>
      </c>
      <c r="E180" s="49" t="n">
        <v>94.7</v>
      </c>
      <c r="F180" s="49" t="n">
        <v>95</v>
      </c>
      <c r="G180" s="49" t="n">
        <v>95.7</v>
      </c>
      <c r="H180" s="49" t="n">
        <v>94.2</v>
      </c>
      <c r="I180" s="49" t="n">
        <v>93.6</v>
      </c>
      <c r="J180" s="49" t="n">
        <v>93.9</v>
      </c>
      <c r="K180" s="49" t="n">
        <v>95</v>
      </c>
      <c r="L180" s="49" t="n">
        <v>93.9</v>
      </c>
      <c r="M180" s="49" t="n">
        <v>93.5</v>
      </c>
      <c r="N180" s="48" t="n">
        <f aca="false">IF(M180&gt;0,ROUND(AVERAGE(B180:M180),1),"")</f>
        <v>94.9</v>
      </c>
    </row>
    <row r="181" customFormat="false" ht="12.75" hidden="false" customHeight="false" outlineLevel="0" collapsed="false">
      <c r="A181" s="57" t="s">
        <v>189</v>
      </c>
      <c r="B181" s="49" t="n">
        <v>95.5</v>
      </c>
      <c r="C181" s="49" t="n">
        <v>94.2</v>
      </c>
      <c r="D181" s="49" t="n">
        <v>93.9</v>
      </c>
      <c r="E181" s="49" t="n">
        <v>94.4</v>
      </c>
      <c r="F181" s="49" t="n">
        <v>93.6</v>
      </c>
      <c r="G181" s="49" t="n">
        <v>93.2</v>
      </c>
      <c r="H181" s="49" t="n">
        <v>92.2</v>
      </c>
      <c r="I181" s="49" t="n">
        <v>91.9</v>
      </c>
      <c r="J181" s="49" t="n">
        <v>91.3</v>
      </c>
      <c r="K181" s="49" t="n">
        <v>92.2</v>
      </c>
      <c r="L181" s="49" t="n">
        <v>93.4</v>
      </c>
      <c r="M181" s="49" t="n">
        <v>94.2</v>
      </c>
      <c r="N181" s="48" t="n">
        <f aca="false">IF(M181&gt;0,ROUND(AVERAGE(B181:M181),1),"")</f>
        <v>93.3</v>
      </c>
    </row>
    <row r="182" customFormat="false" ht="12.75" hidden="false" customHeight="false" outlineLevel="0" collapsed="false">
      <c r="A182" s="57" t="s">
        <v>190</v>
      </c>
      <c r="B182" s="49" t="n">
        <v>94.4</v>
      </c>
      <c r="C182" s="49" t="n">
        <v>94.1</v>
      </c>
      <c r="D182" s="49" t="n">
        <v>92.9</v>
      </c>
      <c r="E182" s="49" t="n">
        <v>92.2</v>
      </c>
      <c r="F182" s="49" t="n">
        <v>93</v>
      </c>
      <c r="G182" s="49" t="n">
        <v>92.3</v>
      </c>
      <c r="H182" s="49" t="n">
        <v>92.5</v>
      </c>
      <c r="I182" s="49" t="n">
        <v>92.7</v>
      </c>
      <c r="J182" s="49" t="n">
        <v>92.3</v>
      </c>
      <c r="K182" s="49" t="n">
        <v>93.2</v>
      </c>
      <c r="L182" s="49" t="n">
        <v>93.8</v>
      </c>
      <c r="M182" s="49" t="n">
        <v>95.6</v>
      </c>
      <c r="N182" s="48" t="n">
        <f aca="false">IF(M182&gt;0,ROUND(AVERAGE(B182:M182),1),"")</f>
        <v>93.3</v>
      </c>
    </row>
    <row r="183" customFormat="false" ht="12.75" hidden="false" customHeight="false" outlineLevel="0" collapsed="false">
      <c r="A183" s="57" t="s">
        <v>191</v>
      </c>
      <c r="B183" s="49" t="n">
        <v>95.1</v>
      </c>
      <c r="C183" s="49" t="n">
        <v>96.2</v>
      </c>
      <c r="D183" s="49" t="n">
        <v>96.1</v>
      </c>
      <c r="E183" s="49" t="n">
        <v>96.8</v>
      </c>
      <c r="F183" s="49" t="n">
        <v>97</v>
      </c>
      <c r="G183" s="49" t="n">
        <v>96.9</v>
      </c>
      <c r="H183" s="49" t="n">
        <v>96.9</v>
      </c>
      <c r="I183" s="49" t="n">
        <v>96.6</v>
      </c>
      <c r="J183" s="49" t="n">
        <v>96.9</v>
      </c>
      <c r="K183" s="49" t="n">
        <v>97</v>
      </c>
      <c r="L183" s="49" t="n">
        <v>97.6</v>
      </c>
      <c r="M183" s="49" t="n">
        <v>97.2</v>
      </c>
      <c r="N183" s="48" t="n">
        <f aca="false">IF(M183&gt;0,ROUND(AVERAGE(B183:M183),1),"")</f>
        <v>96.7</v>
      </c>
    </row>
    <row r="184" customFormat="false" ht="12.75" hidden="false" customHeight="false" outlineLevel="0" collapsed="false">
      <c r="A184" s="57" t="s">
        <v>192</v>
      </c>
      <c r="B184" s="49" t="n">
        <v>99</v>
      </c>
      <c r="C184" s="49" t="n">
        <v>99.2</v>
      </c>
      <c r="D184" s="49" t="n">
        <v>99.6</v>
      </c>
      <c r="E184" s="49" t="n">
        <v>99</v>
      </c>
      <c r="F184" s="49" t="n">
        <v>98.3</v>
      </c>
      <c r="G184" s="49" t="n">
        <v>97.7</v>
      </c>
      <c r="H184" s="49" t="n">
        <v>98</v>
      </c>
      <c r="I184" s="49" t="n">
        <v>97.8</v>
      </c>
      <c r="J184" s="49" t="n">
        <v>98.3</v>
      </c>
      <c r="K184" s="49" t="n">
        <v>98.5</v>
      </c>
      <c r="L184" s="49" t="n">
        <v>98</v>
      </c>
      <c r="M184" s="49" t="n">
        <v>97.7</v>
      </c>
      <c r="N184" s="48" t="n">
        <f aca="false">IF(M184&gt;0,ROUND(AVERAGE(B184:M184),1),"")</f>
        <v>98.4</v>
      </c>
    </row>
    <row r="185" customFormat="false" ht="12.75" hidden="false" customHeight="false" outlineLevel="0" collapsed="false">
      <c r="A185" s="57" t="s">
        <v>193</v>
      </c>
      <c r="B185" s="49" t="n">
        <v>99.9</v>
      </c>
      <c r="C185" s="49" t="n">
        <v>100</v>
      </c>
      <c r="D185" s="49" t="n">
        <v>99.8</v>
      </c>
      <c r="E185" s="49" t="n">
        <v>99.8</v>
      </c>
      <c r="F185" s="49" t="n">
        <v>99.1</v>
      </c>
      <c r="G185" s="49" t="n">
        <v>99.4</v>
      </c>
      <c r="H185" s="49" t="n">
        <v>99.8</v>
      </c>
      <c r="I185" s="49" t="n">
        <v>100.4</v>
      </c>
      <c r="J185" s="49" t="n">
        <v>100.4</v>
      </c>
      <c r="K185" s="49" t="n">
        <v>99.3</v>
      </c>
      <c r="L185" s="49" t="n">
        <v>100.4</v>
      </c>
      <c r="M185" s="49" t="n">
        <v>100</v>
      </c>
      <c r="N185" s="48" t="n">
        <f aca="false">IF(M185&gt;0,ROUND(AVERAGE(B185:M185),1),"")</f>
        <v>99.9</v>
      </c>
    </row>
    <row r="186" customFormat="false" ht="12.75" hidden="false" customHeight="false" outlineLevel="0" collapsed="false">
      <c r="A186" s="57" t="s">
        <v>194</v>
      </c>
      <c r="B186" s="49" t="n">
        <v>99.9</v>
      </c>
      <c r="C186" s="49" t="n">
        <v>100</v>
      </c>
      <c r="D186" s="49" t="n">
        <v>100</v>
      </c>
      <c r="E186" s="49" t="n">
        <v>100.5</v>
      </c>
      <c r="F186" s="49" t="n">
        <v>100.1</v>
      </c>
      <c r="G186" s="49" t="n">
        <v>100.2</v>
      </c>
      <c r="H186" s="49" t="n">
        <v>100</v>
      </c>
      <c r="I186" s="49" t="n">
        <v>99.4</v>
      </c>
      <c r="J186" s="49" t="n">
        <v>99.1</v>
      </c>
      <c r="K186" s="49" t="n">
        <v>99.6</v>
      </c>
      <c r="L186" s="49" t="n">
        <v>100.8</v>
      </c>
      <c r="M186" s="49" t="n">
        <v>100.1</v>
      </c>
      <c r="N186" s="48" t="n">
        <f aca="false">IF(M186&gt;0,ROUND(AVERAGE(B186:M186),1),"")</f>
        <v>100</v>
      </c>
    </row>
    <row r="187" customFormat="false" ht="12.75" hidden="false" customHeight="false" outlineLevel="0" collapsed="false">
      <c r="A187" s="57" t="s">
        <v>195</v>
      </c>
      <c r="B187" s="49" t="n">
        <v>101.2</v>
      </c>
      <c r="C187" s="49" t="n">
        <v>100.5</v>
      </c>
      <c r="D187" s="49" t="n">
        <v>100.2</v>
      </c>
      <c r="E187" s="49" t="n">
        <v>99.6</v>
      </c>
      <c r="F187" s="49" t="n">
        <v>100.8</v>
      </c>
      <c r="G187" s="49" t="n">
        <v>99.2</v>
      </c>
      <c r="H187" s="49" t="n">
        <v>99.3</v>
      </c>
      <c r="I187" s="49" t="n">
        <v>98.7</v>
      </c>
      <c r="J187" s="49" t="n">
        <v>100.4</v>
      </c>
      <c r="K187" s="49" t="n">
        <v>100.1</v>
      </c>
      <c r="L187" s="49" t="n">
        <v>99.9</v>
      </c>
      <c r="M187" s="49" t="n">
        <v>100.3</v>
      </c>
      <c r="N187" s="48" t="n">
        <f aca="false">IF(M187&gt;0,ROUND(AVERAGE(B187:M187),1),"")</f>
        <v>100</v>
      </c>
      <c r="O187" s="49"/>
    </row>
    <row r="188" customFormat="false" ht="12.75" hidden="false" customHeight="false" outlineLevel="0" collapsed="false">
      <c r="A188" s="57" t="s">
        <v>196</v>
      </c>
      <c r="B188" s="49" t="n">
        <v>101.1</v>
      </c>
      <c r="C188" s="49" t="n">
        <v>100.6</v>
      </c>
      <c r="D188" s="49" t="n">
        <v>99.3</v>
      </c>
      <c r="E188" s="49" t="n">
        <v>100.9</v>
      </c>
      <c r="F188" s="49" t="n">
        <v>101.1</v>
      </c>
      <c r="G188" s="49" t="n">
        <v>101.4</v>
      </c>
      <c r="H188" s="49" t="n">
        <v>101</v>
      </c>
      <c r="I188" s="49" t="n">
        <v>100.9</v>
      </c>
      <c r="J188" s="49" t="n">
        <v>101.2</v>
      </c>
      <c r="K188" s="49" t="n">
        <v>102.1</v>
      </c>
      <c r="L188" s="49" t="n">
        <v>103.5</v>
      </c>
      <c r="M188" s="49" t="n">
        <v>103.2</v>
      </c>
      <c r="N188" s="48" t="n">
        <f aca="false">IF(M188&gt;0,ROUND(AVERAGE(B188:M188),1),"")</f>
        <v>101.4</v>
      </c>
      <c r="O188" s="49"/>
    </row>
    <row r="189" customFormat="false" ht="12.75" hidden="false" customHeight="false" outlineLevel="0" collapsed="false">
      <c r="A189" s="57" t="s">
        <v>197</v>
      </c>
      <c r="B189" s="49" t="n">
        <v>105.9</v>
      </c>
      <c r="C189" s="49" t="n">
        <v>104.2</v>
      </c>
      <c r="D189" s="49" t="n">
        <v>103.5</v>
      </c>
      <c r="E189" s="49" t="n">
        <v>104.3</v>
      </c>
      <c r="F189" s="49" t="n">
        <v>103.6</v>
      </c>
      <c r="G189" s="49" t="n">
        <v>103.6</v>
      </c>
      <c r="H189" s="49" t="n">
        <v>103.8</v>
      </c>
      <c r="I189" s="49" t="n">
        <v>105.9</v>
      </c>
      <c r="J189" s="49" t="n">
        <v>109.1</v>
      </c>
      <c r="K189" s="49" t="n">
        <v>110.7</v>
      </c>
      <c r="L189" s="49" t="n">
        <v>112.5</v>
      </c>
      <c r="M189" s="49" t="n">
        <v>111.8</v>
      </c>
      <c r="N189" s="48" t="n">
        <f aca="false">IF(M189&gt;0,ROUND(AVERAGE(B189:M189),1),"")</f>
        <v>106.6</v>
      </c>
      <c r="O189" s="49"/>
    </row>
    <row r="190" customFormat="false" ht="12.75" hidden="false" customHeight="false" outlineLevel="0" collapsed="false">
      <c r="A190" s="57" t="s">
        <v>198</v>
      </c>
      <c r="B190" s="49" t="n">
        <v>117.5</v>
      </c>
      <c r="C190" s="49" t="n">
        <v>118.1</v>
      </c>
      <c r="D190" s="49" t="n">
        <v>114.9</v>
      </c>
      <c r="E190" s="49" t="n">
        <v>115.2</v>
      </c>
      <c r="F190" s="49" t="n">
        <v>114</v>
      </c>
      <c r="G190" s="49" t="n">
        <v>114.4</v>
      </c>
      <c r="H190" s="49" t="n">
        <v>115.6</v>
      </c>
      <c r="I190" s="49" t="n">
        <v>116.8</v>
      </c>
      <c r="J190" s="49" t="n">
        <v>115.8</v>
      </c>
      <c r="K190" s="49" t="n">
        <v>114.9</v>
      </c>
      <c r="L190" s="49" t="n">
        <v>114.8</v>
      </c>
      <c r="M190" s="49" t="n">
        <v>112.5</v>
      </c>
      <c r="N190" s="48" t="n">
        <f aca="false">IF(M190&gt;0,ROUND(AVERAGE(B190:M190),1),"")</f>
        <v>115.4</v>
      </c>
      <c r="O190" s="49"/>
    </row>
    <row r="191" customFormat="false" ht="12.75" hidden="false" customHeight="false" outlineLevel="0" collapsed="false">
      <c r="A191" s="57" t="s">
        <v>199</v>
      </c>
      <c r="B191" s="49" t="n">
        <v>112.8</v>
      </c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  <c r="O191" s="49"/>
    </row>
    <row r="192" customFormat="false" ht="12.75" hidden="false" customHeight="false" outlineLevel="0" collapsed="false">
      <c r="A192" s="57" t="s">
        <v>200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1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2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12.75" hidden="false" customHeight="false" outlineLevel="0" collapsed="false">
      <c r="A195" s="57" t="s">
        <v>203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8" t="str">
        <f aca="false">IF(M195&gt;0,ROUND(AVERAGE(B195:M195),1),"")</f>
        <v/>
      </c>
    </row>
    <row r="196" customFormat="false" ht="20.1" hidden="false" customHeight="true" outlineLevel="0" collapsed="false">
      <c r="A196" s="45" t="s">
        <v>231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true" outlineLevel="0" collapsed="false">
      <c r="A197" s="46" t="s">
        <v>232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57" t="s">
        <v>190</v>
      </c>
      <c r="B198" s="49" t="n">
        <v>96.3</v>
      </c>
      <c r="C198" s="49" t="n">
        <v>95.6</v>
      </c>
      <c r="D198" s="49" t="n">
        <v>93.8</v>
      </c>
      <c r="E198" s="49" t="n">
        <v>92.8</v>
      </c>
      <c r="F198" s="49" t="n">
        <v>93.8</v>
      </c>
      <c r="G198" s="49" t="n">
        <v>92.7</v>
      </c>
      <c r="H198" s="49" t="n">
        <v>93.4</v>
      </c>
      <c r="I198" s="49" t="n">
        <v>93.8</v>
      </c>
      <c r="J198" s="49" t="n">
        <v>93</v>
      </c>
      <c r="K198" s="49" t="n">
        <v>94.1</v>
      </c>
      <c r="L198" s="49" t="n">
        <v>94.7</v>
      </c>
      <c r="M198" s="49" t="n">
        <v>96.9</v>
      </c>
      <c r="N198" s="48" t="n">
        <f aca="false">IF(M198&gt;0,ROUND(AVERAGE(B198:M198),1),"")</f>
        <v>94.2</v>
      </c>
    </row>
    <row r="199" customFormat="false" ht="12.75" hidden="false" customHeight="false" outlineLevel="0" collapsed="false">
      <c r="A199" s="57" t="s">
        <v>191</v>
      </c>
      <c r="B199" s="49" t="n">
        <v>95.6</v>
      </c>
      <c r="C199" s="49" t="n">
        <v>97</v>
      </c>
      <c r="D199" s="49" t="n">
        <v>96</v>
      </c>
      <c r="E199" s="49" t="n">
        <v>96.8</v>
      </c>
      <c r="F199" s="49" t="n">
        <v>96.5</v>
      </c>
      <c r="G199" s="49" t="n">
        <v>96.6</v>
      </c>
      <c r="H199" s="49" t="n">
        <v>97</v>
      </c>
      <c r="I199" s="49" t="n">
        <v>96.8</v>
      </c>
      <c r="J199" s="49" t="n">
        <v>97</v>
      </c>
      <c r="K199" s="49" t="n">
        <v>97.4</v>
      </c>
      <c r="L199" s="49" t="n">
        <v>99</v>
      </c>
      <c r="M199" s="49" t="n">
        <v>97.4</v>
      </c>
      <c r="N199" s="48" t="n">
        <f aca="false">IF(M199&gt;0,ROUND(AVERAGE(B199:M199),1),"")</f>
        <v>96.9</v>
      </c>
    </row>
    <row r="200" customFormat="false" ht="12.75" hidden="false" customHeight="false" outlineLevel="0" collapsed="false">
      <c r="A200" s="57" t="s">
        <v>192</v>
      </c>
      <c r="B200" s="49" t="n">
        <v>98.4</v>
      </c>
      <c r="C200" s="49" t="n">
        <v>99.1</v>
      </c>
      <c r="D200" s="49" t="n">
        <v>99.7</v>
      </c>
      <c r="E200" s="49" t="n">
        <v>99.2</v>
      </c>
      <c r="F200" s="49" t="n">
        <v>98.7</v>
      </c>
      <c r="G200" s="49" t="n">
        <v>98.1</v>
      </c>
      <c r="H200" s="49" t="n">
        <v>99.1</v>
      </c>
      <c r="I200" s="49" t="n">
        <v>99.1</v>
      </c>
      <c r="J200" s="49" t="n">
        <v>99.2</v>
      </c>
      <c r="K200" s="49" t="n">
        <v>99.8</v>
      </c>
      <c r="L200" s="49" t="n">
        <v>99.3</v>
      </c>
      <c r="M200" s="49" t="n">
        <v>98.6</v>
      </c>
      <c r="N200" s="48" t="n">
        <f aca="false">IF(M200&gt;0,ROUND(AVERAGE(B200:M200),1),"")</f>
        <v>99</v>
      </c>
    </row>
    <row r="201" customFormat="false" ht="12.75" hidden="false" customHeight="false" outlineLevel="0" collapsed="false">
      <c r="A201" s="57" t="s">
        <v>193</v>
      </c>
      <c r="B201" s="49" t="n">
        <v>101.1</v>
      </c>
      <c r="C201" s="49" t="n">
        <v>100.7</v>
      </c>
      <c r="D201" s="49" t="n">
        <v>100.7</v>
      </c>
      <c r="E201" s="49" t="n">
        <v>100.6</v>
      </c>
      <c r="F201" s="49" t="n">
        <v>100</v>
      </c>
      <c r="G201" s="49" t="n">
        <v>100.5</v>
      </c>
      <c r="H201" s="49" t="n">
        <v>101.5</v>
      </c>
      <c r="I201" s="49" t="n">
        <v>102.3</v>
      </c>
      <c r="J201" s="49" t="n">
        <v>101.4</v>
      </c>
      <c r="K201" s="49" t="n">
        <v>99.5</v>
      </c>
      <c r="L201" s="49" t="n">
        <v>101.2</v>
      </c>
      <c r="M201" s="49" t="n">
        <v>100.7</v>
      </c>
      <c r="N201" s="48" t="n">
        <f aca="false">IF(M201&gt;0,ROUND(AVERAGE(B201:M201),1),"")</f>
        <v>100.9</v>
      </c>
    </row>
    <row r="202" customFormat="false" ht="12.75" hidden="false" customHeight="false" outlineLevel="0" collapsed="false">
      <c r="A202" s="57" t="s">
        <v>194</v>
      </c>
      <c r="B202" s="49" t="n">
        <v>100.1</v>
      </c>
      <c r="C202" s="49" t="n">
        <v>100.1</v>
      </c>
      <c r="D202" s="49" t="n">
        <v>99.8</v>
      </c>
      <c r="E202" s="49" t="n">
        <v>101</v>
      </c>
      <c r="F202" s="49" t="n">
        <v>100.5</v>
      </c>
      <c r="G202" s="49" t="n">
        <v>100.6</v>
      </c>
      <c r="H202" s="49" t="n">
        <v>100.7</v>
      </c>
      <c r="I202" s="49" t="n">
        <v>100.2</v>
      </c>
      <c r="J202" s="49" t="n">
        <v>99.7</v>
      </c>
      <c r="K202" s="49" t="n">
        <v>100.5</v>
      </c>
      <c r="L202" s="49" t="n">
        <v>102.5</v>
      </c>
      <c r="M202" s="49" t="n">
        <v>100.4</v>
      </c>
      <c r="N202" s="48" t="n">
        <f aca="false">IF(M202&gt;0,ROUND(AVERAGE(B202:M202),1),"")</f>
        <v>100.5</v>
      </c>
    </row>
    <row r="203" customFormat="false" ht="12.75" hidden="false" customHeight="false" outlineLevel="0" collapsed="false">
      <c r="A203" s="57" t="s">
        <v>195</v>
      </c>
      <c r="B203" s="49" t="n">
        <v>101.5</v>
      </c>
      <c r="C203" s="49" t="n">
        <v>100.4</v>
      </c>
      <c r="D203" s="49" t="n">
        <v>99.9</v>
      </c>
      <c r="E203" s="49" t="n">
        <v>99.5</v>
      </c>
      <c r="F203" s="49" t="n">
        <v>100.9</v>
      </c>
      <c r="G203" s="49" t="n">
        <v>99.2</v>
      </c>
      <c r="H203" s="49" t="n">
        <v>99.3</v>
      </c>
      <c r="I203" s="49" t="n">
        <v>98.7</v>
      </c>
      <c r="J203" s="49" t="n">
        <v>100.5</v>
      </c>
      <c r="K203" s="49" t="n">
        <v>100.1</v>
      </c>
      <c r="L203" s="49" t="n">
        <v>99.8</v>
      </c>
      <c r="M203" s="49" t="n">
        <v>100.2</v>
      </c>
      <c r="N203" s="48" t="n">
        <f aca="false">IF(M203&gt;0,ROUND(AVERAGE(B203:M203),1),"")</f>
        <v>100</v>
      </c>
    </row>
    <row r="204" customFormat="false" ht="12.75" hidden="false" customHeight="false" outlineLevel="0" collapsed="false">
      <c r="A204" s="57" t="s">
        <v>196</v>
      </c>
      <c r="B204" s="49" t="n">
        <v>101</v>
      </c>
      <c r="C204" s="49" t="n">
        <v>100.1</v>
      </c>
      <c r="D204" s="49" t="n">
        <v>98.6</v>
      </c>
      <c r="E204" s="49" t="n">
        <v>100.6</v>
      </c>
      <c r="F204" s="49" t="n">
        <v>100.9</v>
      </c>
      <c r="G204" s="49" t="n">
        <v>101.3</v>
      </c>
      <c r="H204" s="49" t="n">
        <v>101</v>
      </c>
      <c r="I204" s="49" t="n">
        <v>100.7</v>
      </c>
      <c r="J204" s="49" t="n">
        <v>101</v>
      </c>
      <c r="K204" s="49" t="n">
        <v>102</v>
      </c>
      <c r="L204" s="49" t="n">
        <v>103.4</v>
      </c>
      <c r="M204" s="49" t="n">
        <v>103</v>
      </c>
      <c r="N204" s="48" t="n">
        <f aca="false">IF(M204&gt;0,ROUND(AVERAGE(B204:M204),1),"")</f>
        <v>101.1</v>
      </c>
    </row>
    <row r="205" customFormat="false" ht="12.75" hidden="false" customHeight="false" outlineLevel="0" collapsed="false">
      <c r="A205" s="57" t="s">
        <v>197</v>
      </c>
      <c r="B205" s="49" t="n">
        <v>105.9</v>
      </c>
      <c r="C205" s="49" t="n">
        <v>103.8</v>
      </c>
      <c r="D205" s="49" t="n">
        <v>103.1</v>
      </c>
      <c r="E205" s="49" t="n">
        <v>103.9</v>
      </c>
      <c r="F205" s="49" t="n">
        <v>103.3</v>
      </c>
      <c r="G205" s="49" t="n">
        <v>103.2</v>
      </c>
      <c r="H205" s="49" t="n">
        <v>103.2</v>
      </c>
      <c r="I205" s="49" t="n">
        <v>105.4</v>
      </c>
      <c r="J205" s="49" t="n">
        <v>108.7</v>
      </c>
      <c r="K205" s="49" t="n">
        <v>110.1</v>
      </c>
      <c r="L205" s="49" t="n">
        <v>111.9</v>
      </c>
      <c r="M205" s="49" t="n">
        <v>111</v>
      </c>
      <c r="N205" s="48" t="n">
        <f aca="false">IF(M205&gt;0,ROUND(AVERAGE(B205:M205),1),"")</f>
        <v>106.1</v>
      </c>
    </row>
    <row r="206" customFormat="false" ht="12.75" hidden="false" customHeight="false" outlineLevel="0" collapsed="false">
      <c r="A206" s="57" t="s">
        <v>198</v>
      </c>
      <c r="B206" s="49" t="n">
        <v>117.5</v>
      </c>
      <c r="C206" s="49" t="n">
        <v>118.2</v>
      </c>
      <c r="D206" s="49" t="n">
        <v>114.4</v>
      </c>
      <c r="E206" s="49" t="n">
        <v>115.1</v>
      </c>
      <c r="F206" s="49" t="n">
        <v>113.9</v>
      </c>
      <c r="G206" s="49" t="n">
        <v>114.3</v>
      </c>
      <c r="H206" s="49" t="n">
        <v>115.6</v>
      </c>
      <c r="I206" s="49" t="n">
        <v>117.1</v>
      </c>
      <c r="J206" s="49" t="n">
        <v>115.9</v>
      </c>
      <c r="K206" s="49" t="n">
        <v>115.1</v>
      </c>
      <c r="L206" s="49" t="n">
        <v>115.3</v>
      </c>
      <c r="M206" s="49" t="n">
        <v>112.8</v>
      </c>
      <c r="N206" s="48" t="n">
        <f aca="false">IF(M206&gt;0,ROUND(AVERAGE(B206:M206),1),"")</f>
        <v>115.4</v>
      </c>
    </row>
    <row r="207" customFormat="false" ht="12.75" hidden="false" customHeight="false" outlineLevel="0" collapsed="false">
      <c r="A207" s="57" t="s">
        <v>199</v>
      </c>
      <c r="B207" s="49" t="n">
        <v>113</v>
      </c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8" t="str">
        <f aca="false">IF(M207&gt;0,ROUND(AVERAGE(B207:M207),1),"")</f>
        <v/>
      </c>
    </row>
    <row r="208" customFormat="false" ht="12.75" hidden="false" customHeight="false" outlineLevel="0" collapsed="false">
      <c r="A208" s="57" t="s">
        <v>200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8" t="str">
        <f aca="false">IF(M208&gt;0,ROUND(AVERAGE(B208:M208),1),"")</f>
        <v/>
      </c>
    </row>
    <row r="209" customFormat="false" ht="12.75" hidden="false" customHeight="false" outlineLevel="0" collapsed="false">
      <c r="A209" s="57" t="s">
        <v>201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8" t="str">
        <f aca="false">IF(M209&gt;0,ROUND(AVERAGE(B209:M209),1),"")</f>
        <v/>
      </c>
    </row>
    <row r="210" customFormat="false" ht="12.75" hidden="false" customHeight="false" outlineLevel="0" collapsed="false">
      <c r="A210" s="57" t="s">
        <v>202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 t="str">
        <f aca="false">IF(M210&gt;0,ROUND(AVERAGE(B210:M210),1),"")</f>
        <v/>
      </c>
    </row>
    <row r="211" customFormat="false" ht="12.75" hidden="false" customHeight="false" outlineLevel="0" collapsed="false">
      <c r="A211" s="57" t="s">
        <v>203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customFormat="false" ht="20.1" hidden="false" customHeight="true" outlineLevel="0" collapsed="false">
      <c r="A212" s="45" t="s">
        <v>233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true" outlineLevel="0" collapsed="false">
      <c r="A213" s="46" t="s">
        <v>234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2.75" hidden="false" customHeight="false" outlineLevel="0" collapsed="false">
      <c r="A214" s="57" t="s">
        <v>190</v>
      </c>
      <c r="B214" s="49" t="n">
        <v>95.2</v>
      </c>
      <c r="C214" s="49" t="n">
        <v>94.5</v>
      </c>
      <c r="D214" s="49" t="n">
        <v>93</v>
      </c>
      <c r="E214" s="49" t="n">
        <v>92.2</v>
      </c>
      <c r="F214" s="49" t="n">
        <v>93.1</v>
      </c>
      <c r="G214" s="49" t="n">
        <v>92.2</v>
      </c>
      <c r="H214" s="49" t="n">
        <v>92.8</v>
      </c>
      <c r="I214" s="49" t="n">
        <v>93.1</v>
      </c>
      <c r="J214" s="49" t="n">
        <v>92.5</v>
      </c>
      <c r="K214" s="49" t="n">
        <v>93.5</v>
      </c>
      <c r="L214" s="49" t="n">
        <v>94</v>
      </c>
      <c r="M214" s="49" t="n">
        <v>96</v>
      </c>
      <c r="N214" s="48" t="n">
        <f aca="false">IF(M214&gt;0,ROUND(AVERAGE(B214:M214),1),"")</f>
        <v>93.5</v>
      </c>
    </row>
    <row r="215" customFormat="false" ht="12.75" hidden="false" customHeight="false" outlineLevel="0" collapsed="false">
      <c r="A215" s="57" t="s">
        <v>191</v>
      </c>
      <c r="B215" s="49" t="n">
        <v>94.8</v>
      </c>
      <c r="C215" s="49" t="n">
        <v>96.1</v>
      </c>
      <c r="D215" s="49" t="n">
        <v>95.4</v>
      </c>
      <c r="E215" s="49" t="n">
        <v>96</v>
      </c>
      <c r="F215" s="49" t="n">
        <v>95.9</v>
      </c>
      <c r="G215" s="49" t="n">
        <v>95.9</v>
      </c>
      <c r="H215" s="49" t="n">
        <v>96.3</v>
      </c>
      <c r="I215" s="49" t="n">
        <v>96.1</v>
      </c>
      <c r="J215" s="49" t="n">
        <v>96.3</v>
      </c>
      <c r="K215" s="49" t="n">
        <v>96.8</v>
      </c>
      <c r="L215" s="49" t="n">
        <v>98.1</v>
      </c>
      <c r="M215" s="49" t="n">
        <v>96.8</v>
      </c>
      <c r="N215" s="48" t="n">
        <f aca="false">IF(M215&gt;0,ROUND(AVERAGE(B215:M215),1),"")</f>
        <v>96.2</v>
      </c>
    </row>
    <row r="216" customFormat="false" ht="12.75" hidden="false" customHeight="false" outlineLevel="0" collapsed="false">
      <c r="A216" s="57" t="s">
        <v>192</v>
      </c>
      <c r="B216" s="49" t="n">
        <v>97.5</v>
      </c>
      <c r="C216" s="49" t="n">
        <v>98.3</v>
      </c>
      <c r="D216" s="49" t="n">
        <v>98.7</v>
      </c>
      <c r="E216" s="49" t="n">
        <v>98.4</v>
      </c>
      <c r="F216" s="49" t="n">
        <v>97.9</v>
      </c>
      <c r="G216" s="49" t="n">
        <v>97.3</v>
      </c>
      <c r="H216" s="49" t="n">
        <v>98.4</v>
      </c>
      <c r="I216" s="49" t="n">
        <v>98.3</v>
      </c>
      <c r="J216" s="49" t="n">
        <v>98.4</v>
      </c>
      <c r="K216" s="49" t="n">
        <v>99</v>
      </c>
      <c r="L216" s="49" t="n">
        <v>98.6</v>
      </c>
      <c r="M216" s="49" t="n">
        <v>97.9</v>
      </c>
      <c r="N216" s="48" t="n">
        <f aca="false">IF(M216&gt;0,ROUND(AVERAGE(B216:M216),1),"")</f>
        <v>98.2</v>
      </c>
    </row>
    <row r="217" customFormat="false" ht="12.75" hidden="false" customHeight="false" outlineLevel="0" collapsed="false">
      <c r="A217" s="57" t="s">
        <v>193</v>
      </c>
      <c r="B217" s="49" t="n">
        <v>100.2</v>
      </c>
      <c r="C217" s="49" t="n">
        <v>99.8</v>
      </c>
      <c r="D217" s="49" t="n">
        <v>100</v>
      </c>
      <c r="E217" s="49" t="n">
        <v>99.8</v>
      </c>
      <c r="F217" s="49" t="n">
        <v>99.3</v>
      </c>
      <c r="G217" s="49" t="n">
        <v>99.8</v>
      </c>
      <c r="H217" s="49" t="n">
        <v>100.7</v>
      </c>
      <c r="I217" s="49" t="n">
        <v>101.5</v>
      </c>
      <c r="J217" s="49" t="n">
        <v>100.6</v>
      </c>
      <c r="K217" s="49" t="n">
        <v>99</v>
      </c>
      <c r="L217" s="49" t="n">
        <v>100.7</v>
      </c>
      <c r="M217" s="49" t="n">
        <v>100.2</v>
      </c>
      <c r="N217" s="48" t="n">
        <f aca="false">IF(M217&gt;0,ROUND(AVERAGE(B217:M217),1),"")</f>
        <v>100.1</v>
      </c>
    </row>
    <row r="218" customFormat="false" ht="12.75" hidden="false" customHeight="false" outlineLevel="0" collapsed="false">
      <c r="A218" s="57" t="s">
        <v>194</v>
      </c>
      <c r="B218" s="49" t="n">
        <v>99.9</v>
      </c>
      <c r="C218" s="49" t="n">
        <v>100</v>
      </c>
      <c r="D218" s="49" t="n">
        <v>99.7</v>
      </c>
      <c r="E218" s="49" t="n">
        <v>100.8</v>
      </c>
      <c r="F218" s="49" t="n">
        <v>100.2</v>
      </c>
      <c r="G218" s="49" t="n">
        <v>100.2</v>
      </c>
      <c r="H218" s="49" t="n">
        <v>100.3</v>
      </c>
      <c r="I218" s="49" t="n">
        <v>99.7</v>
      </c>
      <c r="J218" s="49" t="n">
        <v>99.2</v>
      </c>
      <c r="K218" s="49" t="n">
        <v>99.9</v>
      </c>
      <c r="L218" s="49" t="n">
        <v>101.7</v>
      </c>
      <c r="M218" s="49" t="n">
        <v>99.9</v>
      </c>
      <c r="N218" s="48" t="n">
        <f aca="false">IF(M218&gt;0,ROUND(AVERAGE(B218:M218),1),"")</f>
        <v>100.1</v>
      </c>
    </row>
    <row r="219" customFormat="false" ht="12.75" hidden="false" customHeight="false" outlineLevel="0" collapsed="false">
      <c r="A219" s="57" t="s">
        <v>195</v>
      </c>
      <c r="B219" s="49" t="n">
        <v>100.9</v>
      </c>
      <c r="C219" s="49" t="n">
        <v>100.1</v>
      </c>
      <c r="D219" s="49" t="n">
        <v>99.9</v>
      </c>
      <c r="E219" s="49" t="n">
        <v>99.7</v>
      </c>
      <c r="F219" s="49" t="n">
        <v>100.7</v>
      </c>
      <c r="G219" s="49" t="n">
        <v>99.4</v>
      </c>
      <c r="H219" s="49" t="n">
        <v>99.4</v>
      </c>
      <c r="I219" s="49" t="n">
        <v>98.9</v>
      </c>
      <c r="J219" s="49" t="n">
        <v>100.4</v>
      </c>
      <c r="K219" s="49" t="n">
        <v>100.1</v>
      </c>
      <c r="L219" s="49" t="n">
        <v>100</v>
      </c>
      <c r="M219" s="49" t="n">
        <v>100.4</v>
      </c>
      <c r="N219" s="48" t="n">
        <f aca="false">IF(M219&gt;0,ROUND(AVERAGE(B219:M219),1),"")</f>
        <v>100</v>
      </c>
    </row>
    <row r="220" customFormat="false" ht="12.75" hidden="false" customHeight="false" outlineLevel="0" collapsed="false">
      <c r="A220" s="57" t="s">
        <v>196</v>
      </c>
      <c r="B220" s="49" t="n">
        <v>101.1</v>
      </c>
      <c r="C220" s="49" t="n">
        <v>100.5</v>
      </c>
      <c r="D220" s="49" t="n">
        <v>99.5</v>
      </c>
      <c r="E220" s="49" t="n">
        <v>101.1</v>
      </c>
      <c r="F220" s="49" t="n">
        <v>101.3</v>
      </c>
      <c r="G220" s="49" t="n">
        <v>101.6</v>
      </c>
      <c r="H220" s="49" t="n">
        <v>101.1</v>
      </c>
      <c r="I220" s="49" t="n">
        <v>101.2</v>
      </c>
      <c r="J220" s="49" t="n">
        <v>102</v>
      </c>
      <c r="K220" s="49" t="n">
        <v>103.2</v>
      </c>
      <c r="L220" s="49" t="n">
        <v>104.7</v>
      </c>
      <c r="M220" s="49" t="n">
        <v>104.7</v>
      </c>
      <c r="N220" s="48" t="n">
        <f aca="false">IF(M220&gt;0,ROUND(AVERAGE(B220:M220),1),"")</f>
        <v>101.8</v>
      </c>
    </row>
    <row r="221" customFormat="false" ht="12.75" hidden="false" customHeight="false" outlineLevel="0" collapsed="false">
      <c r="A221" s="57" t="s">
        <v>197</v>
      </c>
      <c r="B221" s="49" t="n">
        <v>107</v>
      </c>
      <c r="C221" s="49" t="n">
        <v>105.6</v>
      </c>
      <c r="D221" s="49" t="n">
        <v>105</v>
      </c>
      <c r="E221" s="49" t="n">
        <v>105.6</v>
      </c>
      <c r="F221" s="49" t="n">
        <v>105.4</v>
      </c>
      <c r="G221" s="49" t="n">
        <v>105.5</v>
      </c>
      <c r="H221" s="49" t="n">
        <v>106.1</v>
      </c>
      <c r="I221" s="49" t="n">
        <v>109.1</v>
      </c>
      <c r="J221" s="49" t="n">
        <v>113.3</v>
      </c>
      <c r="K221" s="49" t="n">
        <v>115</v>
      </c>
      <c r="L221" s="49" t="n">
        <v>116.2</v>
      </c>
      <c r="M221" s="49" t="n">
        <v>115.9</v>
      </c>
      <c r="N221" s="48" t="n">
        <f aca="false">IF(M221&gt;0,ROUND(AVERAGE(B221:M221),1),"")</f>
        <v>109.1</v>
      </c>
    </row>
    <row r="222" customFormat="false" ht="12.75" hidden="false" customHeight="false" outlineLevel="0" collapsed="false">
      <c r="A222" s="57" t="s">
        <v>198</v>
      </c>
      <c r="B222" s="49" t="n">
        <v>121.1</v>
      </c>
      <c r="C222" s="49" t="n">
        <v>121.9</v>
      </c>
      <c r="D222" s="49" t="n">
        <v>119.4</v>
      </c>
      <c r="E222" s="49" t="n">
        <v>119.3</v>
      </c>
      <c r="F222" s="49" t="n">
        <v>117.3</v>
      </c>
      <c r="G222" s="49" t="n">
        <v>117.2</v>
      </c>
      <c r="H222" s="49" t="n">
        <v>118.3</v>
      </c>
      <c r="I222" s="49" t="n">
        <v>118.6</v>
      </c>
      <c r="J222" s="49" t="n">
        <v>117.5</v>
      </c>
      <c r="K222" s="49" t="n">
        <v>115.9</v>
      </c>
      <c r="L222" s="49" t="n">
        <v>115.7</v>
      </c>
      <c r="M222" s="49" t="n">
        <v>113.2</v>
      </c>
      <c r="N222" s="48" t="n">
        <f aca="false">IF(M222&gt;0,ROUND(AVERAGE(B222:M222),1),"")</f>
        <v>118</v>
      </c>
    </row>
    <row r="223" customFormat="false" ht="12.75" hidden="false" customHeight="false" outlineLevel="0" collapsed="false">
      <c r="A223" s="57" t="s">
        <v>199</v>
      </c>
      <c r="B223" s="49" t="n">
        <v>113.5</v>
      </c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0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12.75" hidden="false" customHeight="false" outlineLevel="0" collapsed="false">
      <c r="A225" s="57" t="s">
        <v>201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8" t="str">
        <f aca="false">IF(M225&gt;0,ROUND(AVERAGE(B225:M225),1),"")</f>
        <v/>
      </c>
    </row>
    <row r="226" customFormat="false" ht="12.75" hidden="false" customHeight="false" outlineLevel="0" collapsed="false">
      <c r="A226" s="57" t="s">
        <v>202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8" t="str">
        <f aca="false">IF(M226&gt;0,ROUND(AVERAGE(B226:M226),1),"")</f>
        <v/>
      </c>
    </row>
    <row r="227" customFormat="false" ht="12.75" hidden="false" customHeight="false" outlineLevel="0" collapsed="false">
      <c r="A227" s="57" t="s">
        <v>203</v>
      </c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customFormat="false" ht="20.1" hidden="false" customHeight="true" outlineLevel="0" collapsed="false">
      <c r="A228" s="45" t="s">
        <v>235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A229" s="46" t="s">
        <v>236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57" t="s">
        <v>185</v>
      </c>
      <c r="B230" s="49" t="n">
        <v>94.8</v>
      </c>
      <c r="C230" s="49" t="n">
        <v>95.2</v>
      </c>
      <c r="D230" s="49" t="n">
        <v>95.1</v>
      </c>
      <c r="E230" s="49" t="n">
        <v>95</v>
      </c>
      <c r="F230" s="49" t="n">
        <v>95</v>
      </c>
      <c r="G230" s="49" t="n">
        <v>95</v>
      </c>
      <c r="H230" s="49" t="n">
        <v>93.6</v>
      </c>
      <c r="I230" s="49" t="n">
        <v>92.3</v>
      </c>
      <c r="J230" s="49" t="n">
        <v>92.5</v>
      </c>
      <c r="K230" s="49" t="n">
        <v>92.1</v>
      </c>
      <c r="L230" s="49" t="n">
        <v>92.4</v>
      </c>
      <c r="M230" s="49" t="n">
        <v>92.9</v>
      </c>
      <c r="N230" s="48" t="n">
        <f aca="false">IF(M230&gt;0,ROUND(AVERAGE(B230:M230),1),"")</f>
        <v>93.8</v>
      </c>
    </row>
    <row r="231" customFormat="false" ht="12.75" hidden="false" customHeight="false" outlineLevel="0" collapsed="false">
      <c r="A231" s="57" t="s">
        <v>186</v>
      </c>
      <c r="B231" s="49" t="n">
        <v>93.5</v>
      </c>
      <c r="C231" s="49" t="n">
        <v>93.9</v>
      </c>
      <c r="D231" s="49" t="n">
        <v>94.4</v>
      </c>
      <c r="E231" s="49" t="n">
        <v>94.4</v>
      </c>
      <c r="F231" s="49" t="n">
        <v>95</v>
      </c>
      <c r="G231" s="49" t="n">
        <v>95.2</v>
      </c>
      <c r="H231" s="49" t="n">
        <v>94.6</v>
      </c>
      <c r="I231" s="49" t="n">
        <v>93.8</v>
      </c>
      <c r="J231" s="49" t="n">
        <v>93.5</v>
      </c>
      <c r="K231" s="49" t="n">
        <v>93.4</v>
      </c>
      <c r="L231" s="49" t="n">
        <v>93.1</v>
      </c>
      <c r="M231" s="49" t="n">
        <v>93.6</v>
      </c>
      <c r="N231" s="48" t="n">
        <f aca="false">IF(M231&gt;0,ROUND(AVERAGE(B231:M231),1),"")</f>
        <v>94</v>
      </c>
    </row>
    <row r="232" customFormat="false" ht="12.75" hidden="false" customHeight="false" outlineLevel="0" collapsed="false">
      <c r="A232" s="57" t="s">
        <v>187</v>
      </c>
      <c r="B232" s="49" t="n">
        <v>94.9</v>
      </c>
      <c r="C232" s="49" t="n">
        <v>95.4</v>
      </c>
      <c r="D232" s="49" t="n">
        <v>96.2</v>
      </c>
      <c r="E232" s="49" t="n">
        <v>96.3</v>
      </c>
      <c r="F232" s="49" t="n">
        <v>97.4</v>
      </c>
      <c r="G232" s="49" t="n">
        <v>97.2</v>
      </c>
      <c r="H232" s="49" t="n">
        <v>96</v>
      </c>
      <c r="I232" s="49" t="n">
        <v>96.3</v>
      </c>
      <c r="J232" s="49" t="n">
        <v>96.4</v>
      </c>
      <c r="K232" s="49" t="n">
        <v>95.6</v>
      </c>
      <c r="L232" s="49" t="n">
        <v>95.3</v>
      </c>
      <c r="M232" s="49" t="n">
        <v>96.3</v>
      </c>
      <c r="N232" s="48" t="n">
        <f aca="false">IF(M232&gt;0,ROUND(AVERAGE(B232:M232),1),"")</f>
        <v>96.1</v>
      </c>
    </row>
    <row r="233" customFormat="false" ht="12.75" hidden="false" customHeight="false" outlineLevel="0" collapsed="false">
      <c r="A233" s="57" t="s">
        <v>188</v>
      </c>
      <c r="B233" s="49" t="n">
        <v>96.5</v>
      </c>
      <c r="C233" s="49" t="n">
        <v>96.7</v>
      </c>
      <c r="D233" s="49" t="n">
        <v>96.5</v>
      </c>
      <c r="E233" s="49" t="n">
        <v>96.4</v>
      </c>
      <c r="F233" s="49" t="n">
        <v>96.4</v>
      </c>
      <c r="G233" s="49" t="n">
        <v>96</v>
      </c>
      <c r="H233" s="49" t="n">
        <v>95.1</v>
      </c>
      <c r="I233" s="49" t="n">
        <v>94.2</v>
      </c>
      <c r="J233" s="49" t="n">
        <v>93.7</v>
      </c>
      <c r="K233" s="49" t="n">
        <v>93.4</v>
      </c>
      <c r="L233" s="49" t="n">
        <v>93.3</v>
      </c>
      <c r="M233" s="49" t="n">
        <v>93.8</v>
      </c>
      <c r="N233" s="48" t="n">
        <f aca="false">IF(M233&gt;0,ROUND(AVERAGE(B233:M233),1),"")</f>
        <v>95.2</v>
      </c>
    </row>
    <row r="234" customFormat="false" ht="12.75" hidden="false" customHeight="false" outlineLevel="0" collapsed="false">
      <c r="A234" s="57" t="s">
        <v>189</v>
      </c>
      <c r="B234" s="49" t="n">
        <v>94.5</v>
      </c>
      <c r="C234" s="49" t="n">
        <v>94.4</v>
      </c>
      <c r="D234" s="49" t="n">
        <v>94.8</v>
      </c>
      <c r="E234" s="49" t="n">
        <v>94.5</v>
      </c>
      <c r="F234" s="49" t="n">
        <v>94</v>
      </c>
      <c r="G234" s="49" t="n">
        <v>93.9</v>
      </c>
      <c r="H234" s="49" t="n">
        <v>92.9</v>
      </c>
      <c r="I234" s="49" t="n">
        <v>92.6</v>
      </c>
      <c r="J234" s="49" t="n">
        <v>92.5</v>
      </c>
      <c r="K234" s="49" t="n">
        <v>92.4</v>
      </c>
      <c r="L234" s="49" t="n">
        <v>93</v>
      </c>
      <c r="M234" s="49" t="n">
        <v>93.6</v>
      </c>
      <c r="N234" s="48" t="n">
        <f aca="false">IF(M234&gt;0,ROUND(AVERAGE(B234:M234),1),"")</f>
        <v>93.6</v>
      </c>
    </row>
    <row r="235" customFormat="false" ht="12.75" hidden="false" customHeight="false" outlineLevel="0" collapsed="false">
      <c r="A235" s="57" t="s">
        <v>190</v>
      </c>
      <c r="B235" s="49" t="n">
        <v>94.2</v>
      </c>
      <c r="C235" s="49" t="n">
        <v>94</v>
      </c>
      <c r="D235" s="49" t="n">
        <v>92.8</v>
      </c>
      <c r="E235" s="49" t="n">
        <v>92.2</v>
      </c>
      <c r="F235" s="49" t="n">
        <v>92.9</v>
      </c>
      <c r="G235" s="49" t="n">
        <v>92.3</v>
      </c>
      <c r="H235" s="49" t="n">
        <v>92.4</v>
      </c>
      <c r="I235" s="49" t="n">
        <v>92.6</v>
      </c>
      <c r="J235" s="49" t="n">
        <v>92.3</v>
      </c>
      <c r="K235" s="49" t="n">
        <v>93.1</v>
      </c>
      <c r="L235" s="49" t="n">
        <v>93.7</v>
      </c>
      <c r="M235" s="49" t="n">
        <v>95.4</v>
      </c>
      <c r="N235" s="48" t="n">
        <f aca="false">IF(M235&gt;0,ROUND(AVERAGE(B235:M235),1),"")</f>
        <v>93.2</v>
      </c>
    </row>
    <row r="236" customFormat="false" ht="12.75" hidden="false" customHeight="false" outlineLevel="0" collapsed="false">
      <c r="A236" s="57" t="s">
        <v>191</v>
      </c>
      <c r="B236" s="49" t="n">
        <v>95.1</v>
      </c>
      <c r="C236" s="49" t="n">
        <v>96.2</v>
      </c>
      <c r="D236" s="49" t="n">
        <v>96.2</v>
      </c>
      <c r="E236" s="49" t="n">
        <v>96.9</v>
      </c>
      <c r="F236" s="49" t="n">
        <v>97.1</v>
      </c>
      <c r="G236" s="49" t="n">
        <v>97</v>
      </c>
      <c r="H236" s="49" t="n">
        <v>96.9</v>
      </c>
      <c r="I236" s="49" t="n">
        <v>96.7</v>
      </c>
      <c r="J236" s="49" t="n">
        <v>96.9</v>
      </c>
      <c r="K236" s="49" t="n">
        <v>97</v>
      </c>
      <c r="L236" s="49" t="n">
        <v>97.5</v>
      </c>
      <c r="M236" s="49" t="n">
        <v>97.3</v>
      </c>
      <c r="N236" s="48" t="n">
        <f aca="false">IF(M236&gt;0,ROUND(AVERAGE(B236:M236),1),"")</f>
        <v>96.7</v>
      </c>
    </row>
    <row r="237" s="60" customFormat="true" ht="12" hidden="false" customHeight="false" outlineLevel="0" collapsed="false">
      <c r="A237" s="57" t="s">
        <v>192</v>
      </c>
      <c r="B237" s="49" t="n">
        <v>99.1</v>
      </c>
      <c r="C237" s="49" t="n">
        <v>99.3</v>
      </c>
      <c r="D237" s="49" t="n">
        <v>99.6</v>
      </c>
      <c r="E237" s="49" t="n">
        <v>99.1</v>
      </c>
      <c r="F237" s="49" t="n">
        <v>98.3</v>
      </c>
      <c r="G237" s="49" t="n">
        <v>97.7</v>
      </c>
      <c r="H237" s="49" t="n">
        <v>97.9</v>
      </c>
      <c r="I237" s="49" t="n">
        <v>97.7</v>
      </c>
      <c r="J237" s="49" t="n">
        <v>98.3</v>
      </c>
      <c r="K237" s="49" t="n">
        <v>98.3</v>
      </c>
      <c r="L237" s="49" t="n">
        <v>97.8</v>
      </c>
      <c r="M237" s="49" t="n">
        <v>97.7</v>
      </c>
      <c r="N237" s="48" t="n">
        <f aca="false">IF(M237&gt;0,ROUND(AVERAGE(B237:M237),1),"")</f>
        <v>98.4</v>
      </c>
    </row>
    <row r="238" customFormat="false" ht="12.75" hidden="false" customHeight="false" outlineLevel="0" collapsed="false">
      <c r="A238" s="57" t="s">
        <v>193</v>
      </c>
      <c r="B238" s="49" t="n">
        <v>99.8</v>
      </c>
      <c r="C238" s="49" t="n">
        <v>100</v>
      </c>
      <c r="D238" s="49" t="n">
        <v>99.8</v>
      </c>
      <c r="E238" s="49" t="n">
        <v>99.7</v>
      </c>
      <c r="F238" s="49" t="n">
        <v>99</v>
      </c>
      <c r="G238" s="49" t="n">
        <v>99.3</v>
      </c>
      <c r="H238" s="49" t="n">
        <v>99.6</v>
      </c>
      <c r="I238" s="49" t="n">
        <v>100.2</v>
      </c>
      <c r="J238" s="49" t="n">
        <v>100.3</v>
      </c>
      <c r="K238" s="49" t="n">
        <v>99.3</v>
      </c>
      <c r="L238" s="49" t="n">
        <v>100.3</v>
      </c>
      <c r="M238" s="49" t="n">
        <v>100</v>
      </c>
      <c r="N238" s="48" t="n">
        <f aca="false">IF(M238&gt;0,ROUND(AVERAGE(B238:M238),1),"")</f>
        <v>99.8</v>
      </c>
    </row>
    <row r="239" customFormat="false" ht="12.75" hidden="false" customHeight="false" outlineLevel="0" collapsed="false">
      <c r="A239" s="57" t="s">
        <v>194</v>
      </c>
      <c r="B239" s="49" t="n">
        <v>99.9</v>
      </c>
      <c r="C239" s="49" t="n">
        <v>100</v>
      </c>
      <c r="D239" s="49" t="n">
        <v>100</v>
      </c>
      <c r="E239" s="49" t="n">
        <v>100.5</v>
      </c>
      <c r="F239" s="49" t="n">
        <v>100</v>
      </c>
      <c r="G239" s="49" t="n">
        <v>100.2</v>
      </c>
      <c r="H239" s="49" t="n">
        <v>99.9</v>
      </c>
      <c r="I239" s="49" t="n">
        <v>99.3</v>
      </c>
      <c r="J239" s="49" t="n">
        <v>99.1</v>
      </c>
      <c r="K239" s="49" t="n">
        <v>99.5</v>
      </c>
      <c r="L239" s="49" t="n">
        <v>100.5</v>
      </c>
      <c r="M239" s="49" t="n">
        <v>100.1</v>
      </c>
      <c r="N239" s="48" t="n">
        <f aca="false">IF(M239&gt;0,ROUND(AVERAGE(B239:M239),1),"")</f>
        <v>99.9</v>
      </c>
    </row>
    <row r="240" customFormat="false" ht="12.75" hidden="false" customHeight="false" outlineLevel="0" collapsed="false">
      <c r="A240" s="57" t="s">
        <v>195</v>
      </c>
      <c r="B240" s="49" t="n">
        <v>101.1</v>
      </c>
      <c r="C240" s="49" t="n">
        <v>100.5</v>
      </c>
      <c r="D240" s="49" t="n">
        <v>100.2</v>
      </c>
      <c r="E240" s="49" t="n">
        <v>99.6</v>
      </c>
      <c r="F240" s="49" t="n">
        <v>100.8</v>
      </c>
      <c r="G240" s="49" t="n">
        <v>99.2</v>
      </c>
      <c r="H240" s="49" t="n">
        <v>99.3</v>
      </c>
      <c r="I240" s="49" t="n">
        <v>98.7</v>
      </c>
      <c r="J240" s="49" t="n">
        <v>100.3</v>
      </c>
      <c r="K240" s="49" t="n">
        <v>100.1</v>
      </c>
      <c r="L240" s="49" t="n">
        <v>99.9</v>
      </c>
      <c r="M240" s="49" t="n">
        <v>100.3</v>
      </c>
      <c r="N240" s="48" t="n">
        <f aca="false">IF(M240&gt;0,ROUND(AVERAGE(B240:M240),1),"")</f>
        <v>100</v>
      </c>
    </row>
    <row r="241" customFormat="false" ht="12.75" hidden="false" customHeight="false" outlineLevel="0" collapsed="false">
      <c r="A241" s="57" t="s">
        <v>196</v>
      </c>
      <c r="B241" s="49" t="n">
        <v>101.1</v>
      </c>
      <c r="C241" s="49" t="n">
        <v>100.6</v>
      </c>
      <c r="D241" s="49" t="n">
        <v>99.4</v>
      </c>
      <c r="E241" s="49" t="n">
        <v>101</v>
      </c>
      <c r="F241" s="49" t="n">
        <v>101.1</v>
      </c>
      <c r="G241" s="49" t="n">
        <v>101.4</v>
      </c>
      <c r="H241" s="49" t="n">
        <v>101</v>
      </c>
      <c r="I241" s="49" t="n">
        <v>100.9</v>
      </c>
      <c r="J241" s="49" t="n">
        <v>101.2</v>
      </c>
      <c r="K241" s="49" t="n">
        <v>102.1</v>
      </c>
      <c r="L241" s="49" t="n">
        <v>103.5</v>
      </c>
      <c r="M241" s="49" t="n">
        <v>103.2</v>
      </c>
      <c r="N241" s="48" t="n">
        <f aca="false">IF(M241&gt;0,ROUND(AVERAGE(B241:M241),1),"")</f>
        <v>101.4</v>
      </c>
    </row>
    <row r="242" customFormat="false" ht="12.75" hidden="false" customHeight="false" outlineLevel="0" collapsed="false">
      <c r="A242" s="57" t="s">
        <v>197</v>
      </c>
      <c r="B242" s="49" t="n">
        <v>105.9</v>
      </c>
      <c r="C242" s="49" t="n">
        <v>104.1</v>
      </c>
      <c r="D242" s="49" t="n">
        <v>103.4</v>
      </c>
      <c r="E242" s="49" t="n">
        <v>104.3</v>
      </c>
      <c r="F242" s="49" t="n">
        <v>103.6</v>
      </c>
      <c r="G242" s="49" t="n">
        <v>103.6</v>
      </c>
      <c r="H242" s="49" t="n">
        <v>103.7</v>
      </c>
      <c r="I242" s="49" t="n">
        <v>105.8</v>
      </c>
      <c r="J242" s="49" t="n">
        <v>109</v>
      </c>
      <c r="K242" s="49" t="n">
        <v>110.6</v>
      </c>
      <c r="L242" s="49" t="n">
        <v>112.4</v>
      </c>
      <c r="M242" s="49" t="n">
        <v>111.7</v>
      </c>
      <c r="N242" s="48" t="n">
        <f aca="false">IF(M242&gt;0,ROUND(AVERAGE(B242:M242),1),"")</f>
        <v>106.5</v>
      </c>
    </row>
    <row r="243" customFormat="false" ht="12.75" hidden="false" customHeight="false" outlineLevel="0" collapsed="false">
      <c r="A243" s="57" t="s">
        <v>198</v>
      </c>
      <c r="B243" s="49" t="n">
        <v>117.4</v>
      </c>
      <c r="C243" s="49" t="n">
        <v>118</v>
      </c>
      <c r="D243" s="49" t="n">
        <v>114.8</v>
      </c>
      <c r="E243" s="49" t="n">
        <v>115.1</v>
      </c>
      <c r="F243" s="49" t="n">
        <v>113.9</v>
      </c>
      <c r="G243" s="49" t="n">
        <v>114.3</v>
      </c>
      <c r="H243" s="49" t="n">
        <v>115.5</v>
      </c>
      <c r="I243" s="49" t="n">
        <v>116.7</v>
      </c>
      <c r="J243" s="49" t="n">
        <v>115.7</v>
      </c>
      <c r="K243" s="49" t="n">
        <v>114.8</v>
      </c>
      <c r="L243" s="49" t="n">
        <v>114.7</v>
      </c>
      <c r="M243" s="49" t="n">
        <v>112.4</v>
      </c>
      <c r="N243" s="48" t="n">
        <f aca="false">IF(M243&gt;0,ROUND(AVERAGE(B243:M243),1),"")</f>
        <v>115.3</v>
      </c>
    </row>
    <row r="244" customFormat="false" ht="12.75" hidden="false" customHeight="false" outlineLevel="0" collapsed="false">
      <c r="A244" s="57" t="s">
        <v>199</v>
      </c>
      <c r="B244" s="49" t="n">
        <v>112.7</v>
      </c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0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12.75" hidden="false" customHeight="false" outlineLevel="0" collapsed="false">
      <c r="A246" s="57" t="s">
        <v>201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8" t="str">
        <f aca="false">IF(M246&gt;0,ROUND(AVERAGE(B246:M246),1),"")</f>
        <v/>
      </c>
    </row>
    <row r="247" customFormat="false" ht="12.75" hidden="false" customHeight="false" outlineLevel="0" collapsed="false">
      <c r="A247" s="57" t="s">
        <v>202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8" t="str">
        <f aca="false">IF(M247&gt;0,ROUND(AVERAGE(B247:M247),1),"")</f>
        <v/>
      </c>
    </row>
    <row r="248" customFormat="false" ht="12.75" hidden="false" customHeight="false" outlineLevel="0" collapsed="false">
      <c r="A248" s="57" t="s">
        <v>203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 t="str">
        <f aca="false">IF(M248&gt;0,ROUND(AVERAGE(B248:M248),1),"")</f>
        <v/>
      </c>
    </row>
    <row r="249" customFormat="false" ht="20.1" hidden="false" customHeight="true" outlineLevel="0" collapsed="false">
      <c r="A249" s="45" t="s">
        <v>237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A250" s="46" t="s">
        <v>238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57" t="s">
        <v>185</v>
      </c>
      <c r="B251" s="49" t="n">
        <v>90.8</v>
      </c>
      <c r="C251" s="49" t="n">
        <v>91.2</v>
      </c>
      <c r="D251" s="49" t="n">
        <v>91.1</v>
      </c>
      <c r="E251" s="49" t="n">
        <v>90.9</v>
      </c>
      <c r="F251" s="49" t="n">
        <v>91</v>
      </c>
      <c r="G251" s="49" t="n">
        <v>91</v>
      </c>
      <c r="H251" s="49" t="n">
        <v>90.2</v>
      </c>
      <c r="I251" s="49" t="n">
        <v>89.4</v>
      </c>
      <c r="J251" s="49" t="n">
        <v>89.6</v>
      </c>
      <c r="K251" s="49" t="n">
        <v>89.3</v>
      </c>
      <c r="L251" s="49" t="n">
        <v>89.4</v>
      </c>
      <c r="M251" s="49" t="n">
        <v>89.9</v>
      </c>
      <c r="N251" s="48" t="n">
        <f aca="false">IF(M251&gt;0,ROUND(AVERAGE(B251:M251),1),"")</f>
        <v>90.3</v>
      </c>
    </row>
    <row r="252" customFormat="false" ht="12.75" hidden="false" customHeight="false" outlineLevel="0" collapsed="false">
      <c r="A252" s="57" t="s">
        <v>186</v>
      </c>
      <c r="B252" s="49" t="n">
        <v>90</v>
      </c>
      <c r="C252" s="49" t="n">
        <v>90.2</v>
      </c>
      <c r="D252" s="49" t="n">
        <v>91</v>
      </c>
      <c r="E252" s="49" t="n">
        <v>90.9</v>
      </c>
      <c r="F252" s="49" t="n">
        <v>91.3</v>
      </c>
      <c r="G252" s="49" t="n">
        <v>91.9</v>
      </c>
      <c r="H252" s="49" t="n">
        <v>91.3</v>
      </c>
      <c r="I252" s="49" t="n">
        <v>90.9</v>
      </c>
      <c r="J252" s="49" t="n">
        <v>90.8</v>
      </c>
      <c r="K252" s="49" t="n">
        <v>90.5</v>
      </c>
      <c r="L252" s="49" t="n">
        <v>90.1</v>
      </c>
      <c r="M252" s="49" t="n">
        <v>90.6</v>
      </c>
      <c r="N252" s="48" t="n">
        <f aca="false">IF(M252&gt;0,ROUND(AVERAGE(B252:M252),1),"")</f>
        <v>90.8</v>
      </c>
    </row>
    <row r="253" customFormat="false" ht="12.75" hidden="false" customHeight="false" outlineLevel="0" collapsed="false">
      <c r="A253" s="57" t="s">
        <v>187</v>
      </c>
      <c r="B253" s="49" t="n">
        <v>91.3</v>
      </c>
      <c r="C253" s="49" t="n">
        <v>91.8</v>
      </c>
      <c r="D253" s="49" t="n">
        <v>92.5</v>
      </c>
      <c r="E253" s="49" t="n">
        <v>93</v>
      </c>
      <c r="F253" s="49" t="n">
        <v>94.3</v>
      </c>
      <c r="G253" s="49" t="n">
        <v>93.9</v>
      </c>
      <c r="H253" s="49" t="n">
        <v>92.8</v>
      </c>
      <c r="I253" s="49" t="n">
        <v>93.2</v>
      </c>
      <c r="J253" s="49" t="n">
        <v>93.6</v>
      </c>
      <c r="K253" s="49" t="n">
        <v>93.1</v>
      </c>
      <c r="L253" s="49" t="n">
        <v>92.7</v>
      </c>
      <c r="M253" s="49" t="n">
        <v>93.3</v>
      </c>
      <c r="N253" s="48" t="n">
        <f aca="false">IF(M253&gt;0,ROUND(AVERAGE(B253:M253),1),"")</f>
        <v>93</v>
      </c>
    </row>
    <row r="254" customFormat="false" ht="12.75" hidden="false" customHeight="false" outlineLevel="0" collapsed="false">
      <c r="A254" s="57" t="s">
        <v>188</v>
      </c>
      <c r="B254" s="49" t="n">
        <v>93.5</v>
      </c>
      <c r="C254" s="49" t="n">
        <v>93.5</v>
      </c>
      <c r="D254" s="49" t="n">
        <v>93.6</v>
      </c>
      <c r="E254" s="49" t="n">
        <v>93.3</v>
      </c>
      <c r="F254" s="49" t="n">
        <v>93.1</v>
      </c>
      <c r="G254" s="49" t="n">
        <v>92.8</v>
      </c>
      <c r="H254" s="49" t="n">
        <v>92.1</v>
      </c>
      <c r="I254" s="49" t="n">
        <v>91.5</v>
      </c>
      <c r="J254" s="49" t="n">
        <v>91</v>
      </c>
      <c r="K254" s="49" t="n">
        <v>90.7</v>
      </c>
      <c r="L254" s="49" t="n">
        <v>90.3</v>
      </c>
      <c r="M254" s="49" t="n">
        <v>91</v>
      </c>
      <c r="N254" s="48" t="n">
        <f aca="false">IF(M254&gt;0,ROUND(AVERAGE(B254:M254),1),"")</f>
        <v>92.2</v>
      </c>
    </row>
    <row r="255" customFormat="false" ht="12.75" hidden="false" customHeight="false" outlineLevel="0" collapsed="false">
      <c r="A255" s="57" t="s">
        <v>189</v>
      </c>
      <c r="B255" s="49" t="n">
        <v>91.5</v>
      </c>
      <c r="C255" s="49" t="n">
        <v>91.3</v>
      </c>
      <c r="D255" s="49" t="n">
        <v>91.8</v>
      </c>
      <c r="E255" s="49" t="n">
        <v>91.5</v>
      </c>
      <c r="F255" s="49" t="n">
        <v>91.3</v>
      </c>
      <c r="G255" s="49" t="n">
        <v>91.6</v>
      </c>
      <c r="H255" s="49" t="n">
        <v>91</v>
      </c>
      <c r="I255" s="49" t="n">
        <v>90.9</v>
      </c>
      <c r="J255" s="49" t="n">
        <v>90.8</v>
      </c>
      <c r="K255" s="49" t="n">
        <v>90.6</v>
      </c>
      <c r="L255" s="49" t="n">
        <v>91</v>
      </c>
      <c r="M255" s="49" t="n">
        <v>91.5</v>
      </c>
      <c r="N255" s="48" t="n">
        <f aca="false">IF(M255&gt;0,ROUND(AVERAGE(B255:M255),1),"")</f>
        <v>91.2</v>
      </c>
    </row>
    <row r="256" customFormat="false" ht="12.75" hidden="false" customHeight="false" outlineLevel="0" collapsed="false">
      <c r="A256" s="57" t="s">
        <v>190</v>
      </c>
      <c r="B256" s="49" t="n">
        <v>91.7</v>
      </c>
      <c r="C256" s="49" t="n">
        <v>91.9</v>
      </c>
      <c r="D256" s="49" t="n">
        <v>91</v>
      </c>
      <c r="E256" s="49" t="n">
        <v>90.8</v>
      </c>
      <c r="F256" s="49" t="n">
        <v>91.3</v>
      </c>
      <c r="G256" s="49" t="n">
        <v>91.1</v>
      </c>
      <c r="H256" s="49" t="n">
        <v>91</v>
      </c>
      <c r="I256" s="49" t="n">
        <v>91.1</v>
      </c>
      <c r="J256" s="49" t="n">
        <v>91</v>
      </c>
      <c r="K256" s="49" t="n">
        <v>91.5</v>
      </c>
      <c r="L256" s="49" t="n">
        <v>92.1</v>
      </c>
      <c r="M256" s="49" t="n">
        <v>93.4</v>
      </c>
      <c r="N256" s="48" t="n">
        <f aca="false">IF(M256&gt;0,ROUND(AVERAGE(B256:M256),1),"")</f>
        <v>91.5</v>
      </c>
    </row>
    <row r="257" customFormat="false" ht="12.75" hidden="false" customHeight="false" outlineLevel="0" collapsed="false">
      <c r="A257" s="57" t="s">
        <v>191</v>
      </c>
      <c r="B257" s="49" t="n">
        <v>93.9</v>
      </c>
      <c r="C257" s="49" t="n">
        <v>94.5</v>
      </c>
      <c r="D257" s="49" t="n">
        <v>95.4</v>
      </c>
      <c r="E257" s="49" t="n">
        <v>96.3</v>
      </c>
      <c r="F257" s="49" t="n">
        <v>96.6</v>
      </c>
      <c r="G257" s="49" t="n">
        <v>96.4</v>
      </c>
      <c r="H257" s="49" t="n">
        <v>95.9</v>
      </c>
      <c r="I257" s="49" t="n">
        <v>95.7</v>
      </c>
      <c r="J257" s="49" t="n">
        <v>95.9</v>
      </c>
      <c r="K257" s="49" t="n">
        <v>95.6</v>
      </c>
      <c r="L257" s="49" t="n">
        <v>95.3</v>
      </c>
      <c r="M257" s="49" t="n">
        <v>95.9</v>
      </c>
      <c r="N257" s="48" t="n">
        <f aca="false">IF(M257&gt;0,ROUND(AVERAGE(B257:M257),1),"")</f>
        <v>95.6</v>
      </c>
    </row>
    <row r="258" s="60" customFormat="true" ht="12" hidden="false" customHeight="false" outlineLevel="0" collapsed="false">
      <c r="A258" s="57" t="s">
        <v>192</v>
      </c>
      <c r="B258" s="49" t="n">
        <v>98.3</v>
      </c>
      <c r="C258" s="49" t="n">
        <v>98.2</v>
      </c>
      <c r="D258" s="49" t="n">
        <v>98.5</v>
      </c>
      <c r="E258" s="49" t="n">
        <v>97.6</v>
      </c>
      <c r="F258" s="49" t="n">
        <v>96.8</v>
      </c>
      <c r="G258" s="49" t="n">
        <v>96.3</v>
      </c>
      <c r="H258" s="49" t="n">
        <v>96.2</v>
      </c>
      <c r="I258" s="49" t="n">
        <v>95.8</v>
      </c>
      <c r="J258" s="49" t="n">
        <v>96.5</v>
      </c>
      <c r="K258" s="49" t="n">
        <v>96.2</v>
      </c>
      <c r="L258" s="49" t="n">
        <v>95.7</v>
      </c>
      <c r="M258" s="49" t="n">
        <v>95.8</v>
      </c>
      <c r="N258" s="48" t="n">
        <f aca="false">IF(M258&gt;0,ROUND(AVERAGE(B258:M258),1),"")</f>
        <v>96.8</v>
      </c>
    </row>
    <row r="259" customFormat="false" ht="12.75" hidden="false" customHeight="false" outlineLevel="0" collapsed="false">
      <c r="A259" s="57" t="s">
        <v>193</v>
      </c>
      <c r="B259" s="49" t="n">
        <v>97.7</v>
      </c>
      <c r="C259" s="49" t="n">
        <v>98.2</v>
      </c>
      <c r="D259" s="49" t="n">
        <v>97.8</v>
      </c>
      <c r="E259" s="49" t="n">
        <v>97.7</v>
      </c>
      <c r="F259" s="49" t="n">
        <v>97.1</v>
      </c>
      <c r="G259" s="49" t="n">
        <v>97.4</v>
      </c>
      <c r="H259" s="49" t="n">
        <v>97.2</v>
      </c>
      <c r="I259" s="49" t="n">
        <v>97.5</v>
      </c>
      <c r="J259" s="49" t="n">
        <v>98.3</v>
      </c>
      <c r="K259" s="49" t="n">
        <v>97.7</v>
      </c>
      <c r="L259" s="49" t="n">
        <v>98.1</v>
      </c>
      <c r="M259" s="49" t="n">
        <v>97.8</v>
      </c>
      <c r="N259" s="48" t="n">
        <f aca="false">IF(M259&gt;0,ROUND(AVERAGE(B259:M259),1),"")</f>
        <v>97.7</v>
      </c>
    </row>
    <row r="260" customFormat="false" ht="12.75" hidden="false" customHeight="false" outlineLevel="0" collapsed="false">
      <c r="A260" s="57" t="s">
        <v>194</v>
      </c>
      <c r="B260" s="49" t="n">
        <v>98.1</v>
      </c>
      <c r="C260" s="49" t="n">
        <v>98.3</v>
      </c>
      <c r="D260" s="49" t="n">
        <v>98.6</v>
      </c>
      <c r="E260" s="49" t="n">
        <v>98.8</v>
      </c>
      <c r="F260" s="49" t="n">
        <v>98.5</v>
      </c>
      <c r="G260" s="49" t="n">
        <v>98.7</v>
      </c>
      <c r="H260" s="49" t="n">
        <v>98.4</v>
      </c>
      <c r="I260" s="49" t="n">
        <v>98</v>
      </c>
      <c r="J260" s="49" t="n">
        <v>97.9</v>
      </c>
      <c r="K260" s="49" t="n">
        <v>98.1</v>
      </c>
      <c r="L260" s="49" t="n">
        <v>98.6</v>
      </c>
      <c r="M260" s="49" t="n">
        <v>99.2</v>
      </c>
      <c r="N260" s="48" t="n">
        <f aca="false">IF(M260&gt;0,ROUND(AVERAGE(B260:M260),1),"")</f>
        <v>98.4</v>
      </c>
    </row>
    <row r="261" customFormat="false" ht="12.75" hidden="false" customHeight="false" outlineLevel="0" collapsed="false">
      <c r="A261" s="57" t="s">
        <v>195</v>
      </c>
      <c r="B261" s="49" t="n">
        <v>100.2</v>
      </c>
      <c r="C261" s="49" t="n">
        <v>100.8</v>
      </c>
      <c r="D261" s="49" t="n">
        <v>100.9</v>
      </c>
      <c r="E261" s="49" t="n">
        <v>100</v>
      </c>
      <c r="F261" s="49" t="n">
        <v>100.3</v>
      </c>
      <c r="G261" s="49" t="n">
        <v>99.6</v>
      </c>
      <c r="H261" s="49" t="n">
        <v>99.5</v>
      </c>
      <c r="I261" s="49" t="n">
        <v>98.9</v>
      </c>
      <c r="J261" s="49" t="n">
        <v>99.9</v>
      </c>
      <c r="K261" s="49" t="n">
        <v>99.7</v>
      </c>
      <c r="L261" s="49" t="n">
        <v>99.9</v>
      </c>
      <c r="M261" s="49" t="n">
        <v>100.5</v>
      </c>
      <c r="N261" s="48" t="n">
        <f aca="false">IF(M261&gt;0,ROUND(AVERAGE(B261:M261),1),"")</f>
        <v>100</v>
      </c>
    </row>
    <row r="262" customFormat="false" ht="12.75" hidden="false" customHeight="false" outlineLevel="0" collapsed="false">
      <c r="A262" s="57" t="s">
        <v>196</v>
      </c>
      <c r="B262" s="49" t="n">
        <v>101.1</v>
      </c>
      <c r="C262" s="49" t="n">
        <v>101.5</v>
      </c>
      <c r="D262" s="49" t="n">
        <v>101</v>
      </c>
      <c r="E262" s="49" t="n">
        <v>101.8</v>
      </c>
      <c r="F262" s="49" t="n">
        <v>101.8</v>
      </c>
      <c r="G262" s="49" t="n">
        <v>101.9</v>
      </c>
      <c r="H262" s="49" t="n">
        <v>101.6</v>
      </c>
      <c r="I262" s="49" t="n">
        <v>101.9</v>
      </c>
      <c r="J262" s="49" t="n">
        <v>102.4</v>
      </c>
      <c r="K262" s="49" t="n">
        <v>102.6</v>
      </c>
      <c r="L262" s="49" t="n">
        <v>103.4</v>
      </c>
      <c r="M262" s="49" t="n">
        <v>103.3</v>
      </c>
      <c r="N262" s="48" t="n">
        <f aca="false">IF(M262&gt;0,ROUND(AVERAGE(B262:M262),1),"")</f>
        <v>102</v>
      </c>
    </row>
    <row r="263" customFormat="false" ht="12.75" hidden="false" customHeight="false" outlineLevel="0" collapsed="false">
      <c r="A263" s="57" t="s">
        <v>197</v>
      </c>
      <c r="B263" s="49" t="n">
        <v>104.8</v>
      </c>
      <c r="C263" s="49" t="n">
        <v>104.4</v>
      </c>
      <c r="D263" s="49" t="n">
        <v>104.1</v>
      </c>
      <c r="E263" s="49" t="n">
        <v>104.9</v>
      </c>
      <c r="F263" s="49" t="n">
        <v>104.2</v>
      </c>
      <c r="G263" s="49" t="n">
        <v>104.3</v>
      </c>
      <c r="H263" s="49" t="n">
        <v>104.6</v>
      </c>
      <c r="I263" s="49" t="n">
        <v>106.1</v>
      </c>
      <c r="J263" s="49" t="n">
        <v>107.9</v>
      </c>
      <c r="K263" s="49" t="n">
        <v>109.6</v>
      </c>
      <c r="L263" s="49" t="n">
        <v>110.8</v>
      </c>
      <c r="M263" s="49" t="n">
        <v>110.7</v>
      </c>
      <c r="N263" s="48" t="n">
        <f aca="false">IF(M263&gt;0,ROUND(AVERAGE(B263:M263),1),"")</f>
        <v>106.4</v>
      </c>
    </row>
    <row r="264" customFormat="false" ht="12.75" hidden="false" customHeight="false" outlineLevel="0" collapsed="false">
      <c r="A264" s="57" t="s">
        <v>198</v>
      </c>
      <c r="B264" s="49" t="n">
        <v>113.5</v>
      </c>
      <c r="C264" s="49" t="n">
        <v>114</v>
      </c>
      <c r="D264" s="49" t="n">
        <v>113.5</v>
      </c>
      <c r="E264" s="49" t="n">
        <v>113.3</v>
      </c>
      <c r="F264" s="49" t="n">
        <v>113</v>
      </c>
      <c r="G264" s="49" t="n">
        <v>113.6</v>
      </c>
      <c r="H264" s="49" t="n">
        <v>114.3</v>
      </c>
      <c r="I264" s="49" t="n">
        <v>114.6</v>
      </c>
      <c r="J264" s="49" t="n">
        <v>114.4</v>
      </c>
      <c r="K264" s="49" t="n">
        <v>113.7</v>
      </c>
      <c r="L264" s="49" t="n">
        <v>112.6</v>
      </c>
      <c r="M264" s="49" t="n">
        <v>111.4</v>
      </c>
      <c r="N264" s="48" t="n">
        <f aca="false">IF(M264&gt;0,ROUND(AVERAGE(B264:M264),1),"")</f>
        <v>113.5</v>
      </c>
    </row>
    <row r="265" customFormat="false" ht="12.75" hidden="false" customHeight="false" outlineLevel="0" collapsed="false">
      <c r="A265" s="57" t="s">
        <v>199</v>
      </c>
      <c r="B265" s="49" t="n">
        <v>111.8</v>
      </c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12.75" hidden="false" customHeight="false" outlineLevel="0" collapsed="false">
      <c r="A266" s="57" t="s">
        <v>200</v>
      </c>
      <c r="B266" s="4"/>
      <c r="C266" s="61"/>
      <c r="D266" s="4"/>
      <c r="E266" s="61"/>
      <c r="F266" s="61"/>
      <c r="G266" s="4"/>
      <c r="H266" s="4"/>
      <c r="I266" s="4"/>
      <c r="J266" s="4"/>
      <c r="K266" s="4"/>
      <c r="L266" s="4"/>
      <c r="M266" s="4"/>
      <c r="N266" s="48" t="str">
        <f aca="false">IF(M266&gt;0,ROUND(AVERAGE(B266:M266),1),"")</f>
        <v/>
      </c>
    </row>
    <row r="267" customFormat="false" ht="12.75" hidden="false" customHeight="false" outlineLevel="0" collapsed="false">
      <c r="A267" s="57" t="s">
        <v>201</v>
      </c>
      <c r="B267" s="4"/>
      <c r="C267" s="61"/>
      <c r="D267" s="4"/>
      <c r="E267" s="61"/>
      <c r="F267" s="61"/>
      <c r="G267" s="4"/>
      <c r="H267" s="4"/>
      <c r="I267" s="4"/>
      <c r="J267" s="4"/>
      <c r="K267" s="4"/>
      <c r="L267" s="4"/>
      <c r="M267" s="4"/>
      <c r="N267" s="48" t="str">
        <f aca="false">IF(M267&gt;0,ROUND(AVERAGE(B267:M267),1),"")</f>
        <v/>
      </c>
    </row>
    <row r="268" customFormat="false" ht="12.75" hidden="false" customHeight="false" outlineLevel="0" collapsed="false">
      <c r="A268" s="57" t="s">
        <v>202</v>
      </c>
      <c r="B268" s="4"/>
      <c r="C268" s="61"/>
      <c r="D268" s="4"/>
      <c r="E268" s="61"/>
      <c r="F268" s="61"/>
      <c r="G268" s="4"/>
      <c r="H268" s="4"/>
      <c r="I268" s="4"/>
      <c r="J268" s="4"/>
      <c r="K268" s="4"/>
      <c r="L268" s="4"/>
      <c r="M268" s="4"/>
      <c r="N268" s="48" t="str">
        <f aca="false">IF(M268&gt;0,ROUND(AVERAGE(B268:M268),1),"")</f>
        <v/>
      </c>
    </row>
    <row r="269" customFormat="false" ht="12.75" hidden="false" customHeight="false" outlineLevel="0" collapsed="false">
      <c r="A269" s="57" t="s">
        <v>203</v>
      </c>
      <c r="B269" s="4"/>
      <c r="C269" s="61"/>
      <c r="D269" s="4"/>
      <c r="E269" s="61"/>
      <c r="F269" s="61"/>
      <c r="G269" s="4"/>
      <c r="H269" s="4"/>
      <c r="I269" s="4"/>
      <c r="J269" s="4"/>
      <c r="K269" s="4"/>
      <c r="L269" s="4"/>
      <c r="M269" s="4"/>
      <c r="N269" s="48" t="str">
        <f aca="false">IF(M269&gt;0,ROUND(AVERAGE(B269:M269),1),"")</f>
        <v/>
      </c>
    </row>
    <row r="270" customFormat="false" ht="19.5" hidden="false" customHeight="true" outlineLevel="0" collapsed="false">
      <c r="A270" s="45" t="s">
        <v>239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A271" s="57" t="s">
        <v>195</v>
      </c>
      <c r="B271" s="49" t="n">
        <v>101.5</v>
      </c>
      <c r="C271" s="49" t="n">
        <v>102.3</v>
      </c>
      <c r="D271" s="49" t="n">
        <v>102</v>
      </c>
      <c r="E271" s="49" t="n">
        <v>100.2</v>
      </c>
      <c r="F271" s="49" t="n">
        <v>100.9</v>
      </c>
      <c r="G271" s="49" t="n">
        <v>99.3</v>
      </c>
      <c r="H271" s="49" t="n">
        <v>99.1</v>
      </c>
      <c r="I271" s="49" t="n">
        <v>98.2</v>
      </c>
      <c r="J271" s="49" t="n">
        <v>99.1</v>
      </c>
      <c r="K271" s="49" t="n">
        <v>98.9</v>
      </c>
      <c r="L271" s="49" t="n">
        <v>98.9</v>
      </c>
      <c r="M271" s="49" t="n">
        <v>99.8</v>
      </c>
      <c r="N271" s="48" t="n">
        <f aca="false">IF(M271&gt;0,ROUND(AVERAGE(B271:M271),1),"")</f>
        <v>100</v>
      </c>
    </row>
    <row r="272" customFormat="false" ht="12.75" hidden="false" customHeight="false" outlineLevel="0" collapsed="false">
      <c r="A272" s="57" t="s">
        <v>196</v>
      </c>
      <c r="B272" s="49" t="n">
        <v>100.8</v>
      </c>
      <c r="C272" s="49" t="n">
        <v>101.4</v>
      </c>
      <c r="D272" s="49" t="n">
        <v>100.4</v>
      </c>
      <c r="E272" s="49" t="n">
        <v>101.8</v>
      </c>
      <c r="F272" s="49" t="n">
        <v>102.2</v>
      </c>
      <c r="G272" s="49" t="n">
        <v>102.7</v>
      </c>
      <c r="H272" s="49" t="n">
        <v>102.1</v>
      </c>
      <c r="I272" s="49" t="n">
        <v>102.7</v>
      </c>
      <c r="J272" s="49" t="n">
        <v>103</v>
      </c>
      <c r="K272" s="49" t="n">
        <v>102.7</v>
      </c>
      <c r="L272" s="49" t="n">
        <v>103.7</v>
      </c>
      <c r="M272" s="49" t="n">
        <v>103.1</v>
      </c>
      <c r="N272" s="48" t="n">
        <f aca="false">IF(M272&gt;0,ROUND(AVERAGE(B272:M272),1),"")</f>
        <v>102.2</v>
      </c>
    </row>
    <row r="273" customFormat="false" ht="12.75" hidden="false" customHeight="false" outlineLevel="0" collapsed="false">
      <c r="A273" s="57" t="s">
        <v>197</v>
      </c>
      <c r="B273" s="49" t="n">
        <v>105.6</v>
      </c>
      <c r="C273" s="49" t="n">
        <v>104.9</v>
      </c>
      <c r="D273" s="49" t="n">
        <v>104.2</v>
      </c>
      <c r="E273" s="49" t="n">
        <v>105.8</v>
      </c>
      <c r="F273" s="49" t="n">
        <v>104.3</v>
      </c>
      <c r="G273" s="49" t="n">
        <v>104.3</v>
      </c>
      <c r="H273" s="49" t="n">
        <v>104.4</v>
      </c>
      <c r="I273" s="49" t="n">
        <v>106</v>
      </c>
      <c r="J273" s="49" t="n">
        <v>107.7</v>
      </c>
      <c r="K273" s="49" t="n">
        <v>109.3</v>
      </c>
      <c r="L273" s="49" t="n">
        <v>111.1</v>
      </c>
      <c r="M273" s="49" t="n">
        <v>110.8</v>
      </c>
      <c r="N273" s="48" t="n">
        <f aca="false">IF(M273&gt;0,ROUND(AVERAGE(B273:M273),1),"")</f>
        <v>106.5</v>
      </c>
    </row>
    <row r="274" customFormat="false" ht="12.75" hidden="false" customHeight="false" outlineLevel="0" collapsed="false">
      <c r="A274" s="57" t="s">
        <v>198</v>
      </c>
      <c r="B274" s="49" t="n">
        <v>115.5</v>
      </c>
      <c r="C274" s="49" t="n">
        <v>115.6</v>
      </c>
      <c r="D274" s="49" t="n">
        <v>114.2</v>
      </c>
      <c r="E274" s="49" t="n">
        <v>114.2</v>
      </c>
      <c r="F274" s="49" t="n">
        <v>114.5</v>
      </c>
      <c r="G274" s="49" t="n">
        <v>115.4</v>
      </c>
      <c r="H274" s="49" t="n">
        <v>116.1</v>
      </c>
      <c r="I274" s="49" t="n">
        <v>116.7</v>
      </c>
      <c r="J274" s="49" t="n">
        <v>116.3</v>
      </c>
      <c r="K274" s="49" t="n">
        <v>115.5</v>
      </c>
      <c r="L274" s="49" t="n">
        <v>113.7</v>
      </c>
      <c r="M274" s="49" t="n">
        <v>112.2</v>
      </c>
      <c r="N274" s="48" t="n">
        <f aca="false">IF(M274&gt;0,ROUND(AVERAGE(B274:M274),1),"")</f>
        <v>115</v>
      </c>
    </row>
    <row r="275" customFormat="false" ht="12.75" hidden="false" customHeight="false" outlineLevel="0" collapsed="false">
      <c r="A275" s="57" t="s">
        <v>199</v>
      </c>
      <c r="B275" s="49" t="n">
        <v>112.8</v>
      </c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0</v>
      </c>
      <c r="B276" s="4"/>
      <c r="C276" s="61"/>
      <c r="D276" s="4"/>
      <c r="E276" s="61"/>
      <c r="F276" s="61"/>
      <c r="G276" s="4"/>
      <c r="H276" s="4"/>
      <c r="I276" s="4"/>
      <c r="J276" s="4"/>
      <c r="K276" s="4"/>
      <c r="L276" s="4"/>
      <c r="M276" s="4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1</v>
      </c>
      <c r="B277" s="4"/>
      <c r="C277" s="61"/>
      <c r="D277" s="4"/>
      <c r="E277" s="61"/>
      <c r="F277" s="61"/>
      <c r="G277" s="4"/>
      <c r="H277" s="4"/>
      <c r="I277" s="4"/>
      <c r="J277" s="4"/>
      <c r="K277" s="4"/>
      <c r="L277" s="4"/>
      <c r="M277" s="4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2</v>
      </c>
      <c r="B278" s="4"/>
      <c r="C278" s="61"/>
      <c r="D278" s="4"/>
      <c r="E278" s="61"/>
      <c r="F278" s="61"/>
      <c r="G278" s="4"/>
      <c r="H278" s="4"/>
      <c r="I278" s="4"/>
      <c r="J278" s="4"/>
      <c r="K278" s="4"/>
      <c r="L278" s="4"/>
      <c r="M278" s="4"/>
      <c r="N278" s="48" t="str">
        <f aca="false">IF(M278&gt;0,ROUND(AVERAGE(B278:M278),1),"")</f>
        <v/>
      </c>
    </row>
    <row r="279" customFormat="false" ht="12.75" hidden="false" customHeight="false" outlineLevel="0" collapsed="false">
      <c r="A279" s="57" t="s">
        <v>203</v>
      </c>
      <c r="B279" s="4"/>
      <c r="C279" s="61"/>
      <c r="D279" s="4"/>
      <c r="E279" s="61"/>
      <c r="F279" s="61"/>
      <c r="G279" s="4"/>
      <c r="H279" s="4"/>
      <c r="I279" s="4"/>
      <c r="J279" s="4"/>
      <c r="K279" s="4"/>
      <c r="L279" s="4"/>
      <c r="M279" s="4"/>
      <c r="N279" s="48" t="str">
        <f aca="false">IF(M279&gt;0,ROUND(AVERAGE(B279:M279),1),"")</f>
        <v/>
      </c>
    </row>
    <row r="280" customFormat="false" ht="27" hidden="false" customHeight="true" outlineLevel="0" collapsed="false">
      <c r="A280" s="59" t="s">
        <v>240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</row>
    <row r="281" customFormat="false" ht="12.75" hidden="false" customHeight="false" outlineLevel="0" collapsed="false">
      <c r="A281" s="57" t="s">
        <v>195</v>
      </c>
      <c r="B281" s="49" t="n">
        <v>100.1</v>
      </c>
      <c r="C281" s="49" t="n">
        <v>100.6</v>
      </c>
      <c r="D281" s="49" t="n">
        <v>100.8</v>
      </c>
      <c r="E281" s="49" t="n">
        <v>100</v>
      </c>
      <c r="F281" s="49" t="n">
        <v>100.3</v>
      </c>
      <c r="G281" s="49" t="n">
        <v>99.6</v>
      </c>
      <c r="H281" s="49" t="n">
        <v>99.5</v>
      </c>
      <c r="I281" s="49" t="n">
        <v>98.9</v>
      </c>
      <c r="J281" s="49" t="n">
        <v>99.9</v>
      </c>
      <c r="K281" s="49" t="n">
        <v>99.8</v>
      </c>
      <c r="L281" s="49" t="n">
        <v>100</v>
      </c>
      <c r="M281" s="49" t="n">
        <v>100.5</v>
      </c>
      <c r="N281" s="48" t="n">
        <f aca="false">IF(M281&gt;0,ROUND(AVERAGE(B281:M281),1),"")</f>
        <v>100</v>
      </c>
    </row>
    <row r="282" customFormat="false" ht="12.75" hidden="false" customHeight="false" outlineLevel="0" collapsed="false">
      <c r="A282" s="57" t="s">
        <v>196</v>
      </c>
      <c r="B282" s="49" t="n">
        <v>101.1</v>
      </c>
      <c r="C282" s="49" t="n">
        <v>101.6</v>
      </c>
      <c r="D282" s="49" t="n">
        <v>101</v>
      </c>
      <c r="E282" s="49" t="n">
        <v>101.8</v>
      </c>
      <c r="F282" s="49" t="n">
        <v>101.8</v>
      </c>
      <c r="G282" s="49" t="n">
        <v>101.8</v>
      </c>
      <c r="H282" s="49" t="n">
        <v>101.6</v>
      </c>
      <c r="I282" s="49" t="n">
        <v>101.9</v>
      </c>
      <c r="J282" s="49" t="n">
        <v>102.4</v>
      </c>
      <c r="K282" s="49" t="n">
        <v>102.6</v>
      </c>
      <c r="L282" s="49" t="n">
        <v>103.4</v>
      </c>
      <c r="M282" s="49" t="n">
        <v>103.3</v>
      </c>
      <c r="N282" s="48" t="n">
        <f aca="false">IF(M282&gt;0,ROUND(AVERAGE(B282:M282),1),"")</f>
        <v>102</v>
      </c>
    </row>
    <row r="283" customFormat="false" ht="12.75" hidden="false" customHeight="false" outlineLevel="0" collapsed="false">
      <c r="A283" s="57" t="s">
        <v>197</v>
      </c>
      <c r="B283" s="49" t="n">
        <v>104.7</v>
      </c>
      <c r="C283" s="49" t="n">
        <v>104.4</v>
      </c>
      <c r="D283" s="49" t="n">
        <v>104.1</v>
      </c>
      <c r="E283" s="49" t="n">
        <v>104.9</v>
      </c>
      <c r="F283" s="49" t="n">
        <v>104.1</v>
      </c>
      <c r="G283" s="49" t="n">
        <v>104.3</v>
      </c>
      <c r="H283" s="49" t="n">
        <v>104.7</v>
      </c>
      <c r="I283" s="49" t="n">
        <v>106.1</v>
      </c>
      <c r="J283" s="49" t="n">
        <v>107.9</v>
      </c>
      <c r="K283" s="49" t="n">
        <v>109.6</v>
      </c>
      <c r="L283" s="49" t="n">
        <v>110.7</v>
      </c>
      <c r="M283" s="49" t="n">
        <v>110.7</v>
      </c>
      <c r="N283" s="48" t="n">
        <f aca="false">IF(M283&gt;0,ROUND(AVERAGE(B283:M283),1),"")</f>
        <v>106.4</v>
      </c>
    </row>
    <row r="284" customFormat="false" ht="12.75" hidden="false" customHeight="false" outlineLevel="0" collapsed="false">
      <c r="A284" s="57" t="s">
        <v>198</v>
      </c>
      <c r="B284" s="49" t="n">
        <v>113.4</v>
      </c>
      <c r="C284" s="49" t="n">
        <v>113.9</v>
      </c>
      <c r="D284" s="49" t="n">
        <v>113.4</v>
      </c>
      <c r="E284" s="49" t="n">
        <v>113.2</v>
      </c>
      <c r="F284" s="49" t="n">
        <v>112.9</v>
      </c>
      <c r="G284" s="49" t="n">
        <v>113.5</v>
      </c>
      <c r="H284" s="49" t="n">
        <v>114.1</v>
      </c>
      <c r="I284" s="49" t="n">
        <v>114.5</v>
      </c>
      <c r="J284" s="49" t="n">
        <v>114.3</v>
      </c>
      <c r="K284" s="49" t="n">
        <v>113.6</v>
      </c>
      <c r="L284" s="49" t="n">
        <v>112.5</v>
      </c>
      <c r="M284" s="49" t="n">
        <v>111.4</v>
      </c>
      <c r="N284" s="48" t="n">
        <f aca="false">IF(M284&gt;0,ROUND(AVERAGE(B284:M284),1),"")</f>
        <v>113.4</v>
      </c>
    </row>
    <row r="285" customFormat="false" ht="12.75" hidden="false" customHeight="false" outlineLevel="0" collapsed="false">
      <c r="A285" s="57" t="s">
        <v>199</v>
      </c>
      <c r="B285" s="49" t="n">
        <v>111.7</v>
      </c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12.75" hidden="false" customHeight="false" outlineLevel="0" collapsed="false">
      <c r="A286" s="57" t="s">
        <v>200</v>
      </c>
      <c r="B286" s="4"/>
      <c r="C286" s="61"/>
      <c r="D286" s="4"/>
      <c r="E286" s="61"/>
      <c r="F286" s="61"/>
      <c r="G286" s="4"/>
      <c r="H286" s="4"/>
      <c r="I286" s="4"/>
      <c r="J286" s="4"/>
      <c r="K286" s="4"/>
      <c r="L286" s="4"/>
      <c r="M286" s="4"/>
      <c r="N286" s="48" t="str">
        <f aca="false">IF(M286&gt;0,ROUND(AVERAGE(B286:M286),1),"")</f>
        <v/>
      </c>
    </row>
    <row r="287" customFormat="false" ht="12.75" hidden="false" customHeight="false" outlineLevel="0" collapsed="false">
      <c r="A287" s="57" t="s">
        <v>201</v>
      </c>
      <c r="B287" s="4"/>
      <c r="C287" s="61"/>
      <c r="D287" s="4"/>
      <c r="E287" s="61"/>
      <c r="F287" s="61"/>
      <c r="G287" s="4"/>
      <c r="H287" s="4"/>
      <c r="I287" s="4"/>
      <c r="J287" s="4"/>
      <c r="K287" s="4"/>
      <c r="L287" s="4"/>
      <c r="M287" s="4"/>
      <c r="N287" s="48" t="str">
        <f aca="false">IF(M287&gt;0,ROUND(AVERAGE(B287:M287),1),"")</f>
        <v/>
      </c>
    </row>
    <row r="288" customFormat="false" ht="12.75" hidden="false" customHeight="false" outlineLevel="0" collapsed="false">
      <c r="A288" s="57" t="s">
        <v>202</v>
      </c>
      <c r="B288" s="4"/>
      <c r="C288" s="61"/>
      <c r="D288" s="4"/>
      <c r="E288" s="61"/>
      <c r="F288" s="61"/>
      <c r="G288" s="4"/>
      <c r="H288" s="4"/>
      <c r="I288" s="4"/>
      <c r="J288" s="4"/>
      <c r="K288" s="4"/>
      <c r="L288" s="4"/>
      <c r="M288" s="4"/>
      <c r="N288" s="48" t="str">
        <f aca="false">IF(M288&gt;0,ROUND(AVERAGE(B288:M288),1),"")</f>
        <v/>
      </c>
    </row>
    <row r="289" customFormat="false" ht="12.75" hidden="false" customHeight="false" outlineLevel="0" collapsed="false">
      <c r="A289" s="57" t="s">
        <v>203</v>
      </c>
      <c r="B289" s="4"/>
      <c r="C289" s="61"/>
      <c r="D289" s="4"/>
      <c r="E289" s="61"/>
      <c r="F289" s="61"/>
      <c r="G289" s="4"/>
      <c r="H289" s="4"/>
      <c r="I289" s="4"/>
      <c r="J289" s="4"/>
      <c r="K289" s="4"/>
      <c r="L289" s="4"/>
      <c r="M289" s="4"/>
      <c r="N289" s="48" t="str">
        <f aca="false">IF(M289&gt;0,ROUND(AVERAGE(B289:M289),1),"")</f>
        <v/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4"/>
      <c r="B291" s="4"/>
      <c r="C291" s="61"/>
      <c r="D291" s="4"/>
      <c r="E291" s="61"/>
      <c r="F291" s="61"/>
      <c r="G291" s="4"/>
      <c r="H291" s="4"/>
      <c r="I291" s="4"/>
      <c r="J291" s="4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61"/>
      <c r="D292" s="4"/>
      <c r="E292" s="61"/>
      <c r="F292" s="61"/>
      <c r="G292" s="4"/>
      <c r="H292" s="4"/>
      <c r="I292" s="4"/>
      <c r="J292" s="4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61"/>
      <c r="D293" s="4"/>
      <c r="E293" s="61"/>
      <c r="F293" s="61"/>
      <c r="G293" s="4"/>
      <c r="H293" s="4"/>
      <c r="I293" s="4"/>
      <c r="J293" s="4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61"/>
      <c r="D294" s="4"/>
      <c r="E294" s="61"/>
      <c r="F294" s="61"/>
      <c r="G294" s="4"/>
      <c r="H294" s="4"/>
      <c r="I294" s="4"/>
      <c r="J294" s="4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61"/>
      <c r="D295" s="4"/>
      <c r="E295" s="61"/>
      <c r="F295" s="61"/>
      <c r="G295" s="4"/>
      <c r="H295" s="4"/>
      <c r="I295" s="4"/>
      <c r="J295" s="4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61"/>
      <c r="D296" s="4"/>
      <c r="E296" s="61"/>
      <c r="F296" s="61"/>
      <c r="G296" s="4"/>
      <c r="H296" s="4"/>
      <c r="I296" s="4"/>
      <c r="J296" s="4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61"/>
      <c r="D297" s="4"/>
      <c r="E297" s="61"/>
      <c r="F297" s="61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61"/>
      <c r="D298" s="4"/>
      <c r="E298" s="61"/>
      <c r="F298" s="61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61"/>
      <c r="D299" s="4"/>
      <c r="E299" s="61"/>
      <c r="F299" s="61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61"/>
      <c r="D300" s="4"/>
      <c r="E300" s="61"/>
      <c r="F300" s="61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61"/>
      <c r="D301" s="4"/>
      <c r="E301" s="61"/>
      <c r="F301" s="61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61"/>
      <c r="D302" s="4"/>
      <c r="E302" s="61"/>
      <c r="F302" s="61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61"/>
      <c r="D303" s="4"/>
      <c r="E303" s="61"/>
      <c r="F303" s="61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61"/>
      <c r="D304" s="4"/>
      <c r="E304" s="61"/>
      <c r="F304" s="61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61"/>
      <c r="D305" s="4"/>
      <c r="E305" s="61"/>
      <c r="F305" s="61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61"/>
      <c r="D306" s="4"/>
      <c r="E306" s="61"/>
      <c r="F306" s="61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61"/>
      <c r="D307" s="4"/>
      <c r="E307" s="61"/>
      <c r="F307" s="61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61"/>
      <c r="D308" s="4"/>
      <c r="E308" s="61"/>
      <c r="F308" s="61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61"/>
      <c r="D309" s="4"/>
      <c r="E309" s="61"/>
      <c r="F309" s="61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61"/>
      <c r="D310" s="4"/>
      <c r="E310" s="61"/>
      <c r="F310" s="61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61"/>
      <c r="D311" s="4"/>
      <c r="E311" s="61"/>
      <c r="F311" s="61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61"/>
      <c r="D312" s="4"/>
      <c r="E312" s="61"/>
      <c r="F312" s="61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61"/>
      <c r="D313" s="4"/>
      <c r="E313" s="61"/>
      <c r="F313" s="61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61"/>
      <c r="D314" s="4"/>
      <c r="E314" s="61"/>
      <c r="F314" s="61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61"/>
      <c r="D315" s="4"/>
      <c r="E315" s="61"/>
      <c r="F315" s="61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61"/>
      <c r="D316" s="4"/>
      <c r="E316" s="61"/>
      <c r="F316" s="61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61"/>
      <c r="D317" s="4"/>
      <c r="E317" s="61"/>
      <c r="F317" s="61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61"/>
      <c r="D318" s="4"/>
      <c r="E318" s="61"/>
      <c r="F318" s="61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61"/>
      <c r="D319" s="4"/>
      <c r="E319" s="61"/>
      <c r="F319" s="61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61"/>
      <c r="D320" s="4"/>
      <c r="E320" s="61"/>
      <c r="F320" s="61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61"/>
      <c r="D321" s="4"/>
      <c r="E321" s="61"/>
      <c r="F321" s="61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61"/>
      <c r="D322" s="4"/>
      <c r="E322" s="61"/>
      <c r="F322" s="61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61"/>
      <c r="D323" s="4"/>
      <c r="E323" s="61"/>
      <c r="F323" s="61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61"/>
      <c r="D324" s="4"/>
      <c r="E324" s="61"/>
      <c r="F324" s="61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61"/>
      <c r="D325" s="4"/>
      <c r="E325" s="61"/>
      <c r="F325" s="61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61"/>
      <c r="D326" s="4"/>
      <c r="E326" s="61"/>
      <c r="F326" s="61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61"/>
      <c r="D327" s="4"/>
      <c r="E327" s="61"/>
      <c r="F327" s="61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61"/>
      <c r="D328" s="4"/>
      <c r="E328" s="61"/>
      <c r="F328" s="61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61"/>
      <c r="D329" s="4"/>
      <c r="E329" s="61"/>
      <c r="F329" s="61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61"/>
      <c r="D330" s="4"/>
      <c r="E330" s="61"/>
      <c r="F330" s="61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61"/>
      <c r="D331" s="4"/>
      <c r="E331" s="61"/>
      <c r="F331" s="61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61"/>
      <c r="D332" s="4"/>
      <c r="E332" s="61"/>
      <c r="F332" s="61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61"/>
      <c r="D333" s="4"/>
      <c r="E333" s="61"/>
      <c r="F333" s="61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61"/>
      <c r="D334" s="4"/>
      <c r="E334" s="61"/>
      <c r="F334" s="61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61"/>
      <c r="D335" s="4"/>
      <c r="E335" s="61"/>
      <c r="F335" s="61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61"/>
      <c r="D336" s="4"/>
      <c r="E336" s="61"/>
      <c r="F336" s="61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61"/>
      <c r="D337" s="4"/>
      <c r="E337" s="61"/>
      <c r="F337" s="61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61"/>
      <c r="D338" s="4"/>
      <c r="E338" s="61"/>
      <c r="F338" s="61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61"/>
      <c r="D339" s="4"/>
      <c r="E339" s="61"/>
      <c r="F339" s="61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61"/>
      <c r="D340" s="4"/>
      <c r="E340" s="61"/>
      <c r="F340" s="61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61"/>
      <c r="D341" s="4"/>
      <c r="E341" s="61"/>
      <c r="F341" s="61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61"/>
      <c r="D342" s="4"/>
      <c r="E342" s="61"/>
      <c r="F342" s="61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61"/>
      <c r="D343" s="4"/>
      <c r="E343" s="61"/>
      <c r="F343" s="61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61"/>
      <c r="D344" s="4"/>
      <c r="E344" s="61"/>
      <c r="F344" s="61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61"/>
      <c r="D345" s="4"/>
      <c r="E345" s="61"/>
      <c r="F345" s="61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61"/>
      <c r="D346" s="4"/>
      <c r="E346" s="61"/>
      <c r="F346" s="61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61"/>
      <c r="D347" s="4"/>
      <c r="E347" s="61"/>
      <c r="F347" s="61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61"/>
      <c r="D348" s="4"/>
      <c r="E348" s="61"/>
      <c r="F348" s="61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61"/>
      <c r="D349" s="4"/>
      <c r="E349" s="61"/>
      <c r="F349" s="61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61"/>
      <c r="D350" s="4"/>
      <c r="E350" s="61"/>
      <c r="F350" s="61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61"/>
      <c r="D351" s="4"/>
      <c r="E351" s="61"/>
      <c r="F351" s="61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61"/>
      <c r="D352" s="4"/>
      <c r="E352" s="61"/>
      <c r="F352" s="61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61"/>
      <c r="D353" s="4"/>
      <c r="E353" s="61"/>
      <c r="F353" s="61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61"/>
      <c r="D354" s="4"/>
      <c r="E354" s="61"/>
      <c r="F354" s="61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61"/>
      <c r="D355" s="4"/>
      <c r="E355" s="61"/>
      <c r="F355" s="61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61"/>
      <c r="D356" s="4"/>
      <c r="E356" s="61"/>
      <c r="F356" s="61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61"/>
      <c r="D357" s="4"/>
      <c r="E357" s="61"/>
      <c r="F357" s="61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61"/>
      <c r="D358" s="4"/>
      <c r="E358" s="61"/>
      <c r="F358" s="61"/>
      <c r="G358" s="4"/>
      <c r="H358" s="4"/>
      <c r="I358" s="4"/>
      <c r="J358" s="4"/>
      <c r="K358" s="4"/>
      <c r="L358" s="4"/>
      <c r="M358" s="4"/>
      <c r="N358" s="4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8" man="true" max="16383" min="0"/>
    <brk id="90" man="true" max="16383" min="0"/>
    <brk id="132" man="true" max="16383" min="0"/>
    <brk id="174" man="true" max="16383" min="0"/>
    <brk id="211" man="true" max="16383" min="0"/>
    <brk id="248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0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1</v>
      </c>
      <c r="B5" s="41" t="s">
        <v>14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3</v>
      </c>
    </row>
    <row r="6" customFormat="false" ht="18" hidden="false" customHeight="true" outlineLevel="0" collapsed="false">
      <c r="A6" s="40"/>
      <c r="B6" s="54" t="s">
        <v>144</v>
      </c>
      <c r="C6" s="41" t="s">
        <v>145</v>
      </c>
      <c r="D6" s="43" t="s">
        <v>146</v>
      </c>
      <c r="E6" s="41" t="s">
        <v>147</v>
      </c>
      <c r="F6" s="41" t="s">
        <v>148</v>
      </c>
      <c r="G6" s="43" t="s">
        <v>149</v>
      </c>
      <c r="H6" s="43" t="s">
        <v>150</v>
      </c>
      <c r="I6" s="43" t="s">
        <v>151</v>
      </c>
      <c r="J6" s="43" t="s">
        <v>152</v>
      </c>
      <c r="K6" s="43" t="s">
        <v>153</v>
      </c>
      <c r="L6" s="43" t="s">
        <v>154</v>
      </c>
      <c r="M6" s="55" t="s">
        <v>155</v>
      </c>
      <c r="N6" s="40"/>
    </row>
    <row r="7" customFormat="false" ht="20.1" hidden="false" customHeight="true" outlineLevel="0" collapsed="false">
      <c r="A7" s="56" t="s">
        <v>241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0" t="s">
        <v>24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57" t="s">
        <v>185</v>
      </c>
      <c r="B9" s="49" t="n">
        <v>99.8</v>
      </c>
      <c r="C9" s="49" t="n">
        <v>100.2</v>
      </c>
      <c r="D9" s="49" t="n">
        <v>100.4</v>
      </c>
      <c r="E9" s="49" t="n">
        <v>100.5</v>
      </c>
      <c r="F9" s="49" t="n">
        <v>100.6</v>
      </c>
      <c r="G9" s="49" t="n">
        <v>100.6</v>
      </c>
      <c r="H9" s="49" t="n">
        <v>100.8</v>
      </c>
      <c r="I9" s="49" t="n">
        <v>100.9</v>
      </c>
      <c r="J9" s="49" t="n">
        <v>100.6</v>
      </c>
      <c r="K9" s="49" t="n">
        <v>100.1</v>
      </c>
      <c r="L9" s="49" t="n">
        <v>100.1</v>
      </c>
      <c r="M9" s="49" t="n">
        <v>100</v>
      </c>
      <c r="N9" s="48" t="n">
        <f aca="false">IF(M9&gt;0,ROUND(AVERAGE(B9:M9),1),"")</f>
        <v>100.4</v>
      </c>
    </row>
    <row r="10" customFormat="false" ht="12.75" hidden="false" customHeight="false" outlineLevel="0" collapsed="false">
      <c r="A10" s="57" t="s">
        <v>186</v>
      </c>
      <c r="B10" s="49" t="n">
        <v>100</v>
      </c>
      <c r="C10" s="49" t="n">
        <v>100.1</v>
      </c>
      <c r="D10" s="49" t="n">
        <v>100.2</v>
      </c>
      <c r="E10" s="49" t="n">
        <v>100.2</v>
      </c>
      <c r="F10" s="49" t="n">
        <v>100.3</v>
      </c>
      <c r="G10" s="49" t="n">
        <v>100</v>
      </c>
      <c r="H10" s="49" t="n">
        <v>100</v>
      </c>
      <c r="I10" s="49" t="n">
        <v>100</v>
      </c>
      <c r="J10" s="49" t="n">
        <v>99.9</v>
      </c>
      <c r="K10" s="49" t="n">
        <v>100</v>
      </c>
      <c r="L10" s="49" t="n">
        <v>100</v>
      </c>
      <c r="M10" s="49" t="n">
        <v>100.1</v>
      </c>
      <c r="N10" s="48" t="n">
        <f aca="false">IF(M10&gt;0,ROUND(AVERAGE(B10:M10),1),"")</f>
        <v>100.1</v>
      </c>
    </row>
    <row r="11" customFormat="false" ht="12.75" hidden="false" customHeight="false" outlineLevel="0" collapsed="false">
      <c r="A11" s="57" t="s">
        <v>187</v>
      </c>
      <c r="B11" s="49" t="n">
        <v>100.1</v>
      </c>
      <c r="C11" s="49" t="n">
        <v>100.5</v>
      </c>
      <c r="D11" s="49" t="n">
        <v>100.5</v>
      </c>
      <c r="E11" s="49" t="n">
        <v>100.7</v>
      </c>
      <c r="F11" s="49" t="n">
        <v>100</v>
      </c>
      <c r="G11" s="49" t="n">
        <v>100.1</v>
      </c>
      <c r="H11" s="49" t="n">
        <v>100.1</v>
      </c>
      <c r="I11" s="49" t="n">
        <v>100.1</v>
      </c>
      <c r="J11" s="49" t="n">
        <v>100.1</v>
      </c>
      <c r="K11" s="49" t="n">
        <v>100.1</v>
      </c>
      <c r="L11" s="49" t="n">
        <v>100.1</v>
      </c>
      <c r="M11" s="49" t="n">
        <v>100.1</v>
      </c>
      <c r="N11" s="48" t="n">
        <f aca="false">IF(M11&gt;0,ROUND(AVERAGE(B11:M11),1),"")</f>
        <v>100.2</v>
      </c>
    </row>
    <row r="12" customFormat="false" ht="12.75" hidden="false" customHeight="false" outlineLevel="0" collapsed="false">
      <c r="A12" s="57" t="s">
        <v>188</v>
      </c>
      <c r="B12" s="49" t="n">
        <v>100.1</v>
      </c>
      <c r="C12" s="49" t="n">
        <v>100.2</v>
      </c>
      <c r="D12" s="49" t="n">
        <v>100.3</v>
      </c>
      <c r="E12" s="49" t="n">
        <v>100.1</v>
      </c>
      <c r="F12" s="49" t="n">
        <v>100</v>
      </c>
      <c r="G12" s="49" t="n">
        <v>100</v>
      </c>
      <c r="H12" s="49" t="n">
        <v>100</v>
      </c>
      <c r="I12" s="49" t="n">
        <v>99.9</v>
      </c>
      <c r="J12" s="49" t="n">
        <v>99.9</v>
      </c>
      <c r="K12" s="49" t="n">
        <v>99.7</v>
      </c>
      <c r="L12" s="49" t="n">
        <v>99.7</v>
      </c>
      <c r="M12" s="49" t="n">
        <v>99.6</v>
      </c>
      <c r="N12" s="48" t="n">
        <f aca="false">IF(M12&gt;0,ROUND(AVERAGE(B12:M12),1),"")</f>
        <v>100</v>
      </c>
    </row>
    <row r="13" customFormat="false" ht="12.75" hidden="false" customHeight="false" outlineLevel="0" collapsed="false">
      <c r="A13" s="57" t="s">
        <v>189</v>
      </c>
      <c r="B13" s="49" t="n">
        <v>99.6</v>
      </c>
      <c r="C13" s="49" t="n">
        <v>99.7</v>
      </c>
      <c r="D13" s="49" t="n">
        <v>99.7</v>
      </c>
      <c r="E13" s="49" t="n">
        <v>99.7</v>
      </c>
      <c r="F13" s="49" t="n">
        <v>99.7</v>
      </c>
      <c r="G13" s="49" t="n">
        <v>99.7</v>
      </c>
      <c r="H13" s="49" t="n">
        <v>99.7</v>
      </c>
      <c r="I13" s="49" t="n">
        <v>99.6</v>
      </c>
      <c r="J13" s="49" t="n">
        <v>99.6</v>
      </c>
      <c r="K13" s="49" t="n">
        <v>99.7</v>
      </c>
      <c r="L13" s="49" t="n">
        <v>99.8</v>
      </c>
      <c r="M13" s="49" t="n">
        <v>99.9</v>
      </c>
      <c r="N13" s="48" t="n">
        <f aca="false">IF(M13&gt;0,ROUND(AVERAGE(B13:M13),1),"")</f>
        <v>99.7</v>
      </c>
    </row>
    <row r="14" customFormat="false" ht="12.75" hidden="false" customHeight="false" outlineLevel="0" collapsed="false">
      <c r="A14" s="57" t="s">
        <v>190</v>
      </c>
      <c r="B14" s="49" t="n">
        <v>99.9</v>
      </c>
      <c r="C14" s="49" t="n">
        <v>100</v>
      </c>
      <c r="D14" s="49" t="n">
        <v>100.1</v>
      </c>
      <c r="E14" s="49" t="n">
        <v>100.2</v>
      </c>
      <c r="F14" s="49" t="n">
        <v>100.3</v>
      </c>
      <c r="G14" s="49" t="n">
        <v>100.3</v>
      </c>
      <c r="H14" s="49" t="n">
        <v>100.4</v>
      </c>
      <c r="I14" s="49" t="n">
        <v>100.5</v>
      </c>
      <c r="J14" s="49" t="n">
        <v>100.5</v>
      </c>
      <c r="K14" s="49" t="n">
        <v>100.8</v>
      </c>
      <c r="L14" s="49" t="n">
        <v>100.9</v>
      </c>
      <c r="M14" s="49" t="n">
        <v>101</v>
      </c>
      <c r="N14" s="48" t="n">
        <f aca="false">IF(M14&gt;0,ROUND(AVERAGE(B14:M14),1),"")</f>
        <v>100.4</v>
      </c>
    </row>
    <row r="15" customFormat="false" ht="12.75" hidden="false" customHeight="false" outlineLevel="0" collapsed="false">
      <c r="A15" s="57" t="s">
        <v>191</v>
      </c>
      <c r="B15" s="49" t="n">
        <v>101.1</v>
      </c>
      <c r="C15" s="49" t="n">
        <v>101.3</v>
      </c>
      <c r="D15" s="49" t="n">
        <v>101.4</v>
      </c>
      <c r="E15" s="49" t="n">
        <v>101.6</v>
      </c>
      <c r="F15" s="49" t="n">
        <v>101.8</v>
      </c>
      <c r="G15" s="49" t="n">
        <v>101.9</v>
      </c>
      <c r="H15" s="49" t="n">
        <v>102.1</v>
      </c>
      <c r="I15" s="49" t="n">
        <v>102.1</v>
      </c>
      <c r="J15" s="49" t="n">
        <v>102.3</v>
      </c>
      <c r="K15" s="49" t="n">
        <v>102.3</v>
      </c>
      <c r="L15" s="49" t="n">
        <v>102.4</v>
      </c>
      <c r="M15" s="49" t="n">
        <v>102.5</v>
      </c>
      <c r="N15" s="48" t="n">
        <f aca="false">IF(M15&gt;0,ROUND(AVERAGE(B15:M15),1),"")</f>
        <v>101.9</v>
      </c>
    </row>
    <row r="16" customFormat="false" ht="12.75" hidden="false" customHeight="false" outlineLevel="0" collapsed="false">
      <c r="A16" s="57" t="s">
        <v>192</v>
      </c>
      <c r="B16" s="49" t="n">
        <v>102.3</v>
      </c>
      <c r="C16" s="49" t="n">
        <v>102</v>
      </c>
      <c r="D16" s="49" t="n">
        <v>102.1</v>
      </c>
      <c r="E16" s="49" t="n">
        <v>102.1</v>
      </c>
      <c r="F16" s="49" t="n">
        <v>102.2</v>
      </c>
      <c r="G16" s="49" t="n">
        <v>102.2</v>
      </c>
      <c r="H16" s="49" t="n">
        <v>102.2</v>
      </c>
      <c r="I16" s="49" t="n">
        <v>102.1</v>
      </c>
      <c r="J16" s="49" t="n">
        <v>102</v>
      </c>
      <c r="K16" s="49" t="n">
        <v>102</v>
      </c>
      <c r="L16" s="49" t="n">
        <v>101.8</v>
      </c>
      <c r="M16" s="49" t="n">
        <v>101.7</v>
      </c>
      <c r="N16" s="48" t="n">
        <f aca="false">IF(M16&gt;0,ROUND(AVERAGE(B16:M16),1),"")</f>
        <v>102.1</v>
      </c>
    </row>
    <row r="17" customFormat="false" ht="12.75" hidden="false" customHeight="false" outlineLevel="0" collapsed="false">
      <c r="A17" s="57" t="s">
        <v>193</v>
      </c>
      <c r="B17" s="58" t="n">
        <v>101.9</v>
      </c>
      <c r="C17" s="58" t="n">
        <v>101.9</v>
      </c>
      <c r="D17" s="58" t="n">
        <v>101.8</v>
      </c>
      <c r="E17" s="58" t="n">
        <v>101.7</v>
      </c>
      <c r="F17" s="58" t="n">
        <v>101.7</v>
      </c>
      <c r="G17" s="58" t="n">
        <v>101.8</v>
      </c>
      <c r="H17" s="49" t="n">
        <v>101.7</v>
      </c>
      <c r="I17" s="49" t="n">
        <v>101.7</v>
      </c>
      <c r="J17" s="49" t="n">
        <v>101.7</v>
      </c>
      <c r="K17" s="49" t="n">
        <v>101.5</v>
      </c>
      <c r="L17" s="49" t="n">
        <v>101.5</v>
      </c>
      <c r="M17" s="49" t="n">
        <v>101.5</v>
      </c>
      <c r="N17" s="48" t="n">
        <f aca="false">IF(M17&gt;0,ROUND(AVERAGE(B17:M17),1),"")</f>
        <v>101.7</v>
      </c>
    </row>
    <row r="18" customFormat="false" ht="12.75" hidden="false" customHeight="false" outlineLevel="0" collapsed="false">
      <c r="A18" s="57" t="s">
        <v>194</v>
      </c>
      <c r="B18" s="58" t="n">
        <v>100.7</v>
      </c>
      <c r="C18" s="58" t="n">
        <v>100.8</v>
      </c>
      <c r="D18" s="58" t="n">
        <v>100.8</v>
      </c>
      <c r="E18" s="58" t="n">
        <v>100.4</v>
      </c>
      <c r="F18" s="58" t="n">
        <v>100</v>
      </c>
      <c r="G18" s="58" t="n">
        <v>99.9</v>
      </c>
      <c r="H18" s="49" t="n">
        <v>99.9</v>
      </c>
      <c r="I18" s="49" t="n">
        <v>99.9</v>
      </c>
      <c r="J18" s="49" t="n">
        <v>99.9</v>
      </c>
      <c r="K18" s="49" t="n">
        <v>100</v>
      </c>
      <c r="L18" s="49" t="n">
        <v>100.1</v>
      </c>
      <c r="M18" s="49" t="n">
        <v>100.1</v>
      </c>
      <c r="N18" s="48" t="n">
        <f aca="false">IF(M18&gt;0,ROUND(AVERAGE(B18:M18),1),"")</f>
        <v>100.2</v>
      </c>
    </row>
    <row r="19" customFormat="false" ht="12.75" hidden="false" customHeight="false" outlineLevel="0" collapsed="false">
      <c r="A19" s="57" t="s">
        <v>195</v>
      </c>
      <c r="B19" s="49" t="n">
        <v>99.6</v>
      </c>
      <c r="C19" s="49" t="n">
        <v>99.7</v>
      </c>
      <c r="D19" s="49" t="n">
        <v>99.6</v>
      </c>
      <c r="E19" s="49" t="n">
        <v>99.7</v>
      </c>
      <c r="F19" s="49" t="n">
        <v>99.7</v>
      </c>
      <c r="G19" s="49" t="n">
        <v>99.8</v>
      </c>
      <c r="H19" s="49" t="n">
        <v>99.9</v>
      </c>
      <c r="I19" s="49" t="n">
        <v>100</v>
      </c>
      <c r="J19" s="49" t="n">
        <v>100.2</v>
      </c>
      <c r="K19" s="49" t="n">
        <v>100.4</v>
      </c>
      <c r="L19" s="49" t="n">
        <v>100.6</v>
      </c>
      <c r="M19" s="49" t="n">
        <v>100.6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196</v>
      </c>
      <c r="B20" s="49" t="n">
        <v>100.8</v>
      </c>
      <c r="C20" s="49" t="n">
        <v>100.8</v>
      </c>
      <c r="D20" s="49" t="n">
        <v>101</v>
      </c>
      <c r="E20" s="49" t="n">
        <v>100.8</v>
      </c>
      <c r="F20" s="49" t="n">
        <v>101.1</v>
      </c>
      <c r="G20" s="49" t="n">
        <v>101.2</v>
      </c>
      <c r="H20" s="49" t="n">
        <v>99.8</v>
      </c>
      <c r="I20" s="49" t="n">
        <v>99.9</v>
      </c>
      <c r="J20" s="49" t="n">
        <v>99.9</v>
      </c>
      <c r="K20" s="49" t="n">
        <v>100</v>
      </c>
      <c r="L20" s="49" t="n">
        <v>100.1</v>
      </c>
      <c r="M20" s="49" t="n">
        <v>100.1</v>
      </c>
      <c r="N20" s="48" t="n">
        <f aca="false">IF(M20&gt;0,ROUND(AVERAGE(B20:M20),1),"")</f>
        <v>100.5</v>
      </c>
    </row>
    <row r="21" customFormat="false" ht="12.75" hidden="false" customHeight="false" outlineLevel="0" collapsed="false">
      <c r="A21" s="57" t="s">
        <v>197</v>
      </c>
      <c r="B21" s="49" t="n">
        <v>100.2</v>
      </c>
      <c r="C21" s="49" t="n">
        <v>100.2</v>
      </c>
      <c r="D21" s="49" t="n">
        <v>100.2</v>
      </c>
      <c r="E21" s="49" t="n">
        <v>100.4</v>
      </c>
      <c r="F21" s="49" t="n">
        <v>100.7</v>
      </c>
      <c r="G21" s="49" t="n">
        <v>100.6</v>
      </c>
      <c r="H21" s="49" t="n">
        <v>100.7</v>
      </c>
      <c r="I21" s="49" t="n">
        <v>100.9</v>
      </c>
      <c r="J21" s="49" t="n">
        <v>100.8</v>
      </c>
      <c r="K21" s="49" t="n">
        <v>101.1</v>
      </c>
      <c r="L21" s="49" t="n">
        <v>101</v>
      </c>
      <c r="M21" s="49" t="n">
        <v>101.1</v>
      </c>
      <c r="N21" s="48" t="n">
        <f aca="false">IF(M21&gt;0,ROUND(AVERAGE(B21:M21),1),"")</f>
        <v>100.7</v>
      </c>
    </row>
    <row r="22" customFormat="false" ht="12.75" hidden="false" customHeight="false" outlineLevel="0" collapsed="false">
      <c r="A22" s="57" t="s">
        <v>198</v>
      </c>
      <c r="B22" s="49" t="n">
        <v>100.9</v>
      </c>
      <c r="C22" s="49" t="n">
        <v>101.1</v>
      </c>
      <c r="D22" s="49" t="n">
        <v>101.1</v>
      </c>
      <c r="E22" s="49" t="n">
        <v>101.4</v>
      </c>
      <c r="F22" s="49" t="n">
        <v>101.6</v>
      </c>
      <c r="G22" s="49" t="n">
        <v>101.2</v>
      </c>
      <c r="H22" s="49" t="n">
        <v>101.3</v>
      </c>
      <c r="I22" s="49" t="n">
        <v>101.4</v>
      </c>
      <c r="J22" s="49" t="n">
        <v>101.6</v>
      </c>
      <c r="K22" s="49" t="n">
        <v>102.3</v>
      </c>
      <c r="L22" s="49" t="n">
        <v>102.1</v>
      </c>
      <c r="M22" s="49" t="n">
        <v>102.2</v>
      </c>
      <c r="N22" s="48" t="n">
        <f aca="false">IF(M22&gt;0,ROUND(AVERAGE(B22:M22),1),"")</f>
        <v>101.5</v>
      </c>
    </row>
    <row r="23" customFormat="false" ht="12.75" hidden="false" customHeight="false" outlineLevel="0" collapsed="false">
      <c r="A23" s="57" t="s">
        <v>199</v>
      </c>
      <c r="B23" s="49" t="n">
        <v>102.3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0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1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2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3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4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50" t="s">
        <v>244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57" t="s">
        <v>185</v>
      </c>
      <c r="B30" s="49" t="n">
        <v>103</v>
      </c>
      <c r="C30" s="49" t="n">
        <v>103.9</v>
      </c>
      <c r="D30" s="49" t="n">
        <v>103.2</v>
      </c>
      <c r="E30" s="49" t="n">
        <v>103</v>
      </c>
      <c r="F30" s="49" t="n">
        <v>102</v>
      </c>
      <c r="G30" s="49" t="n">
        <v>102</v>
      </c>
      <c r="H30" s="49" t="n">
        <v>101.3</v>
      </c>
      <c r="I30" s="49" t="n">
        <v>101.6</v>
      </c>
      <c r="J30" s="49" t="n">
        <v>100.1</v>
      </c>
      <c r="K30" s="49" t="n">
        <v>98.1</v>
      </c>
      <c r="L30" s="49" t="n">
        <v>97.9</v>
      </c>
      <c r="M30" s="49" t="n">
        <v>96.9</v>
      </c>
      <c r="N30" s="48" t="n">
        <f aca="false">IF(M30&gt;0,ROUND(AVERAGE(B30:M30),1),"")</f>
        <v>101.1</v>
      </c>
    </row>
    <row r="31" customFormat="false" ht="12.75" hidden="false" customHeight="false" outlineLevel="0" collapsed="false">
      <c r="A31" s="57" t="s">
        <v>186</v>
      </c>
      <c r="B31" s="49" t="n">
        <v>96.8</v>
      </c>
      <c r="C31" s="49" t="n">
        <v>97.6</v>
      </c>
      <c r="D31" s="49" t="n">
        <v>97.6</v>
      </c>
      <c r="E31" s="49" t="n">
        <v>97.6</v>
      </c>
      <c r="F31" s="49" t="n">
        <v>97.6</v>
      </c>
      <c r="G31" s="49" t="n">
        <v>97.7</v>
      </c>
      <c r="H31" s="49" t="n">
        <v>97.6</v>
      </c>
      <c r="I31" s="49" t="n">
        <v>98.3</v>
      </c>
      <c r="J31" s="49" t="n">
        <v>98.2</v>
      </c>
      <c r="K31" s="49" t="n">
        <v>98</v>
      </c>
      <c r="L31" s="49" t="n">
        <v>97.8</v>
      </c>
      <c r="M31" s="49" t="n">
        <v>98.6</v>
      </c>
      <c r="N31" s="48" t="n">
        <f aca="false">IF(M31&gt;0,ROUND(AVERAGE(B31:M31),1),"")</f>
        <v>97.8</v>
      </c>
    </row>
    <row r="32" customFormat="false" ht="12.75" hidden="false" customHeight="false" outlineLevel="0" collapsed="false">
      <c r="A32" s="57" t="s">
        <v>187</v>
      </c>
      <c r="B32" s="49" t="n">
        <v>99</v>
      </c>
      <c r="C32" s="49" t="n">
        <v>101.2</v>
      </c>
      <c r="D32" s="49" t="n">
        <v>101.4</v>
      </c>
      <c r="E32" s="49" t="n">
        <v>102.7</v>
      </c>
      <c r="F32" s="49" t="n">
        <v>103.3</v>
      </c>
      <c r="G32" s="49" t="n">
        <v>105.5</v>
      </c>
      <c r="H32" s="49" t="n">
        <v>105.2</v>
      </c>
      <c r="I32" s="49" t="n">
        <v>105.8</v>
      </c>
      <c r="J32" s="49" t="n">
        <v>105.8</v>
      </c>
      <c r="K32" s="49" t="n">
        <v>104.8</v>
      </c>
      <c r="L32" s="49" t="n">
        <v>103.3</v>
      </c>
      <c r="M32" s="49" t="n">
        <v>103.3</v>
      </c>
      <c r="N32" s="48" t="n">
        <f aca="false">IF(M32&gt;0,ROUND(AVERAGE(B32:M32),1),"")</f>
        <v>103.4</v>
      </c>
    </row>
    <row r="33" customFormat="false" ht="12.75" hidden="false" customHeight="false" outlineLevel="0" collapsed="false">
      <c r="A33" s="57" t="s">
        <v>188</v>
      </c>
      <c r="B33" s="49" t="n">
        <v>102.5</v>
      </c>
      <c r="C33" s="49" t="n">
        <v>102.3</v>
      </c>
      <c r="D33" s="49" t="n">
        <v>102.3</v>
      </c>
      <c r="E33" s="49" t="n">
        <v>100.4</v>
      </c>
      <c r="F33" s="49" t="n">
        <v>100.1</v>
      </c>
      <c r="G33" s="49" t="n">
        <v>100</v>
      </c>
      <c r="H33" s="49" t="n">
        <v>97.8</v>
      </c>
      <c r="I33" s="49" t="n">
        <v>96.8</v>
      </c>
      <c r="J33" s="49" t="n">
        <v>96.6</v>
      </c>
      <c r="K33" s="49" t="n">
        <v>95.2</v>
      </c>
      <c r="L33" s="49" t="n">
        <v>95.3</v>
      </c>
      <c r="M33" s="49" t="n">
        <v>95.4</v>
      </c>
      <c r="N33" s="48" t="n">
        <f aca="false">IF(M33&gt;0,ROUND(AVERAGE(B33:M33),1),"")</f>
        <v>98.7</v>
      </c>
    </row>
    <row r="34" customFormat="false" ht="12.75" hidden="false" customHeight="false" outlineLevel="0" collapsed="false">
      <c r="A34" s="57" t="s">
        <v>189</v>
      </c>
      <c r="B34" s="49" t="n">
        <v>94.8</v>
      </c>
      <c r="C34" s="49" t="n">
        <v>94.6</v>
      </c>
      <c r="D34" s="49" t="n">
        <v>95.2</v>
      </c>
      <c r="E34" s="49" t="n">
        <v>95</v>
      </c>
      <c r="F34" s="49" t="n">
        <v>95</v>
      </c>
      <c r="G34" s="49" t="n">
        <v>95.3</v>
      </c>
      <c r="H34" s="49" t="n">
        <v>95.5</v>
      </c>
      <c r="I34" s="49" t="n">
        <v>95.4</v>
      </c>
      <c r="J34" s="49" t="n">
        <v>95.4</v>
      </c>
      <c r="K34" s="49" t="n">
        <v>95.3</v>
      </c>
      <c r="L34" s="49" t="n">
        <v>95.3</v>
      </c>
      <c r="M34" s="49" t="n">
        <v>95.9</v>
      </c>
      <c r="N34" s="48" t="n">
        <f aca="false">IF(M34&gt;0,ROUND(AVERAGE(B34:M34),1),"")</f>
        <v>95.2</v>
      </c>
    </row>
    <row r="35" customFormat="false" ht="12.75" hidden="false" customHeight="false" outlineLevel="0" collapsed="false">
      <c r="A35" s="57" t="s">
        <v>190</v>
      </c>
      <c r="B35" s="49" t="n">
        <v>96.1</v>
      </c>
      <c r="C35" s="49" t="n">
        <v>96.2</v>
      </c>
      <c r="D35" s="49" t="n">
        <v>96.3</v>
      </c>
      <c r="E35" s="49" t="n">
        <v>96.5</v>
      </c>
      <c r="F35" s="49" t="n">
        <v>96.5</v>
      </c>
      <c r="G35" s="49" t="n">
        <v>96.6</v>
      </c>
      <c r="H35" s="49" t="n">
        <v>96.6</v>
      </c>
      <c r="I35" s="49" t="n">
        <v>96.6</v>
      </c>
      <c r="J35" s="49" t="n">
        <v>96.6</v>
      </c>
      <c r="K35" s="49" t="n">
        <v>96.9</v>
      </c>
      <c r="L35" s="49" t="n">
        <v>97</v>
      </c>
      <c r="M35" s="49" t="n">
        <v>97.1</v>
      </c>
      <c r="N35" s="48" t="n">
        <f aca="false">IF(M35&gt;0,ROUND(AVERAGE(B35:M35),1),"")</f>
        <v>96.6</v>
      </c>
    </row>
    <row r="36" customFormat="false" ht="12.75" hidden="false" customHeight="false" outlineLevel="0" collapsed="false">
      <c r="A36" s="57" t="s">
        <v>191</v>
      </c>
      <c r="B36" s="49" t="n">
        <v>97.1</v>
      </c>
      <c r="C36" s="49" t="n">
        <v>97.7</v>
      </c>
      <c r="D36" s="49" t="n">
        <v>97.7</v>
      </c>
      <c r="E36" s="49" t="n">
        <v>98</v>
      </c>
      <c r="F36" s="49" t="n">
        <v>98.5</v>
      </c>
      <c r="G36" s="49" t="n">
        <v>99.5</v>
      </c>
      <c r="H36" s="49" t="n">
        <v>99.5</v>
      </c>
      <c r="I36" s="49" t="n">
        <v>99.4</v>
      </c>
      <c r="J36" s="49" t="n">
        <v>99.4</v>
      </c>
      <c r="K36" s="49" t="n">
        <v>100</v>
      </c>
      <c r="L36" s="49" t="n">
        <v>99.4</v>
      </c>
      <c r="M36" s="49" t="n">
        <v>99.3</v>
      </c>
      <c r="N36" s="48" t="n">
        <f aca="false">IF(M36&gt;0,ROUND(AVERAGE(B36:M36),1),"")</f>
        <v>98.8</v>
      </c>
    </row>
    <row r="37" customFormat="false" ht="12.75" hidden="false" customHeight="false" outlineLevel="0" collapsed="false">
      <c r="A37" s="57" t="s">
        <v>192</v>
      </c>
      <c r="B37" s="49" t="n">
        <v>99.2</v>
      </c>
      <c r="C37" s="49" t="n">
        <v>99.3</v>
      </c>
      <c r="D37" s="49" t="n">
        <v>99.2</v>
      </c>
      <c r="E37" s="49" t="n">
        <v>99.2</v>
      </c>
      <c r="F37" s="49" t="n">
        <v>99.2</v>
      </c>
      <c r="G37" s="49" t="n">
        <v>99.2</v>
      </c>
      <c r="H37" s="49" t="n">
        <v>99.1</v>
      </c>
      <c r="I37" s="49" t="n">
        <v>99.2</v>
      </c>
      <c r="J37" s="49" t="n">
        <v>99.2</v>
      </c>
      <c r="K37" s="49" t="n">
        <v>99.1</v>
      </c>
      <c r="L37" s="49" t="n">
        <v>99.2</v>
      </c>
      <c r="M37" s="49" t="n">
        <v>99.2</v>
      </c>
      <c r="N37" s="48" t="n">
        <f aca="false">IF(M37&gt;0,ROUND(AVERAGE(B37:M37),1),"")</f>
        <v>99.2</v>
      </c>
    </row>
    <row r="38" customFormat="false" ht="12.75" hidden="false" customHeight="false" outlineLevel="0" collapsed="false">
      <c r="A38" s="57" t="s">
        <v>193</v>
      </c>
      <c r="B38" s="58" t="n">
        <v>99.6</v>
      </c>
      <c r="C38" s="58" t="n">
        <v>99.6</v>
      </c>
      <c r="D38" s="58" t="n">
        <v>99.6</v>
      </c>
      <c r="E38" s="58" t="n">
        <v>99.5</v>
      </c>
      <c r="F38" s="58" t="n">
        <v>99.5</v>
      </c>
      <c r="G38" s="58" t="n">
        <v>99.4</v>
      </c>
      <c r="H38" s="49" t="n">
        <v>99.5</v>
      </c>
      <c r="I38" s="49" t="n">
        <v>99.5</v>
      </c>
      <c r="J38" s="49" t="n">
        <v>99.7</v>
      </c>
      <c r="K38" s="49" t="n">
        <v>99.7</v>
      </c>
      <c r="L38" s="49" t="n">
        <v>99.7</v>
      </c>
      <c r="M38" s="49" t="n">
        <v>99.9</v>
      </c>
      <c r="N38" s="48" t="n">
        <f aca="false">IF(M38&gt;0,ROUND(AVERAGE(B38:M38),1),"")</f>
        <v>99.6</v>
      </c>
    </row>
    <row r="39" customFormat="false" ht="12.75" hidden="false" customHeight="false" outlineLevel="0" collapsed="false">
      <c r="A39" s="57" t="s">
        <v>194</v>
      </c>
      <c r="B39" s="58" t="n">
        <v>100</v>
      </c>
      <c r="C39" s="58" t="n">
        <v>99.8</v>
      </c>
      <c r="D39" s="58" t="n">
        <v>99.9</v>
      </c>
      <c r="E39" s="58" t="n">
        <v>99.9</v>
      </c>
      <c r="F39" s="58" t="n">
        <v>99.8</v>
      </c>
      <c r="G39" s="58" t="n">
        <v>99.8</v>
      </c>
      <c r="H39" s="49" t="n">
        <v>99.7</v>
      </c>
      <c r="I39" s="49" t="n">
        <v>99.7</v>
      </c>
      <c r="J39" s="49" t="n">
        <v>99.6</v>
      </c>
      <c r="K39" s="49" t="n">
        <v>99.6</v>
      </c>
      <c r="L39" s="49" t="n">
        <v>99.5</v>
      </c>
      <c r="M39" s="49" t="n">
        <v>99.4</v>
      </c>
      <c r="N39" s="48" t="n">
        <f aca="false">IF(M39&gt;0,ROUND(AVERAGE(B39:M39),1),"")</f>
        <v>99.7</v>
      </c>
    </row>
    <row r="40" customFormat="false" ht="12.75" hidden="false" customHeight="false" outlineLevel="0" collapsed="false">
      <c r="A40" s="57" t="s">
        <v>195</v>
      </c>
      <c r="B40" s="49" t="n">
        <v>99.6</v>
      </c>
      <c r="C40" s="49" t="n">
        <v>99.9</v>
      </c>
      <c r="D40" s="49" t="n">
        <v>99.9</v>
      </c>
      <c r="E40" s="49" t="n">
        <v>99.9</v>
      </c>
      <c r="F40" s="49" t="n">
        <v>100</v>
      </c>
      <c r="G40" s="49" t="n">
        <v>100</v>
      </c>
      <c r="H40" s="49" t="n">
        <v>100</v>
      </c>
      <c r="I40" s="49" t="n">
        <v>100.1</v>
      </c>
      <c r="J40" s="49" t="n">
        <v>100.1</v>
      </c>
      <c r="K40" s="49" t="n">
        <v>100.1</v>
      </c>
      <c r="L40" s="49" t="n">
        <v>100.2</v>
      </c>
      <c r="M40" s="49" t="n">
        <v>100.2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196</v>
      </c>
      <c r="B41" s="49" t="n">
        <v>100.7</v>
      </c>
      <c r="C41" s="49" t="n">
        <v>100.5</v>
      </c>
      <c r="D41" s="49" t="n">
        <v>100.6</v>
      </c>
      <c r="E41" s="49" t="n">
        <v>100.6</v>
      </c>
      <c r="F41" s="49" t="n">
        <v>100.6</v>
      </c>
      <c r="G41" s="49" t="n">
        <v>101</v>
      </c>
      <c r="H41" s="49" t="n">
        <v>101</v>
      </c>
      <c r="I41" s="49" t="n">
        <v>101</v>
      </c>
      <c r="J41" s="49" t="n">
        <v>101</v>
      </c>
      <c r="K41" s="49" t="n">
        <v>101.2</v>
      </c>
      <c r="L41" s="49" t="n">
        <v>101.5</v>
      </c>
      <c r="M41" s="49" t="n">
        <v>101.5</v>
      </c>
      <c r="N41" s="48" t="n">
        <f aca="false">IF(M41&gt;0,ROUND(AVERAGE(B41:M41),1),"")</f>
        <v>100.9</v>
      </c>
    </row>
    <row r="42" customFormat="false" ht="12.75" hidden="false" customHeight="false" outlineLevel="0" collapsed="false">
      <c r="A42" s="57" t="s">
        <v>197</v>
      </c>
      <c r="B42" s="49" t="n">
        <v>101.7</v>
      </c>
      <c r="C42" s="49" t="n">
        <v>102.1</v>
      </c>
      <c r="D42" s="49" t="n">
        <v>102.2</v>
      </c>
      <c r="E42" s="49" t="n">
        <v>102.3</v>
      </c>
      <c r="F42" s="49" t="n">
        <v>102.2</v>
      </c>
      <c r="G42" s="49" t="n">
        <v>102.2</v>
      </c>
      <c r="H42" s="49" t="n">
        <v>102.4</v>
      </c>
      <c r="I42" s="49" t="n">
        <v>102.4</v>
      </c>
      <c r="J42" s="49" t="n">
        <v>102.5</v>
      </c>
      <c r="K42" s="49" t="n">
        <v>102.4</v>
      </c>
      <c r="L42" s="49" t="n">
        <v>102.6</v>
      </c>
      <c r="M42" s="49" t="n">
        <v>102.6</v>
      </c>
      <c r="N42" s="48" t="n">
        <f aca="false">IF(M42&gt;0,ROUND(AVERAGE(B42:M42),1),"")</f>
        <v>102.3</v>
      </c>
    </row>
    <row r="43" customFormat="false" ht="12.75" hidden="false" customHeight="false" outlineLevel="0" collapsed="false">
      <c r="A43" s="57" t="s">
        <v>198</v>
      </c>
      <c r="B43" s="49" t="n">
        <v>103.3</v>
      </c>
      <c r="C43" s="49" t="n">
        <v>104</v>
      </c>
      <c r="D43" s="49" t="n">
        <v>104</v>
      </c>
      <c r="E43" s="49" t="n">
        <v>104.2</v>
      </c>
      <c r="F43" s="49" t="n">
        <v>104.2</v>
      </c>
      <c r="G43" s="49" t="n">
        <v>104.2</v>
      </c>
      <c r="H43" s="49" t="n">
        <v>104.2</v>
      </c>
      <c r="I43" s="49" t="n">
        <v>104.2</v>
      </c>
      <c r="J43" s="49" t="n">
        <v>104.3</v>
      </c>
      <c r="K43" s="49" t="n">
        <v>104</v>
      </c>
      <c r="L43" s="49" t="n">
        <v>104</v>
      </c>
      <c r="M43" s="49" t="n">
        <v>104</v>
      </c>
      <c r="N43" s="48" t="n">
        <f aca="false">IF(M43&gt;0,ROUND(AVERAGE(B43:M43),1),"")</f>
        <v>104.1</v>
      </c>
    </row>
    <row r="44" customFormat="false" ht="12.75" hidden="false" customHeight="false" outlineLevel="0" collapsed="false">
      <c r="A44" s="57" t="s">
        <v>199</v>
      </c>
      <c r="B44" s="49" t="n">
        <v>104.7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0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1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2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3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45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0" t="s">
        <v>246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57" t="s">
        <v>185</v>
      </c>
      <c r="B51" s="49" t="n">
        <v>98.1</v>
      </c>
      <c r="C51" s="49" t="n">
        <v>98.2</v>
      </c>
      <c r="D51" s="49" t="n">
        <v>98.3</v>
      </c>
      <c r="E51" s="49" t="n">
        <v>98.3</v>
      </c>
      <c r="F51" s="49" t="n">
        <v>97.6</v>
      </c>
      <c r="G51" s="49" t="n">
        <v>97.6</v>
      </c>
      <c r="H51" s="49" t="n">
        <v>97.5</v>
      </c>
      <c r="I51" s="49" t="n">
        <v>97.6</v>
      </c>
      <c r="J51" s="49" t="n">
        <v>98</v>
      </c>
      <c r="K51" s="49" t="n">
        <v>97.8</v>
      </c>
      <c r="L51" s="49" t="n">
        <v>97.8</v>
      </c>
      <c r="M51" s="49" t="n">
        <v>96.9</v>
      </c>
      <c r="N51" s="48" t="n">
        <f aca="false">IF(M51&gt;0,ROUND(AVERAGE(B51:M51),1),"")</f>
        <v>97.8</v>
      </c>
    </row>
    <row r="52" customFormat="false" ht="12.75" hidden="false" customHeight="false" outlineLevel="0" collapsed="false">
      <c r="A52" s="57" t="s">
        <v>186</v>
      </c>
      <c r="B52" s="49" t="n">
        <v>97</v>
      </c>
      <c r="C52" s="49" t="n">
        <v>97.1</v>
      </c>
      <c r="D52" s="49" t="n">
        <v>97.3</v>
      </c>
      <c r="E52" s="49" t="n">
        <v>97.3</v>
      </c>
      <c r="F52" s="49" t="n">
        <v>97.3</v>
      </c>
      <c r="G52" s="49" t="n">
        <v>97.1</v>
      </c>
      <c r="H52" s="49" t="n">
        <v>97.1</v>
      </c>
      <c r="I52" s="49" t="n">
        <v>97.3</v>
      </c>
      <c r="J52" s="49" t="n">
        <v>97.3</v>
      </c>
      <c r="K52" s="49" t="n">
        <v>97.4</v>
      </c>
      <c r="L52" s="49" t="n">
        <v>97.6</v>
      </c>
      <c r="M52" s="49" t="n">
        <v>97.7</v>
      </c>
      <c r="N52" s="48" t="n">
        <f aca="false">IF(M52&gt;0,ROUND(AVERAGE(B52:M52),1),"")</f>
        <v>97.3</v>
      </c>
    </row>
    <row r="53" customFormat="false" ht="12.75" hidden="false" customHeight="false" outlineLevel="0" collapsed="false">
      <c r="A53" s="57" t="s">
        <v>187</v>
      </c>
      <c r="B53" s="49" t="n">
        <v>97.4</v>
      </c>
      <c r="C53" s="49" t="n">
        <v>97.5</v>
      </c>
      <c r="D53" s="49" t="n">
        <v>97.6</v>
      </c>
      <c r="E53" s="49" t="n">
        <v>97.7</v>
      </c>
      <c r="F53" s="49" t="n">
        <v>97.7</v>
      </c>
      <c r="G53" s="49" t="n">
        <v>98</v>
      </c>
      <c r="H53" s="49" t="n">
        <v>98</v>
      </c>
      <c r="I53" s="49" t="n">
        <v>98</v>
      </c>
      <c r="J53" s="49" t="n">
        <v>98</v>
      </c>
      <c r="K53" s="49" t="n">
        <v>98.1</v>
      </c>
      <c r="L53" s="49" t="n">
        <v>98</v>
      </c>
      <c r="M53" s="49" t="n">
        <v>98</v>
      </c>
      <c r="N53" s="48" t="n">
        <f aca="false">IF(M53&gt;0,ROUND(AVERAGE(B53:M53),1),"")</f>
        <v>97.8</v>
      </c>
    </row>
    <row r="54" customFormat="false" ht="12.75" hidden="false" customHeight="false" outlineLevel="0" collapsed="false">
      <c r="A54" s="57" t="s">
        <v>188</v>
      </c>
      <c r="B54" s="49" t="n">
        <v>98.1</v>
      </c>
      <c r="C54" s="49" t="n">
        <v>98</v>
      </c>
      <c r="D54" s="49" t="n">
        <v>98</v>
      </c>
      <c r="E54" s="49" t="n">
        <v>97.9</v>
      </c>
      <c r="F54" s="49" t="n">
        <v>97.9</v>
      </c>
      <c r="G54" s="49" t="n">
        <v>97.9</v>
      </c>
      <c r="H54" s="49" t="n">
        <v>97.8</v>
      </c>
      <c r="I54" s="49" t="n">
        <v>97.8</v>
      </c>
      <c r="J54" s="49" t="n">
        <v>97.9</v>
      </c>
      <c r="K54" s="49" t="n">
        <v>97.8</v>
      </c>
      <c r="L54" s="49" t="n">
        <v>97.8</v>
      </c>
      <c r="M54" s="49" t="n">
        <v>97.8</v>
      </c>
      <c r="N54" s="48" t="n">
        <f aca="false">IF(M54&gt;0,ROUND(AVERAGE(B54:M54),1),"")</f>
        <v>97.9</v>
      </c>
    </row>
    <row r="55" customFormat="false" ht="12.75" hidden="false" customHeight="false" outlineLevel="0" collapsed="false">
      <c r="A55" s="57" t="s">
        <v>189</v>
      </c>
      <c r="B55" s="49" t="n">
        <v>98</v>
      </c>
      <c r="C55" s="49" t="n">
        <v>98</v>
      </c>
      <c r="D55" s="49" t="n">
        <v>98</v>
      </c>
      <c r="E55" s="49" t="n">
        <v>97.9</v>
      </c>
      <c r="F55" s="49" t="n">
        <v>97.9</v>
      </c>
      <c r="G55" s="49" t="n">
        <v>97.9</v>
      </c>
      <c r="H55" s="49" t="n">
        <v>98.4</v>
      </c>
      <c r="I55" s="49" t="n">
        <v>98.4</v>
      </c>
      <c r="J55" s="49" t="n">
        <v>98.3</v>
      </c>
      <c r="K55" s="49" t="n">
        <v>98.5</v>
      </c>
      <c r="L55" s="49" t="n">
        <v>98.6</v>
      </c>
      <c r="M55" s="49" t="n">
        <v>98.6</v>
      </c>
      <c r="N55" s="48" t="n">
        <f aca="false">IF(M55&gt;0,ROUND(AVERAGE(B55:M55),1),"")</f>
        <v>98.2</v>
      </c>
    </row>
    <row r="56" customFormat="false" ht="12.75" hidden="false" customHeight="false" outlineLevel="0" collapsed="false">
      <c r="A56" s="57" t="s">
        <v>190</v>
      </c>
      <c r="B56" s="49" t="n">
        <v>98.7</v>
      </c>
      <c r="C56" s="49" t="n">
        <v>98.3</v>
      </c>
      <c r="D56" s="49" t="n">
        <v>98.2</v>
      </c>
      <c r="E56" s="49" t="n">
        <v>98.1</v>
      </c>
      <c r="F56" s="49" t="n">
        <v>98.1</v>
      </c>
      <c r="G56" s="49" t="n">
        <v>98.1</v>
      </c>
      <c r="H56" s="49" t="n">
        <v>98.2</v>
      </c>
      <c r="I56" s="49" t="n">
        <v>98.2</v>
      </c>
      <c r="J56" s="49" t="n">
        <v>98.2</v>
      </c>
      <c r="K56" s="49" t="n">
        <v>98.1</v>
      </c>
      <c r="L56" s="49" t="n">
        <v>98.1</v>
      </c>
      <c r="M56" s="49" t="n">
        <v>98.1</v>
      </c>
      <c r="N56" s="48" t="n">
        <f aca="false">IF(M56&gt;0,ROUND(AVERAGE(B56:M56),1),"")</f>
        <v>98.2</v>
      </c>
    </row>
    <row r="57" customFormat="false" ht="12.75" hidden="false" customHeight="false" outlineLevel="0" collapsed="false">
      <c r="A57" s="57" t="s">
        <v>191</v>
      </c>
      <c r="B57" s="49" t="n">
        <v>98.1</v>
      </c>
      <c r="C57" s="49" t="n">
        <v>98.2</v>
      </c>
      <c r="D57" s="49" t="n">
        <v>98.5</v>
      </c>
      <c r="E57" s="49" t="n">
        <v>98.6</v>
      </c>
      <c r="F57" s="49" t="n">
        <v>98.6</v>
      </c>
      <c r="G57" s="49" t="n">
        <v>98.8</v>
      </c>
      <c r="H57" s="49" t="n">
        <v>99.2</v>
      </c>
      <c r="I57" s="49" t="n">
        <v>99.2</v>
      </c>
      <c r="J57" s="49" t="n">
        <v>99.1</v>
      </c>
      <c r="K57" s="49" t="n">
        <v>99.2</v>
      </c>
      <c r="L57" s="49" t="n">
        <v>99.1</v>
      </c>
      <c r="M57" s="49" t="n">
        <v>99.2</v>
      </c>
      <c r="N57" s="48" t="n">
        <f aca="false">IF(M57&gt;0,ROUND(AVERAGE(B57:M57),1),"")</f>
        <v>98.8</v>
      </c>
    </row>
    <row r="58" customFormat="false" ht="12.75" hidden="false" customHeight="false" outlineLevel="0" collapsed="false">
      <c r="A58" s="57" t="s">
        <v>192</v>
      </c>
      <c r="B58" s="49" t="n">
        <v>99.2</v>
      </c>
      <c r="C58" s="49" t="n">
        <v>99.6</v>
      </c>
      <c r="D58" s="49" t="n">
        <v>99.6</v>
      </c>
      <c r="E58" s="49" t="n">
        <v>99.6</v>
      </c>
      <c r="F58" s="49" t="n">
        <v>99.7</v>
      </c>
      <c r="G58" s="49" t="n">
        <v>99.7</v>
      </c>
      <c r="H58" s="49" t="n">
        <v>99.6</v>
      </c>
      <c r="I58" s="49" t="n">
        <v>99.6</v>
      </c>
      <c r="J58" s="49" t="n">
        <v>99.6</v>
      </c>
      <c r="K58" s="49" t="n">
        <v>99.6</v>
      </c>
      <c r="L58" s="49" t="n">
        <v>99.6</v>
      </c>
      <c r="M58" s="49" t="n">
        <v>99.5</v>
      </c>
      <c r="N58" s="48" t="n">
        <f aca="false">IF(M58&gt;0,ROUND(AVERAGE(B58:M58),1),"")</f>
        <v>99.6</v>
      </c>
    </row>
    <row r="59" customFormat="false" ht="12.75" hidden="false" customHeight="false" outlineLevel="0" collapsed="false">
      <c r="A59" s="57" t="s">
        <v>193</v>
      </c>
      <c r="B59" s="58" t="n">
        <v>99.4</v>
      </c>
      <c r="C59" s="58" t="n">
        <v>99.6</v>
      </c>
      <c r="D59" s="58" t="n">
        <v>99.7</v>
      </c>
      <c r="E59" s="58" t="n">
        <v>99.7</v>
      </c>
      <c r="F59" s="58" t="n">
        <v>99.7</v>
      </c>
      <c r="G59" s="58" t="n">
        <v>99.8</v>
      </c>
      <c r="H59" s="49" t="n">
        <v>99.8</v>
      </c>
      <c r="I59" s="49" t="n">
        <v>100.1</v>
      </c>
      <c r="J59" s="49" t="n">
        <v>100.1</v>
      </c>
      <c r="K59" s="49" t="n">
        <v>100.1</v>
      </c>
      <c r="L59" s="49" t="n">
        <v>100.2</v>
      </c>
      <c r="M59" s="49" t="n">
        <v>99.8</v>
      </c>
      <c r="N59" s="48" t="n">
        <f aca="false">IF(M59&gt;0,ROUND(AVERAGE(B59:M59),1),"")</f>
        <v>99.8</v>
      </c>
    </row>
    <row r="60" customFormat="false" ht="12.75" hidden="false" customHeight="false" outlineLevel="0" collapsed="false">
      <c r="A60" s="57" t="s">
        <v>194</v>
      </c>
      <c r="B60" s="58" t="n">
        <v>99.9</v>
      </c>
      <c r="C60" s="58" t="n">
        <v>100</v>
      </c>
      <c r="D60" s="58" t="n">
        <v>99.8</v>
      </c>
      <c r="E60" s="58" t="n">
        <v>99.6</v>
      </c>
      <c r="F60" s="58" t="n">
        <v>99.6</v>
      </c>
      <c r="G60" s="58" t="n">
        <v>99.1</v>
      </c>
      <c r="H60" s="49" t="n">
        <v>98.9</v>
      </c>
      <c r="I60" s="49" t="n">
        <v>99.4</v>
      </c>
      <c r="J60" s="49" t="n">
        <v>100</v>
      </c>
      <c r="K60" s="49" t="n">
        <v>100</v>
      </c>
      <c r="L60" s="49" t="n">
        <v>100.2</v>
      </c>
      <c r="M60" s="49" t="n">
        <v>99.9</v>
      </c>
      <c r="N60" s="48" t="n">
        <f aca="false">IF(M60&gt;0,ROUND(AVERAGE(B60:M60),1),"")</f>
        <v>99.7</v>
      </c>
    </row>
    <row r="61" customFormat="false" ht="12.75" hidden="false" customHeight="false" outlineLevel="0" collapsed="false">
      <c r="A61" s="57" t="s">
        <v>195</v>
      </c>
      <c r="B61" s="49" t="n">
        <v>100.1</v>
      </c>
      <c r="C61" s="49" t="n">
        <v>100</v>
      </c>
      <c r="D61" s="49" t="n">
        <v>100</v>
      </c>
      <c r="E61" s="49" t="n">
        <v>99.9</v>
      </c>
      <c r="F61" s="49" t="n">
        <v>99.8</v>
      </c>
      <c r="G61" s="49" t="n">
        <v>100</v>
      </c>
      <c r="H61" s="49" t="n">
        <v>99.9</v>
      </c>
      <c r="I61" s="49" t="n">
        <v>99.9</v>
      </c>
      <c r="J61" s="49" t="n">
        <v>99.9</v>
      </c>
      <c r="K61" s="49" t="n">
        <v>100.2</v>
      </c>
      <c r="L61" s="49" t="n">
        <v>100.2</v>
      </c>
      <c r="M61" s="49" t="n">
        <v>100.2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196</v>
      </c>
      <c r="B62" s="49" t="n">
        <v>100.6</v>
      </c>
      <c r="C62" s="49" t="n">
        <v>100.5</v>
      </c>
      <c r="D62" s="49" t="n">
        <v>100.6</v>
      </c>
      <c r="E62" s="49" t="n">
        <v>100.5</v>
      </c>
      <c r="F62" s="49" t="n">
        <v>100.5</v>
      </c>
      <c r="G62" s="49" t="n">
        <v>100.6</v>
      </c>
      <c r="H62" s="49" t="n">
        <v>100.6</v>
      </c>
      <c r="I62" s="49" t="n">
        <v>100.7</v>
      </c>
      <c r="J62" s="49" t="n">
        <v>100.5</v>
      </c>
      <c r="K62" s="49" t="n">
        <v>100.8</v>
      </c>
      <c r="L62" s="49" t="n">
        <v>100.9</v>
      </c>
      <c r="M62" s="49" t="n">
        <v>100.5</v>
      </c>
      <c r="N62" s="48" t="n">
        <f aca="false">IF(M62&gt;0,ROUND(AVERAGE(B62:M62),1),"")</f>
        <v>100.6</v>
      </c>
    </row>
    <row r="63" customFormat="false" ht="12.75" hidden="false" customHeight="false" outlineLevel="0" collapsed="false">
      <c r="A63" s="57" t="s">
        <v>197</v>
      </c>
      <c r="B63" s="49" t="n">
        <v>100.4</v>
      </c>
      <c r="C63" s="49" t="n">
        <v>100.3</v>
      </c>
      <c r="D63" s="49" t="n">
        <v>100.3</v>
      </c>
      <c r="E63" s="49" t="n">
        <v>100.4</v>
      </c>
      <c r="F63" s="49" t="n">
        <v>100.5</v>
      </c>
      <c r="G63" s="49" t="n">
        <v>100.3</v>
      </c>
      <c r="H63" s="49" t="n">
        <v>100.5</v>
      </c>
      <c r="I63" s="49" t="n">
        <v>100.6</v>
      </c>
      <c r="J63" s="49" t="n">
        <v>100.6</v>
      </c>
      <c r="K63" s="49" t="n">
        <v>100.6</v>
      </c>
      <c r="L63" s="49" t="n">
        <v>100.7</v>
      </c>
      <c r="M63" s="49" t="n">
        <v>100.7</v>
      </c>
      <c r="N63" s="48" t="n">
        <f aca="false">IF(M63&gt;0,ROUND(AVERAGE(B63:M63),1),"")</f>
        <v>100.5</v>
      </c>
    </row>
    <row r="64" customFormat="false" ht="12.75" hidden="false" customHeight="false" outlineLevel="0" collapsed="false">
      <c r="A64" s="57" t="s">
        <v>198</v>
      </c>
      <c r="B64" s="49" t="n">
        <v>100.6</v>
      </c>
      <c r="C64" s="49" t="n">
        <v>100.8</v>
      </c>
      <c r="D64" s="49" t="n">
        <v>100.7</v>
      </c>
      <c r="E64" s="49" t="n">
        <v>101.2</v>
      </c>
      <c r="F64" s="49" t="n">
        <v>101.1</v>
      </c>
      <c r="G64" s="49" t="n">
        <v>101.2</v>
      </c>
      <c r="H64" s="49" t="n">
        <v>101.3</v>
      </c>
      <c r="I64" s="49" t="n">
        <v>101.3</v>
      </c>
      <c r="J64" s="49" t="n">
        <v>101.4</v>
      </c>
      <c r="K64" s="49" t="n">
        <v>101.5</v>
      </c>
      <c r="L64" s="49" t="n">
        <v>101.8</v>
      </c>
      <c r="M64" s="49" t="n">
        <v>101.8</v>
      </c>
      <c r="N64" s="48" t="n">
        <f aca="false">IF(M64&gt;0,ROUND(AVERAGE(B64:M64),1),"")</f>
        <v>101.2</v>
      </c>
    </row>
    <row r="65" customFormat="false" ht="12.75" hidden="false" customHeight="false" outlineLevel="0" collapsed="false">
      <c r="A65" s="57" t="s">
        <v>199</v>
      </c>
      <c r="B65" s="49" t="n">
        <v>102.1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8" t="str">
        <f aca="false">IF(M65&gt;0,ROUND(AVERAGE(B65:M65),1),"")</f>
        <v/>
      </c>
    </row>
    <row r="66" customFormat="false" ht="12.75" hidden="false" customHeight="false" outlineLevel="0" collapsed="false">
      <c r="A66" s="57" t="s">
        <v>200</v>
      </c>
      <c r="B66" s="58"/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1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2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3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47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57" t="s">
        <v>195</v>
      </c>
      <c r="B71" s="49" t="n">
        <v>100.1</v>
      </c>
      <c r="C71" s="49" t="n">
        <v>100</v>
      </c>
      <c r="D71" s="49" t="n">
        <v>100</v>
      </c>
      <c r="E71" s="49" t="n">
        <v>99.9</v>
      </c>
      <c r="F71" s="49" t="n">
        <v>99.8</v>
      </c>
      <c r="G71" s="49" t="n">
        <v>100</v>
      </c>
      <c r="H71" s="49" t="n">
        <v>99.9</v>
      </c>
      <c r="I71" s="49" t="n">
        <v>99.9</v>
      </c>
      <c r="J71" s="49" t="n">
        <v>99.9</v>
      </c>
      <c r="K71" s="49" t="n">
        <v>100.2</v>
      </c>
      <c r="L71" s="49" t="n">
        <v>100.2</v>
      </c>
      <c r="M71" s="49" t="n">
        <v>100.2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196</v>
      </c>
      <c r="B72" s="49" t="n">
        <v>100.6</v>
      </c>
      <c r="C72" s="49" t="n">
        <v>100.5</v>
      </c>
      <c r="D72" s="49" t="n">
        <v>100.6</v>
      </c>
      <c r="E72" s="49" t="n">
        <v>100.6</v>
      </c>
      <c r="F72" s="49" t="n">
        <v>100.6</v>
      </c>
      <c r="G72" s="49" t="n">
        <v>100.6</v>
      </c>
      <c r="H72" s="49" t="n">
        <v>100.6</v>
      </c>
      <c r="I72" s="49" t="n">
        <v>100.7</v>
      </c>
      <c r="J72" s="49" t="n">
        <v>100.5</v>
      </c>
      <c r="K72" s="49" t="n">
        <v>100.8</v>
      </c>
      <c r="L72" s="49" t="n">
        <v>100.9</v>
      </c>
      <c r="M72" s="49" t="n">
        <v>100.5</v>
      </c>
      <c r="N72" s="48" t="n">
        <f aca="false">IF(M72&gt;0,ROUND(AVERAGE(B72:M72),1),"")</f>
        <v>100.6</v>
      </c>
    </row>
    <row r="73" customFormat="false" ht="12.75" hidden="false" customHeight="false" outlineLevel="0" collapsed="false">
      <c r="A73" s="57" t="s">
        <v>197</v>
      </c>
      <c r="B73" s="49" t="n">
        <v>100.4</v>
      </c>
      <c r="C73" s="49" t="n">
        <v>100.3</v>
      </c>
      <c r="D73" s="49" t="n">
        <v>100.3</v>
      </c>
      <c r="E73" s="49" t="n">
        <v>100.4</v>
      </c>
      <c r="F73" s="49" t="n">
        <v>100.5</v>
      </c>
      <c r="G73" s="49" t="n">
        <v>100.3</v>
      </c>
      <c r="H73" s="49" t="n">
        <v>100.5</v>
      </c>
      <c r="I73" s="49" t="n">
        <v>100.6</v>
      </c>
      <c r="J73" s="49" t="n">
        <v>100.6</v>
      </c>
      <c r="K73" s="49" t="n">
        <v>100.6</v>
      </c>
      <c r="L73" s="49" t="n">
        <v>100.7</v>
      </c>
      <c r="M73" s="49" t="n">
        <v>100.7</v>
      </c>
      <c r="N73" s="48" t="n">
        <f aca="false">IF(M73&gt;0,ROUND(AVERAGE(B73:M73),1),"")</f>
        <v>100.5</v>
      </c>
    </row>
    <row r="74" customFormat="false" ht="12.75" hidden="false" customHeight="false" outlineLevel="0" collapsed="false">
      <c r="A74" s="57" t="s">
        <v>198</v>
      </c>
      <c r="B74" s="49" t="n">
        <v>100.6</v>
      </c>
      <c r="C74" s="49" t="n">
        <v>100.8</v>
      </c>
      <c r="D74" s="49" t="n">
        <v>100.7</v>
      </c>
      <c r="E74" s="49" t="n">
        <v>101.2</v>
      </c>
      <c r="F74" s="49" t="n">
        <v>101.2</v>
      </c>
      <c r="G74" s="49" t="n">
        <v>101.2</v>
      </c>
      <c r="H74" s="49" t="n">
        <v>101.3</v>
      </c>
      <c r="I74" s="49" t="n">
        <v>101.3</v>
      </c>
      <c r="J74" s="49" t="n">
        <v>101.4</v>
      </c>
      <c r="K74" s="49" t="n">
        <v>101.5</v>
      </c>
      <c r="L74" s="49" t="n">
        <v>101.8</v>
      </c>
      <c r="M74" s="49" t="n">
        <v>101.8</v>
      </c>
      <c r="N74" s="48" t="n">
        <f aca="false">IF(M74&gt;0,ROUND(AVERAGE(B74:M74),1),"")</f>
        <v>101.2</v>
      </c>
    </row>
    <row r="75" customFormat="false" ht="12.75" hidden="false" customHeight="false" outlineLevel="0" collapsed="false">
      <c r="A75" s="57" t="s">
        <v>199</v>
      </c>
      <c r="B75" s="49" t="n">
        <v>102.1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0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1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2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3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20.1" hidden="false" customHeight="true" outlineLevel="0" collapsed="false">
      <c r="A80" s="45" t="s">
        <v>248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0" t="s">
        <v>246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57" t="s">
        <v>185</v>
      </c>
      <c r="B82" s="49" t="n">
        <v>96.1</v>
      </c>
      <c r="C82" s="49" t="n">
        <v>96.2</v>
      </c>
      <c r="D82" s="49" t="n">
        <v>96.2</v>
      </c>
      <c r="E82" s="49" t="n">
        <v>96.5</v>
      </c>
      <c r="F82" s="49" t="n">
        <v>96.3</v>
      </c>
      <c r="G82" s="49" t="n">
        <v>96.3</v>
      </c>
      <c r="H82" s="49" t="n">
        <v>96.3</v>
      </c>
      <c r="I82" s="49" t="n">
        <v>96.9</v>
      </c>
      <c r="J82" s="49" t="n">
        <v>96.9</v>
      </c>
      <c r="K82" s="49" t="n">
        <v>96.9</v>
      </c>
      <c r="L82" s="49" t="n">
        <v>96.9</v>
      </c>
      <c r="M82" s="49" t="n">
        <v>96.6</v>
      </c>
      <c r="N82" s="48" t="n">
        <f aca="false">IF(M82&gt;0,ROUND(AVERAGE(B82:M82),1),"")</f>
        <v>96.5</v>
      </c>
    </row>
    <row r="83" customFormat="false" ht="12.75" hidden="false" customHeight="false" outlineLevel="0" collapsed="false">
      <c r="A83" s="57" t="s">
        <v>186</v>
      </c>
      <c r="B83" s="49" t="n">
        <v>96.7</v>
      </c>
      <c r="C83" s="49" t="n">
        <v>96.7</v>
      </c>
      <c r="D83" s="49" t="n">
        <v>96.8</v>
      </c>
      <c r="E83" s="49" t="n">
        <v>96.8</v>
      </c>
      <c r="F83" s="49" t="n">
        <v>97</v>
      </c>
      <c r="G83" s="49" t="n">
        <v>96.9</v>
      </c>
      <c r="H83" s="49" t="n">
        <v>97</v>
      </c>
      <c r="I83" s="49" t="n">
        <v>97</v>
      </c>
      <c r="J83" s="49" t="n">
        <v>97.5</v>
      </c>
      <c r="K83" s="49" t="n">
        <v>97.5</v>
      </c>
      <c r="L83" s="49" t="n">
        <v>97.1</v>
      </c>
      <c r="M83" s="49" t="n">
        <v>97.1</v>
      </c>
      <c r="N83" s="48" t="n">
        <f aca="false">IF(M83&gt;0,ROUND(AVERAGE(B83:M83),1),"")</f>
        <v>97</v>
      </c>
    </row>
    <row r="84" customFormat="false" ht="12.75" hidden="false" customHeight="false" outlineLevel="0" collapsed="false">
      <c r="A84" s="57" t="s">
        <v>187</v>
      </c>
      <c r="B84" s="49" t="n">
        <v>97</v>
      </c>
      <c r="C84" s="49" t="n">
        <v>97</v>
      </c>
      <c r="D84" s="49" t="n">
        <v>97.2</v>
      </c>
      <c r="E84" s="49" t="n">
        <v>97.1</v>
      </c>
      <c r="F84" s="49" t="n">
        <v>97.1</v>
      </c>
      <c r="G84" s="49" t="n">
        <v>97.3</v>
      </c>
      <c r="H84" s="49" t="n">
        <v>97.5</v>
      </c>
      <c r="I84" s="49" t="n">
        <v>97.7</v>
      </c>
      <c r="J84" s="49" t="n">
        <v>97.7</v>
      </c>
      <c r="K84" s="49" t="n">
        <v>98.2</v>
      </c>
      <c r="L84" s="49" t="n">
        <v>98.2</v>
      </c>
      <c r="M84" s="49" t="n">
        <v>98.2</v>
      </c>
      <c r="N84" s="48" t="n">
        <f aca="false">IF(M84&gt;0,ROUND(AVERAGE(B84:M84),1),"")</f>
        <v>97.5</v>
      </c>
    </row>
    <row r="85" customFormat="false" ht="12.75" hidden="false" customHeight="false" outlineLevel="0" collapsed="false">
      <c r="A85" s="57" t="s">
        <v>188</v>
      </c>
      <c r="B85" s="49" t="n">
        <v>98.6</v>
      </c>
      <c r="C85" s="49" t="n">
        <v>98.6</v>
      </c>
      <c r="D85" s="49" t="n">
        <v>98.6</v>
      </c>
      <c r="E85" s="49" t="n">
        <v>98.6</v>
      </c>
      <c r="F85" s="49" t="n">
        <v>98.6</v>
      </c>
      <c r="G85" s="49" t="n">
        <v>98.4</v>
      </c>
      <c r="H85" s="49" t="n">
        <v>98.4</v>
      </c>
      <c r="I85" s="49" t="n">
        <v>98.4</v>
      </c>
      <c r="J85" s="49" t="n">
        <v>99.1</v>
      </c>
      <c r="K85" s="49" t="n">
        <v>99</v>
      </c>
      <c r="L85" s="49" t="n">
        <v>99.3</v>
      </c>
      <c r="M85" s="49" t="n">
        <v>99.3</v>
      </c>
      <c r="N85" s="48" t="n">
        <f aca="false">IF(M85&gt;0,ROUND(AVERAGE(B85:M85),1),"")</f>
        <v>98.7</v>
      </c>
    </row>
    <row r="86" customFormat="false" ht="12.75" hidden="false" customHeight="false" outlineLevel="0" collapsed="false">
      <c r="A86" s="57" t="s">
        <v>189</v>
      </c>
      <c r="B86" s="49" t="n">
        <v>99.4</v>
      </c>
      <c r="C86" s="49" t="n">
        <v>99.4</v>
      </c>
      <c r="D86" s="49" t="n">
        <v>99.3</v>
      </c>
      <c r="E86" s="49" t="n">
        <v>98.3</v>
      </c>
      <c r="F86" s="49" t="n">
        <v>98.3</v>
      </c>
      <c r="G86" s="49" t="n">
        <v>98.1</v>
      </c>
      <c r="H86" s="49" t="n">
        <v>98.2</v>
      </c>
      <c r="I86" s="49" t="n">
        <v>98.2</v>
      </c>
      <c r="J86" s="49" t="n">
        <v>98.5</v>
      </c>
      <c r="K86" s="49" t="n">
        <v>98.5</v>
      </c>
      <c r="L86" s="49" t="n">
        <v>98.7</v>
      </c>
      <c r="M86" s="49" t="n">
        <v>98.8</v>
      </c>
      <c r="N86" s="48" t="n">
        <f aca="false">IF(M86&gt;0,ROUND(AVERAGE(B86:M86),1),"")</f>
        <v>98.6</v>
      </c>
    </row>
    <row r="87" customFormat="false" ht="12.75" hidden="false" customHeight="false" outlineLevel="0" collapsed="false">
      <c r="A87" s="57" t="s">
        <v>190</v>
      </c>
      <c r="B87" s="49" t="n">
        <v>98.7</v>
      </c>
      <c r="C87" s="49" t="n">
        <v>98.2</v>
      </c>
      <c r="D87" s="49" t="n">
        <v>98.2</v>
      </c>
      <c r="E87" s="49" t="n">
        <v>98.1</v>
      </c>
      <c r="F87" s="49" t="n">
        <v>98.1</v>
      </c>
      <c r="G87" s="49" t="n">
        <v>98.1</v>
      </c>
      <c r="H87" s="49" t="n">
        <v>98.2</v>
      </c>
      <c r="I87" s="49" t="n">
        <v>98.2</v>
      </c>
      <c r="J87" s="49" t="n">
        <v>98.2</v>
      </c>
      <c r="K87" s="49" t="n">
        <v>98.1</v>
      </c>
      <c r="L87" s="49" t="n">
        <v>98.1</v>
      </c>
      <c r="M87" s="49" t="n">
        <v>98.2</v>
      </c>
      <c r="N87" s="48" t="n">
        <f aca="false">IF(M87&gt;0,ROUND(AVERAGE(B87:M87),1),"")</f>
        <v>98.2</v>
      </c>
    </row>
    <row r="88" customFormat="false" ht="12.75" hidden="false" customHeight="false" outlineLevel="0" collapsed="false">
      <c r="A88" s="57" t="s">
        <v>191</v>
      </c>
      <c r="B88" s="49" t="n">
        <v>98.2</v>
      </c>
      <c r="C88" s="49" t="n">
        <v>98.3</v>
      </c>
      <c r="D88" s="49" t="n">
        <v>98.5</v>
      </c>
      <c r="E88" s="49" t="n">
        <v>98.6</v>
      </c>
      <c r="F88" s="49" t="n">
        <v>98.7</v>
      </c>
      <c r="G88" s="49" t="n">
        <v>98.9</v>
      </c>
      <c r="H88" s="49" t="n">
        <v>99.3</v>
      </c>
      <c r="I88" s="49" t="n">
        <v>99.3</v>
      </c>
      <c r="J88" s="49" t="n">
        <v>99.2</v>
      </c>
      <c r="K88" s="49" t="n">
        <v>99.3</v>
      </c>
      <c r="L88" s="49" t="n">
        <v>99.2</v>
      </c>
      <c r="M88" s="49" t="n">
        <v>99.3</v>
      </c>
      <c r="N88" s="48" t="n">
        <f aca="false">IF(M88&gt;0,ROUND(AVERAGE(B88:M88),1),"")</f>
        <v>98.9</v>
      </c>
    </row>
    <row r="89" customFormat="false" ht="12.75" hidden="false" customHeight="false" outlineLevel="0" collapsed="false">
      <c r="A89" s="57" t="s">
        <v>192</v>
      </c>
      <c r="B89" s="49" t="n">
        <v>99.3</v>
      </c>
      <c r="C89" s="49" t="n">
        <v>99.7</v>
      </c>
      <c r="D89" s="49" t="n">
        <v>99.7</v>
      </c>
      <c r="E89" s="49" t="n">
        <v>99.7</v>
      </c>
      <c r="F89" s="49" t="n">
        <v>99.7</v>
      </c>
      <c r="G89" s="49" t="n">
        <v>99.7</v>
      </c>
      <c r="H89" s="49" t="n">
        <v>99.7</v>
      </c>
      <c r="I89" s="49" t="n">
        <v>99.7</v>
      </c>
      <c r="J89" s="49" t="n">
        <v>99.7</v>
      </c>
      <c r="K89" s="49" t="n">
        <v>99.7</v>
      </c>
      <c r="L89" s="49" t="n">
        <v>99.6</v>
      </c>
      <c r="M89" s="49" t="n">
        <v>99.5</v>
      </c>
      <c r="N89" s="48" t="n">
        <f aca="false">IF(M89&gt;0,ROUND(AVERAGE(B89:M89),1),"")</f>
        <v>99.6</v>
      </c>
    </row>
    <row r="90" customFormat="false" ht="12.75" hidden="false" customHeight="false" outlineLevel="0" collapsed="false">
      <c r="A90" s="57" t="s">
        <v>193</v>
      </c>
      <c r="B90" s="58" t="n">
        <v>99.5</v>
      </c>
      <c r="C90" s="58" t="n">
        <v>99.6</v>
      </c>
      <c r="D90" s="58" t="n">
        <v>99.8</v>
      </c>
      <c r="E90" s="58" t="n">
        <v>99.8</v>
      </c>
      <c r="F90" s="58" t="n">
        <v>99.8</v>
      </c>
      <c r="G90" s="58" t="n">
        <v>99.9</v>
      </c>
      <c r="H90" s="49" t="n">
        <v>99.9</v>
      </c>
      <c r="I90" s="49" t="n">
        <v>100.2</v>
      </c>
      <c r="J90" s="49" t="n">
        <v>100.2</v>
      </c>
      <c r="K90" s="49" t="n">
        <v>100.1</v>
      </c>
      <c r="L90" s="49" t="n">
        <v>100.3</v>
      </c>
      <c r="M90" s="49" t="n">
        <v>99.9</v>
      </c>
      <c r="N90" s="48" t="n">
        <f aca="false">IF(M90&gt;0,ROUND(AVERAGE(B90:M90),1),"")</f>
        <v>99.9</v>
      </c>
    </row>
    <row r="91" customFormat="false" ht="12.75" hidden="false" customHeight="false" outlineLevel="0" collapsed="false">
      <c r="A91" s="57" t="s">
        <v>194</v>
      </c>
      <c r="B91" s="58" t="n">
        <v>100</v>
      </c>
      <c r="C91" s="58" t="n">
        <v>100</v>
      </c>
      <c r="D91" s="58" t="n">
        <v>99.8</v>
      </c>
      <c r="E91" s="58" t="n">
        <v>99.7</v>
      </c>
      <c r="F91" s="58" t="n">
        <v>99.6</v>
      </c>
      <c r="G91" s="58" t="n">
        <v>99.2</v>
      </c>
      <c r="H91" s="49" t="n">
        <v>99</v>
      </c>
      <c r="I91" s="49" t="n">
        <v>99.4</v>
      </c>
      <c r="J91" s="49" t="n">
        <v>100</v>
      </c>
      <c r="K91" s="49" t="n">
        <v>100</v>
      </c>
      <c r="L91" s="49" t="n">
        <v>100.2</v>
      </c>
      <c r="M91" s="49" t="n">
        <v>99.9</v>
      </c>
      <c r="N91" s="48" t="n">
        <f aca="false">IF(M91&gt;0,ROUND(AVERAGE(B91:M91),1),"")</f>
        <v>99.7</v>
      </c>
    </row>
    <row r="92" customFormat="false" ht="12.75" hidden="false" customHeight="false" outlineLevel="0" collapsed="false">
      <c r="A92" s="57" t="s">
        <v>195</v>
      </c>
      <c r="B92" s="49" t="n">
        <v>100.1</v>
      </c>
      <c r="C92" s="49" t="n">
        <v>100</v>
      </c>
      <c r="D92" s="49" t="n">
        <v>100</v>
      </c>
      <c r="E92" s="49" t="n">
        <v>99.9</v>
      </c>
      <c r="F92" s="49" t="n">
        <v>99.8</v>
      </c>
      <c r="G92" s="49" t="n">
        <v>100</v>
      </c>
      <c r="H92" s="49" t="n">
        <v>99.9</v>
      </c>
      <c r="I92" s="49" t="n">
        <v>99.9</v>
      </c>
      <c r="J92" s="49" t="n">
        <v>99.9</v>
      </c>
      <c r="K92" s="49" t="n">
        <v>100.2</v>
      </c>
      <c r="L92" s="49" t="n">
        <v>100.2</v>
      </c>
      <c r="M92" s="49" t="n">
        <v>100.2</v>
      </c>
      <c r="N92" s="48" t="n">
        <f aca="false">IF(M92&gt;0,ROUND(AVERAGE(B92:M92),1),"")</f>
        <v>100</v>
      </c>
    </row>
    <row r="93" customFormat="false" ht="12.75" hidden="false" customHeight="false" outlineLevel="0" collapsed="false">
      <c r="A93" s="57" t="s">
        <v>196</v>
      </c>
      <c r="B93" s="49" t="n">
        <v>100.5</v>
      </c>
      <c r="C93" s="49" t="n">
        <v>100.5</v>
      </c>
      <c r="D93" s="49" t="n">
        <v>100.6</v>
      </c>
      <c r="E93" s="49" t="n">
        <v>100.5</v>
      </c>
      <c r="F93" s="49" t="n">
        <v>100.5</v>
      </c>
      <c r="G93" s="49" t="n">
        <v>100.5</v>
      </c>
      <c r="H93" s="49" t="n">
        <v>100.6</v>
      </c>
      <c r="I93" s="49" t="n">
        <v>100.6</v>
      </c>
      <c r="J93" s="49" t="n">
        <v>100.5</v>
      </c>
      <c r="K93" s="49" t="n">
        <v>100.8</v>
      </c>
      <c r="L93" s="49" t="n">
        <v>100.9</v>
      </c>
      <c r="M93" s="49" t="n">
        <v>100.5</v>
      </c>
      <c r="N93" s="48" t="n">
        <f aca="false">IF(M93&gt;0,ROUND(AVERAGE(B93:M93),1),"")</f>
        <v>100.6</v>
      </c>
    </row>
    <row r="94" customFormat="false" ht="12.75" hidden="false" customHeight="false" outlineLevel="0" collapsed="false">
      <c r="A94" s="57" t="s">
        <v>197</v>
      </c>
      <c r="B94" s="49" t="n">
        <v>100.3</v>
      </c>
      <c r="C94" s="49" t="n">
        <v>100.2</v>
      </c>
      <c r="D94" s="49" t="n">
        <v>100.2</v>
      </c>
      <c r="E94" s="49" t="n">
        <v>100.4</v>
      </c>
      <c r="F94" s="49" t="n">
        <v>100.4</v>
      </c>
      <c r="G94" s="49" t="n">
        <v>100.3</v>
      </c>
      <c r="H94" s="49" t="n">
        <v>100.4</v>
      </c>
      <c r="I94" s="49" t="n">
        <v>100.5</v>
      </c>
      <c r="J94" s="49" t="n">
        <v>100.6</v>
      </c>
      <c r="K94" s="49" t="n">
        <v>100.6</v>
      </c>
      <c r="L94" s="49" t="n">
        <v>100.6</v>
      </c>
      <c r="M94" s="49" t="n">
        <v>100.6</v>
      </c>
      <c r="N94" s="48" t="n">
        <f aca="false">IF(M94&gt;0,ROUND(AVERAGE(B94:M94),1),"")</f>
        <v>100.4</v>
      </c>
    </row>
    <row r="95" customFormat="false" ht="12.75" hidden="false" customHeight="false" outlineLevel="0" collapsed="false">
      <c r="A95" s="57" t="s">
        <v>198</v>
      </c>
      <c r="B95" s="49" t="n">
        <v>100.5</v>
      </c>
      <c r="C95" s="49" t="n">
        <v>100.7</v>
      </c>
      <c r="D95" s="49" t="n">
        <v>100.7</v>
      </c>
      <c r="E95" s="49" t="n">
        <v>101.1</v>
      </c>
      <c r="F95" s="49" t="n">
        <v>101.1</v>
      </c>
      <c r="G95" s="49" t="n">
        <v>101.1</v>
      </c>
      <c r="H95" s="49" t="n">
        <v>101.3</v>
      </c>
      <c r="I95" s="49" t="n">
        <v>101.2</v>
      </c>
      <c r="J95" s="49" t="n">
        <v>101.4</v>
      </c>
      <c r="K95" s="49" t="n">
        <v>101.5</v>
      </c>
      <c r="L95" s="49" t="n">
        <v>101.7</v>
      </c>
      <c r="M95" s="49" t="n">
        <v>101.8</v>
      </c>
      <c r="N95" s="48" t="n">
        <f aca="false">IF(M95&gt;0,ROUND(AVERAGE(B95:M95),1),"")</f>
        <v>101.2</v>
      </c>
    </row>
    <row r="96" customFormat="false" ht="12.75" hidden="false" customHeight="false" outlineLevel="0" collapsed="false">
      <c r="A96" s="57" t="s">
        <v>199</v>
      </c>
      <c r="B96" s="49" t="n">
        <v>102.1</v>
      </c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0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1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2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2.75" hidden="false" customHeight="false" outlineLevel="0" collapsed="false">
      <c r="A100" s="57" t="s">
        <v>203</v>
      </c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48" t="str">
        <f aca="false">IF(M100&gt;0,ROUND(AVERAGE(B100:M100),1),"")</f>
        <v/>
      </c>
    </row>
    <row r="101" customFormat="false" ht="24" hidden="false" customHeight="true" outlineLevel="0" collapsed="false">
      <c r="A101" s="59" t="s">
        <v>249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A102" s="57" t="s">
        <v>195</v>
      </c>
      <c r="B102" s="49" t="n">
        <v>99.5</v>
      </c>
      <c r="C102" s="49" t="n">
        <v>99.7</v>
      </c>
      <c r="D102" s="49" t="n">
        <v>99.5</v>
      </c>
      <c r="E102" s="49" t="n">
        <v>99.6</v>
      </c>
      <c r="F102" s="49" t="n">
        <v>99.8</v>
      </c>
      <c r="G102" s="49" t="n">
        <v>99.8</v>
      </c>
      <c r="H102" s="49" t="n">
        <v>100.2</v>
      </c>
      <c r="I102" s="49" t="n">
        <v>100.2</v>
      </c>
      <c r="J102" s="49" t="n">
        <v>100.4</v>
      </c>
      <c r="K102" s="49" t="n">
        <v>100.4</v>
      </c>
      <c r="L102" s="49" t="n">
        <v>100.4</v>
      </c>
      <c r="M102" s="49" t="n">
        <v>100.6</v>
      </c>
      <c r="N102" s="48" t="n">
        <f aca="false">IF(M102&gt;0,ROUND(AVERAGE(B102:M102),1),"")</f>
        <v>100</v>
      </c>
    </row>
    <row r="103" customFormat="false" ht="12.75" hidden="false" customHeight="false" outlineLevel="0" collapsed="false">
      <c r="A103" s="57" t="s">
        <v>196</v>
      </c>
      <c r="B103" s="49" t="n">
        <v>100.9</v>
      </c>
      <c r="C103" s="49" t="n">
        <v>100.9</v>
      </c>
      <c r="D103" s="49" t="n">
        <v>101</v>
      </c>
      <c r="E103" s="49" t="n">
        <v>101.4</v>
      </c>
      <c r="F103" s="49" t="n">
        <v>102.2</v>
      </c>
      <c r="G103" s="49" t="n">
        <v>102.5</v>
      </c>
      <c r="H103" s="49" t="n">
        <v>102.4</v>
      </c>
      <c r="I103" s="49" t="n">
        <v>102.6</v>
      </c>
      <c r="J103" s="49" t="n">
        <v>102.7</v>
      </c>
      <c r="K103" s="49" t="n">
        <v>102.8</v>
      </c>
      <c r="L103" s="49" t="n">
        <v>102.7</v>
      </c>
      <c r="M103" s="49" t="n">
        <v>102.4</v>
      </c>
      <c r="N103" s="48" t="n">
        <f aca="false">IF(M103&gt;0,ROUND(AVERAGE(B103:M103),1),"")</f>
        <v>102</v>
      </c>
    </row>
    <row r="104" customFormat="false" ht="12.75" hidden="false" customHeight="false" outlineLevel="0" collapsed="false">
      <c r="A104" s="57" t="s">
        <v>197</v>
      </c>
      <c r="B104" s="49" t="n">
        <v>102.2</v>
      </c>
      <c r="C104" s="49" t="n">
        <v>102</v>
      </c>
      <c r="D104" s="49" t="n">
        <v>102</v>
      </c>
      <c r="E104" s="49" t="n">
        <v>102.4</v>
      </c>
      <c r="F104" s="49" t="n">
        <v>103.2</v>
      </c>
      <c r="G104" s="49" t="n">
        <v>102.8</v>
      </c>
      <c r="H104" s="49" t="n">
        <v>102.8</v>
      </c>
      <c r="I104" s="49" t="n">
        <v>102.5</v>
      </c>
      <c r="J104" s="49" t="n">
        <v>102.1</v>
      </c>
      <c r="K104" s="49" t="n">
        <v>102.2</v>
      </c>
      <c r="L104" s="49" t="n">
        <v>101.9</v>
      </c>
      <c r="M104" s="49" t="n">
        <v>101.6</v>
      </c>
      <c r="N104" s="48" t="n">
        <f aca="false">IF(M104&gt;0,ROUND(AVERAGE(B104:M104),1),"")</f>
        <v>102.3</v>
      </c>
    </row>
    <row r="105" customFormat="false" ht="12.75" hidden="false" customHeight="false" outlineLevel="0" collapsed="false">
      <c r="A105" s="57" t="s">
        <v>198</v>
      </c>
      <c r="B105" s="49" t="n">
        <v>102.1</v>
      </c>
      <c r="C105" s="49" t="n">
        <v>102</v>
      </c>
      <c r="D105" s="49" t="n">
        <v>102.2</v>
      </c>
      <c r="E105" s="49" t="n">
        <v>102.4</v>
      </c>
      <c r="F105" s="49" t="n">
        <v>102.5</v>
      </c>
      <c r="G105" s="49" t="n">
        <v>102</v>
      </c>
      <c r="H105" s="49" t="n">
        <v>101.9</v>
      </c>
      <c r="I105" s="49" t="n">
        <v>102.2</v>
      </c>
      <c r="J105" s="49" t="n">
        <v>102</v>
      </c>
      <c r="K105" s="49" t="n">
        <v>104.2</v>
      </c>
      <c r="L105" s="49" t="n">
        <v>103</v>
      </c>
      <c r="M105" s="49" t="n">
        <v>102.9</v>
      </c>
      <c r="N105" s="48" t="n">
        <f aca="false">IF(M105&gt;0,ROUND(AVERAGE(B105:M105),1),"")</f>
        <v>102.5</v>
      </c>
    </row>
    <row r="106" customFormat="false" ht="12.75" hidden="false" customHeight="false" outlineLevel="0" collapsed="false">
      <c r="A106" s="57" t="s">
        <v>199</v>
      </c>
      <c r="B106" s="49" t="n">
        <v>102.8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0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1</v>
      </c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2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3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true" outlineLevel="0" collapsed="false">
      <c r="A111" s="59" t="s">
        <v>250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57" t="s">
        <v>195</v>
      </c>
      <c r="B112" s="49" t="n">
        <v>99.5</v>
      </c>
      <c r="C112" s="49" t="n">
        <v>99.8</v>
      </c>
      <c r="D112" s="49" t="n">
        <v>100.1</v>
      </c>
      <c r="E112" s="49" t="n">
        <v>100.5</v>
      </c>
      <c r="F112" s="49" t="n">
        <v>99.8</v>
      </c>
      <c r="G112" s="49" t="n">
        <v>99.8</v>
      </c>
      <c r="H112" s="49" t="n">
        <v>100</v>
      </c>
      <c r="I112" s="49" t="n">
        <v>100.1</v>
      </c>
      <c r="J112" s="49" t="n">
        <v>100.1</v>
      </c>
      <c r="K112" s="49" t="n">
        <v>100.1</v>
      </c>
      <c r="L112" s="49" t="n">
        <v>100.1</v>
      </c>
      <c r="M112" s="49" t="n">
        <v>100.1</v>
      </c>
      <c r="N112" s="48" t="n">
        <f aca="false">IF(M112&gt;0,ROUND(AVERAGE(B112:M112),1),"")</f>
        <v>100</v>
      </c>
    </row>
    <row r="113" customFormat="false" ht="12.75" hidden="false" customHeight="false" outlineLevel="0" collapsed="false">
      <c r="A113" s="57" t="s">
        <v>196</v>
      </c>
      <c r="B113" s="49" t="n">
        <v>100.3</v>
      </c>
      <c r="C113" s="49" t="n">
        <v>100.6</v>
      </c>
      <c r="D113" s="49" t="n">
        <v>100.6</v>
      </c>
      <c r="E113" s="49" t="n">
        <v>100.6</v>
      </c>
      <c r="F113" s="49" t="n">
        <v>101</v>
      </c>
      <c r="G113" s="49" t="n">
        <v>101</v>
      </c>
      <c r="H113" s="49" t="n">
        <v>101</v>
      </c>
      <c r="I113" s="49" t="n">
        <v>101</v>
      </c>
      <c r="J113" s="49" t="n">
        <v>101.2</v>
      </c>
      <c r="K113" s="49" t="n">
        <v>101.2</v>
      </c>
      <c r="L113" s="49" t="n">
        <v>101</v>
      </c>
      <c r="M113" s="49" t="n">
        <v>101</v>
      </c>
      <c r="N113" s="48" t="n">
        <f aca="false">IF(M113&gt;0,ROUND(AVERAGE(B113:M113),1),"")</f>
        <v>100.9</v>
      </c>
    </row>
    <row r="114" customFormat="false" ht="12.75" hidden="false" customHeight="false" outlineLevel="0" collapsed="false">
      <c r="A114" s="57" t="s">
        <v>197</v>
      </c>
      <c r="B114" s="49" t="n">
        <v>101.5</v>
      </c>
      <c r="C114" s="49" t="n">
        <v>101.4</v>
      </c>
      <c r="D114" s="49" t="n">
        <v>101.3</v>
      </c>
      <c r="E114" s="49" t="n">
        <v>101.2</v>
      </c>
      <c r="F114" s="49" t="n">
        <v>101.2</v>
      </c>
      <c r="G114" s="49" t="n">
        <v>101</v>
      </c>
      <c r="H114" s="49" t="n">
        <v>100.9</v>
      </c>
      <c r="I114" s="49" t="n">
        <v>100.7</v>
      </c>
      <c r="J114" s="49" t="n">
        <v>100.5</v>
      </c>
      <c r="K114" s="49" t="n">
        <v>100.6</v>
      </c>
      <c r="L114" s="49" t="n">
        <v>100.4</v>
      </c>
      <c r="M114" s="49" t="n">
        <v>100.2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198</v>
      </c>
      <c r="B115" s="49" t="n">
        <v>100.4</v>
      </c>
      <c r="C115" s="49" t="n">
        <v>100.7</v>
      </c>
      <c r="D115" s="49" t="n">
        <v>100.8</v>
      </c>
      <c r="E115" s="49" t="n">
        <v>100.8</v>
      </c>
      <c r="F115" s="49" t="n">
        <v>100.7</v>
      </c>
      <c r="G115" s="49" t="n">
        <v>100.8</v>
      </c>
      <c r="H115" s="49" t="n">
        <v>100.9</v>
      </c>
      <c r="I115" s="49" t="n">
        <v>101</v>
      </c>
      <c r="J115" s="49" t="n">
        <v>101</v>
      </c>
      <c r="K115" s="49" t="n">
        <v>101.4</v>
      </c>
      <c r="L115" s="49" t="n">
        <v>101.4</v>
      </c>
      <c r="M115" s="49" t="n">
        <v>101.5</v>
      </c>
      <c r="N115" s="48" t="n">
        <f aca="false">IF(M115&gt;0,ROUND(AVERAGE(B115:M115),1),"")</f>
        <v>101</v>
      </c>
    </row>
    <row r="116" customFormat="false" ht="12.75" hidden="false" customHeight="false" outlineLevel="0" collapsed="false">
      <c r="A116" s="57" t="s">
        <v>199</v>
      </c>
      <c r="B116" s="49" t="n">
        <v>101</v>
      </c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0</v>
      </c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1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2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2.75" hidden="false" customHeight="false" outlineLevel="0" collapsed="false">
      <c r="A120" s="57" t="s">
        <v>203</v>
      </c>
      <c r="B120" s="58"/>
      <c r="C120" s="58"/>
      <c r="D120" s="58"/>
      <c r="E120" s="58"/>
      <c r="F120" s="58"/>
      <c r="G120" s="58"/>
      <c r="H120" s="49"/>
      <c r="I120" s="49"/>
      <c r="J120" s="49"/>
      <c r="K120" s="49"/>
      <c r="L120" s="49"/>
      <c r="M120" s="49"/>
      <c r="N120" s="48" t="str">
        <f aca="false">IF(M120&gt;0,ROUND(AVERAGE(B120:M120),1),"")</f>
        <v/>
      </c>
    </row>
    <row r="121" customFormat="false" ht="12.75" hidden="false" customHeight="true" outlineLevel="0" collapsed="false">
      <c r="A121" s="59" t="s">
        <v>251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A122" s="57" t="s">
        <v>195</v>
      </c>
      <c r="B122" s="49" t="n">
        <v>97.8</v>
      </c>
      <c r="C122" s="49" t="n">
        <v>98.1</v>
      </c>
      <c r="D122" s="49" t="n">
        <v>98.5</v>
      </c>
      <c r="E122" s="49" t="n">
        <v>98.6</v>
      </c>
      <c r="F122" s="49" t="n">
        <v>99.6</v>
      </c>
      <c r="G122" s="49" t="n">
        <v>99.6</v>
      </c>
      <c r="H122" s="49" t="n">
        <v>100.2</v>
      </c>
      <c r="I122" s="49" t="n">
        <v>100.6</v>
      </c>
      <c r="J122" s="49" t="n">
        <v>101.2</v>
      </c>
      <c r="K122" s="49" t="n">
        <v>101.6</v>
      </c>
      <c r="L122" s="49" t="n">
        <v>101.8</v>
      </c>
      <c r="M122" s="49" t="n">
        <v>102.3</v>
      </c>
      <c r="N122" s="48" t="n">
        <f aca="false">IF(M122&gt;0,ROUND(AVERAGE(B122:M122),1),"")</f>
        <v>100</v>
      </c>
    </row>
    <row r="123" customFormat="false" ht="12.75" hidden="false" customHeight="false" outlineLevel="0" collapsed="false">
      <c r="A123" s="57" t="s">
        <v>196</v>
      </c>
      <c r="B123" s="49" t="n">
        <v>102.8</v>
      </c>
      <c r="C123" s="49" t="n">
        <v>102.9</v>
      </c>
      <c r="D123" s="49" t="n">
        <v>103.1</v>
      </c>
      <c r="E123" s="49" t="n">
        <v>104.1</v>
      </c>
      <c r="F123" s="49" t="n">
        <v>105.4</v>
      </c>
      <c r="G123" s="49" t="n">
        <v>105.9</v>
      </c>
      <c r="H123" s="49" t="n">
        <v>105.9</v>
      </c>
      <c r="I123" s="49" t="n">
        <v>106.3</v>
      </c>
      <c r="J123" s="49" t="n">
        <v>106.4</v>
      </c>
      <c r="K123" s="49" t="n">
        <v>106.6</v>
      </c>
      <c r="L123" s="49" t="n">
        <v>106.5</v>
      </c>
      <c r="M123" s="49" t="n">
        <v>106</v>
      </c>
      <c r="N123" s="48" t="n">
        <f aca="false">IF(M123&gt;0,ROUND(AVERAGE(B123:M123),1),"")</f>
        <v>105.2</v>
      </c>
    </row>
    <row r="124" customFormat="false" ht="12.75" hidden="false" customHeight="false" outlineLevel="0" collapsed="false">
      <c r="A124" s="57" t="s">
        <v>197</v>
      </c>
      <c r="B124" s="49" t="n">
        <v>106</v>
      </c>
      <c r="C124" s="49" t="n">
        <v>106.1</v>
      </c>
      <c r="D124" s="49" t="n">
        <v>106.5</v>
      </c>
      <c r="E124" s="49" t="n">
        <v>107.7</v>
      </c>
      <c r="F124" s="49" t="n">
        <v>109.9</v>
      </c>
      <c r="G124" s="49" t="n">
        <v>109.4</v>
      </c>
      <c r="H124" s="49" t="n">
        <v>109.7</v>
      </c>
      <c r="I124" s="49" t="n">
        <v>109.8</v>
      </c>
      <c r="J124" s="49" t="n">
        <v>109.4</v>
      </c>
      <c r="K124" s="49" t="n">
        <v>110.5</v>
      </c>
      <c r="L124" s="49" t="n">
        <v>110.1</v>
      </c>
      <c r="M124" s="49" t="n">
        <v>110</v>
      </c>
      <c r="N124" s="48" t="n">
        <f aca="false">IF(M124&gt;0,ROUND(AVERAGE(B124:M124),1),"")</f>
        <v>108.8</v>
      </c>
    </row>
    <row r="125" customFormat="false" ht="12.75" hidden="false" customHeight="false" outlineLevel="0" collapsed="false">
      <c r="A125" s="57" t="s">
        <v>198</v>
      </c>
      <c r="B125" s="49" t="n">
        <v>111.2</v>
      </c>
      <c r="C125" s="49" t="n">
        <v>111.4</v>
      </c>
      <c r="D125" s="49" t="n">
        <v>112.2</v>
      </c>
      <c r="E125" s="49" t="n">
        <v>113</v>
      </c>
      <c r="F125" s="49" t="n">
        <v>113.2</v>
      </c>
      <c r="G125" s="49" t="n">
        <v>113</v>
      </c>
      <c r="H125" s="49" t="n">
        <v>113</v>
      </c>
      <c r="I125" s="49" t="n">
        <v>114.1</v>
      </c>
      <c r="J125" s="49" t="n">
        <v>114</v>
      </c>
      <c r="K125" s="49" t="n">
        <v>118.5</v>
      </c>
      <c r="L125" s="49" t="n">
        <v>116.7</v>
      </c>
      <c r="M125" s="49" t="n">
        <v>116.6</v>
      </c>
      <c r="N125" s="48" t="n">
        <f aca="false">IF(M125&gt;0,ROUND(AVERAGE(B125:M125),1),"")</f>
        <v>113.9</v>
      </c>
    </row>
    <row r="126" customFormat="false" ht="12.75" hidden="false" customHeight="false" outlineLevel="0" collapsed="false">
      <c r="A126" s="57" t="s">
        <v>199</v>
      </c>
      <c r="B126" s="49" t="n">
        <v>117</v>
      </c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0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1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2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3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true" outlineLevel="0" collapsed="false">
      <c r="A131" s="59" t="s">
        <v>252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A132" s="57" t="s">
        <v>195</v>
      </c>
      <c r="B132" s="49" t="n">
        <v>101.9</v>
      </c>
      <c r="C132" s="49" t="n">
        <v>101.8</v>
      </c>
      <c r="D132" s="49" t="n">
        <v>100.7</v>
      </c>
      <c r="E132" s="49" t="n">
        <v>100.8</v>
      </c>
      <c r="F132" s="49" t="n">
        <v>100.2</v>
      </c>
      <c r="G132" s="49" t="n">
        <v>100</v>
      </c>
      <c r="H132" s="49" t="n">
        <v>100.1</v>
      </c>
      <c r="I132" s="49" t="n">
        <v>99.7</v>
      </c>
      <c r="J132" s="49" t="n">
        <v>99.3</v>
      </c>
      <c r="K132" s="49" t="n">
        <v>98.7</v>
      </c>
      <c r="L132" s="49" t="n">
        <v>98.4</v>
      </c>
      <c r="M132" s="49" t="n">
        <v>98.3</v>
      </c>
      <c r="N132" s="48" t="n">
        <f aca="false">IF(M132&gt;0,ROUND(AVERAGE(B132:M132),1),"")</f>
        <v>100</v>
      </c>
    </row>
    <row r="133" customFormat="false" ht="12.75" hidden="false" customHeight="false" outlineLevel="0" collapsed="false">
      <c r="A133" s="57" t="s">
        <v>196</v>
      </c>
      <c r="B133" s="49" t="n">
        <v>98.4</v>
      </c>
      <c r="C133" s="49" t="n">
        <v>98.3</v>
      </c>
      <c r="D133" s="49" t="n">
        <v>98.1</v>
      </c>
      <c r="E133" s="49" t="n">
        <v>97.9</v>
      </c>
      <c r="F133" s="49" t="n">
        <v>97.9</v>
      </c>
      <c r="G133" s="49" t="n">
        <v>98.2</v>
      </c>
      <c r="H133" s="49" t="n">
        <v>98</v>
      </c>
      <c r="I133" s="49" t="n">
        <v>97.9</v>
      </c>
      <c r="J133" s="49" t="n">
        <v>98</v>
      </c>
      <c r="K133" s="49" t="n">
        <v>97.9</v>
      </c>
      <c r="L133" s="49" t="n">
        <v>97.9</v>
      </c>
      <c r="M133" s="49" t="n">
        <v>97.7</v>
      </c>
      <c r="N133" s="48" t="n">
        <f aca="false">IF(M133&gt;0,ROUND(AVERAGE(B133:M133),1),"")</f>
        <v>98</v>
      </c>
    </row>
    <row r="134" customFormat="false" ht="12.75" hidden="false" customHeight="false" outlineLevel="0" collapsed="false">
      <c r="A134" s="57" t="s">
        <v>197</v>
      </c>
      <c r="B134" s="49" t="n">
        <v>97.1</v>
      </c>
      <c r="C134" s="49" t="n">
        <v>96.4</v>
      </c>
      <c r="D134" s="49" t="n">
        <v>96</v>
      </c>
      <c r="E134" s="49" t="n">
        <v>95.2</v>
      </c>
      <c r="F134" s="49" t="n">
        <v>94.4</v>
      </c>
      <c r="G134" s="49" t="n">
        <v>94.1</v>
      </c>
      <c r="H134" s="49" t="n">
        <v>93.6</v>
      </c>
      <c r="I134" s="49" t="n">
        <v>92.9</v>
      </c>
      <c r="J134" s="49" t="n">
        <v>92.3</v>
      </c>
      <c r="K134" s="49" t="n">
        <v>91.2</v>
      </c>
      <c r="L134" s="49" t="n">
        <v>90.7</v>
      </c>
      <c r="M134" s="49" t="n">
        <v>90.3</v>
      </c>
      <c r="N134" s="48" t="n">
        <f aca="false">IF(M134&gt;0,ROUND(AVERAGE(B134:M134),1),"")</f>
        <v>93.7</v>
      </c>
    </row>
    <row r="135" customFormat="false" ht="12.75" hidden="false" customHeight="false" outlineLevel="0" collapsed="false">
      <c r="A135" s="57" t="s">
        <v>198</v>
      </c>
      <c r="B135" s="49" t="n">
        <v>89.8</v>
      </c>
      <c r="C135" s="49" t="n">
        <v>89.3</v>
      </c>
      <c r="D135" s="49" t="n">
        <v>88.7</v>
      </c>
      <c r="E135" s="49" t="n">
        <v>88.1</v>
      </c>
      <c r="F135" s="49" t="n">
        <v>88.2</v>
      </c>
      <c r="G135" s="49" t="n">
        <v>87.1</v>
      </c>
      <c r="H135" s="49" t="n">
        <v>86.6</v>
      </c>
      <c r="I135" s="49" t="n">
        <v>86</v>
      </c>
      <c r="J135" s="49" t="n">
        <v>85.4</v>
      </c>
      <c r="K135" s="49" t="n">
        <v>84.9</v>
      </c>
      <c r="L135" s="49" t="n">
        <v>84.2</v>
      </c>
      <c r="M135" s="49" t="n">
        <v>84.2</v>
      </c>
      <c r="N135" s="48" t="n">
        <f aca="false">IF(M135&gt;0,ROUND(AVERAGE(B135:M135),1),"")</f>
        <v>86.9</v>
      </c>
    </row>
    <row r="136" customFormat="false" ht="12.75" hidden="false" customHeight="false" outlineLevel="0" collapsed="false">
      <c r="A136" s="57" t="s">
        <v>199</v>
      </c>
      <c r="B136" s="49" t="n">
        <v>83.5</v>
      </c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0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1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2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 t="s">
        <v>203</v>
      </c>
      <c r="B140" s="58"/>
      <c r="C140" s="58"/>
      <c r="D140" s="58"/>
      <c r="E140" s="58"/>
      <c r="F140" s="58"/>
      <c r="G140" s="58"/>
      <c r="H140" s="49"/>
      <c r="I140" s="49"/>
      <c r="J140" s="49"/>
      <c r="K140" s="49"/>
      <c r="L140" s="49"/>
      <c r="M140" s="49"/>
      <c r="N140" s="48" t="str">
        <f aca="false">IF(M140&gt;0,ROUND(AVERAGE(B140:M140),1),"")</f>
        <v/>
      </c>
    </row>
    <row r="141" customFormat="false" ht="12.75" hidden="false" customHeight="true" outlineLevel="0" collapsed="false">
      <c r="A141" s="59" t="s">
        <v>253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A142" s="57" t="s">
        <v>195</v>
      </c>
      <c r="B142" s="49" t="n">
        <v>99.5</v>
      </c>
      <c r="C142" s="49" t="n">
        <v>99.6</v>
      </c>
      <c r="D142" s="49" t="n">
        <v>99.7</v>
      </c>
      <c r="E142" s="49" t="n">
        <v>99.8</v>
      </c>
      <c r="F142" s="49" t="n">
        <v>99.8</v>
      </c>
      <c r="G142" s="49" t="n">
        <v>99.9</v>
      </c>
      <c r="H142" s="49" t="n">
        <v>99.9</v>
      </c>
      <c r="I142" s="49" t="n">
        <v>99.9</v>
      </c>
      <c r="J142" s="49" t="n">
        <v>100.1</v>
      </c>
      <c r="K142" s="49" t="n">
        <v>100.3</v>
      </c>
      <c r="L142" s="49" t="n">
        <v>100.7</v>
      </c>
      <c r="M142" s="49" t="n">
        <v>100.8</v>
      </c>
      <c r="N142" s="48" t="n">
        <f aca="false">IF(M142&gt;0,ROUND(AVERAGE(B142:M142),1),"")</f>
        <v>100</v>
      </c>
    </row>
    <row r="143" customFormat="false" ht="12.75" hidden="false" customHeight="false" outlineLevel="0" collapsed="false">
      <c r="A143" s="57" t="s">
        <v>196</v>
      </c>
      <c r="B143" s="49" t="n">
        <v>100.9</v>
      </c>
      <c r="C143" s="49" t="n">
        <v>100.9</v>
      </c>
      <c r="D143" s="49" t="n">
        <v>101.1</v>
      </c>
      <c r="E143" s="49" t="n">
        <v>101.1</v>
      </c>
      <c r="F143" s="49" t="n">
        <v>101.2</v>
      </c>
      <c r="G143" s="49" t="n">
        <v>101.3</v>
      </c>
      <c r="H143" s="49" t="n">
        <v>101.8</v>
      </c>
      <c r="I143" s="49" t="n">
        <v>101.9</v>
      </c>
      <c r="J143" s="49" t="n">
        <v>102.1</v>
      </c>
      <c r="K143" s="49" t="n">
        <v>102.7</v>
      </c>
      <c r="L143" s="49" t="n">
        <v>103.2</v>
      </c>
      <c r="M143" s="49" t="n">
        <v>103.4</v>
      </c>
      <c r="N143" s="48" t="n">
        <f aca="false">IF(M143&gt;0,ROUND(AVERAGE(B143:M143),1),"")</f>
        <v>101.8</v>
      </c>
    </row>
    <row r="144" customFormat="false" ht="12.75" hidden="false" customHeight="false" outlineLevel="0" collapsed="false">
      <c r="A144" s="57" t="s">
        <v>197</v>
      </c>
      <c r="B144" s="49" t="n">
        <v>103.8</v>
      </c>
      <c r="C144" s="49" t="n">
        <v>105</v>
      </c>
      <c r="D144" s="49" t="n">
        <v>105</v>
      </c>
      <c r="E144" s="49" t="n">
        <v>105.3</v>
      </c>
      <c r="F144" s="49" t="n">
        <v>105.3</v>
      </c>
      <c r="G144" s="49" t="n">
        <v>105.3</v>
      </c>
      <c r="H144" s="49" t="n">
        <v>105.3</v>
      </c>
      <c r="I144" s="49" t="n">
        <v>105.6</v>
      </c>
      <c r="J144" s="49" t="n">
        <v>105.7</v>
      </c>
      <c r="K144" s="49" t="n">
        <v>106</v>
      </c>
      <c r="L144" s="49" t="n">
        <v>105.9</v>
      </c>
      <c r="M144" s="49" t="n">
        <v>105.9</v>
      </c>
      <c r="N144" s="48" t="n">
        <f aca="false">IF(M144&gt;0,ROUND(AVERAGE(B144:M144),1),"")</f>
        <v>105.3</v>
      </c>
    </row>
    <row r="145" customFormat="false" ht="12.75" hidden="false" customHeight="false" outlineLevel="0" collapsed="false">
      <c r="A145" s="57" t="s">
        <v>198</v>
      </c>
      <c r="B145" s="49" t="n">
        <v>106.1</v>
      </c>
      <c r="C145" s="49" t="n">
        <v>106.8</v>
      </c>
      <c r="D145" s="49" t="n">
        <v>106.8</v>
      </c>
      <c r="E145" s="49" t="n">
        <v>107</v>
      </c>
      <c r="F145" s="49" t="n">
        <v>107.2</v>
      </c>
      <c r="G145" s="49" t="n">
        <v>107.6</v>
      </c>
      <c r="H145" s="49" t="n">
        <v>108.5</v>
      </c>
      <c r="I145" s="49" t="n">
        <v>108.5</v>
      </c>
      <c r="J145" s="49" t="n">
        <v>109.1</v>
      </c>
      <c r="K145" s="49" t="n">
        <v>109.4</v>
      </c>
      <c r="L145" s="49" t="n">
        <v>109.3</v>
      </c>
      <c r="M145" s="49" t="n">
        <v>109.3</v>
      </c>
      <c r="N145" s="48" t="n">
        <f aca="false">IF(M145&gt;0,ROUND(AVERAGE(B145:M145),1),"")</f>
        <v>108</v>
      </c>
    </row>
    <row r="146" customFormat="false" ht="12.75" hidden="false" customHeight="false" outlineLevel="0" collapsed="false">
      <c r="A146" s="57" t="s">
        <v>199</v>
      </c>
      <c r="B146" s="49" t="n">
        <v>110</v>
      </c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8" t="str">
        <f aca="false">IF(M146&gt;0,ROUND(AVERAGE(B146:M146),1),"")</f>
        <v/>
      </c>
    </row>
    <row r="147" customFormat="false" ht="12.75" hidden="false" customHeight="false" outlineLevel="0" collapsed="false">
      <c r="A147" s="57" t="s">
        <v>200</v>
      </c>
      <c r="B147" s="58"/>
      <c r="C147" s="58"/>
      <c r="D147" s="58"/>
      <c r="E147" s="58"/>
      <c r="F147" s="58"/>
      <c r="G147" s="58"/>
      <c r="H147" s="49"/>
      <c r="I147" s="49"/>
      <c r="J147" s="49"/>
      <c r="K147" s="49"/>
      <c r="L147" s="49"/>
      <c r="M147" s="49"/>
      <c r="N147" s="48" t="str">
        <f aca="false">IF(M147&gt;0,ROUND(AVERAGE(B147:M147),1),"")</f>
        <v/>
      </c>
    </row>
    <row r="148" customFormat="false" ht="12.75" hidden="false" customHeight="false" outlineLevel="0" collapsed="false">
      <c r="A148" s="57" t="s">
        <v>201</v>
      </c>
      <c r="B148" s="58"/>
      <c r="C148" s="58"/>
      <c r="D148" s="58"/>
      <c r="E148" s="58"/>
      <c r="F148" s="58"/>
      <c r="G148" s="58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2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3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20.1" hidden="false" customHeight="true" outlineLevel="0" collapsed="false">
      <c r="A151" s="59" t="s">
        <v>254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true" outlineLevel="0" collapsed="false">
      <c r="A152" s="50" t="s">
        <v>255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7" t="s">
        <v>190</v>
      </c>
      <c r="B153" s="49" t="n">
        <v>94.4</v>
      </c>
      <c r="C153" s="49" t="n">
        <v>94.6</v>
      </c>
      <c r="D153" s="49" t="n">
        <v>94.6</v>
      </c>
      <c r="E153" s="49" t="n">
        <v>94.8</v>
      </c>
      <c r="F153" s="49" t="n">
        <v>95</v>
      </c>
      <c r="G153" s="49" t="n">
        <v>95.1</v>
      </c>
      <c r="H153" s="49" t="n">
        <v>95.2</v>
      </c>
      <c r="I153" s="49" t="n">
        <v>95.1</v>
      </c>
      <c r="J153" s="49" t="n">
        <v>95.1</v>
      </c>
      <c r="K153" s="49" t="n">
        <v>95.5</v>
      </c>
      <c r="L153" s="49" t="n">
        <v>95.9</v>
      </c>
      <c r="M153" s="49" t="n">
        <v>96</v>
      </c>
      <c r="N153" s="48" t="n">
        <f aca="false">IF(M153&gt;0,ROUND(AVERAGE(B153:M153),1),"")</f>
        <v>95.1</v>
      </c>
    </row>
    <row r="154" customFormat="false" ht="12.75" hidden="false" customHeight="false" outlineLevel="0" collapsed="false">
      <c r="A154" s="57" t="s">
        <v>191</v>
      </c>
      <c r="B154" s="49" t="n">
        <v>96.2</v>
      </c>
      <c r="C154" s="49" t="n">
        <v>96.4</v>
      </c>
      <c r="D154" s="49" t="n">
        <v>96.4</v>
      </c>
      <c r="E154" s="49" t="n">
        <v>96.9</v>
      </c>
      <c r="F154" s="49" t="n">
        <v>97.2</v>
      </c>
      <c r="G154" s="49" t="n">
        <v>97.5</v>
      </c>
      <c r="H154" s="49" t="n">
        <v>97.5</v>
      </c>
      <c r="I154" s="49" t="n">
        <v>97.6</v>
      </c>
      <c r="J154" s="49" t="n">
        <v>97.7</v>
      </c>
      <c r="K154" s="49" t="n">
        <v>97.7</v>
      </c>
      <c r="L154" s="49" t="n">
        <v>97.7</v>
      </c>
      <c r="M154" s="49" t="n">
        <v>97.9</v>
      </c>
      <c r="N154" s="48" t="n">
        <f aca="false">IF(M154&gt;0,ROUND(AVERAGE(B154:M154),1),"")</f>
        <v>97.2</v>
      </c>
    </row>
    <row r="155" customFormat="false" ht="12.75" hidden="false" customHeight="false" outlineLevel="0" collapsed="false">
      <c r="A155" s="57" t="s">
        <v>192</v>
      </c>
      <c r="B155" s="49" t="n">
        <v>97.4</v>
      </c>
      <c r="C155" s="49" t="n">
        <v>97.3</v>
      </c>
      <c r="D155" s="49" t="n">
        <v>97.5</v>
      </c>
      <c r="E155" s="49" t="n">
        <v>97.8</v>
      </c>
      <c r="F155" s="49" t="n">
        <v>98.1</v>
      </c>
      <c r="G155" s="49" t="n">
        <v>97.8</v>
      </c>
      <c r="H155" s="49" t="n">
        <v>97.9</v>
      </c>
      <c r="I155" s="49" t="n">
        <v>98</v>
      </c>
      <c r="J155" s="49" t="n">
        <v>97.9</v>
      </c>
      <c r="K155" s="49" t="n">
        <v>98.3</v>
      </c>
      <c r="L155" s="49" t="n">
        <v>98.4</v>
      </c>
      <c r="M155" s="49" t="n">
        <v>98.3</v>
      </c>
      <c r="N155" s="48" t="n">
        <f aca="false">IF(M155&gt;0,ROUND(AVERAGE(B155:M155),1),"")</f>
        <v>97.9</v>
      </c>
    </row>
    <row r="156" customFormat="false" ht="12.75" hidden="false" customHeight="false" outlineLevel="0" collapsed="false">
      <c r="A156" s="57" t="s">
        <v>193</v>
      </c>
      <c r="B156" s="49" t="n">
        <v>98.3</v>
      </c>
      <c r="C156" s="49" t="n">
        <v>98.5</v>
      </c>
      <c r="D156" s="49" t="n">
        <v>98.6</v>
      </c>
      <c r="E156" s="49" t="n">
        <v>99.1</v>
      </c>
      <c r="F156" s="49" t="n">
        <v>99.1</v>
      </c>
      <c r="G156" s="49" t="n">
        <v>99.2</v>
      </c>
      <c r="H156" s="49" t="n">
        <v>98.7</v>
      </c>
      <c r="I156" s="49" t="n">
        <v>98.7</v>
      </c>
      <c r="J156" s="49" t="n">
        <v>98.6</v>
      </c>
      <c r="K156" s="49" t="n">
        <v>98.6</v>
      </c>
      <c r="L156" s="49" t="n">
        <v>98.8</v>
      </c>
      <c r="M156" s="49" t="n">
        <v>98.7</v>
      </c>
      <c r="N156" s="48" t="n">
        <f aca="false">IF(M156&gt;0,ROUND(AVERAGE(B156:M156),1),"")</f>
        <v>98.7</v>
      </c>
    </row>
    <row r="157" customFormat="false" ht="12.75" hidden="false" customHeight="false" outlineLevel="0" collapsed="false">
      <c r="A157" s="57" t="s">
        <v>194</v>
      </c>
      <c r="B157" s="49" t="n">
        <v>99</v>
      </c>
      <c r="C157" s="49" t="n">
        <v>99.2</v>
      </c>
      <c r="D157" s="49" t="n">
        <v>99.1</v>
      </c>
      <c r="E157" s="49" t="n">
        <v>99.6</v>
      </c>
      <c r="F157" s="49" t="n">
        <v>99.7</v>
      </c>
      <c r="G157" s="49" t="n">
        <v>99.6</v>
      </c>
      <c r="H157" s="49" t="n">
        <v>99.5</v>
      </c>
      <c r="I157" s="49" t="n">
        <v>99.7</v>
      </c>
      <c r="J157" s="49" t="n">
        <v>99.8</v>
      </c>
      <c r="K157" s="49" t="n">
        <v>99.6</v>
      </c>
      <c r="L157" s="49" t="n">
        <v>99.5</v>
      </c>
      <c r="M157" s="49" t="n">
        <v>99.5</v>
      </c>
      <c r="N157" s="48" t="n">
        <f aca="false">IF(M157&gt;0,ROUND(AVERAGE(B157:M157),1),"")</f>
        <v>99.5</v>
      </c>
    </row>
    <row r="158" customFormat="false" ht="12.75" hidden="false" customHeight="false" outlineLevel="0" collapsed="false">
      <c r="A158" s="57" t="s">
        <v>195</v>
      </c>
      <c r="B158" s="49" t="n">
        <v>99.5</v>
      </c>
      <c r="C158" s="49" t="n">
        <v>99.7</v>
      </c>
      <c r="D158" s="49" t="n">
        <v>99.7</v>
      </c>
      <c r="E158" s="49" t="n">
        <v>99.8</v>
      </c>
      <c r="F158" s="49" t="n">
        <v>99.8</v>
      </c>
      <c r="G158" s="49" t="n">
        <v>99.9</v>
      </c>
      <c r="H158" s="49" t="n">
        <v>99.9</v>
      </c>
      <c r="I158" s="49" t="n">
        <v>99.9</v>
      </c>
      <c r="J158" s="49" t="n">
        <v>100.1</v>
      </c>
      <c r="K158" s="49" t="n">
        <v>100.3</v>
      </c>
      <c r="L158" s="49" t="n">
        <v>100.8</v>
      </c>
      <c r="M158" s="49" t="n">
        <v>100.8</v>
      </c>
      <c r="N158" s="48" t="n">
        <f aca="false">IF(M158&gt;0,ROUND(AVERAGE(B158:M158),1),"")</f>
        <v>100</v>
      </c>
    </row>
    <row r="159" customFormat="false" ht="12.75" hidden="false" customHeight="false" outlineLevel="0" collapsed="false">
      <c r="A159" s="57" t="s">
        <v>196</v>
      </c>
      <c r="B159" s="49" t="n">
        <v>100.8</v>
      </c>
      <c r="C159" s="49" t="n">
        <v>100.9</v>
      </c>
      <c r="D159" s="49" t="n">
        <v>101.1</v>
      </c>
      <c r="E159" s="49" t="n">
        <v>101.1</v>
      </c>
      <c r="F159" s="49" t="n">
        <v>101.2</v>
      </c>
      <c r="G159" s="49" t="n">
        <v>101.3</v>
      </c>
      <c r="H159" s="49" t="n">
        <v>101.9</v>
      </c>
      <c r="I159" s="49" t="n">
        <v>102</v>
      </c>
      <c r="J159" s="49" t="n">
        <v>102.1</v>
      </c>
      <c r="K159" s="49" t="n">
        <v>102.7</v>
      </c>
      <c r="L159" s="49" t="n">
        <v>103.2</v>
      </c>
      <c r="M159" s="49" t="n">
        <v>103.4</v>
      </c>
      <c r="N159" s="48" t="n">
        <f aca="false">IF(M159&gt;0,ROUND(AVERAGE(B159:M159),1),"")</f>
        <v>101.8</v>
      </c>
    </row>
    <row r="160" customFormat="false" ht="12.75" hidden="false" customHeight="false" outlineLevel="0" collapsed="false">
      <c r="A160" s="57" t="s">
        <v>197</v>
      </c>
      <c r="B160" s="49" t="n">
        <v>103.8</v>
      </c>
      <c r="C160" s="49" t="n">
        <v>105.1</v>
      </c>
      <c r="D160" s="49" t="n">
        <v>105.1</v>
      </c>
      <c r="E160" s="49" t="n">
        <v>105.4</v>
      </c>
      <c r="F160" s="49" t="n">
        <v>105.5</v>
      </c>
      <c r="G160" s="49" t="n">
        <v>105.4</v>
      </c>
      <c r="H160" s="49" t="n">
        <v>105.5</v>
      </c>
      <c r="I160" s="49" t="n">
        <v>105.7</v>
      </c>
      <c r="J160" s="49" t="n">
        <v>105.8</v>
      </c>
      <c r="K160" s="49" t="n">
        <v>106</v>
      </c>
      <c r="L160" s="49" t="n">
        <v>105.8</v>
      </c>
      <c r="M160" s="49" t="n">
        <v>105.8</v>
      </c>
      <c r="N160" s="48" t="n">
        <f aca="false">IF(M160&gt;0,ROUND(AVERAGE(B160:M160),1),"")</f>
        <v>105.4</v>
      </c>
    </row>
    <row r="161" customFormat="false" ht="12.75" hidden="false" customHeight="false" outlineLevel="0" collapsed="false">
      <c r="A161" s="57" t="s">
        <v>198</v>
      </c>
      <c r="B161" s="49" t="n">
        <v>105.8</v>
      </c>
      <c r="C161" s="49" t="n">
        <v>106.4</v>
      </c>
      <c r="D161" s="49" t="n">
        <v>106.5</v>
      </c>
      <c r="E161" s="49" t="n">
        <v>106.6</v>
      </c>
      <c r="F161" s="49" t="n">
        <v>106.9</v>
      </c>
      <c r="G161" s="49" t="n">
        <v>107.2</v>
      </c>
      <c r="H161" s="49" t="n">
        <v>108.1</v>
      </c>
      <c r="I161" s="49" t="n">
        <v>108</v>
      </c>
      <c r="J161" s="49" t="n">
        <v>108.7</v>
      </c>
      <c r="K161" s="49" t="n">
        <v>109</v>
      </c>
      <c r="L161" s="49" t="n">
        <v>108.9</v>
      </c>
      <c r="M161" s="49" t="n">
        <v>109</v>
      </c>
      <c r="N161" s="48" t="n">
        <f aca="false">IF(M161&gt;0,ROUND(AVERAGE(B161:M161),1),"")</f>
        <v>107.6</v>
      </c>
    </row>
    <row r="162" customFormat="false" ht="12.75" hidden="false" customHeight="false" outlineLevel="0" collapsed="false">
      <c r="A162" s="57" t="s">
        <v>199</v>
      </c>
      <c r="B162" s="49" t="n">
        <v>109.7</v>
      </c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8" t="str">
        <f aca="false">IF(M162&gt;0,ROUND(AVERAGE(B162:M162),1),"")</f>
        <v/>
      </c>
    </row>
    <row r="163" customFormat="false" ht="12.75" hidden="false" customHeight="false" outlineLevel="0" collapsed="false">
      <c r="A163" s="57" t="s">
        <v>200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8" t="str">
        <f aca="false">IF(M163&gt;0,ROUND(AVERAGE(B163:M163),1),"")</f>
        <v/>
      </c>
    </row>
    <row r="164" customFormat="false" ht="12.75" hidden="false" customHeight="false" outlineLevel="0" collapsed="false">
      <c r="A164" s="57" t="s">
        <v>201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8" t="str">
        <f aca="false">IF(M164&gt;0,ROUND(AVERAGE(B164:M164),1),"")</f>
        <v/>
      </c>
    </row>
    <row r="165" customFormat="false" ht="12.75" hidden="false" customHeight="false" outlineLevel="0" collapsed="false">
      <c r="A165" s="57" t="s">
        <v>202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8" t="str">
        <f aca="false">IF(M165&gt;0,ROUND(AVERAGE(B165:M165),1),"")</f>
        <v/>
      </c>
    </row>
    <row r="166" customFormat="false" ht="12.75" hidden="false" customHeight="false" outlineLevel="0" collapsed="false">
      <c r="A166" s="57" t="s">
        <v>203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 t="str">
        <f aca="false">IF(M166&gt;0,ROUND(AVERAGE(B166:M166),1),"")</f>
        <v/>
      </c>
    </row>
    <row r="167" customFormat="false" ht="19.5" hidden="false" customHeight="true" outlineLevel="0" collapsed="false">
      <c r="A167" s="59" t="s">
        <v>256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</row>
    <row r="168" customFormat="false" ht="12.75" hidden="false" customHeight="true" outlineLevel="0" collapsed="false">
      <c r="A168" s="50" t="s">
        <v>257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7" t="s">
        <v>190</v>
      </c>
      <c r="B169" s="49" t="n">
        <v>94.1</v>
      </c>
      <c r="C169" s="49" t="n">
        <v>94.4</v>
      </c>
      <c r="D169" s="49" t="n">
        <v>94.5</v>
      </c>
      <c r="E169" s="49" t="n">
        <v>94.7</v>
      </c>
      <c r="F169" s="49" t="n">
        <v>94.8</v>
      </c>
      <c r="G169" s="49" t="n">
        <v>94.9</v>
      </c>
      <c r="H169" s="49" t="n">
        <v>95</v>
      </c>
      <c r="I169" s="49" t="n">
        <v>94.9</v>
      </c>
      <c r="J169" s="49" t="n">
        <v>95</v>
      </c>
      <c r="K169" s="49" t="n">
        <v>95.4</v>
      </c>
      <c r="L169" s="49" t="n">
        <v>95.7</v>
      </c>
      <c r="M169" s="49" t="n">
        <v>95.8</v>
      </c>
      <c r="N169" s="48" t="n">
        <f aca="false">IF(M169&gt;0,ROUND(AVERAGE(B169:M169),1),"")</f>
        <v>94.9</v>
      </c>
    </row>
    <row r="170" customFormat="false" ht="12.75" hidden="false" customHeight="false" outlineLevel="0" collapsed="false">
      <c r="A170" s="57" t="s">
        <v>191</v>
      </c>
      <c r="B170" s="49" t="n">
        <v>96</v>
      </c>
      <c r="C170" s="49" t="n">
        <v>96.2</v>
      </c>
      <c r="D170" s="49" t="n">
        <v>96.2</v>
      </c>
      <c r="E170" s="49" t="n">
        <v>96.7</v>
      </c>
      <c r="F170" s="49" t="n">
        <v>97</v>
      </c>
      <c r="G170" s="49" t="n">
        <v>97.2</v>
      </c>
      <c r="H170" s="49" t="n">
        <v>97.3</v>
      </c>
      <c r="I170" s="49" t="n">
        <v>97.4</v>
      </c>
      <c r="J170" s="49" t="n">
        <v>97.5</v>
      </c>
      <c r="K170" s="49" t="n">
        <v>97.5</v>
      </c>
      <c r="L170" s="49" t="n">
        <v>97.6</v>
      </c>
      <c r="M170" s="49" t="n">
        <v>97.7</v>
      </c>
      <c r="N170" s="48" t="n">
        <f aca="false">IF(M170&gt;0,ROUND(AVERAGE(B170:M170),1),"")</f>
        <v>97</v>
      </c>
    </row>
    <row r="171" customFormat="false" ht="12.75" hidden="false" customHeight="false" outlineLevel="0" collapsed="false">
      <c r="A171" s="57" t="s">
        <v>192</v>
      </c>
      <c r="B171" s="49" t="n">
        <v>97.3</v>
      </c>
      <c r="C171" s="49" t="n">
        <v>97.2</v>
      </c>
      <c r="D171" s="49" t="n">
        <v>97.4</v>
      </c>
      <c r="E171" s="49" t="n">
        <v>97.6</v>
      </c>
      <c r="F171" s="49" t="n">
        <v>97.9</v>
      </c>
      <c r="G171" s="49" t="n">
        <v>97.7</v>
      </c>
      <c r="H171" s="49" t="n">
        <v>97.7</v>
      </c>
      <c r="I171" s="49" t="n">
        <v>97.7</v>
      </c>
      <c r="J171" s="49" t="n">
        <v>97.8</v>
      </c>
      <c r="K171" s="49" t="n">
        <v>98.1</v>
      </c>
      <c r="L171" s="49" t="n">
        <v>98.1</v>
      </c>
      <c r="M171" s="49" t="n">
        <v>98.1</v>
      </c>
      <c r="N171" s="48" t="n">
        <f aca="false">IF(M171&gt;0,ROUND(AVERAGE(B171:M171),1),"")</f>
        <v>97.7</v>
      </c>
    </row>
    <row r="172" customFormat="false" ht="12.75" hidden="false" customHeight="false" outlineLevel="0" collapsed="false">
      <c r="A172" s="57" t="s">
        <v>193</v>
      </c>
      <c r="B172" s="49" t="n">
        <v>98.2</v>
      </c>
      <c r="C172" s="49" t="n">
        <v>98.4</v>
      </c>
      <c r="D172" s="49" t="n">
        <v>98.5</v>
      </c>
      <c r="E172" s="49" t="n">
        <v>98.9</v>
      </c>
      <c r="F172" s="49" t="n">
        <v>98.9</v>
      </c>
      <c r="G172" s="49" t="n">
        <v>99</v>
      </c>
      <c r="H172" s="49" t="n">
        <v>98.6</v>
      </c>
      <c r="I172" s="49" t="n">
        <v>98.6</v>
      </c>
      <c r="J172" s="49" t="n">
        <v>98.6</v>
      </c>
      <c r="K172" s="49" t="n">
        <v>98.6</v>
      </c>
      <c r="L172" s="49" t="n">
        <v>98.8</v>
      </c>
      <c r="M172" s="49" t="n">
        <v>98.7</v>
      </c>
      <c r="N172" s="48" t="n">
        <f aca="false">IF(M172&gt;0,ROUND(AVERAGE(B172:M172),1),"")</f>
        <v>98.7</v>
      </c>
    </row>
    <row r="173" customFormat="false" ht="12.75" hidden="false" customHeight="false" outlineLevel="0" collapsed="false">
      <c r="A173" s="57" t="s">
        <v>194</v>
      </c>
      <c r="B173" s="49" t="n">
        <v>99</v>
      </c>
      <c r="C173" s="49" t="n">
        <v>99.2</v>
      </c>
      <c r="D173" s="49" t="n">
        <v>99.1</v>
      </c>
      <c r="E173" s="49" t="n">
        <v>99.6</v>
      </c>
      <c r="F173" s="49" t="n">
        <v>99.7</v>
      </c>
      <c r="G173" s="49" t="n">
        <v>99.6</v>
      </c>
      <c r="H173" s="49" t="n">
        <v>99.5</v>
      </c>
      <c r="I173" s="49" t="n">
        <v>99.7</v>
      </c>
      <c r="J173" s="49" t="n">
        <v>99.9</v>
      </c>
      <c r="K173" s="49" t="n">
        <v>99.7</v>
      </c>
      <c r="L173" s="49" t="n">
        <v>99.5</v>
      </c>
      <c r="M173" s="49" t="n">
        <v>99.5</v>
      </c>
      <c r="N173" s="48" t="n">
        <f aca="false">IF(M173&gt;0,ROUND(AVERAGE(B173:M173),1),"")</f>
        <v>99.5</v>
      </c>
    </row>
    <row r="174" customFormat="false" ht="12.75" hidden="false" customHeight="false" outlineLevel="0" collapsed="false">
      <c r="A174" s="57" t="s">
        <v>195</v>
      </c>
      <c r="B174" s="49" t="n">
        <v>99.5</v>
      </c>
      <c r="C174" s="49" t="n">
        <v>99.6</v>
      </c>
      <c r="D174" s="49" t="n">
        <v>99.7</v>
      </c>
      <c r="E174" s="49" t="n">
        <v>99.8</v>
      </c>
      <c r="F174" s="49" t="n">
        <v>99.9</v>
      </c>
      <c r="G174" s="49" t="n">
        <v>99.9</v>
      </c>
      <c r="H174" s="49" t="n">
        <v>99.9</v>
      </c>
      <c r="I174" s="49" t="n">
        <v>99.9</v>
      </c>
      <c r="J174" s="49" t="n">
        <v>100.1</v>
      </c>
      <c r="K174" s="49" t="n">
        <v>100.3</v>
      </c>
      <c r="L174" s="49" t="n">
        <v>100.7</v>
      </c>
      <c r="M174" s="49" t="n">
        <v>100.8</v>
      </c>
      <c r="N174" s="48" t="n">
        <f aca="false">IF(M174&gt;0,ROUND(AVERAGE(B174:M174),1),"")</f>
        <v>100</v>
      </c>
    </row>
    <row r="175" customFormat="false" ht="12.75" hidden="false" customHeight="false" outlineLevel="0" collapsed="false">
      <c r="A175" s="57" t="s">
        <v>196</v>
      </c>
      <c r="B175" s="49" t="n">
        <v>100.9</v>
      </c>
      <c r="C175" s="49" t="n">
        <v>101</v>
      </c>
      <c r="D175" s="49" t="n">
        <v>101.1</v>
      </c>
      <c r="E175" s="49" t="n">
        <v>101.1</v>
      </c>
      <c r="F175" s="49" t="n">
        <v>101.3</v>
      </c>
      <c r="G175" s="49" t="n">
        <v>101.3</v>
      </c>
      <c r="H175" s="49" t="n">
        <v>101.8</v>
      </c>
      <c r="I175" s="49" t="n">
        <v>101.8</v>
      </c>
      <c r="J175" s="49" t="n">
        <v>102.1</v>
      </c>
      <c r="K175" s="49" t="n">
        <v>102.7</v>
      </c>
      <c r="L175" s="49" t="n">
        <v>103.3</v>
      </c>
      <c r="M175" s="49" t="n">
        <v>103.4</v>
      </c>
      <c r="N175" s="48" t="n">
        <f aca="false">IF(M175&gt;0,ROUND(AVERAGE(B175:M175),1),"")</f>
        <v>101.8</v>
      </c>
    </row>
    <row r="176" customFormat="false" ht="12.75" hidden="false" customHeight="false" outlineLevel="0" collapsed="false">
      <c r="A176" s="57" t="s">
        <v>197</v>
      </c>
      <c r="B176" s="49" t="n">
        <v>103.8</v>
      </c>
      <c r="C176" s="49" t="n">
        <v>104.9</v>
      </c>
      <c r="D176" s="49" t="n">
        <v>104.9</v>
      </c>
      <c r="E176" s="49" t="n">
        <v>105.2</v>
      </c>
      <c r="F176" s="49" t="n">
        <v>105.2</v>
      </c>
      <c r="G176" s="49" t="n">
        <v>105.2</v>
      </c>
      <c r="H176" s="49" t="n">
        <v>105.2</v>
      </c>
      <c r="I176" s="49" t="n">
        <v>105.5</v>
      </c>
      <c r="J176" s="49" t="n">
        <v>105.7</v>
      </c>
      <c r="K176" s="49" t="n">
        <v>106</v>
      </c>
      <c r="L176" s="49" t="n">
        <v>106</v>
      </c>
      <c r="M176" s="49" t="n">
        <v>106</v>
      </c>
      <c r="N176" s="48" t="n">
        <f aca="false">IF(M176&gt;0,ROUND(AVERAGE(B176:M176),1),"")</f>
        <v>105.3</v>
      </c>
    </row>
    <row r="177" customFormat="false" ht="12.75" hidden="false" customHeight="false" outlineLevel="0" collapsed="false">
      <c r="A177" s="57" t="s">
        <v>198</v>
      </c>
      <c r="B177" s="49" t="n">
        <v>106.3</v>
      </c>
      <c r="C177" s="49" t="n">
        <v>107</v>
      </c>
      <c r="D177" s="49" t="n">
        <v>107</v>
      </c>
      <c r="E177" s="49" t="n">
        <v>107.2</v>
      </c>
      <c r="F177" s="49" t="n">
        <v>107.4</v>
      </c>
      <c r="G177" s="49" t="n">
        <v>107.8</v>
      </c>
      <c r="H177" s="49" t="n">
        <v>108.7</v>
      </c>
      <c r="I177" s="49" t="n">
        <v>108.8</v>
      </c>
      <c r="J177" s="49" t="n">
        <v>109.3</v>
      </c>
      <c r="K177" s="49" t="n">
        <v>109.6</v>
      </c>
      <c r="L177" s="49" t="n">
        <v>109.5</v>
      </c>
      <c r="M177" s="49" t="n">
        <v>109.5</v>
      </c>
      <c r="N177" s="48" t="n">
        <f aca="false">IF(M177&gt;0,ROUND(AVERAGE(B177:M177),1),"")</f>
        <v>108.2</v>
      </c>
    </row>
    <row r="178" customFormat="false" ht="12.75" hidden="false" customHeight="false" outlineLevel="0" collapsed="false">
      <c r="A178" s="57" t="s">
        <v>199</v>
      </c>
      <c r="B178" s="49" t="n">
        <v>110.1</v>
      </c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8" t="str">
        <f aca="false">IF(M178&gt;0,ROUND(AVERAGE(B178:M178),1),"")</f>
        <v/>
      </c>
    </row>
    <row r="179" customFormat="false" ht="12.75" hidden="false" customHeight="false" outlineLevel="0" collapsed="false">
      <c r="A179" s="57" t="s">
        <v>200</v>
      </c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8" t="str">
        <f aca="false">IF(M179&gt;0,ROUND(AVERAGE(B179:M179),1),"")</f>
        <v/>
      </c>
    </row>
    <row r="180" customFormat="false" ht="12.75" hidden="false" customHeight="false" outlineLevel="0" collapsed="false">
      <c r="A180" s="57" t="s">
        <v>201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8" t="str">
        <f aca="false">IF(M180&gt;0,ROUND(AVERAGE(B180:M180),1),"")</f>
        <v/>
      </c>
    </row>
    <row r="181" customFormat="false" ht="12.75" hidden="false" customHeight="false" outlineLevel="0" collapsed="false">
      <c r="A181" s="57" t="s">
        <v>202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8" t="str">
        <f aca="false">IF(M181&gt;0,ROUND(AVERAGE(B181:M181),1),"")</f>
        <v/>
      </c>
    </row>
    <row r="182" customFormat="false" ht="12.75" hidden="false" customHeight="false" outlineLevel="0" collapsed="false">
      <c r="A182" s="57" t="s">
        <v>203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8" t="str">
        <f aca="false">IF(M182&gt;0,ROUND(AVERAGE(B182:M182),1),"")</f>
        <v/>
      </c>
    </row>
    <row r="183" customFormat="false" ht="20.1" hidden="false" customHeight="true" outlineLevel="0" collapsed="false">
      <c r="A183" s="45" t="s">
        <v>258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A184" s="50" t="s">
        <v>259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7" t="s">
        <v>185</v>
      </c>
      <c r="B185" s="49" t="n">
        <v>87.3</v>
      </c>
      <c r="C185" s="49" t="n">
        <v>87.4</v>
      </c>
      <c r="D185" s="49" t="n">
        <v>87.5</v>
      </c>
      <c r="E185" s="49" t="n">
        <v>87.3</v>
      </c>
      <c r="F185" s="49" t="n">
        <v>87.5</v>
      </c>
      <c r="G185" s="49" t="n">
        <v>87.5</v>
      </c>
      <c r="H185" s="49" t="n">
        <v>87.5</v>
      </c>
      <c r="I185" s="49" t="n">
        <v>87.8</v>
      </c>
      <c r="J185" s="49" t="n">
        <v>87.4</v>
      </c>
      <c r="K185" s="49" t="n">
        <v>87.5</v>
      </c>
      <c r="L185" s="49" t="n">
        <v>87.3</v>
      </c>
      <c r="M185" s="49" t="n">
        <v>87.5</v>
      </c>
      <c r="N185" s="48" t="n">
        <f aca="false">IF(M185&gt;0,ROUND(AVERAGE(B185:M185),1),"")</f>
        <v>87.5</v>
      </c>
    </row>
    <row r="186" customFormat="false" ht="12.75" hidden="false" customHeight="false" outlineLevel="0" collapsed="false">
      <c r="A186" s="57" t="s">
        <v>186</v>
      </c>
      <c r="B186" s="49" t="n">
        <v>87.5</v>
      </c>
      <c r="C186" s="49" t="n">
        <v>86.9</v>
      </c>
      <c r="D186" s="49" t="n">
        <v>87.1</v>
      </c>
      <c r="E186" s="49" t="n">
        <v>87.3</v>
      </c>
      <c r="F186" s="49" t="n">
        <v>86.9</v>
      </c>
      <c r="G186" s="49" t="n">
        <v>86.5</v>
      </c>
      <c r="H186" s="49" t="n">
        <v>86.5</v>
      </c>
      <c r="I186" s="49" t="n">
        <v>86.7</v>
      </c>
      <c r="J186" s="49" t="n">
        <v>86.7</v>
      </c>
      <c r="K186" s="49" t="n">
        <v>87</v>
      </c>
      <c r="L186" s="49" t="n">
        <v>86.9</v>
      </c>
      <c r="M186" s="49" t="n">
        <v>87.1</v>
      </c>
      <c r="N186" s="48" t="n">
        <f aca="false">IF(M186&gt;0,ROUND(AVERAGE(B186:M186),1),"")</f>
        <v>86.9</v>
      </c>
    </row>
    <row r="187" customFormat="false" ht="12.75" hidden="false" customHeight="false" outlineLevel="0" collapsed="false">
      <c r="A187" s="57" t="s">
        <v>187</v>
      </c>
      <c r="B187" s="49" t="n">
        <v>88.1</v>
      </c>
      <c r="C187" s="49" t="n">
        <v>88.3</v>
      </c>
      <c r="D187" s="49" t="n">
        <v>88.2</v>
      </c>
      <c r="E187" s="49" t="n">
        <v>88.1</v>
      </c>
      <c r="F187" s="49" t="n">
        <v>87.2</v>
      </c>
      <c r="G187" s="49" t="n">
        <v>87</v>
      </c>
      <c r="H187" s="49" t="n">
        <v>87.4</v>
      </c>
      <c r="I187" s="49" t="n">
        <v>87.3</v>
      </c>
      <c r="J187" s="49" t="n">
        <v>87.2</v>
      </c>
      <c r="K187" s="49" t="n">
        <v>87.3</v>
      </c>
      <c r="L187" s="49" t="n">
        <v>87.4</v>
      </c>
      <c r="M187" s="49" t="n">
        <v>87.4</v>
      </c>
      <c r="N187" s="48" t="n">
        <f aca="false">IF(M187&gt;0,ROUND(AVERAGE(B187:M187),1),"")</f>
        <v>87.6</v>
      </c>
    </row>
    <row r="188" customFormat="false" ht="12.75" hidden="false" customHeight="false" outlineLevel="0" collapsed="false">
      <c r="A188" s="57" t="s">
        <v>188</v>
      </c>
      <c r="B188" s="49" t="n">
        <v>87.7</v>
      </c>
      <c r="C188" s="49" t="n">
        <v>88</v>
      </c>
      <c r="D188" s="49" t="n">
        <v>88.2</v>
      </c>
      <c r="E188" s="49" t="n">
        <v>88.2</v>
      </c>
      <c r="F188" s="49" t="n">
        <v>88.3</v>
      </c>
      <c r="G188" s="49" t="n">
        <v>88.5</v>
      </c>
      <c r="H188" s="49" t="n">
        <v>88.4</v>
      </c>
      <c r="I188" s="49" t="n">
        <v>88.2</v>
      </c>
      <c r="J188" s="49" t="n">
        <v>88.3</v>
      </c>
      <c r="K188" s="49" t="n">
        <v>88.8</v>
      </c>
      <c r="L188" s="49" t="n">
        <v>88.9</v>
      </c>
      <c r="M188" s="49" t="n">
        <v>89</v>
      </c>
      <c r="N188" s="48" t="n">
        <f aca="false">IF(M188&gt;0,ROUND(AVERAGE(B188:M188),1),"")</f>
        <v>88.4</v>
      </c>
    </row>
    <row r="189" customFormat="false" ht="12.75" hidden="false" customHeight="false" outlineLevel="0" collapsed="false">
      <c r="A189" s="57" t="s">
        <v>189</v>
      </c>
      <c r="B189" s="49" t="n">
        <v>89.3</v>
      </c>
      <c r="C189" s="49" t="n">
        <v>89.5</v>
      </c>
      <c r="D189" s="49" t="n">
        <v>89.3</v>
      </c>
      <c r="E189" s="49" t="n">
        <v>89.5</v>
      </c>
      <c r="F189" s="49" t="n">
        <v>89.4</v>
      </c>
      <c r="G189" s="49" t="n">
        <v>89.6</v>
      </c>
      <c r="H189" s="49" t="n">
        <v>89.6</v>
      </c>
      <c r="I189" s="49" t="n">
        <v>89.6</v>
      </c>
      <c r="J189" s="49" t="n">
        <v>89.8</v>
      </c>
      <c r="K189" s="49" t="n">
        <v>90</v>
      </c>
      <c r="L189" s="49" t="n">
        <v>89.7</v>
      </c>
      <c r="M189" s="49" t="n">
        <v>89.8</v>
      </c>
      <c r="N189" s="48" t="n">
        <f aca="false">IF(M189&gt;0,ROUND(AVERAGE(B189:M189),1),"")</f>
        <v>89.6</v>
      </c>
    </row>
    <row r="190" customFormat="false" ht="12.75" hidden="false" customHeight="false" outlineLevel="0" collapsed="false">
      <c r="A190" s="57" t="s">
        <v>190</v>
      </c>
      <c r="B190" s="49" t="n">
        <v>90</v>
      </c>
      <c r="C190" s="49" t="n">
        <v>90.5</v>
      </c>
      <c r="D190" s="49" t="n">
        <v>90.7</v>
      </c>
      <c r="E190" s="49" t="n">
        <v>90.8</v>
      </c>
      <c r="F190" s="49" t="n">
        <v>90.8</v>
      </c>
      <c r="G190" s="49" t="n">
        <v>90.5</v>
      </c>
      <c r="H190" s="49" t="n">
        <v>91.4</v>
      </c>
      <c r="I190" s="49" t="n">
        <v>91.4</v>
      </c>
      <c r="J190" s="49" t="n">
        <v>91.3</v>
      </c>
      <c r="K190" s="49" t="n">
        <v>91.9</v>
      </c>
      <c r="L190" s="49" t="n">
        <v>91.9</v>
      </c>
      <c r="M190" s="49" t="n">
        <v>91.9</v>
      </c>
      <c r="N190" s="48" t="n">
        <f aca="false">IF(M190&gt;0,ROUND(AVERAGE(B190:M190),1),"")</f>
        <v>91.1</v>
      </c>
    </row>
    <row r="191" customFormat="false" ht="12.75" hidden="false" customHeight="false" outlineLevel="0" collapsed="false">
      <c r="A191" s="57" t="s">
        <v>191</v>
      </c>
      <c r="B191" s="49" t="n">
        <v>92.2</v>
      </c>
      <c r="C191" s="49" t="n">
        <v>92.6</v>
      </c>
      <c r="D191" s="49" t="n">
        <v>92.8</v>
      </c>
      <c r="E191" s="49" t="n">
        <v>93.5</v>
      </c>
      <c r="F191" s="49" t="n">
        <v>93.6</v>
      </c>
      <c r="G191" s="49" t="n">
        <v>93.6</v>
      </c>
      <c r="H191" s="49" t="n">
        <v>93.7</v>
      </c>
      <c r="I191" s="49" t="n">
        <v>94.1</v>
      </c>
      <c r="J191" s="49" t="n">
        <v>94.3</v>
      </c>
      <c r="K191" s="49" t="n">
        <v>94.2</v>
      </c>
      <c r="L191" s="49" t="n">
        <v>94.5</v>
      </c>
      <c r="M191" s="49" t="n">
        <v>94.3</v>
      </c>
      <c r="N191" s="48" t="n">
        <f aca="false">IF(M191&gt;0,ROUND(AVERAGE(B191:M191),1),"")</f>
        <v>93.6</v>
      </c>
    </row>
    <row r="192" customFormat="false" ht="12.75" hidden="false" customHeight="false" outlineLevel="0" collapsed="false">
      <c r="A192" s="57" t="s">
        <v>192</v>
      </c>
      <c r="B192" s="49" t="n">
        <v>94.4</v>
      </c>
      <c r="C192" s="49" t="n">
        <v>94.7</v>
      </c>
      <c r="D192" s="49" t="n">
        <v>94.7</v>
      </c>
      <c r="E192" s="49" t="n">
        <v>94.9</v>
      </c>
      <c r="F192" s="49" t="n">
        <v>95</v>
      </c>
      <c r="G192" s="49" t="n">
        <v>95.1</v>
      </c>
      <c r="H192" s="49" t="n">
        <v>95.4</v>
      </c>
      <c r="I192" s="49" t="n">
        <v>95.1</v>
      </c>
      <c r="J192" s="49" t="n">
        <v>95.4</v>
      </c>
      <c r="K192" s="49" t="n">
        <v>95.7</v>
      </c>
      <c r="L192" s="49" t="n">
        <v>95.4</v>
      </c>
      <c r="M192" s="49" t="n">
        <v>95.4</v>
      </c>
      <c r="N192" s="48" t="n">
        <f aca="false">IF(M192&gt;0,ROUND(AVERAGE(B192:M192),1),"")</f>
        <v>95.1</v>
      </c>
    </row>
    <row r="193" s="33" customFormat="true" ht="12.75" hidden="false" customHeight="false" outlineLevel="0" collapsed="false">
      <c r="A193" s="57" t="s">
        <v>193</v>
      </c>
      <c r="B193" s="58" t="n">
        <v>95.7</v>
      </c>
      <c r="C193" s="58" t="n">
        <v>95.8</v>
      </c>
      <c r="D193" s="58" t="n">
        <v>96.1</v>
      </c>
      <c r="E193" s="58" t="n">
        <v>96.5</v>
      </c>
      <c r="F193" s="58" t="n">
        <v>96.3</v>
      </c>
      <c r="G193" s="58" t="n">
        <v>96.4</v>
      </c>
      <c r="H193" s="49" t="n">
        <v>96.7</v>
      </c>
      <c r="I193" s="49" t="n">
        <v>96.9</v>
      </c>
      <c r="J193" s="49" t="n">
        <v>97.3</v>
      </c>
      <c r="K193" s="49" t="n">
        <v>97.4</v>
      </c>
      <c r="L193" s="49" t="n">
        <v>97.3</v>
      </c>
      <c r="M193" s="49" t="n">
        <v>97.5</v>
      </c>
      <c r="N193" s="48" t="n">
        <f aca="false">IF(M193&gt;0,ROUND(AVERAGE(B193:M193),1),"")</f>
        <v>96.7</v>
      </c>
    </row>
    <row r="194" s="33" customFormat="true" ht="12.75" hidden="false" customHeight="false" outlineLevel="0" collapsed="false">
      <c r="A194" s="57" t="s">
        <v>194</v>
      </c>
      <c r="B194" s="58" t="n">
        <v>97.8</v>
      </c>
      <c r="C194" s="58" t="n">
        <v>97.8</v>
      </c>
      <c r="D194" s="58" t="n">
        <v>97.6</v>
      </c>
      <c r="E194" s="58" t="n">
        <v>97.8</v>
      </c>
      <c r="F194" s="58" t="n">
        <v>97.9</v>
      </c>
      <c r="G194" s="58" t="n">
        <v>98.3</v>
      </c>
      <c r="H194" s="49" t="n">
        <v>98.7</v>
      </c>
      <c r="I194" s="49" t="n">
        <v>98.8</v>
      </c>
      <c r="J194" s="49" t="n">
        <v>98.8</v>
      </c>
      <c r="K194" s="49" t="n">
        <v>98.9</v>
      </c>
      <c r="L194" s="49" t="n">
        <v>99.2</v>
      </c>
      <c r="M194" s="49" t="n">
        <v>99</v>
      </c>
      <c r="N194" s="48" t="n">
        <f aca="false">IF(M194&gt;0,ROUND(AVERAGE(B194:M194),1),"")</f>
        <v>98.4</v>
      </c>
    </row>
    <row r="195" s="33" customFormat="true" ht="12.75" hidden="false" customHeight="false" outlineLevel="0" collapsed="false">
      <c r="A195" s="57" t="s">
        <v>195</v>
      </c>
      <c r="B195" s="49" t="n">
        <v>99.3</v>
      </c>
      <c r="C195" s="49" t="n">
        <v>99.3</v>
      </c>
      <c r="D195" s="49" t="n">
        <v>99.6</v>
      </c>
      <c r="E195" s="49" t="n">
        <v>99.7</v>
      </c>
      <c r="F195" s="49" t="n">
        <v>99.8</v>
      </c>
      <c r="G195" s="49" t="n">
        <v>100.2</v>
      </c>
      <c r="H195" s="49" t="n">
        <v>100.3</v>
      </c>
      <c r="I195" s="49" t="n">
        <v>100.4</v>
      </c>
      <c r="J195" s="49" t="n">
        <v>100.3</v>
      </c>
      <c r="K195" s="49" t="n">
        <v>100.4</v>
      </c>
      <c r="L195" s="49" t="n">
        <v>100.4</v>
      </c>
      <c r="M195" s="49" t="n">
        <v>100.4</v>
      </c>
      <c r="N195" s="48" t="n">
        <f aca="false">IF(M195&gt;0,ROUND(AVERAGE(B195:M195),1),"")</f>
        <v>100</v>
      </c>
    </row>
    <row r="196" s="33" customFormat="true" ht="12.75" hidden="false" customHeight="false" outlineLevel="0" collapsed="false">
      <c r="A196" s="57" t="s">
        <v>196</v>
      </c>
      <c r="B196" s="49" t="n">
        <v>101</v>
      </c>
      <c r="C196" s="49" t="n">
        <v>101</v>
      </c>
      <c r="D196" s="49" t="n">
        <v>101.3</v>
      </c>
      <c r="E196" s="49" t="n">
        <v>101.4</v>
      </c>
      <c r="F196" s="49" t="n">
        <v>101.4</v>
      </c>
      <c r="G196" s="49" t="n">
        <v>101.4</v>
      </c>
      <c r="H196" s="49" t="n">
        <v>101.5</v>
      </c>
      <c r="I196" s="49" t="n">
        <v>101.6</v>
      </c>
      <c r="J196" s="49" t="n">
        <v>102</v>
      </c>
      <c r="K196" s="49" t="n">
        <v>102.1</v>
      </c>
      <c r="L196" s="49" t="n">
        <v>101.9</v>
      </c>
      <c r="M196" s="49" t="n">
        <v>101.8</v>
      </c>
      <c r="N196" s="48" t="n">
        <f aca="false">IF(M196&gt;0,ROUND(AVERAGE(B196:M196),1),"")</f>
        <v>101.5</v>
      </c>
    </row>
    <row r="197" s="33" customFormat="true" ht="12.75" hidden="false" customHeight="false" outlineLevel="0" collapsed="false">
      <c r="A197" s="57" t="s">
        <v>197</v>
      </c>
      <c r="B197" s="49" t="n">
        <v>102.1</v>
      </c>
      <c r="C197" s="49" t="n">
        <v>101.8</v>
      </c>
      <c r="D197" s="49" t="n">
        <v>101.7</v>
      </c>
      <c r="E197" s="49" t="n">
        <v>101.6</v>
      </c>
      <c r="F197" s="49" t="n">
        <v>101.7</v>
      </c>
      <c r="G197" s="49" t="n">
        <v>101.9</v>
      </c>
      <c r="H197" s="49" t="n">
        <v>102.1</v>
      </c>
      <c r="I197" s="49" t="n">
        <v>102.2</v>
      </c>
      <c r="J197" s="49" t="n">
        <v>102.1</v>
      </c>
      <c r="K197" s="49" t="n">
        <v>102.4</v>
      </c>
      <c r="L197" s="49" t="n">
        <v>102.5</v>
      </c>
      <c r="M197" s="49" t="n">
        <v>102.5</v>
      </c>
      <c r="N197" s="48" t="n">
        <f aca="false">IF(M197&gt;0,ROUND(AVERAGE(B197:M197),1),"")</f>
        <v>102.1</v>
      </c>
    </row>
    <row r="198" s="33" customFormat="true" ht="12.75" hidden="false" customHeight="false" outlineLevel="0" collapsed="false">
      <c r="A198" s="57" t="s">
        <v>198</v>
      </c>
      <c r="B198" s="49" t="n">
        <v>102.9</v>
      </c>
      <c r="C198" s="49" t="n">
        <v>103.1</v>
      </c>
      <c r="D198" s="49" t="n">
        <v>103.1</v>
      </c>
      <c r="E198" s="49" t="n">
        <v>103.6</v>
      </c>
      <c r="F198" s="49" t="n">
        <v>103.8</v>
      </c>
      <c r="G198" s="49" t="n">
        <v>103.9</v>
      </c>
      <c r="H198" s="49" t="n">
        <v>103.9</v>
      </c>
      <c r="I198" s="49" t="n">
        <v>104</v>
      </c>
      <c r="J198" s="49" t="n">
        <v>104</v>
      </c>
      <c r="K198" s="49" t="n">
        <v>104.1</v>
      </c>
      <c r="L198" s="49" t="n">
        <v>104</v>
      </c>
      <c r="M198" s="49" t="n">
        <v>104</v>
      </c>
      <c r="N198" s="48" t="n">
        <f aca="false">IF(M198&gt;0,ROUND(AVERAGE(B198:M198),1),"")</f>
        <v>103.7</v>
      </c>
    </row>
    <row r="199" s="33" customFormat="true" ht="12.75" hidden="false" customHeight="false" outlineLevel="0" collapsed="false">
      <c r="A199" s="57" t="s">
        <v>199</v>
      </c>
      <c r="B199" s="49" t="n">
        <v>104.9</v>
      </c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8" t="str">
        <f aca="false">IF(M199&gt;0,ROUND(AVERAGE(B199:M199),1),"")</f>
        <v/>
      </c>
    </row>
    <row r="200" s="33" customFormat="true" ht="12.75" hidden="false" customHeight="false" outlineLevel="0" collapsed="false">
      <c r="A200" s="57" t="s">
        <v>200</v>
      </c>
      <c r="B200" s="58"/>
      <c r="C200" s="58"/>
      <c r="D200" s="58"/>
      <c r="E200" s="58"/>
      <c r="F200" s="58"/>
      <c r="G200" s="58"/>
      <c r="H200" s="49"/>
      <c r="I200" s="49"/>
      <c r="J200" s="49"/>
      <c r="K200" s="49"/>
      <c r="L200" s="49"/>
      <c r="M200" s="49"/>
      <c r="N200" s="48" t="str">
        <f aca="false">IF(M200&gt;0,ROUND(AVERAGE(B200:M200),1),"")</f>
        <v/>
      </c>
    </row>
    <row r="201" s="33" customFormat="true" ht="12.75" hidden="false" customHeight="false" outlineLevel="0" collapsed="false">
      <c r="A201" s="57" t="s">
        <v>201</v>
      </c>
      <c r="B201" s="58"/>
      <c r="C201" s="58"/>
      <c r="D201" s="58"/>
      <c r="E201" s="58"/>
      <c r="F201" s="58"/>
      <c r="G201" s="58"/>
      <c r="H201" s="49"/>
      <c r="I201" s="49"/>
      <c r="J201" s="49"/>
      <c r="K201" s="49"/>
      <c r="L201" s="49"/>
      <c r="M201" s="49"/>
      <c r="N201" s="48" t="str">
        <f aca="false">IF(M201&gt;0,ROUND(AVERAGE(B201:M201),1),"")</f>
        <v/>
      </c>
    </row>
    <row r="202" s="33" customFormat="true" ht="12.75" hidden="false" customHeight="false" outlineLevel="0" collapsed="false">
      <c r="A202" s="57" t="s">
        <v>202</v>
      </c>
      <c r="B202" s="58"/>
      <c r="C202" s="58"/>
      <c r="D202" s="58"/>
      <c r="E202" s="58"/>
      <c r="F202" s="58"/>
      <c r="G202" s="58"/>
      <c r="H202" s="49"/>
      <c r="I202" s="49"/>
      <c r="J202" s="49"/>
      <c r="K202" s="49"/>
      <c r="L202" s="49"/>
      <c r="M202" s="49"/>
      <c r="N202" s="48" t="str">
        <f aca="false">IF(M202&gt;0,ROUND(AVERAGE(B202:M202),1),"")</f>
        <v/>
      </c>
    </row>
    <row r="203" s="33" customFormat="true" ht="12.75" hidden="false" customHeight="false" outlineLevel="0" collapsed="false">
      <c r="A203" s="57" t="s">
        <v>203</v>
      </c>
      <c r="B203" s="58"/>
      <c r="C203" s="58"/>
      <c r="D203" s="58"/>
      <c r="E203" s="58"/>
      <c r="F203" s="58"/>
      <c r="G203" s="58"/>
      <c r="H203" s="49"/>
      <c r="I203" s="49"/>
      <c r="J203" s="49"/>
      <c r="K203" s="49"/>
      <c r="L203" s="49"/>
      <c r="M203" s="49"/>
      <c r="N203" s="48" t="str">
        <f aca="false">IF(M203&gt;0,ROUND(AVERAGE(B203:M203),1),"")</f>
        <v/>
      </c>
    </row>
    <row r="204" s="33" customFormat="true" ht="20.1" hidden="false" customHeight="true" outlineLevel="0" collapsed="false">
      <c r="A204" s="59" t="s">
        <v>260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</row>
    <row r="205" customFormat="false" ht="12.75" hidden="false" customHeight="false" outlineLevel="0" collapsed="false">
      <c r="A205" s="50" t="s">
        <v>261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7" t="s">
        <v>185</v>
      </c>
      <c r="B206" s="49" t="n">
        <v>108.8</v>
      </c>
      <c r="C206" s="49" t="n">
        <v>109.3</v>
      </c>
      <c r="D206" s="49" t="n">
        <v>109.3</v>
      </c>
      <c r="E206" s="49" t="n">
        <v>109.5</v>
      </c>
      <c r="F206" s="49" t="n">
        <v>109.5</v>
      </c>
      <c r="G206" s="49" t="n">
        <v>109.5</v>
      </c>
      <c r="H206" s="49" t="n">
        <v>110.2</v>
      </c>
      <c r="I206" s="49" t="n">
        <v>110.4</v>
      </c>
      <c r="J206" s="49" t="n">
        <v>110.4</v>
      </c>
      <c r="K206" s="49" t="n">
        <v>110.4</v>
      </c>
      <c r="L206" s="49" t="n">
        <v>109.6</v>
      </c>
      <c r="M206" s="49" t="n">
        <v>109.6</v>
      </c>
      <c r="N206" s="48" t="n">
        <f aca="false">IF(M206&gt;0,ROUND(AVERAGE(B206:M206),1),"")</f>
        <v>109.7</v>
      </c>
    </row>
    <row r="207" customFormat="false" ht="12.75" hidden="false" customHeight="false" outlineLevel="0" collapsed="false">
      <c r="A207" s="57" t="s">
        <v>186</v>
      </c>
      <c r="B207" s="49" t="n">
        <v>109.8</v>
      </c>
      <c r="C207" s="49" t="n">
        <v>110.1</v>
      </c>
      <c r="D207" s="49" t="n">
        <v>110.8</v>
      </c>
      <c r="E207" s="49" t="n">
        <v>110.8</v>
      </c>
      <c r="F207" s="49" t="n">
        <v>110.9</v>
      </c>
      <c r="G207" s="49" t="n">
        <v>110.9</v>
      </c>
      <c r="H207" s="49" t="n">
        <v>110.7</v>
      </c>
      <c r="I207" s="49" t="n">
        <v>110.9</v>
      </c>
      <c r="J207" s="49" t="n">
        <v>111</v>
      </c>
      <c r="K207" s="49" t="n">
        <v>111</v>
      </c>
      <c r="L207" s="49" t="n">
        <v>111.1</v>
      </c>
      <c r="M207" s="49" t="n">
        <v>111</v>
      </c>
      <c r="N207" s="48" t="n">
        <f aca="false">IF(M207&gt;0,ROUND(AVERAGE(B207:M207),1),"")</f>
        <v>110.8</v>
      </c>
    </row>
    <row r="208" customFormat="false" ht="12.75" hidden="false" customHeight="false" outlineLevel="0" collapsed="false">
      <c r="A208" s="57" t="s">
        <v>187</v>
      </c>
      <c r="B208" s="49" t="n">
        <v>111.1</v>
      </c>
      <c r="C208" s="49" t="n">
        <v>111.1</v>
      </c>
      <c r="D208" s="49" t="n">
        <v>111.5</v>
      </c>
      <c r="E208" s="49" t="n">
        <v>112.1</v>
      </c>
      <c r="F208" s="49" t="n">
        <v>109</v>
      </c>
      <c r="G208" s="49" t="n">
        <v>109.1</v>
      </c>
      <c r="H208" s="49" t="n">
        <v>109.1</v>
      </c>
      <c r="I208" s="49" t="n">
        <v>109.6</v>
      </c>
      <c r="J208" s="49" t="n">
        <v>109.3</v>
      </c>
      <c r="K208" s="49" t="n">
        <v>109.3</v>
      </c>
      <c r="L208" s="49" t="n">
        <v>109.3</v>
      </c>
      <c r="M208" s="49" t="n">
        <v>109.3</v>
      </c>
      <c r="N208" s="48" t="n">
        <f aca="false">IF(M208&gt;0,ROUND(AVERAGE(B208:M208),1),"")</f>
        <v>110</v>
      </c>
    </row>
    <row r="209" customFormat="false" ht="12.75" hidden="false" customHeight="false" outlineLevel="0" collapsed="false">
      <c r="A209" s="57" t="s">
        <v>188</v>
      </c>
      <c r="B209" s="49" t="n">
        <v>109.3</v>
      </c>
      <c r="C209" s="49" t="n">
        <v>109.5</v>
      </c>
      <c r="D209" s="49" t="n">
        <v>109.5</v>
      </c>
      <c r="E209" s="49" t="n">
        <v>108.7</v>
      </c>
      <c r="F209" s="49" t="n">
        <v>108.6</v>
      </c>
      <c r="G209" s="49" t="n">
        <v>108.6</v>
      </c>
      <c r="H209" s="49" t="n">
        <v>108.7</v>
      </c>
      <c r="I209" s="49" t="n">
        <v>108.7</v>
      </c>
      <c r="J209" s="49" t="n">
        <v>108.8</v>
      </c>
      <c r="K209" s="49" t="n">
        <v>108.8</v>
      </c>
      <c r="L209" s="49" t="n">
        <v>108.9</v>
      </c>
      <c r="M209" s="49" t="n">
        <v>108.8</v>
      </c>
      <c r="N209" s="48" t="n">
        <f aca="false">IF(M209&gt;0,ROUND(AVERAGE(B209:M209),1),"")</f>
        <v>108.9</v>
      </c>
    </row>
    <row r="210" customFormat="false" ht="12.75" hidden="false" customHeight="false" outlineLevel="0" collapsed="false">
      <c r="A210" s="57" t="s">
        <v>189</v>
      </c>
      <c r="B210" s="49" t="n">
        <v>108.9</v>
      </c>
      <c r="C210" s="49" t="n">
        <v>109.3</v>
      </c>
      <c r="D210" s="49" t="n">
        <v>109.5</v>
      </c>
      <c r="E210" s="49" t="n">
        <v>109.5</v>
      </c>
      <c r="F210" s="49" t="n">
        <v>109.5</v>
      </c>
      <c r="G210" s="49" t="n">
        <v>109.5</v>
      </c>
      <c r="H210" s="49" t="n">
        <v>109.5</v>
      </c>
      <c r="I210" s="49" t="n">
        <v>109.5</v>
      </c>
      <c r="J210" s="49" t="n">
        <v>109.7</v>
      </c>
      <c r="K210" s="49" t="n">
        <v>109.7</v>
      </c>
      <c r="L210" s="49" t="n">
        <v>109.9</v>
      </c>
      <c r="M210" s="49" t="n">
        <v>110</v>
      </c>
      <c r="N210" s="48" t="n">
        <f aca="false">IF(M210&gt;0,ROUND(AVERAGE(B210:M210),1),"")</f>
        <v>109.5</v>
      </c>
    </row>
    <row r="211" customFormat="false" ht="12.75" hidden="false" customHeight="false" outlineLevel="0" collapsed="false">
      <c r="A211" s="57" t="s">
        <v>190</v>
      </c>
      <c r="B211" s="49" t="n">
        <v>110</v>
      </c>
      <c r="C211" s="49" t="n">
        <v>110.4</v>
      </c>
      <c r="D211" s="49" t="n">
        <v>110.4</v>
      </c>
      <c r="E211" s="49" t="n">
        <v>110.8</v>
      </c>
      <c r="F211" s="49" t="n">
        <v>110.8</v>
      </c>
      <c r="G211" s="49" t="n">
        <v>110.8</v>
      </c>
      <c r="H211" s="49" t="n">
        <v>110.8</v>
      </c>
      <c r="I211" s="49" t="n">
        <v>110.8</v>
      </c>
      <c r="J211" s="49" t="n">
        <v>110.9</v>
      </c>
      <c r="K211" s="49" t="n">
        <v>110.9</v>
      </c>
      <c r="L211" s="49" t="n">
        <v>110.9</v>
      </c>
      <c r="M211" s="49" t="n">
        <v>111</v>
      </c>
      <c r="N211" s="48" t="n">
        <f aca="false">IF(M211&gt;0,ROUND(AVERAGE(B211:M211),1),"")</f>
        <v>110.7</v>
      </c>
    </row>
    <row r="212" customFormat="false" ht="12.75" hidden="false" customHeight="false" outlineLevel="0" collapsed="false">
      <c r="A212" s="57" t="s">
        <v>191</v>
      </c>
      <c r="B212" s="49" t="n">
        <v>111</v>
      </c>
      <c r="C212" s="49" t="n">
        <v>111.5</v>
      </c>
      <c r="D212" s="49" t="n">
        <v>111.6</v>
      </c>
      <c r="E212" s="49" t="n">
        <v>111.7</v>
      </c>
      <c r="F212" s="49" t="n">
        <v>111.6</v>
      </c>
      <c r="G212" s="49" t="n">
        <v>111.9</v>
      </c>
      <c r="H212" s="49" t="n">
        <v>111.9</v>
      </c>
      <c r="I212" s="49" t="n">
        <v>112.2</v>
      </c>
      <c r="J212" s="49" t="n">
        <v>112.2</v>
      </c>
      <c r="K212" s="49" t="n">
        <v>112.4</v>
      </c>
      <c r="L212" s="49" t="n">
        <v>112.6</v>
      </c>
      <c r="M212" s="49" t="n">
        <v>112.4</v>
      </c>
      <c r="N212" s="48" t="n">
        <f aca="false">IF(M212&gt;0,ROUND(AVERAGE(B212:M212),1),"")</f>
        <v>111.9</v>
      </c>
    </row>
    <row r="213" customFormat="false" ht="12.75" hidden="false" customHeight="false" outlineLevel="0" collapsed="false">
      <c r="A213" s="57" t="s">
        <v>192</v>
      </c>
      <c r="B213" s="49" t="n">
        <v>110.7</v>
      </c>
      <c r="C213" s="49" t="n">
        <v>108.9</v>
      </c>
      <c r="D213" s="49" t="n">
        <v>109.4</v>
      </c>
      <c r="E213" s="49" t="n">
        <v>109.5</v>
      </c>
      <c r="F213" s="49" t="n">
        <v>109.5</v>
      </c>
      <c r="G213" s="49" t="n">
        <v>109.5</v>
      </c>
      <c r="H213" s="49" t="n">
        <v>109.6</v>
      </c>
      <c r="I213" s="49" t="n">
        <v>109.5</v>
      </c>
      <c r="J213" s="49" t="n">
        <v>109.6</v>
      </c>
      <c r="K213" s="49" t="n">
        <v>108.6</v>
      </c>
      <c r="L213" s="49" t="n">
        <v>107.4</v>
      </c>
      <c r="M213" s="49" t="n">
        <v>107.4</v>
      </c>
      <c r="N213" s="48" t="n">
        <f aca="false">IF(M213&gt;0,ROUND(AVERAGE(B213:M213),1),"")</f>
        <v>109.1</v>
      </c>
    </row>
    <row r="214" customFormat="false" ht="12.75" hidden="false" customHeight="false" outlineLevel="0" collapsed="false">
      <c r="A214" s="57" t="s">
        <v>193</v>
      </c>
      <c r="B214" s="58" t="n">
        <v>107.6</v>
      </c>
      <c r="C214" s="58" t="n">
        <v>107.9</v>
      </c>
      <c r="D214" s="58" t="n">
        <v>107.9</v>
      </c>
      <c r="E214" s="58" t="n">
        <v>107.9</v>
      </c>
      <c r="F214" s="58" t="n">
        <v>107.8</v>
      </c>
      <c r="G214" s="58" t="n">
        <v>108</v>
      </c>
      <c r="H214" s="49" t="n">
        <v>108.3</v>
      </c>
      <c r="I214" s="49" t="n">
        <v>108.4</v>
      </c>
      <c r="J214" s="49" t="n">
        <v>108.4</v>
      </c>
      <c r="K214" s="49" t="n">
        <v>108.3</v>
      </c>
      <c r="L214" s="49" t="n">
        <v>108.3</v>
      </c>
      <c r="M214" s="49" t="n">
        <v>108.8</v>
      </c>
      <c r="N214" s="48" t="n">
        <f aca="false">IF(M214&gt;0,ROUND(AVERAGE(B214:M214),1),"")</f>
        <v>108.1</v>
      </c>
    </row>
    <row r="215" customFormat="false" ht="12.75" hidden="false" customHeight="false" outlineLevel="0" collapsed="false">
      <c r="A215" s="57" t="s">
        <v>194</v>
      </c>
      <c r="B215" s="58" t="n">
        <v>104.6</v>
      </c>
      <c r="C215" s="58" t="n">
        <v>104.6</v>
      </c>
      <c r="D215" s="58" t="n">
        <v>104.6</v>
      </c>
      <c r="E215" s="58" t="n">
        <v>102.8</v>
      </c>
      <c r="F215" s="58" t="n">
        <v>100.9</v>
      </c>
      <c r="G215" s="58" t="n">
        <v>100.9</v>
      </c>
      <c r="H215" s="49" t="n">
        <v>100.9</v>
      </c>
      <c r="I215" s="49" t="n">
        <v>101.1</v>
      </c>
      <c r="J215" s="49" t="n">
        <v>101.2</v>
      </c>
      <c r="K215" s="49" t="n">
        <v>101.2</v>
      </c>
      <c r="L215" s="49" t="n">
        <v>101.6</v>
      </c>
      <c r="M215" s="49" t="n">
        <v>101.7</v>
      </c>
      <c r="N215" s="48" t="n">
        <f aca="false">IF(M215&gt;0,ROUND(AVERAGE(B215:M215),1),"")</f>
        <v>102.2</v>
      </c>
    </row>
    <row r="216" customFormat="false" ht="12.75" hidden="false" customHeight="false" outlineLevel="0" collapsed="false">
      <c r="A216" s="57" t="s">
        <v>195</v>
      </c>
      <c r="B216" s="49" t="n">
        <v>99.4</v>
      </c>
      <c r="C216" s="49" t="n">
        <v>99.5</v>
      </c>
      <c r="D216" s="49" t="n">
        <v>99.5</v>
      </c>
      <c r="E216" s="49" t="n">
        <v>99.6</v>
      </c>
      <c r="F216" s="49" t="n">
        <v>99.6</v>
      </c>
      <c r="G216" s="49" t="n">
        <v>99.7</v>
      </c>
      <c r="H216" s="49" t="n">
        <v>99.8</v>
      </c>
      <c r="I216" s="49" t="n">
        <v>99.9</v>
      </c>
      <c r="J216" s="49" t="n">
        <v>100.4</v>
      </c>
      <c r="K216" s="49" t="n">
        <v>100.7</v>
      </c>
      <c r="L216" s="49" t="n">
        <v>100.9</v>
      </c>
      <c r="M216" s="49" t="n">
        <v>100.9</v>
      </c>
      <c r="N216" s="48" t="n">
        <f aca="false">IF(M216&gt;0,ROUND(AVERAGE(B216:M216),1),"")</f>
        <v>100</v>
      </c>
    </row>
    <row r="217" customFormat="false" ht="12.75" hidden="false" customHeight="false" outlineLevel="0" collapsed="false">
      <c r="A217" s="57" t="s">
        <v>196</v>
      </c>
      <c r="B217" s="49" t="n">
        <v>100.7</v>
      </c>
      <c r="C217" s="49" t="n">
        <v>100.8</v>
      </c>
      <c r="D217" s="49" t="n">
        <v>100.9</v>
      </c>
      <c r="E217" s="49" t="n">
        <v>100.1</v>
      </c>
      <c r="F217" s="49" t="n">
        <v>100.1</v>
      </c>
      <c r="G217" s="49" t="n">
        <v>100.2</v>
      </c>
      <c r="H217" s="49" t="n">
        <v>96.1</v>
      </c>
      <c r="I217" s="49" t="n">
        <v>96.1</v>
      </c>
      <c r="J217" s="49" t="n">
        <v>96.2</v>
      </c>
      <c r="K217" s="49" t="n">
        <v>96.3</v>
      </c>
      <c r="L217" s="49" t="n">
        <v>96.4</v>
      </c>
      <c r="M217" s="49" t="n">
        <v>96.5</v>
      </c>
      <c r="N217" s="48" t="n">
        <f aca="false">IF(M217&gt;0,ROUND(AVERAGE(B217:M217),1),"")</f>
        <v>98.4</v>
      </c>
    </row>
    <row r="218" customFormat="false" ht="12.75" hidden="false" customHeight="false" outlineLevel="0" collapsed="false">
      <c r="A218" s="57" t="s">
        <v>197</v>
      </c>
      <c r="B218" s="49" t="n">
        <v>96.5</v>
      </c>
      <c r="C218" s="49" t="n">
        <v>96.5</v>
      </c>
      <c r="D218" s="49" t="n">
        <v>96.4</v>
      </c>
      <c r="E218" s="49" t="n">
        <v>96.5</v>
      </c>
      <c r="F218" s="49" t="n">
        <v>96.5</v>
      </c>
      <c r="G218" s="49" t="n">
        <v>96.5</v>
      </c>
      <c r="H218" s="49" t="n">
        <v>96.7</v>
      </c>
      <c r="I218" s="49" t="n">
        <v>97.3</v>
      </c>
      <c r="J218" s="49" t="n">
        <v>97.1</v>
      </c>
      <c r="K218" s="49" t="n">
        <v>97.6</v>
      </c>
      <c r="L218" s="49" t="n">
        <v>97.6</v>
      </c>
      <c r="M218" s="49" t="n">
        <v>97.6</v>
      </c>
      <c r="N218" s="48" t="n">
        <f aca="false">IF(M218&gt;0,ROUND(AVERAGE(B218:M218),1),"")</f>
        <v>96.9</v>
      </c>
    </row>
    <row r="219" customFormat="false" ht="12.75" hidden="false" customHeight="false" outlineLevel="0" collapsed="false">
      <c r="A219" s="57" t="s">
        <v>198</v>
      </c>
      <c r="B219" s="49" t="n">
        <v>96.5</v>
      </c>
      <c r="C219" s="49" t="n">
        <v>96.6</v>
      </c>
      <c r="D219" s="49" t="n">
        <v>96.6</v>
      </c>
      <c r="E219" s="49" t="n">
        <v>96.8</v>
      </c>
      <c r="F219" s="49" t="n">
        <v>96.9</v>
      </c>
      <c r="G219" s="49" t="n">
        <v>95.9</v>
      </c>
      <c r="H219" s="49" t="n">
        <v>96</v>
      </c>
      <c r="I219" s="49" t="n">
        <v>96</v>
      </c>
      <c r="J219" s="49" t="n">
        <v>96.1</v>
      </c>
      <c r="K219" s="49" t="n">
        <v>96.2</v>
      </c>
      <c r="L219" s="49" t="n">
        <v>96.3</v>
      </c>
      <c r="M219" s="49" t="n">
        <v>96.4</v>
      </c>
      <c r="N219" s="48" t="n">
        <f aca="false">IF(M219&gt;0,ROUND(AVERAGE(B219:M219),1),"")</f>
        <v>96.4</v>
      </c>
    </row>
    <row r="220" customFormat="false" ht="12.75" hidden="false" customHeight="false" outlineLevel="0" collapsed="false">
      <c r="A220" s="57" t="s">
        <v>199</v>
      </c>
      <c r="B220" s="49" t="n">
        <v>96.4</v>
      </c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8" t="str">
        <f aca="false">IF(M220&gt;0,ROUND(AVERAGE(B220:M220),1),"")</f>
        <v/>
      </c>
    </row>
    <row r="221" customFormat="false" ht="12.75" hidden="false" customHeight="false" outlineLevel="0" collapsed="false">
      <c r="A221" s="57" t="s">
        <v>200</v>
      </c>
      <c r="B221" s="58"/>
      <c r="C221" s="58"/>
      <c r="D221" s="58"/>
      <c r="E221" s="58"/>
      <c r="F221" s="58"/>
      <c r="G221" s="58"/>
      <c r="H221" s="49"/>
      <c r="I221" s="49"/>
      <c r="J221" s="49"/>
      <c r="K221" s="49"/>
      <c r="L221" s="49"/>
      <c r="M221" s="49"/>
      <c r="N221" s="48" t="str">
        <f aca="false">IF(M221&gt;0,ROUND(AVERAGE(B221:M221),1),"")</f>
        <v/>
      </c>
    </row>
    <row r="222" customFormat="false" ht="12.75" hidden="false" customHeight="false" outlineLevel="0" collapsed="false">
      <c r="A222" s="57" t="s">
        <v>201</v>
      </c>
      <c r="B222" s="58"/>
      <c r="C222" s="58"/>
      <c r="D222" s="58"/>
      <c r="E222" s="58"/>
      <c r="F222" s="58"/>
      <c r="G222" s="58"/>
      <c r="H222" s="49"/>
      <c r="I222" s="49"/>
      <c r="J222" s="49"/>
      <c r="K222" s="49"/>
      <c r="L222" s="49"/>
      <c r="M222" s="49"/>
      <c r="N222" s="48" t="str">
        <f aca="false">IF(M222&gt;0,ROUND(AVERAGE(B222:M222),1),"")</f>
        <v/>
      </c>
    </row>
    <row r="223" customFormat="false" ht="12.75" hidden="false" customHeight="false" outlineLevel="0" collapsed="false">
      <c r="A223" s="57" t="s">
        <v>202</v>
      </c>
      <c r="B223" s="58"/>
      <c r="C223" s="58"/>
      <c r="D223" s="58"/>
      <c r="E223" s="58"/>
      <c r="F223" s="58"/>
      <c r="G223" s="58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3</v>
      </c>
      <c r="B224" s="58"/>
      <c r="C224" s="58"/>
      <c r="D224" s="58"/>
      <c r="E224" s="58"/>
      <c r="F224" s="58"/>
      <c r="G224" s="58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20.1" hidden="false" customHeight="true" outlineLevel="0" collapsed="false">
      <c r="A225" s="45" t="s">
        <v>262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A226" s="50" t="s">
        <v>263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7" t="s">
        <v>185</v>
      </c>
      <c r="B227" s="49" t="n">
        <v>109.3</v>
      </c>
      <c r="C227" s="49" t="n">
        <v>110</v>
      </c>
      <c r="D227" s="49" t="n">
        <v>110</v>
      </c>
      <c r="E227" s="49" t="n">
        <v>110.3</v>
      </c>
      <c r="F227" s="49" t="n">
        <v>110.3</v>
      </c>
      <c r="G227" s="49" t="n">
        <v>110.3</v>
      </c>
      <c r="H227" s="49" t="n">
        <v>111.2</v>
      </c>
      <c r="I227" s="49" t="n">
        <v>111.2</v>
      </c>
      <c r="J227" s="49" t="n">
        <v>111.2</v>
      </c>
      <c r="K227" s="49" t="n">
        <v>111.3</v>
      </c>
      <c r="L227" s="49" t="n">
        <v>110.4</v>
      </c>
      <c r="M227" s="49" t="n">
        <v>110.4</v>
      </c>
      <c r="N227" s="48" t="n">
        <f aca="false">IF(M227&gt;0,ROUND(AVERAGE(B227:M227),1),"")</f>
        <v>110.5</v>
      </c>
    </row>
    <row r="228" customFormat="false" ht="12.75" hidden="false" customHeight="false" outlineLevel="0" collapsed="false">
      <c r="A228" s="57" t="s">
        <v>186</v>
      </c>
      <c r="B228" s="49" t="n">
        <v>110.6</v>
      </c>
      <c r="C228" s="49" t="n">
        <v>111.2</v>
      </c>
      <c r="D228" s="49" t="n">
        <v>112</v>
      </c>
      <c r="E228" s="49" t="n">
        <v>112</v>
      </c>
      <c r="F228" s="49" t="n">
        <v>112</v>
      </c>
      <c r="G228" s="49" t="n">
        <v>112.2</v>
      </c>
      <c r="H228" s="49" t="n">
        <v>112.2</v>
      </c>
      <c r="I228" s="49" t="n">
        <v>112.2</v>
      </c>
      <c r="J228" s="49" t="n">
        <v>112.4</v>
      </c>
      <c r="K228" s="49" t="n">
        <v>112.4</v>
      </c>
      <c r="L228" s="49" t="n">
        <v>112.6</v>
      </c>
      <c r="M228" s="49" t="n">
        <v>112.4</v>
      </c>
      <c r="N228" s="48" t="n">
        <f aca="false">IF(M228&gt;0,ROUND(AVERAGE(B228:M228),1),"")</f>
        <v>112</v>
      </c>
    </row>
    <row r="229" customFormat="false" ht="12.75" hidden="false" customHeight="false" outlineLevel="0" collapsed="false">
      <c r="A229" s="57" t="s">
        <v>187</v>
      </c>
      <c r="B229" s="49" t="n">
        <v>112.4</v>
      </c>
      <c r="C229" s="49" t="n">
        <v>112.4</v>
      </c>
      <c r="D229" s="49" t="n">
        <v>112.5</v>
      </c>
      <c r="E229" s="49" t="n">
        <v>113.4</v>
      </c>
      <c r="F229" s="49" t="n">
        <v>109.3</v>
      </c>
      <c r="G229" s="49" t="n">
        <v>109.3</v>
      </c>
      <c r="H229" s="49" t="n">
        <v>109.3</v>
      </c>
      <c r="I229" s="49" t="n">
        <v>109.3</v>
      </c>
      <c r="J229" s="49" t="n">
        <v>109.3</v>
      </c>
      <c r="K229" s="49" t="n">
        <v>109.3</v>
      </c>
      <c r="L229" s="49" t="n">
        <v>109.3</v>
      </c>
      <c r="M229" s="49" t="n">
        <v>109.3</v>
      </c>
      <c r="N229" s="48" t="n">
        <f aca="false">IF(M229&gt;0,ROUND(AVERAGE(B229:M229),1),"")</f>
        <v>110.4</v>
      </c>
    </row>
    <row r="230" customFormat="false" ht="12.75" hidden="false" customHeight="false" outlineLevel="0" collapsed="false">
      <c r="A230" s="57" t="s">
        <v>188</v>
      </c>
      <c r="B230" s="49" t="n">
        <v>109.3</v>
      </c>
      <c r="C230" s="49" t="n">
        <v>109.6</v>
      </c>
      <c r="D230" s="49" t="n">
        <v>109.6</v>
      </c>
      <c r="E230" s="49" t="n">
        <v>108.6</v>
      </c>
      <c r="F230" s="49" t="n">
        <v>108.6</v>
      </c>
      <c r="G230" s="49" t="n">
        <v>108.6</v>
      </c>
      <c r="H230" s="49" t="n">
        <v>108.7</v>
      </c>
      <c r="I230" s="49" t="n">
        <v>108.7</v>
      </c>
      <c r="J230" s="49" t="n">
        <v>109.1</v>
      </c>
      <c r="K230" s="49" t="n">
        <v>109.1</v>
      </c>
      <c r="L230" s="49" t="n">
        <v>109.2</v>
      </c>
      <c r="M230" s="49" t="n">
        <v>109.2</v>
      </c>
      <c r="N230" s="48" t="n">
        <f aca="false">IF(M230&gt;0,ROUND(AVERAGE(B230:M230),1),"")</f>
        <v>109</v>
      </c>
    </row>
    <row r="231" customFormat="false" ht="12.75" hidden="false" customHeight="false" outlineLevel="0" collapsed="false">
      <c r="A231" s="57" t="s">
        <v>189</v>
      </c>
      <c r="B231" s="49" t="n">
        <v>109.2</v>
      </c>
      <c r="C231" s="49" t="n">
        <v>109.6</v>
      </c>
      <c r="D231" s="49" t="n">
        <v>109.7</v>
      </c>
      <c r="E231" s="49" t="n">
        <v>109.7</v>
      </c>
      <c r="F231" s="49" t="n">
        <v>109.7</v>
      </c>
      <c r="G231" s="49" t="n">
        <v>109.7</v>
      </c>
      <c r="H231" s="49" t="n">
        <v>109.7</v>
      </c>
      <c r="I231" s="49" t="n">
        <v>109.7</v>
      </c>
      <c r="J231" s="49" t="n">
        <v>110</v>
      </c>
      <c r="K231" s="49" t="n">
        <v>110</v>
      </c>
      <c r="L231" s="49" t="n">
        <v>110.4</v>
      </c>
      <c r="M231" s="49" t="n">
        <v>110.4</v>
      </c>
      <c r="N231" s="48" t="n">
        <f aca="false">IF(M231&gt;0,ROUND(AVERAGE(B231:M231),1),"")</f>
        <v>109.8</v>
      </c>
    </row>
    <row r="232" customFormat="false" ht="12.75" hidden="false" customHeight="false" outlineLevel="0" collapsed="false">
      <c r="A232" s="57" t="s">
        <v>190</v>
      </c>
      <c r="B232" s="49" t="n">
        <v>110.4</v>
      </c>
      <c r="C232" s="49" t="n">
        <v>110.7</v>
      </c>
      <c r="D232" s="49" t="n">
        <v>110.7</v>
      </c>
      <c r="E232" s="49" t="n">
        <v>111.2</v>
      </c>
      <c r="F232" s="49" t="n">
        <v>111.2</v>
      </c>
      <c r="G232" s="49" t="n">
        <v>111.2</v>
      </c>
      <c r="H232" s="49" t="n">
        <v>111.2</v>
      </c>
      <c r="I232" s="49" t="n">
        <v>111.2</v>
      </c>
      <c r="J232" s="49" t="n">
        <v>111.2</v>
      </c>
      <c r="K232" s="49" t="n">
        <v>111.3</v>
      </c>
      <c r="L232" s="49" t="n">
        <v>111.3</v>
      </c>
      <c r="M232" s="49" t="n">
        <v>111.4</v>
      </c>
      <c r="N232" s="48" t="n">
        <f aca="false">IF(M232&gt;0,ROUND(AVERAGE(B232:M232),1),"")</f>
        <v>111.1</v>
      </c>
    </row>
    <row r="233" customFormat="false" ht="12.75" hidden="false" customHeight="false" outlineLevel="0" collapsed="false">
      <c r="A233" s="57" t="s">
        <v>191</v>
      </c>
      <c r="B233" s="49" t="n">
        <v>111.4</v>
      </c>
      <c r="C233" s="49" t="n">
        <v>111.8</v>
      </c>
      <c r="D233" s="49" t="n">
        <v>111.9</v>
      </c>
      <c r="E233" s="49" t="n">
        <v>112</v>
      </c>
      <c r="F233" s="49" t="n">
        <v>111.9</v>
      </c>
      <c r="G233" s="49" t="n">
        <v>112.3</v>
      </c>
      <c r="H233" s="49" t="n">
        <v>112.3</v>
      </c>
      <c r="I233" s="49" t="n">
        <v>112.6</v>
      </c>
      <c r="J233" s="49" t="n">
        <v>112.6</v>
      </c>
      <c r="K233" s="49" t="n">
        <v>112.6</v>
      </c>
      <c r="L233" s="49" t="n">
        <v>112.8</v>
      </c>
      <c r="M233" s="49" t="n">
        <v>112.7</v>
      </c>
      <c r="N233" s="48" t="n">
        <f aca="false">IF(M233&gt;0,ROUND(AVERAGE(B233:M233),1),"")</f>
        <v>112.2</v>
      </c>
    </row>
    <row r="234" customFormat="false" ht="12.75" hidden="false" customHeight="false" outlineLevel="0" collapsed="false">
      <c r="A234" s="57" t="s">
        <v>192</v>
      </c>
      <c r="B234" s="49" t="n">
        <v>111</v>
      </c>
      <c r="C234" s="49" t="n">
        <v>109.3</v>
      </c>
      <c r="D234" s="49" t="n">
        <v>109.6</v>
      </c>
      <c r="E234" s="49" t="n">
        <v>109.7</v>
      </c>
      <c r="F234" s="49" t="n">
        <v>109.7</v>
      </c>
      <c r="G234" s="49" t="n">
        <v>109.8</v>
      </c>
      <c r="H234" s="49" t="n">
        <v>109.8</v>
      </c>
      <c r="I234" s="49" t="n">
        <v>109.8</v>
      </c>
      <c r="J234" s="49" t="n">
        <v>109.8</v>
      </c>
      <c r="K234" s="49" t="n">
        <v>108.8</v>
      </c>
      <c r="L234" s="49" t="n">
        <v>107.6</v>
      </c>
      <c r="M234" s="49" t="n">
        <v>107.6</v>
      </c>
      <c r="N234" s="48" t="n">
        <f aca="false">IF(M234&gt;0,ROUND(AVERAGE(B234:M234),1),"")</f>
        <v>109.4</v>
      </c>
    </row>
    <row r="235" customFormat="false" ht="12.75" hidden="false" customHeight="false" outlineLevel="0" collapsed="false">
      <c r="A235" s="57" t="s">
        <v>193</v>
      </c>
      <c r="B235" s="58" t="n">
        <v>107.8</v>
      </c>
      <c r="C235" s="58" t="n">
        <v>108.2</v>
      </c>
      <c r="D235" s="58" t="n">
        <v>108.2</v>
      </c>
      <c r="E235" s="58" t="n">
        <v>108.2</v>
      </c>
      <c r="F235" s="58" t="n">
        <v>108.2</v>
      </c>
      <c r="G235" s="58" t="n">
        <v>108.3</v>
      </c>
      <c r="H235" s="49" t="n">
        <v>108.6</v>
      </c>
      <c r="I235" s="49" t="n">
        <v>108.6</v>
      </c>
      <c r="J235" s="49" t="n">
        <v>108.6</v>
      </c>
      <c r="K235" s="49" t="n">
        <v>108.5</v>
      </c>
      <c r="L235" s="49" t="n">
        <v>108.5</v>
      </c>
      <c r="M235" s="49" t="n">
        <v>109.2</v>
      </c>
      <c r="N235" s="48" t="n">
        <f aca="false">IF(M235&gt;0,ROUND(AVERAGE(B235:M235),1),"")</f>
        <v>108.4</v>
      </c>
    </row>
    <row r="236" customFormat="false" ht="12.75" hidden="false" customHeight="false" outlineLevel="0" collapsed="false">
      <c r="A236" s="57" t="s">
        <v>194</v>
      </c>
      <c r="B236" s="58" t="n">
        <v>104.7</v>
      </c>
      <c r="C236" s="58" t="n">
        <v>104.8</v>
      </c>
      <c r="D236" s="58" t="n">
        <v>104.8</v>
      </c>
      <c r="E236" s="58" t="n">
        <v>102.9</v>
      </c>
      <c r="F236" s="58" t="n">
        <v>101.1</v>
      </c>
      <c r="G236" s="58" t="n">
        <v>101.1</v>
      </c>
      <c r="H236" s="49" t="n">
        <v>101.1</v>
      </c>
      <c r="I236" s="49" t="n">
        <v>101.3</v>
      </c>
      <c r="J236" s="49" t="n">
        <v>101.3</v>
      </c>
      <c r="K236" s="49" t="n">
        <v>101.3</v>
      </c>
      <c r="L236" s="49" t="n">
        <v>101.7</v>
      </c>
      <c r="M236" s="49" t="n">
        <v>101.8</v>
      </c>
      <c r="N236" s="48" t="n">
        <f aca="false">IF(M236&gt;0,ROUND(AVERAGE(B236:M236),1),"")</f>
        <v>102.3</v>
      </c>
    </row>
    <row r="237" customFormat="false" ht="12.75" hidden="false" customHeight="false" outlineLevel="0" collapsed="false">
      <c r="A237" s="57" t="s">
        <v>195</v>
      </c>
      <c r="B237" s="49" t="n">
        <v>99.5</v>
      </c>
      <c r="C237" s="49" t="n">
        <v>99.6</v>
      </c>
      <c r="D237" s="49" t="n">
        <v>99.6</v>
      </c>
      <c r="E237" s="49" t="n">
        <v>99.6</v>
      </c>
      <c r="F237" s="49" t="n">
        <v>99.6</v>
      </c>
      <c r="G237" s="49" t="n">
        <v>99.6</v>
      </c>
      <c r="H237" s="49" t="n">
        <v>99.9</v>
      </c>
      <c r="I237" s="49" t="n">
        <v>100</v>
      </c>
      <c r="J237" s="49" t="n">
        <v>100.6</v>
      </c>
      <c r="K237" s="49" t="n">
        <v>100.6</v>
      </c>
      <c r="L237" s="49" t="n">
        <v>100.6</v>
      </c>
      <c r="M237" s="49" t="n">
        <v>100.6</v>
      </c>
      <c r="N237" s="48" t="n">
        <f aca="false">IF(M237&gt;0,ROUND(AVERAGE(B237:M237),1),"")</f>
        <v>100</v>
      </c>
    </row>
    <row r="238" customFormat="false" ht="12.75" hidden="false" customHeight="false" outlineLevel="0" collapsed="false">
      <c r="A238" s="57" t="s">
        <v>196</v>
      </c>
      <c r="B238" s="49" t="n">
        <v>100.4</v>
      </c>
      <c r="C238" s="49" t="n">
        <v>100.5</v>
      </c>
      <c r="D238" s="49" t="n">
        <v>100.5</v>
      </c>
      <c r="E238" s="49" t="n">
        <v>99.5</v>
      </c>
      <c r="F238" s="49" t="n">
        <v>99.5</v>
      </c>
      <c r="G238" s="49" t="n">
        <v>99.7</v>
      </c>
      <c r="H238" s="49" t="n">
        <v>94.4</v>
      </c>
      <c r="I238" s="49" t="n">
        <v>94.5</v>
      </c>
      <c r="J238" s="49" t="n">
        <v>94.5</v>
      </c>
      <c r="K238" s="49" t="n">
        <v>94.6</v>
      </c>
      <c r="L238" s="49" t="n">
        <v>94.7</v>
      </c>
      <c r="M238" s="49" t="n">
        <v>94.8</v>
      </c>
      <c r="N238" s="48" t="n">
        <f aca="false">IF(M238&gt;0,ROUND(AVERAGE(B238:M238),1),"")</f>
        <v>97.3</v>
      </c>
    </row>
    <row r="239" customFormat="false" ht="12.75" hidden="false" customHeight="false" outlineLevel="0" collapsed="false">
      <c r="A239" s="57" t="s">
        <v>197</v>
      </c>
      <c r="B239" s="49" t="n">
        <v>94.8</v>
      </c>
      <c r="C239" s="49" t="n">
        <v>94.8</v>
      </c>
      <c r="D239" s="49" t="n">
        <v>94.8</v>
      </c>
      <c r="E239" s="49" t="n">
        <v>94.9</v>
      </c>
      <c r="F239" s="49" t="n">
        <v>94.9</v>
      </c>
      <c r="G239" s="49" t="n">
        <v>94.9</v>
      </c>
      <c r="H239" s="49" t="n">
        <v>95.1</v>
      </c>
      <c r="I239" s="49" t="n">
        <v>95.9</v>
      </c>
      <c r="J239" s="49" t="n">
        <v>95.9</v>
      </c>
      <c r="K239" s="49" t="n">
        <v>96.5</v>
      </c>
      <c r="L239" s="49" t="n">
        <v>96.5</v>
      </c>
      <c r="M239" s="49" t="n">
        <v>96.5</v>
      </c>
      <c r="N239" s="48" t="n">
        <f aca="false">IF(M239&gt;0,ROUND(AVERAGE(B239:M239),1),"")</f>
        <v>95.5</v>
      </c>
    </row>
    <row r="240" customFormat="false" ht="12.75" hidden="false" customHeight="false" outlineLevel="0" collapsed="false">
      <c r="A240" s="57" t="s">
        <v>198</v>
      </c>
      <c r="B240" s="49" t="n">
        <v>95</v>
      </c>
      <c r="C240" s="49" t="n">
        <v>95.1</v>
      </c>
      <c r="D240" s="49" t="n">
        <v>95.1</v>
      </c>
      <c r="E240" s="49" t="n">
        <v>95.4</v>
      </c>
      <c r="F240" s="49" t="n">
        <v>95.5</v>
      </c>
      <c r="G240" s="49" t="n">
        <v>94.2</v>
      </c>
      <c r="H240" s="49" t="n">
        <v>94.2</v>
      </c>
      <c r="I240" s="49" t="n">
        <v>94.3</v>
      </c>
      <c r="J240" s="49" t="n">
        <v>94.5</v>
      </c>
      <c r="K240" s="49" t="n">
        <v>94.5</v>
      </c>
      <c r="L240" s="49" t="n">
        <v>94.6</v>
      </c>
      <c r="M240" s="49" t="n">
        <v>94.7</v>
      </c>
      <c r="N240" s="48" t="n">
        <f aca="false">IF(M240&gt;0,ROUND(AVERAGE(B240:M240),1),"")</f>
        <v>94.8</v>
      </c>
    </row>
    <row r="241" customFormat="false" ht="12.75" hidden="false" customHeight="false" outlineLevel="0" collapsed="false">
      <c r="A241" s="57" t="s">
        <v>199</v>
      </c>
      <c r="B241" s="49" t="n">
        <v>94.8</v>
      </c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8" t="str">
        <f aca="false">IF(M241&gt;0,ROUND(AVERAGE(B241:M241),1),"")</f>
        <v/>
      </c>
    </row>
    <row r="242" customFormat="false" ht="12.75" hidden="false" customHeight="false" outlineLevel="0" collapsed="false">
      <c r="A242" s="57" t="s">
        <v>200</v>
      </c>
      <c r="B242" s="58"/>
      <c r="C242" s="58"/>
      <c r="D242" s="58"/>
      <c r="E242" s="58"/>
      <c r="F242" s="58"/>
      <c r="G242" s="58"/>
      <c r="H242" s="49"/>
      <c r="I242" s="49"/>
      <c r="J242" s="49"/>
      <c r="K242" s="49"/>
      <c r="L242" s="49"/>
      <c r="M242" s="49"/>
      <c r="N242" s="48" t="str">
        <f aca="false">IF(M242&gt;0,ROUND(AVERAGE(B242:M242),1),"")</f>
        <v/>
      </c>
    </row>
    <row r="243" customFormat="false" ht="12.75" hidden="false" customHeight="false" outlineLevel="0" collapsed="false">
      <c r="A243" s="57" t="s">
        <v>201</v>
      </c>
      <c r="B243" s="58"/>
      <c r="C243" s="58"/>
      <c r="D243" s="58"/>
      <c r="E243" s="58"/>
      <c r="F243" s="58"/>
      <c r="G243" s="58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customFormat="false" ht="12.75" hidden="false" customHeight="false" outlineLevel="0" collapsed="false">
      <c r="A244" s="57" t="s">
        <v>202</v>
      </c>
      <c r="B244" s="58"/>
      <c r="C244" s="58"/>
      <c r="D244" s="58"/>
      <c r="E244" s="58"/>
      <c r="F244" s="58"/>
      <c r="G244" s="58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3</v>
      </c>
      <c r="B245" s="58"/>
      <c r="C245" s="58"/>
      <c r="D245" s="58"/>
      <c r="E245" s="58"/>
      <c r="F245" s="58"/>
      <c r="G245" s="58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20.1" hidden="false" customHeight="true" outlineLevel="0" collapsed="false">
      <c r="A246" s="59" t="s">
        <v>264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</row>
    <row r="247" customFormat="false" ht="12.75" hidden="false" customHeight="false" outlineLevel="0" collapsed="false">
      <c r="A247" s="57" t="s">
        <v>195</v>
      </c>
      <c r="B247" s="49" t="n">
        <v>98.7</v>
      </c>
      <c r="C247" s="49" t="n">
        <v>99.5</v>
      </c>
      <c r="D247" s="49" t="n">
        <v>99.3</v>
      </c>
      <c r="E247" s="49" t="n">
        <v>99.5</v>
      </c>
      <c r="F247" s="49" t="n">
        <v>99.5</v>
      </c>
      <c r="G247" s="49" t="n">
        <v>100.2</v>
      </c>
      <c r="H247" s="49" t="n">
        <v>99.1</v>
      </c>
      <c r="I247" s="49" t="n">
        <v>99.6</v>
      </c>
      <c r="J247" s="49" t="n">
        <v>99.6</v>
      </c>
      <c r="K247" s="49" t="n">
        <v>101.1</v>
      </c>
      <c r="L247" s="49" t="n">
        <v>102.1</v>
      </c>
      <c r="M247" s="49" t="n">
        <v>101.9</v>
      </c>
      <c r="N247" s="48" t="n">
        <f aca="false">IF(M247&gt;0,ROUND(AVERAGE(B247:M247),1),"")</f>
        <v>100</v>
      </c>
    </row>
    <row r="248" customFormat="false" ht="12.75" hidden="false" customHeight="false" outlineLevel="0" collapsed="false">
      <c r="A248" s="57" t="s">
        <v>196</v>
      </c>
      <c r="B248" s="49" t="n">
        <v>102</v>
      </c>
      <c r="C248" s="49" t="n">
        <v>102.1</v>
      </c>
      <c r="D248" s="49" t="n">
        <v>102.2</v>
      </c>
      <c r="E248" s="49" t="n">
        <v>102.4</v>
      </c>
      <c r="F248" s="49" t="n">
        <v>102.7</v>
      </c>
      <c r="G248" s="49" t="n">
        <v>102.1</v>
      </c>
      <c r="H248" s="49" t="n">
        <v>102.6</v>
      </c>
      <c r="I248" s="49" t="n">
        <v>102.4</v>
      </c>
      <c r="J248" s="49" t="n">
        <v>102.7</v>
      </c>
      <c r="K248" s="49" t="n">
        <v>103.2</v>
      </c>
      <c r="L248" s="49" t="n">
        <v>103.2</v>
      </c>
      <c r="M248" s="49" t="n">
        <v>103.3</v>
      </c>
      <c r="N248" s="48" t="n">
        <f aca="false">IF(M248&gt;0,ROUND(AVERAGE(B248:M248),1),"")</f>
        <v>102.6</v>
      </c>
    </row>
    <row r="249" customFormat="false" ht="12.75" hidden="false" customHeight="false" outlineLevel="0" collapsed="false">
      <c r="A249" s="57" t="s">
        <v>197</v>
      </c>
      <c r="B249" s="49" t="n">
        <v>103.2</v>
      </c>
      <c r="C249" s="49" t="n">
        <v>103.2</v>
      </c>
      <c r="D249" s="49" t="n">
        <v>102.9</v>
      </c>
      <c r="E249" s="49" t="n">
        <v>102.8</v>
      </c>
      <c r="F249" s="49" t="n">
        <v>102.9</v>
      </c>
      <c r="G249" s="49" t="n">
        <v>103</v>
      </c>
      <c r="H249" s="49" t="n">
        <v>102.9</v>
      </c>
      <c r="I249" s="49" t="n">
        <v>103</v>
      </c>
      <c r="J249" s="49" t="n">
        <v>102.2</v>
      </c>
      <c r="K249" s="49" t="n">
        <v>102.1</v>
      </c>
      <c r="L249" s="49" t="n">
        <v>102.1</v>
      </c>
      <c r="M249" s="49" t="n">
        <v>102.2</v>
      </c>
      <c r="N249" s="48" t="n">
        <f aca="false">IF(M249&gt;0,ROUND(AVERAGE(B249:M249),1),"")</f>
        <v>102.7</v>
      </c>
    </row>
    <row r="250" customFormat="false" ht="12.75" hidden="false" customHeight="false" outlineLevel="0" collapsed="false">
      <c r="A250" s="57" t="s">
        <v>198</v>
      </c>
      <c r="B250" s="49" t="n">
        <v>102.3</v>
      </c>
      <c r="C250" s="49" t="n">
        <v>102.5</v>
      </c>
      <c r="D250" s="49" t="n">
        <v>102.5</v>
      </c>
      <c r="E250" s="49" t="n">
        <v>102.6</v>
      </c>
      <c r="F250" s="49" t="n">
        <v>102.5</v>
      </c>
      <c r="G250" s="49" t="n">
        <v>102.6</v>
      </c>
      <c r="H250" s="49" t="n">
        <v>102.9</v>
      </c>
      <c r="I250" s="49" t="n">
        <v>102.9</v>
      </c>
      <c r="J250" s="49" t="n">
        <v>102.9</v>
      </c>
      <c r="K250" s="49" t="n">
        <v>103</v>
      </c>
      <c r="L250" s="49" t="n">
        <v>103.1</v>
      </c>
      <c r="M250" s="49" t="n">
        <v>103.1</v>
      </c>
      <c r="N250" s="48" t="n">
        <f aca="false">IF(M250&gt;0,ROUND(AVERAGE(B250:M250),1),"")</f>
        <v>102.7</v>
      </c>
    </row>
    <row r="251" customFormat="false" ht="12.75" hidden="false" customHeight="false" outlineLevel="0" collapsed="false">
      <c r="A251" s="57" t="s">
        <v>199</v>
      </c>
      <c r="B251" s="49" t="n">
        <v>103.1</v>
      </c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8" t="str">
        <f aca="false">IF(M251&gt;0,ROUND(AVERAGE(B251:M251),1),"")</f>
        <v/>
      </c>
    </row>
    <row r="252" customFormat="false" ht="12.75" hidden="false" customHeight="false" outlineLevel="0" collapsed="false">
      <c r="A252" s="57" t="s">
        <v>200</v>
      </c>
      <c r="B252" s="58"/>
      <c r="C252" s="58"/>
      <c r="D252" s="58"/>
      <c r="E252" s="58"/>
      <c r="F252" s="58"/>
      <c r="G252" s="58"/>
      <c r="H252" s="49"/>
      <c r="I252" s="49"/>
      <c r="J252" s="49"/>
      <c r="K252" s="49"/>
      <c r="L252" s="49"/>
      <c r="M252" s="49"/>
      <c r="N252" s="48" t="str">
        <f aca="false">IF(M252&gt;0,ROUND(AVERAGE(B252:M252),1),"")</f>
        <v/>
      </c>
    </row>
    <row r="253" customFormat="false" ht="12.75" hidden="false" customHeight="false" outlineLevel="0" collapsed="false">
      <c r="A253" s="57" t="s">
        <v>201</v>
      </c>
      <c r="B253" s="58"/>
      <c r="C253" s="58"/>
      <c r="D253" s="58"/>
      <c r="E253" s="58"/>
      <c r="F253" s="58"/>
      <c r="G253" s="58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2</v>
      </c>
      <c r="B254" s="58"/>
      <c r="C254" s="58"/>
      <c r="D254" s="58"/>
      <c r="E254" s="58"/>
      <c r="F254" s="58"/>
      <c r="G254" s="58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3</v>
      </c>
      <c r="B255" s="58"/>
      <c r="C255" s="58"/>
      <c r="D255" s="58"/>
      <c r="E255" s="58"/>
      <c r="F255" s="58"/>
      <c r="G255" s="58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true" outlineLevel="0" collapsed="false">
      <c r="A256" s="59" t="s">
        <v>265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</row>
    <row r="257" customFormat="false" ht="12.75" hidden="false" customHeight="false" outlineLevel="0" collapsed="false">
      <c r="A257" s="57" t="s">
        <v>195</v>
      </c>
      <c r="B257" s="49" t="n">
        <v>99.3</v>
      </c>
      <c r="C257" s="49" t="n">
        <v>99.5</v>
      </c>
      <c r="D257" s="49" t="n">
        <v>99.7</v>
      </c>
      <c r="E257" s="49" t="n">
        <v>100</v>
      </c>
      <c r="F257" s="49" t="n">
        <v>100.1</v>
      </c>
      <c r="G257" s="49" t="n">
        <v>100.1</v>
      </c>
      <c r="H257" s="49" t="n">
        <v>100.1</v>
      </c>
      <c r="I257" s="49" t="n">
        <v>100.1</v>
      </c>
      <c r="J257" s="49" t="n">
        <v>99.8</v>
      </c>
      <c r="K257" s="49" t="n">
        <v>100.4</v>
      </c>
      <c r="L257" s="49" t="n">
        <v>100.5</v>
      </c>
      <c r="M257" s="49" t="n">
        <v>100.5</v>
      </c>
      <c r="N257" s="48" t="n">
        <f aca="false">IF(M257&gt;0,ROUND(AVERAGE(B257:M257),1),"")</f>
        <v>100</v>
      </c>
    </row>
    <row r="258" customFormat="false" ht="12.75" hidden="false" customHeight="false" outlineLevel="0" collapsed="false">
      <c r="A258" s="57" t="s">
        <v>196</v>
      </c>
      <c r="B258" s="49" t="n">
        <v>100.5</v>
      </c>
      <c r="C258" s="49" t="n">
        <v>100.5</v>
      </c>
      <c r="D258" s="49" t="n">
        <v>100.5</v>
      </c>
      <c r="E258" s="49" t="n">
        <v>100.7</v>
      </c>
      <c r="F258" s="49" t="n">
        <v>100.9</v>
      </c>
      <c r="G258" s="49" t="n">
        <v>100.9</v>
      </c>
      <c r="H258" s="49" t="n">
        <v>100.9</v>
      </c>
      <c r="I258" s="49" t="n">
        <v>100.9</v>
      </c>
      <c r="J258" s="49" t="n">
        <v>100.5</v>
      </c>
      <c r="K258" s="49" t="n">
        <v>100.1</v>
      </c>
      <c r="L258" s="49" t="n">
        <v>100.3</v>
      </c>
      <c r="M258" s="49" t="n">
        <v>100.5</v>
      </c>
      <c r="N258" s="48" t="n">
        <f aca="false">IF(M258&gt;0,ROUND(AVERAGE(B258:M258),1),"")</f>
        <v>100.6</v>
      </c>
    </row>
    <row r="259" customFormat="false" ht="12.75" hidden="false" customHeight="false" outlineLevel="0" collapsed="false">
      <c r="A259" s="57" t="s">
        <v>197</v>
      </c>
      <c r="B259" s="49" t="n">
        <v>101</v>
      </c>
      <c r="C259" s="49" t="n">
        <v>101.2</v>
      </c>
      <c r="D259" s="49" t="n">
        <v>101.3</v>
      </c>
      <c r="E259" s="49" t="n">
        <v>101.4</v>
      </c>
      <c r="F259" s="49" t="n">
        <v>101.6</v>
      </c>
      <c r="G259" s="49" t="n">
        <v>101.6</v>
      </c>
      <c r="H259" s="49" t="n">
        <v>101.8</v>
      </c>
      <c r="I259" s="49" t="n">
        <v>101.9</v>
      </c>
      <c r="J259" s="49" t="n">
        <v>103.6</v>
      </c>
      <c r="K259" s="49" t="n">
        <v>104</v>
      </c>
      <c r="L259" s="49" t="n">
        <v>103.9</v>
      </c>
      <c r="M259" s="49" t="n">
        <v>104</v>
      </c>
      <c r="N259" s="48" t="n">
        <f aca="false">IF(M259&gt;0,ROUND(AVERAGE(B259:M259),1),"")</f>
        <v>102.3</v>
      </c>
    </row>
    <row r="260" customFormat="false" ht="12.75" hidden="false" customHeight="false" outlineLevel="0" collapsed="false">
      <c r="A260" s="57" t="s">
        <v>198</v>
      </c>
      <c r="B260" s="49" t="n">
        <v>104.1</v>
      </c>
      <c r="C260" s="49" t="n">
        <v>104.6</v>
      </c>
      <c r="D260" s="49" t="n">
        <v>104.8</v>
      </c>
      <c r="E260" s="49" t="n">
        <v>104.9</v>
      </c>
      <c r="F260" s="49" t="n">
        <v>105</v>
      </c>
      <c r="G260" s="49" t="n">
        <v>105.1</v>
      </c>
      <c r="H260" s="49" t="n">
        <v>105.2</v>
      </c>
      <c r="I260" s="49" t="n">
        <v>105.4</v>
      </c>
      <c r="J260" s="49" t="n">
        <v>108.5</v>
      </c>
      <c r="K260" s="49" t="n">
        <v>109.3</v>
      </c>
      <c r="L260" s="49" t="n">
        <v>109.6</v>
      </c>
      <c r="M260" s="49" t="n">
        <v>109.6</v>
      </c>
      <c r="N260" s="48" t="n">
        <f aca="false">IF(M260&gt;0,ROUND(AVERAGE(B260:M260),1),"")</f>
        <v>106.3</v>
      </c>
    </row>
    <row r="261" customFormat="false" ht="12.75" hidden="false" customHeight="false" outlineLevel="0" collapsed="false">
      <c r="A261" s="57" t="s">
        <v>199</v>
      </c>
      <c r="B261" s="49" t="n">
        <v>109.7</v>
      </c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8" t="str">
        <f aca="false">IF(M261&gt;0,ROUND(AVERAGE(B261:M261),1),"")</f>
        <v/>
      </c>
    </row>
    <row r="262" customFormat="false" ht="12.75" hidden="false" customHeight="false" outlineLevel="0" collapsed="false">
      <c r="A262" s="57" t="s">
        <v>200</v>
      </c>
      <c r="B262" s="58"/>
      <c r="C262" s="58"/>
      <c r="D262" s="58"/>
      <c r="E262" s="58"/>
      <c r="F262" s="58"/>
      <c r="G262" s="58"/>
      <c r="H262" s="49"/>
      <c r="I262" s="49"/>
      <c r="J262" s="49"/>
      <c r="K262" s="49"/>
      <c r="L262" s="49"/>
      <c r="M262" s="49"/>
      <c r="N262" s="48" t="str">
        <f aca="false">IF(M262&gt;0,ROUND(AVERAGE(B262:M262),1),"")</f>
        <v/>
      </c>
    </row>
    <row r="263" customFormat="false" ht="12.75" hidden="false" customHeight="false" outlineLevel="0" collapsed="false">
      <c r="A263" s="57" t="s">
        <v>201</v>
      </c>
      <c r="B263" s="58"/>
      <c r="C263" s="58"/>
      <c r="D263" s="58"/>
      <c r="E263" s="58"/>
      <c r="F263" s="58"/>
      <c r="G263" s="58"/>
      <c r="H263" s="49"/>
      <c r="I263" s="49"/>
      <c r="J263" s="49"/>
      <c r="K263" s="49"/>
      <c r="L263" s="49"/>
      <c r="M263" s="49"/>
      <c r="N263" s="48" t="str">
        <f aca="false">IF(M263&gt;0,ROUND(AVERAGE(B263:M263),1),"")</f>
        <v/>
      </c>
    </row>
    <row r="264" customFormat="false" ht="12.75" hidden="false" customHeight="false" outlineLevel="0" collapsed="false">
      <c r="A264" s="57" t="s">
        <v>202</v>
      </c>
      <c r="B264" s="58"/>
      <c r="C264" s="58"/>
      <c r="D264" s="58"/>
      <c r="E264" s="58"/>
      <c r="F264" s="58"/>
      <c r="G264" s="58"/>
      <c r="H264" s="49"/>
      <c r="I264" s="49"/>
      <c r="J264" s="49"/>
      <c r="K264" s="49"/>
      <c r="L264" s="49"/>
      <c r="M264" s="49"/>
      <c r="N264" s="48" t="str">
        <f aca="false">IF(M264&gt;0,ROUND(AVERAGE(B264:M264),1),"")</f>
        <v/>
      </c>
    </row>
    <row r="265" customFormat="false" ht="12.75" hidden="false" customHeight="false" outlineLevel="0" collapsed="false">
      <c r="A265" s="57" t="s">
        <v>203</v>
      </c>
      <c r="B265" s="58"/>
      <c r="C265" s="58"/>
      <c r="D265" s="58"/>
      <c r="E265" s="58"/>
      <c r="F265" s="58"/>
      <c r="G265" s="58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20.1" hidden="false" customHeight="true" outlineLevel="0" collapsed="false">
      <c r="A266" s="45" t="s">
        <v>266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57" t="s">
        <v>195</v>
      </c>
      <c r="B267" s="49" t="n">
        <v>100.2</v>
      </c>
      <c r="C267" s="49" t="n">
        <v>100.2</v>
      </c>
      <c r="D267" s="49" t="n">
        <v>100.2</v>
      </c>
      <c r="E267" s="49" t="n">
        <v>100</v>
      </c>
      <c r="F267" s="49" t="n">
        <v>100</v>
      </c>
      <c r="G267" s="49" t="n">
        <v>99.3</v>
      </c>
      <c r="H267" s="49" t="n">
        <v>99.3</v>
      </c>
      <c r="I267" s="49" t="n">
        <v>99.3</v>
      </c>
      <c r="J267" s="49" t="n">
        <v>99.3</v>
      </c>
      <c r="K267" s="49" t="n">
        <v>99.7</v>
      </c>
      <c r="L267" s="49" t="n">
        <v>101</v>
      </c>
      <c r="M267" s="49" t="n">
        <v>101.5</v>
      </c>
      <c r="N267" s="48" t="n">
        <f aca="false">IF(M267&gt;0,ROUND(AVERAGE(B267:M267),1),"")</f>
        <v>100</v>
      </c>
    </row>
    <row r="268" customFormat="false" ht="12.75" hidden="false" customHeight="false" outlineLevel="0" collapsed="false">
      <c r="A268" s="57" t="s">
        <v>196</v>
      </c>
      <c r="B268" s="49" t="n">
        <v>102.5</v>
      </c>
      <c r="C268" s="49" t="n">
        <v>105</v>
      </c>
      <c r="D268" s="49" t="n">
        <v>105</v>
      </c>
      <c r="E268" s="49" t="n">
        <v>105.2</v>
      </c>
      <c r="F268" s="49" t="n">
        <v>106.8</v>
      </c>
      <c r="G268" s="49" t="n">
        <v>106</v>
      </c>
      <c r="H268" s="49" t="n">
        <v>106</v>
      </c>
      <c r="I268" s="49" t="n">
        <v>105.8</v>
      </c>
      <c r="J268" s="49" t="n">
        <v>105.8</v>
      </c>
      <c r="K268" s="49" t="n">
        <v>106.1</v>
      </c>
      <c r="L268" s="49" t="n">
        <v>106.9</v>
      </c>
      <c r="M268" s="49" t="n">
        <v>107.3</v>
      </c>
      <c r="N268" s="48" t="n">
        <f aca="false">IF(M268&gt;0,ROUND(AVERAGE(B268:M268),1),"")</f>
        <v>105.7</v>
      </c>
    </row>
    <row r="269" customFormat="false" ht="12.75" hidden="false" customHeight="false" outlineLevel="0" collapsed="false">
      <c r="A269" s="57" t="s">
        <v>197</v>
      </c>
      <c r="B269" s="49" t="n">
        <v>108.1</v>
      </c>
      <c r="C269" s="49" t="n">
        <v>108.2</v>
      </c>
      <c r="D269" s="49" t="n">
        <v>108.2</v>
      </c>
      <c r="E269" s="49" t="n">
        <v>108.2</v>
      </c>
      <c r="F269" s="49" t="n">
        <v>109</v>
      </c>
      <c r="G269" s="49" t="n">
        <v>109</v>
      </c>
      <c r="H269" s="49" t="n">
        <v>109</v>
      </c>
      <c r="I269" s="49" t="n">
        <v>109</v>
      </c>
      <c r="J269" s="49" t="n">
        <v>109</v>
      </c>
      <c r="K269" s="49" t="n">
        <v>108.9</v>
      </c>
      <c r="L269" s="49" t="n">
        <v>109</v>
      </c>
      <c r="M269" s="49" t="n">
        <v>115.2</v>
      </c>
      <c r="N269" s="48" t="n">
        <f aca="false">IF(M269&gt;0,ROUND(AVERAGE(B269:M269),1),"")</f>
        <v>109.2</v>
      </c>
    </row>
    <row r="270" customFormat="false" ht="12.75" hidden="false" customHeight="false" outlineLevel="0" collapsed="false">
      <c r="A270" s="57" t="s">
        <v>198</v>
      </c>
      <c r="B270" s="49" t="n">
        <v>115.2</v>
      </c>
      <c r="C270" s="49" t="n">
        <v>115.2</v>
      </c>
      <c r="D270" s="49" t="n">
        <v>115.5</v>
      </c>
      <c r="E270" s="49" t="n">
        <v>115.5</v>
      </c>
      <c r="F270" s="49" t="n">
        <v>116.6</v>
      </c>
      <c r="G270" s="49" t="n">
        <v>116.7</v>
      </c>
      <c r="H270" s="49" t="n">
        <v>116.7</v>
      </c>
      <c r="I270" s="49" t="n">
        <v>116.8</v>
      </c>
      <c r="J270" s="49" t="n">
        <v>116.7</v>
      </c>
      <c r="K270" s="49" t="n">
        <v>117</v>
      </c>
      <c r="L270" s="49" t="n">
        <v>118</v>
      </c>
      <c r="M270" s="49" t="n">
        <v>118</v>
      </c>
      <c r="N270" s="48" t="n">
        <f aca="false">IF(M270&gt;0,ROUND(AVERAGE(B270:M270),1),"")</f>
        <v>116.5</v>
      </c>
    </row>
    <row r="271" customFormat="false" ht="12.75" hidden="false" customHeight="false" outlineLevel="0" collapsed="false">
      <c r="A271" s="57" t="s">
        <v>199</v>
      </c>
      <c r="B271" s="49" t="n">
        <v>117.9</v>
      </c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8" t="str">
        <f aca="false">IF(M271&gt;0,ROUND(AVERAGE(B271:M271),1),"")</f>
        <v/>
      </c>
    </row>
    <row r="272" customFormat="false" ht="12.75" hidden="false" customHeight="false" outlineLevel="0" collapsed="false">
      <c r="A272" s="57" t="s">
        <v>200</v>
      </c>
      <c r="B272" s="58"/>
      <c r="C272" s="58"/>
      <c r="D272" s="58"/>
      <c r="E272" s="58"/>
      <c r="F272" s="58"/>
      <c r="G272" s="58"/>
      <c r="H272" s="49"/>
      <c r="I272" s="49"/>
      <c r="J272" s="49"/>
      <c r="K272" s="49"/>
      <c r="L272" s="49"/>
      <c r="M272" s="49"/>
      <c r="N272" s="48" t="str">
        <f aca="false">IF(M272&gt;0,ROUND(AVERAGE(B272:M272),1),"")</f>
        <v/>
      </c>
    </row>
    <row r="273" customFormat="false" ht="12.75" hidden="false" customHeight="false" outlineLevel="0" collapsed="false">
      <c r="A273" s="57" t="s">
        <v>201</v>
      </c>
      <c r="B273" s="58"/>
      <c r="C273" s="58"/>
      <c r="D273" s="58"/>
      <c r="E273" s="58"/>
      <c r="F273" s="58"/>
      <c r="G273" s="58"/>
      <c r="H273" s="49"/>
      <c r="I273" s="49"/>
      <c r="J273" s="49"/>
      <c r="K273" s="49"/>
      <c r="L273" s="49"/>
      <c r="M273" s="49"/>
      <c r="N273" s="48" t="str">
        <f aca="false">IF(M273&gt;0,ROUND(AVERAGE(B273:M273),1),"")</f>
        <v/>
      </c>
    </row>
    <row r="274" customFormat="false" ht="12.75" hidden="false" customHeight="false" outlineLevel="0" collapsed="false">
      <c r="A274" s="57" t="s">
        <v>202</v>
      </c>
      <c r="B274" s="58"/>
      <c r="C274" s="58"/>
      <c r="D274" s="58"/>
      <c r="E274" s="58"/>
      <c r="F274" s="58"/>
      <c r="G274" s="58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3</v>
      </c>
      <c r="B275" s="58"/>
      <c r="C275" s="58"/>
      <c r="D275" s="58"/>
      <c r="E275" s="58"/>
      <c r="F275" s="58"/>
      <c r="G275" s="58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30.75" hidden="false" customHeight="true" outlineLevel="0" collapsed="false">
      <c r="A276" s="59" t="s">
        <v>267</v>
      </c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</row>
    <row r="277" customFormat="false" ht="12.75" hidden="false" customHeight="false" outlineLevel="0" collapsed="false">
      <c r="A277" s="57" t="s">
        <v>195</v>
      </c>
      <c r="B277" s="49" t="n">
        <v>99.8</v>
      </c>
      <c r="C277" s="49" t="n">
        <v>99.8</v>
      </c>
      <c r="D277" s="49" t="n">
        <v>99.9</v>
      </c>
      <c r="E277" s="49" t="n">
        <v>99.9</v>
      </c>
      <c r="F277" s="49" t="n">
        <v>99.8</v>
      </c>
      <c r="G277" s="49" t="n">
        <v>99.8</v>
      </c>
      <c r="H277" s="49" t="n">
        <v>99.9</v>
      </c>
      <c r="I277" s="49" t="n">
        <v>100</v>
      </c>
      <c r="J277" s="49" t="n">
        <v>99.9</v>
      </c>
      <c r="K277" s="49" t="n">
        <v>100.2</v>
      </c>
      <c r="L277" s="49" t="n">
        <v>100.6</v>
      </c>
      <c r="M277" s="49" t="n">
        <v>100.5</v>
      </c>
      <c r="N277" s="48" t="n">
        <f aca="false">IF(M277&gt;0,ROUND(AVERAGE(B277:M277),1),"")</f>
        <v>100</v>
      </c>
    </row>
    <row r="278" customFormat="false" ht="12.75" hidden="false" customHeight="false" outlineLevel="0" collapsed="false">
      <c r="A278" s="57" t="s">
        <v>196</v>
      </c>
      <c r="B278" s="49" t="n">
        <v>100.5</v>
      </c>
      <c r="C278" s="49" t="n">
        <v>100.5</v>
      </c>
      <c r="D278" s="49" t="n">
        <v>100.8</v>
      </c>
      <c r="E278" s="49" t="n">
        <v>101</v>
      </c>
      <c r="F278" s="49" t="n">
        <v>101.2</v>
      </c>
      <c r="G278" s="49" t="n">
        <v>101.2</v>
      </c>
      <c r="H278" s="49" t="n">
        <v>101.3</v>
      </c>
      <c r="I278" s="49" t="n">
        <v>101.4</v>
      </c>
      <c r="J278" s="49" t="n">
        <v>101.4</v>
      </c>
      <c r="K278" s="49" t="n">
        <v>101.6</v>
      </c>
      <c r="L278" s="49" t="n">
        <v>101.9</v>
      </c>
      <c r="M278" s="49" t="n">
        <v>102.1</v>
      </c>
      <c r="N278" s="48" t="n">
        <f aca="false">IF(M278&gt;0,ROUND(AVERAGE(B278:M278),1),"")</f>
        <v>101.2</v>
      </c>
    </row>
    <row r="279" customFormat="false" ht="12.75" hidden="false" customHeight="false" outlineLevel="0" collapsed="false">
      <c r="A279" s="57" t="s">
        <v>197</v>
      </c>
      <c r="B279" s="49" t="n">
        <v>102.4</v>
      </c>
      <c r="C279" s="49" t="n">
        <v>102.5</v>
      </c>
      <c r="D279" s="49" t="n">
        <v>102.7</v>
      </c>
      <c r="E279" s="49" t="n">
        <v>103</v>
      </c>
      <c r="F279" s="49" t="n">
        <v>103.3</v>
      </c>
      <c r="G279" s="49" t="n">
        <v>103.4</v>
      </c>
      <c r="H279" s="49" t="n">
        <v>103.5</v>
      </c>
      <c r="I279" s="49" t="n">
        <v>103.5</v>
      </c>
      <c r="J279" s="49" t="n">
        <v>103.6</v>
      </c>
      <c r="K279" s="49" t="n">
        <v>103.7</v>
      </c>
      <c r="L279" s="49" t="n">
        <v>103.8</v>
      </c>
      <c r="M279" s="49" t="n">
        <v>104</v>
      </c>
      <c r="N279" s="48" t="n">
        <f aca="false">IF(M279&gt;0,ROUND(AVERAGE(B279:M279),1),"")</f>
        <v>103.3</v>
      </c>
    </row>
    <row r="280" customFormat="false" ht="12.75" hidden="false" customHeight="false" outlineLevel="0" collapsed="false">
      <c r="A280" s="57" t="s">
        <v>198</v>
      </c>
      <c r="B280" s="49" t="n">
        <v>104.2</v>
      </c>
      <c r="C280" s="49" t="n">
        <v>104.7</v>
      </c>
      <c r="D280" s="49" t="n">
        <v>104.6</v>
      </c>
      <c r="E280" s="49" t="n">
        <v>105</v>
      </c>
      <c r="F280" s="49" t="n">
        <v>105.6</v>
      </c>
      <c r="G280" s="49" t="n">
        <v>106.2</v>
      </c>
      <c r="H280" s="49" t="n">
        <v>106.3</v>
      </c>
      <c r="I280" s="49" t="n">
        <v>106.4</v>
      </c>
      <c r="J280" s="49" t="n">
        <v>106.8</v>
      </c>
      <c r="K280" s="49" t="n">
        <v>107.4</v>
      </c>
      <c r="L280" s="49" t="n">
        <v>107.5</v>
      </c>
      <c r="M280" s="49" t="n">
        <v>107.5</v>
      </c>
      <c r="N280" s="48" t="n">
        <f aca="false">IF(M280&gt;0,ROUND(AVERAGE(B280:M280),1),"")</f>
        <v>106</v>
      </c>
    </row>
    <row r="281" customFormat="false" ht="12.75" hidden="false" customHeight="false" outlineLevel="0" collapsed="false">
      <c r="A281" s="57" t="s">
        <v>199</v>
      </c>
      <c r="B281" s="49" t="n">
        <v>108.1</v>
      </c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8" t="str">
        <f aca="false">IF(M281&gt;0,ROUND(AVERAGE(B281:M281),1),"")</f>
        <v/>
      </c>
    </row>
    <row r="282" customFormat="false" ht="12.75" hidden="false" customHeight="false" outlineLevel="0" collapsed="false">
      <c r="A282" s="57" t="s">
        <v>200</v>
      </c>
      <c r="B282" s="58"/>
      <c r="C282" s="58"/>
      <c r="D282" s="58"/>
      <c r="E282" s="58"/>
      <c r="F282" s="58"/>
      <c r="G282" s="58"/>
      <c r="H282" s="49"/>
      <c r="I282" s="49"/>
      <c r="J282" s="49"/>
      <c r="K282" s="49"/>
      <c r="L282" s="49"/>
      <c r="M282" s="49"/>
      <c r="N282" s="48" t="str">
        <f aca="false">IF(M282&gt;0,ROUND(AVERAGE(B282:M282),1),"")</f>
        <v/>
      </c>
    </row>
    <row r="283" customFormat="false" ht="12.75" hidden="false" customHeight="false" outlineLevel="0" collapsed="false">
      <c r="A283" s="57" t="s">
        <v>201</v>
      </c>
      <c r="B283" s="58"/>
      <c r="C283" s="58"/>
      <c r="D283" s="58"/>
      <c r="E283" s="58"/>
      <c r="F283" s="58"/>
      <c r="G283" s="58"/>
      <c r="H283" s="49"/>
      <c r="I283" s="49"/>
      <c r="J283" s="49"/>
      <c r="K283" s="49"/>
      <c r="L283" s="49"/>
      <c r="M283" s="49"/>
      <c r="N283" s="48" t="str">
        <f aca="false">IF(M283&gt;0,ROUND(AVERAGE(B283:M283),1),"")</f>
        <v/>
      </c>
    </row>
    <row r="284" customFormat="false" ht="12.75" hidden="false" customHeight="false" outlineLevel="0" collapsed="false">
      <c r="A284" s="57" t="s">
        <v>202</v>
      </c>
      <c r="B284" s="58"/>
      <c r="C284" s="58"/>
      <c r="D284" s="58"/>
      <c r="E284" s="58"/>
      <c r="F284" s="58"/>
      <c r="G284" s="58"/>
      <c r="H284" s="49"/>
      <c r="I284" s="49"/>
      <c r="J284" s="49"/>
      <c r="K284" s="49"/>
      <c r="L284" s="49"/>
      <c r="M284" s="49"/>
      <c r="N284" s="48" t="str">
        <f aca="false">IF(M284&gt;0,ROUND(AVERAGE(B284:M284),1),"")</f>
        <v/>
      </c>
    </row>
    <row r="285" customFormat="false" ht="12.75" hidden="false" customHeight="false" outlineLevel="0" collapsed="false">
      <c r="A285" s="57" t="s">
        <v>203</v>
      </c>
      <c r="B285" s="58"/>
      <c r="C285" s="58"/>
      <c r="D285" s="58"/>
      <c r="E285" s="58"/>
      <c r="F285" s="58"/>
      <c r="G285" s="58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20.1" hidden="false" customHeight="true" outlineLevel="0" collapsed="false">
      <c r="A286" s="45" t="s">
        <v>268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50" t="s">
        <v>269</v>
      </c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7" t="s">
        <v>185</v>
      </c>
      <c r="B288" s="49" t="n">
        <v>86.5</v>
      </c>
      <c r="C288" s="49" t="n">
        <v>86.5</v>
      </c>
      <c r="D288" s="49" t="n">
        <v>86.6</v>
      </c>
      <c r="E288" s="49" t="n">
        <v>86.7</v>
      </c>
      <c r="F288" s="49" t="n">
        <v>88.6</v>
      </c>
      <c r="G288" s="49" t="n">
        <v>88.6</v>
      </c>
      <c r="H288" s="49" t="n">
        <v>88.6</v>
      </c>
      <c r="I288" s="49" t="n">
        <v>88.6</v>
      </c>
      <c r="J288" s="49" t="n">
        <v>88.7</v>
      </c>
      <c r="K288" s="49" t="n">
        <v>88.7</v>
      </c>
      <c r="L288" s="49" t="n">
        <v>88.3</v>
      </c>
      <c r="M288" s="49" t="n">
        <v>88.5</v>
      </c>
      <c r="N288" s="48" t="n">
        <f aca="false">IF(M288&gt;0,ROUND(AVERAGE(B288:M288),1),"")</f>
        <v>87.9</v>
      </c>
    </row>
    <row r="289" customFormat="false" ht="12.75" hidden="false" customHeight="false" outlineLevel="0" collapsed="false">
      <c r="A289" s="57" t="s">
        <v>186</v>
      </c>
      <c r="B289" s="49" t="n">
        <v>90.3</v>
      </c>
      <c r="C289" s="49" t="n">
        <v>90.7</v>
      </c>
      <c r="D289" s="49" t="n">
        <v>90.5</v>
      </c>
      <c r="E289" s="49" t="n">
        <v>90.4</v>
      </c>
      <c r="F289" s="49" t="n">
        <v>90.2</v>
      </c>
      <c r="G289" s="49" t="n">
        <v>90.2</v>
      </c>
      <c r="H289" s="49" t="n">
        <v>90.2</v>
      </c>
      <c r="I289" s="49" t="n">
        <v>90.2</v>
      </c>
      <c r="J289" s="49" t="n">
        <v>90.1</v>
      </c>
      <c r="K289" s="49" t="n">
        <v>90.1</v>
      </c>
      <c r="L289" s="49" t="n">
        <v>90.2</v>
      </c>
      <c r="M289" s="49" t="n">
        <v>90.2</v>
      </c>
      <c r="N289" s="48" t="n">
        <f aca="false">IF(M289&gt;0,ROUND(AVERAGE(B289:M289),1),"")</f>
        <v>90.3</v>
      </c>
    </row>
    <row r="290" customFormat="false" ht="12.75" hidden="false" customHeight="false" outlineLevel="0" collapsed="false">
      <c r="A290" s="57" t="s">
        <v>187</v>
      </c>
      <c r="B290" s="49" t="n">
        <v>90.7</v>
      </c>
      <c r="C290" s="49" t="n">
        <v>90.7</v>
      </c>
      <c r="D290" s="49" t="n">
        <v>90.2</v>
      </c>
      <c r="E290" s="49" t="n">
        <v>90.2</v>
      </c>
      <c r="F290" s="49" t="n">
        <v>90.1</v>
      </c>
      <c r="G290" s="49" t="n">
        <v>90.1</v>
      </c>
      <c r="H290" s="49" t="n">
        <v>89.9</v>
      </c>
      <c r="I290" s="49" t="n">
        <v>89.9</v>
      </c>
      <c r="J290" s="49" t="n">
        <v>89.9</v>
      </c>
      <c r="K290" s="49" t="n">
        <v>89.7</v>
      </c>
      <c r="L290" s="49" t="n">
        <v>90.2</v>
      </c>
      <c r="M290" s="49" t="n">
        <v>90.3</v>
      </c>
      <c r="N290" s="48" t="n">
        <f aca="false">IF(M290&gt;0,ROUND(AVERAGE(B290:M290),1),"")</f>
        <v>90.2</v>
      </c>
    </row>
    <row r="291" customFormat="false" ht="12.75" hidden="false" customHeight="false" outlineLevel="0" collapsed="false">
      <c r="A291" s="57" t="s">
        <v>188</v>
      </c>
      <c r="B291" s="49" t="n">
        <v>90.5</v>
      </c>
      <c r="C291" s="49" t="n">
        <v>90.9</v>
      </c>
      <c r="D291" s="49" t="n">
        <v>90.9</v>
      </c>
      <c r="E291" s="49" t="n">
        <v>90.9</v>
      </c>
      <c r="F291" s="49" t="n">
        <v>91.2</v>
      </c>
      <c r="G291" s="49" t="n">
        <v>91.2</v>
      </c>
      <c r="H291" s="49" t="n">
        <v>91.1</v>
      </c>
      <c r="I291" s="49" t="n">
        <v>91.5</v>
      </c>
      <c r="J291" s="49" t="n">
        <v>91.6</v>
      </c>
      <c r="K291" s="49" t="n">
        <v>91.6</v>
      </c>
      <c r="L291" s="49" t="n">
        <v>91.8</v>
      </c>
      <c r="M291" s="49" t="n">
        <v>91.8</v>
      </c>
      <c r="N291" s="48" t="n">
        <f aca="false">IF(M291&gt;0,ROUND(AVERAGE(B291:M291),1),"")</f>
        <v>91.3</v>
      </c>
    </row>
    <row r="292" customFormat="false" ht="12.75" hidden="false" customHeight="false" outlineLevel="0" collapsed="false">
      <c r="A292" s="57" t="s">
        <v>189</v>
      </c>
      <c r="B292" s="49" t="n">
        <v>91.8</v>
      </c>
      <c r="C292" s="49" t="n">
        <v>91.8</v>
      </c>
      <c r="D292" s="49" t="n">
        <v>91.8</v>
      </c>
      <c r="E292" s="49" t="n">
        <v>91.9</v>
      </c>
      <c r="F292" s="49" t="n">
        <v>91.9</v>
      </c>
      <c r="G292" s="49" t="n">
        <v>91.9</v>
      </c>
      <c r="H292" s="49" t="n">
        <v>92.5</v>
      </c>
      <c r="I292" s="49" t="n">
        <v>92.1</v>
      </c>
      <c r="J292" s="49" t="n">
        <v>92.1</v>
      </c>
      <c r="K292" s="49" t="n">
        <v>92.1</v>
      </c>
      <c r="L292" s="49" t="n">
        <v>92.1</v>
      </c>
      <c r="M292" s="49" t="n">
        <v>92.1</v>
      </c>
      <c r="N292" s="48" t="n">
        <f aca="false">IF(M292&gt;0,ROUND(AVERAGE(B292:M292),1),"")</f>
        <v>92</v>
      </c>
    </row>
    <row r="293" customFormat="false" ht="12.75" hidden="false" customHeight="false" outlineLevel="0" collapsed="false">
      <c r="A293" s="57" t="s">
        <v>190</v>
      </c>
      <c r="B293" s="49" t="n">
        <v>92.1</v>
      </c>
      <c r="C293" s="49" t="n">
        <v>92.5</v>
      </c>
      <c r="D293" s="49" t="n">
        <v>92.6</v>
      </c>
      <c r="E293" s="49" t="n">
        <v>93</v>
      </c>
      <c r="F293" s="49" t="n">
        <v>93.4</v>
      </c>
      <c r="G293" s="49" t="n">
        <v>93.3</v>
      </c>
      <c r="H293" s="49" t="n">
        <v>93.8</v>
      </c>
      <c r="I293" s="49" t="n">
        <v>94.1</v>
      </c>
      <c r="J293" s="49" t="n">
        <v>94.2</v>
      </c>
      <c r="K293" s="49" t="n">
        <v>94.6</v>
      </c>
      <c r="L293" s="49" t="n">
        <v>94.8</v>
      </c>
      <c r="M293" s="49" t="n">
        <v>94.9</v>
      </c>
      <c r="N293" s="48" t="n">
        <f aca="false">IF(M293&gt;0,ROUND(AVERAGE(B293:M293),1),"")</f>
        <v>93.6</v>
      </c>
    </row>
    <row r="294" customFormat="false" ht="12.75" hidden="false" customHeight="false" outlineLevel="0" collapsed="false">
      <c r="A294" s="57" t="s">
        <v>191</v>
      </c>
      <c r="B294" s="49" t="n">
        <v>95.2</v>
      </c>
      <c r="C294" s="49" t="n">
        <v>95.6</v>
      </c>
      <c r="D294" s="49" t="n">
        <v>95.6</v>
      </c>
      <c r="E294" s="49" t="n">
        <v>95.8</v>
      </c>
      <c r="F294" s="49" t="n">
        <v>96.2</v>
      </c>
      <c r="G294" s="49" t="n">
        <v>96.3</v>
      </c>
      <c r="H294" s="49" t="n">
        <v>96.9</v>
      </c>
      <c r="I294" s="49" t="n">
        <v>97.1</v>
      </c>
      <c r="J294" s="49" t="n">
        <v>97.1</v>
      </c>
      <c r="K294" s="49" t="n">
        <v>97.4</v>
      </c>
      <c r="L294" s="49" t="n">
        <v>97.5</v>
      </c>
      <c r="M294" s="49" t="n">
        <v>97.6</v>
      </c>
      <c r="N294" s="48" t="n">
        <f aca="false">IF(M294&gt;0,ROUND(AVERAGE(B294:M294),1),"")</f>
        <v>96.5</v>
      </c>
    </row>
    <row r="295" customFormat="false" ht="12.75" hidden="false" customHeight="false" outlineLevel="0" collapsed="false">
      <c r="A295" s="57" t="s">
        <v>192</v>
      </c>
      <c r="B295" s="49" t="n">
        <v>97.6</v>
      </c>
      <c r="C295" s="49" t="n">
        <v>97.6</v>
      </c>
      <c r="D295" s="49" t="n">
        <v>97.6</v>
      </c>
      <c r="E295" s="49" t="n">
        <v>97.7</v>
      </c>
      <c r="F295" s="49" t="n">
        <v>98</v>
      </c>
      <c r="G295" s="49" t="n">
        <v>98.1</v>
      </c>
      <c r="H295" s="49" t="n">
        <v>98.3</v>
      </c>
      <c r="I295" s="49" t="n">
        <v>98.2</v>
      </c>
      <c r="J295" s="49" t="n">
        <v>98.2</v>
      </c>
      <c r="K295" s="49" t="n">
        <v>98.6</v>
      </c>
      <c r="L295" s="49" t="n">
        <v>98.7</v>
      </c>
      <c r="M295" s="49" t="n">
        <v>98.5</v>
      </c>
      <c r="N295" s="48" t="n">
        <f aca="false">IF(M295&gt;0,ROUND(AVERAGE(B295:M295),1),"")</f>
        <v>98.1</v>
      </c>
    </row>
    <row r="296" customFormat="false" ht="12.75" hidden="false" customHeight="false" outlineLevel="0" collapsed="false">
      <c r="A296" s="57" t="s">
        <v>193</v>
      </c>
      <c r="B296" s="58" t="n">
        <v>98.6</v>
      </c>
      <c r="C296" s="58" t="n">
        <v>98.7</v>
      </c>
      <c r="D296" s="58" t="n">
        <v>98.6</v>
      </c>
      <c r="E296" s="58" t="n">
        <v>98.7</v>
      </c>
      <c r="F296" s="58" t="n">
        <v>98.8</v>
      </c>
      <c r="G296" s="58" t="n">
        <v>99</v>
      </c>
      <c r="H296" s="49" t="n">
        <v>99.2</v>
      </c>
      <c r="I296" s="49" t="n">
        <v>99.2</v>
      </c>
      <c r="J296" s="49" t="n">
        <v>99.3</v>
      </c>
      <c r="K296" s="49" t="n">
        <v>99.6</v>
      </c>
      <c r="L296" s="49" t="n">
        <v>99.6</v>
      </c>
      <c r="M296" s="49" t="n">
        <v>99.6</v>
      </c>
      <c r="N296" s="48" t="n">
        <f aca="false">IF(M296&gt;0,ROUND(AVERAGE(B296:M296),1),"")</f>
        <v>99.1</v>
      </c>
    </row>
    <row r="297" customFormat="false" ht="12.75" hidden="false" customHeight="false" outlineLevel="0" collapsed="false">
      <c r="A297" s="57" t="s">
        <v>194</v>
      </c>
      <c r="B297" s="58" t="n">
        <v>99.8</v>
      </c>
      <c r="C297" s="58" t="n">
        <v>99.9</v>
      </c>
      <c r="D297" s="58" t="n">
        <v>99.8</v>
      </c>
      <c r="E297" s="58" t="n">
        <v>99.7</v>
      </c>
      <c r="F297" s="58" t="n">
        <v>99.8</v>
      </c>
      <c r="G297" s="58" t="n">
        <v>99.7</v>
      </c>
      <c r="H297" s="49" t="n">
        <v>99.6</v>
      </c>
      <c r="I297" s="49" t="n">
        <v>99.4</v>
      </c>
      <c r="J297" s="49" t="n">
        <v>99.3</v>
      </c>
      <c r="K297" s="49" t="n">
        <v>99.4</v>
      </c>
      <c r="L297" s="49" t="n">
        <v>99.5</v>
      </c>
      <c r="M297" s="49" t="n">
        <v>99.6</v>
      </c>
      <c r="N297" s="48" t="n">
        <f aca="false">IF(M297&gt;0,ROUND(AVERAGE(B297:M297),1),"")</f>
        <v>99.6</v>
      </c>
    </row>
    <row r="298" customFormat="false" ht="12.75" hidden="false" customHeight="false" outlineLevel="0" collapsed="false">
      <c r="A298" s="57" t="s">
        <v>195</v>
      </c>
      <c r="B298" s="49" t="n">
        <v>99.7</v>
      </c>
      <c r="C298" s="49" t="n">
        <v>99.7</v>
      </c>
      <c r="D298" s="49" t="n">
        <v>99.7</v>
      </c>
      <c r="E298" s="49" t="n">
        <v>99.8</v>
      </c>
      <c r="F298" s="49" t="n">
        <v>99.8</v>
      </c>
      <c r="G298" s="49" t="n">
        <v>99.9</v>
      </c>
      <c r="H298" s="49" t="n">
        <v>99.9</v>
      </c>
      <c r="I298" s="49" t="n">
        <v>99.9</v>
      </c>
      <c r="J298" s="49" t="n">
        <v>100</v>
      </c>
      <c r="K298" s="49" t="n">
        <v>100.5</v>
      </c>
      <c r="L298" s="49" t="n">
        <v>100.5</v>
      </c>
      <c r="M298" s="49" t="n">
        <v>100.6</v>
      </c>
      <c r="N298" s="48" t="n">
        <f aca="false">IF(M298&gt;0,ROUND(AVERAGE(B298:M298),1),"")</f>
        <v>100</v>
      </c>
    </row>
    <row r="299" customFormat="false" ht="12.75" hidden="false" customHeight="false" outlineLevel="0" collapsed="false">
      <c r="A299" s="57" t="s">
        <v>196</v>
      </c>
      <c r="B299" s="49" t="n">
        <v>100.6</v>
      </c>
      <c r="C299" s="49" t="n">
        <v>100.7</v>
      </c>
      <c r="D299" s="49" t="n">
        <v>100.8</v>
      </c>
      <c r="E299" s="49" t="n">
        <v>101.8</v>
      </c>
      <c r="F299" s="49" t="n">
        <v>102</v>
      </c>
      <c r="G299" s="49" t="n">
        <v>102.1</v>
      </c>
      <c r="H299" s="49" t="n">
        <v>102.1</v>
      </c>
      <c r="I299" s="49" t="n">
        <v>102.1</v>
      </c>
      <c r="J299" s="49" t="n">
        <v>102.2</v>
      </c>
      <c r="K299" s="49" t="n">
        <v>102.4</v>
      </c>
      <c r="L299" s="49" t="n">
        <v>102.5</v>
      </c>
      <c r="M299" s="49" t="n">
        <v>102.5</v>
      </c>
      <c r="N299" s="48" t="n">
        <f aca="false">IF(M299&gt;0,ROUND(AVERAGE(B299:M299),1),"")</f>
        <v>101.8</v>
      </c>
    </row>
    <row r="300" customFormat="false" ht="12.75" hidden="false" customHeight="false" outlineLevel="0" collapsed="false">
      <c r="A300" s="57" t="s">
        <v>197</v>
      </c>
      <c r="B300" s="49" t="n">
        <v>102.9</v>
      </c>
      <c r="C300" s="49" t="n">
        <v>103.2</v>
      </c>
      <c r="D300" s="49" t="n">
        <v>103.6</v>
      </c>
      <c r="E300" s="49" t="n">
        <v>104</v>
      </c>
      <c r="F300" s="49" t="n">
        <v>104.3</v>
      </c>
      <c r="G300" s="49" t="n">
        <v>104.4</v>
      </c>
      <c r="H300" s="49" t="n">
        <v>104.5</v>
      </c>
      <c r="I300" s="49" t="n">
        <v>104.6</v>
      </c>
      <c r="J300" s="49" t="n">
        <v>104.6</v>
      </c>
      <c r="K300" s="49" t="n">
        <v>104.6</v>
      </c>
      <c r="L300" s="49" t="n">
        <v>104.7</v>
      </c>
      <c r="M300" s="49" t="n">
        <v>104.8</v>
      </c>
      <c r="N300" s="48" t="n">
        <f aca="false">IF(M300&gt;0,ROUND(AVERAGE(B300:M300),1),"")</f>
        <v>104.2</v>
      </c>
    </row>
    <row r="301" customFormat="false" ht="12.75" hidden="false" customHeight="false" outlineLevel="0" collapsed="false">
      <c r="A301" s="57" t="s">
        <v>198</v>
      </c>
      <c r="B301" s="49" t="n">
        <v>104.9</v>
      </c>
      <c r="C301" s="49" t="n">
        <v>105.1</v>
      </c>
      <c r="D301" s="49" t="n">
        <v>105.1</v>
      </c>
      <c r="E301" s="49" t="n">
        <v>105.1</v>
      </c>
      <c r="F301" s="49" t="n">
        <v>105.1</v>
      </c>
      <c r="G301" s="49" t="n">
        <v>105.4</v>
      </c>
      <c r="H301" s="49" t="n">
        <v>105.4</v>
      </c>
      <c r="I301" s="49" t="n">
        <v>105.4</v>
      </c>
      <c r="J301" s="49" t="n">
        <v>105.4</v>
      </c>
      <c r="K301" s="49" t="n">
        <v>105.4</v>
      </c>
      <c r="L301" s="49" t="n">
        <v>105.5</v>
      </c>
      <c r="M301" s="49" t="n">
        <v>105.5</v>
      </c>
      <c r="N301" s="48" t="n">
        <f aca="false">IF(M301&gt;0,ROUND(AVERAGE(B301:M301),1),"")</f>
        <v>105.3</v>
      </c>
    </row>
    <row r="302" customFormat="false" ht="12.75" hidden="false" customHeight="false" outlineLevel="0" collapsed="false">
      <c r="A302" s="57" t="s">
        <v>199</v>
      </c>
      <c r="B302" s="49" t="n">
        <v>107.5</v>
      </c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8" t="str">
        <f aca="false">IF(M302&gt;0,ROUND(AVERAGE(B302:M302),1),"")</f>
        <v/>
      </c>
    </row>
    <row r="303" customFormat="false" ht="12.75" hidden="false" customHeight="false" outlineLevel="0" collapsed="false">
      <c r="A303" s="57" t="s">
        <v>200</v>
      </c>
      <c r="B303" s="58"/>
      <c r="C303" s="58"/>
      <c r="D303" s="58"/>
      <c r="E303" s="58"/>
      <c r="F303" s="58"/>
      <c r="G303" s="58"/>
      <c r="H303" s="49"/>
      <c r="I303" s="49"/>
      <c r="J303" s="49"/>
      <c r="K303" s="49"/>
      <c r="L303" s="49"/>
      <c r="M303" s="49"/>
      <c r="N303" s="48" t="str">
        <f aca="false">IF(M303&gt;0,ROUND(AVERAGE(B303:M303),1),"")</f>
        <v/>
      </c>
    </row>
    <row r="304" customFormat="false" ht="12.75" hidden="false" customHeight="false" outlineLevel="0" collapsed="false">
      <c r="A304" s="57" t="s">
        <v>201</v>
      </c>
      <c r="B304" s="58"/>
      <c r="C304" s="58"/>
      <c r="D304" s="58"/>
      <c r="E304" s="58"/>
      <c r="F304" s="58"/>
      <c r="G304" s="58"/>
      <c r="H304" s="49"/>
      <c r="I304" s="49"/>
      <c r="J304" s="49"/>
      <c r="K304" s="49"/>
      <c r="L304" s="49"/>
      <c r="M304" s="49"/>
      <c r="N304" s="48" t="str">
        <f aca="false">IF(M304&gt;0,ROUND(AVERAGE(B304:M304),1),"")</f>
        <v/>
      </c>
    </row>
    <row r="305" customFormat="false" ht="12.75" hidden="false" customHeight="false" outlineLevel="0" collapsed="false">
      <c r="A305" s="57" t="s">
        <v>202</v>
      </c>
      <c r="B305" s="58"/>
      <c r="C305" s="58"/>
      <c r="D305" s="58"/>
      <c r="E305" s="58"/>
      <c r="F305" s="58"/>
      <c r="G305" s="58"/>
      <c r="H305" s="49"/>
      <c r="I305" s="49"/>
      <c r="J305" s="49"/>
      <c r="K305" s="49"/>
      <c r="L305" s="49"/>
      <c r="M305" s="49"/>
      <c r="N305" s="48" t="str">
        <f aca="false">IF(M305&gt;0,ROUND(AVERAGE(B305:M305),1),"")</f>
        <v/>
      </c>
    </row>
    <row r="306" customFormat="false" ht="12.75" hidden="false" customHeight="false" outlineLevel="0" collapsed="false">
      <c r="A306" s="57" t="s">
        <v>203</v>
      </c>
      <c r="B306" s="58"/>
      <c r="C306" s="58"/>
      <c r="D306" s="58"/>
      <c r="E306" s="58"/>
      <c r="F306" s="58"/>
      <c r="G306" s="58"/>
      <c r="H306" s="49"/>
      <c r="I306" s="49"/>
      <c r="J306" s="49"/>
      <c r="K306" s="49"/>
      <c r="L306" s="49"/>
      <c r="M306" s="49"/>
      <c r="N306" s="48" t="str">
        <f aca="false">IF(M306&gt;0,ROUND(AVERAGE(B306:M306),1),"")</f>
        <v/>
      </c>
    </row>
    <row r="307" customFormat="false" ht="33.75" hidden="false" customHeight="true" outlineLevel="0" collapsed="false">
      <c r="A307" s="59" t="s">
        <v>270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0" t="s">
        <v>271</v>
      </c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7" t="s">
        <v>185</v>
      </c>
      <c r="B309" s="49" t="n">
        <v>90.5</v>
      </c>
      <c r="C309" s="49" t="n">
        <v>90.6</v>
      </c>
      <c r="D309" s="49" t="n">
        <v>90.6</v>
      </c>
      <c r="E309" s="49" t="n">
        <v>90.2</v>
      </c>
      <c r="F309" s="49" t="n">
        <v>90.5</v>
      </c>
      <c r="G309" s="49" t="n">
        <v>90.5</v>
      </c>
      <c r="H309" s="49" t="n">
        <v>90.5</v>
      </c>
      <c r="I309" s="49" t="n">
        <v>90.7</v>
      </c>
      <c r="J309" s="49" t="n">
        <v>90.6</v>
      </c>
      <c r="K309" s="49" t="n">
        <v>90.2</v>
      </c>
      <c r="L309" s="49" t="n">
        <v>89.9</v>
      </c>
      <c r="M309" s="49" t="n">
        <v>89.9</v>
      </c>
      <c r="N309" s="48" t="n">
        <f aca="false">IF(M309&gt;0,ROUND(AVERAGE(B309:M309),1),"")</f>
        <v>90.4</v>
      </c>
    </row>
    <row r="310" customFormat="false" ht="12.75" hidden="false" customHeight="false" outlineLevel="0" collapsed="false">
      <c r="A310" s="57" t="s">
        <v>186</v>
      </c>
      <c r="B310" s="49" t="n">
        <v>90.1</v>
      </c>
      <c r="C310" s="49" t="n">
        <v>90.4</v>
      </c>
      <c r="D310" s="49" t="n">
        <v>90.4</v>
      </c>
      <c r="E310" s="49" t="n">
        <v>90.5</v>
      </c>
      <c r="F310" s="49" t="n">
        <v>90.6</v>
      </c>
      <c r="G310" s="49" t="n">
        <v>91.1</v>
      </c>
      <c r="H310" s="49" t="n">
        <v>91.1</v>
      </c>
      <c r="I310" s="49" t="n">
        <v>90.8</v>
      </c>
      <c r="J310" s="49" t="n">
        <v>91.1</v>
      </c>
      <c r="K310" s="49" t="n">
        <v>91</v>
      </c>
      <c r="L310" s="49" t="n">
        <v>91</v>
      </c>
      <c r="M310" s="49" t="n">
        <v>91.2</v>
      </c>
      <c r="N310" s="48" t="n">
        <f aca="false">IF(M310&gt;0,ROUND(AVERAGE(B310:M310),1),"")</f>
        <v>90.8</v>
      </c>
    </row>
    <row r="311" customFormat="false" ht="12.75" hidden="false" customHeight="false" outlineLevel="0" collapsed="false">
      <c r="A311" s="57" t="s">
        <v>187</v>
      </c>
      <c r="B311" s="49" t="n">
        <v>91</v>
      </c>
      <c r="C311" s="49" t="n">
        <v>90.8</v>
      </c>
      <c r="D311" s="49" t="n">
        <v>91.4</v>
      </c>
      <c r="E311" s="49" t="n">
        <v>92.2</v>
      </c>
      <c r="F311" s="49" t="n">
        <v>91.2</v>
      </c>
      <c r="G311" s="49" t="n">
        <v>91.3</v>
      </c>
      <c r="H311" s="49" t="n">
        <v>91.1</v>
      </c>
      <c r="I311" s="49" t="n">
        <v>91.3</v>
      </c>
      <c r="J311" s="49" t="n">
        <v>91.3</v>
      </c>
      <c r="K311" s="49" t="n">
        <v>91.1</v>
      </c>
      <c r="L311" s="49" t="n">
        <v>90.5</v>
      </c>
      <c r="M311" s="49" t="n">
        <v>90</v>
      </c>
      <c r="N311" s="48" t="n">
        <f aca="false">IF(M311&gt;0,ROUND(AVERAGE(B311:M311),1),"")</f>
        <v>91.1</v>
      </c>
    </row>
    <row r="312" customFormat="false" ht="12.75" hidden="false" customHeight="false" outlineLevel="0" collapsed="false">
      <c r="A312" s="57" t="s">
        <v>188</v>
      </c>
      <c r="B312" s="49" t="n">
        <v>90.3</v>
      </c>
      <c r="C312" s="49" t="n">
        <v>90.4</v>
      </c>
      <c r="D312" s="49" t="n">
        <v>91</v>
      </c>
      <c r="E312" s="49" t="n">
        <v>91.1</v>
      </c>
      <c r="F312" s="49" t="n">
        <v>91.1</v>
      </c>
      <c r="G312" s="49" t="n">
        <v>91.6</v>
      </c>
      <c r="H312" s="49" t="n">
        <v>92.3</v>
      </c>
      <c r="I312" s="49" t="n">
        <v>92.2</v>
      </c>
      <c r="J312" s="49" t="n">
        <v>92</v>
      </c>
      <c r="K312" s="49" t="n">
        <v>92.4</v>
      </c>
      <c r="L312" s="49" t="n">
        <v>92.4</v>
      </c>
      <c r="M312" s="49" t="n">
        <v>92.7</v>
      </c>
      <c r="N312" s="48" t="n">
        <f aca="false">IF(M312&gt;0,ROUND(AVERAGE(B312:M312),1),"")</f>
        <v>91.6</v>
      </c>
    </row>
    <row r="313" customFormat="false" ht="12.75" hidden="false" customHeight="false" outlineLevel="0" collapsed="false">
      <c r="A313" s="57" t="s">
        <v>189</v>
      </c>
      <c r="B313" s="49" t="n">
        <v>92.8</v>
      </c>
      <c r="C313" s="49" t="n">
        <v>92.7</v>
      </c>
      <c r="D313" s="49" t="n">
        <v>92.4</v>
      </c>
      <c r="E313" s="49" t="n">
        <v>92.6</v>
      </c>
      <c r="F313" s="49" t="n">
        <v>92.7</v>
      </c>
      <c r="G313" s="49" t="n">
        <v>92.7</v>
      </c>
      <c r="H313" s="49" t="n">
        <v>92.7</v>
      </c>
      <c r="I313" s="49" t="n">
        <v>92.7</v>
      </c>
      <c r="J313" s="49" t="n">
        <v>92.2</v>
      </c>
      <c r="K313" s="49" t="n">
        <v>92.2</v>
      </c>
      <c r="L313" s="49" t="n">
        <v>92.5</v>
      </c>
      <c r="M313" s="49" t="n">
        <v>92.6</v>
      </c>
      <c r="N313" s="48" t="n">
        <f aca="false">IF(M313&gt;0,ROUND(AVERAGE(B313:M313),1),"")</f>
        <v>92.6</v>
      </c>
    </row>
    <row r="314" customFormat="false" ht="12.75" hidden="false" customHeight="false" outlineLevel="0" collapsed="false">
      <c r="A314" s="57" t="s">
        <v>190</v>
      </c>
      <c r="B314" s="49" t="n">
        <v>92.6</v>
      </c>
      <c r="C314" s="49" t="n">
        <v>92.8</v>
      </c>
      <c r="D314" s="49" t="n">
        <v>92.9</v>
      </c>
      <c r="E314" s="49" t="n">
        <v>93.3</v>
      </c>
      <c r="F314" s="49" t="n">
        <v>93.7</v>
      </c>
      <c r="G314" s="49" t="n">
        <v>93.6</v>
      </c>
      <c r="H314" s="49" t="n">
        <v>94.1</v>
      </c>
      <c r="I314" s="49" t="n">
        <v>94.3</v>
      </c>
      <c r="J314" s="49" t="n">
        <v>94.3</v>
      </c>
      <c r="K314" s="49" t="n">
        <v>94.8</v>
      </c>
      <c r="L314" s="49" t="n">
        <v>95</v>
      </c>
      <c r="M314" s="49" t="n">
        <v>95.1</v>
      </c>
      <c r="N314" s="48" t="n">
        <f aca="false">IF(M314&gt;0,ROUND(AVERAGE(B314:M314),1),"")</f>
        <v>93.9</v>
      </c>
    </row>
    <row r="315" customFormat="false" ht="12.75" hidden="false" customHeight="false" outlineLevel="0" collapsed="false">
      <c r="A315" s="57" t="s">
        <v>191</v>
      </c>
      <c r="B315" s="49" t="n">
        <v>95.4</v>
      </c>
      <c r="C315" s="49" t="n">
        <v>95.8</v>
      </c>
      <c r="D315" s="49" t="n">
        <v>95.8</v>
      </c>
      <c r="E315" s="49" t="n">
        <v>95.9</v>
      </c>
      <c r="F315" s="49" t="n">
        <v>96.3</v>
      </c>
      <c r="G315" s="49" t="n">
        <v>96.5</v>
      </c>
      <c r="H315" s="49" t="n">
        <v>97</v>
      </c>
      <c r="I315" s="49" t="n">
        <v>97.2</v>
      </c>
      <c r="J315" s="49" t="n">
        <v>97.3</v>
      </c>
      <c r="K315" s="49" t="n">
        <v>97.4</v>
      </c>
      <c r="L315" s="49" t="n">
        <v>97.5</v>
      </c>
      <c r="M315" s="49" t="n">
        <v>97.7</v>
      </c>
      <c r="N315" s="48" t="n">
        <f aca="false">IF(M315&gt;0,ROUND(AVERAGE(B315:M315),1),"")</f>
        <v>96.7</v>
      </c>
    </row>
    <row r="316" customFormat="false" ht="12.75" hidden="false" customHeight="false" outlineLevel="0" collapsed="false">
      <c r="A316" s="57" t="s">
        <v>192</v>
      </c>
      <c r="B316" s="49" t="n">
        <v>97.7</v>
      </c>
      <c r="C316" s="49" t="n">
        <v>97.7</v>
      </c>
      <c r="D316" s="49" t="n">
        <v>97.8</v>
      </c>
      <c r="E316" s="49" t="n">
        <v>97.8</v>
      </c>
      <c r="F316" s="49" t="n">
        <v>98.1</v>
      </c>
      <c r="G316" s="49" t="n">
        <v>98.2</v>
      </c>
      <c r="H316" s="49" t="n">
        <v>98.4</v>
      </c>
      <c r="I316" s="49" t="n">
        <v>98.3</v>
      </c>
      <c r="J316" s="49" t="n">
        <v>98.3</v>
      </c>
      <c r="K316" s="49" t="n">
        <v>98.7</v>
      </c>
      <c r="L316" s="49" t="n">
        <v>98.7</v>
      </c>
      <c r="M316" s="49" t="n">
        <v>98.5</v>
      </c>
      <c r="N316" s="48" t="n">
        <f aca="false">IF(M316&gt;0,ROUND(AVERAGE(B316:M316),1),"")</f>
        <v>98.2</v>
      </c>
    </row>
    <row r="317" customFormat="false" ht="12.75" hidden="false" customHeight="false" outlineLevel="0" collapsed="false">
      <c r="A317" s="57" t="s">
        <v>193</v>
      </c>
      <c r="B317" s="58" t="n">
        <v>98.6</v>
      </c>
      <c r="C317" s="58" t="n">
        <v>98.7</v>
      </c>
      <c r="D317" s="58" t="n">
        <v>98.7</v>
      </c>
      <c r="E317" s="58" t="n">
        <v>98.7</v>
      </c>
      <c r="F317" s="58" t="n">
        <v>98.8</v>
      </c>
      <c r="G317" s="58" t="n">
        <v>99</v>
      </c>
      <c r="H317" s="49" t="n">
        <v>99.2</v>
      </c>
      <c r="I317" s="49" t="n">
        <v>99.2</v>
      </c>
      <c r="J317" s="49" t="n">
        <v>99.3</v>
      </c>
      <c r="K317" s="49" t="n">
        <v>99.5</v>
      </c>
      <c r="L317" s="49" t="n">
        <v>99.5</v>
      </c>
      <c r="M317" s="49" t="n">
        <v>99.5</v>
      </c>
      <c r="N317" s="48" t="n">
        <f aca="false">IF(M317&gt;0,ROUND(AVERAGE(B317:M317),1),"")</f>
        <v>99.1</v>
      </c>
    </row>
    <row r="318" customFormat="false" ht="12.75" hidden="false" customHeight="false" outlineLevel="0" collapsed="false">
      <c r="A318" s="57" t="s">
        <v>194</v>
      </c>
      <c r="B318" s="58" t="n">
        <v>99.7</v>
      </c>
      <c r="C318" s="58" t="n">
        <v>99.8</v>
      </c>
      <c r="D318" s="58" t="n">
        <v>99.7</v>
      </c>
      <c r="E318" s="58" t="n">
        <v>99.7</v>
      </c>
      <c r="F318" s="58" t="n">
        <v>99.7</v>
      </c>
      <c r="G318" s="58" t="n">
        <v>99.6</v>
      </c>
      <c r="H318" s="49" t="n">
        <v>99.5</v>
      </c>
      <c r="I318" s="49" t="n">
        <v>99.3</v>
      </c>
      <c r="J318" s="49" t="n">
        <v>99.2</v>
      </c>
      <c r="K318" s="49" t="n">
        <v>99.4</v>
      </c>
      <c r="L318" s="49" t="n">
        <v>99.5</v>
      </c>
      <c r="M318" s="49" t="n">
        <v>99.5</v>
      </c>
      <c r="N318" s="48" t="n">
        <f aca="false">IF(M318&gt;0,ROUND(AVERAGE(B318:M318),1),"")</f>
        <v>99.6</v>
      </c>
    </row>
    <row r="319" customFormat="false" ht="12.75" hidden="false" customHeight="false" outlineLevel="0" collapsed="false">
      <c r="A319" s="57" t="s">
        <v>195</v>
      </c>
      <c r="B319" s="49" t="n">
        <v>99.6</v>
      </c>
      <c r="C319" s="49" t="n">
        <v>99.6</v>
      </c>
      <c r="D319" s="49" t="n">
        <v>100.1</v>
      </c>
      <c r="E319" s="49" t="n">
        <v>100.2</v>
      </c>
      <c r="F319" s="49" t="n">
        <v>99.8</v>
      </c>
      <c r="G319" s="49" t="n">
        <v>100.5</v>
      </c>
      <c r="H319" s="49" t="n">
        <v>100.3</v>
      </c>
      <c r="I319" s="49" t="n">
        <v>100.5</v>
      </c>
      <c r="J319" s="49" t="n">
        <v>100.5</v>
      </c>
      <c r="K319" s="49" t="n">
        <v>100.3</v>
      </c>
      <c r="L319" s="49" t="n">
        <v>99.7</v>
      </c>
      <c r="M319" s="49" t="n">
        <v>99.1</v>
      </c>
      <c r="N319" s="48" t="n">
        <f aca="false">IF(M319&gt;0,ROUND(AVERAGE(B319:M319),1),"")</f>
        <v>100</v>
      </c>
    </row>
    <row r="320" customFormat="false" ht="12.75" hidden="false" customHeight="false" outlineLevel="0" collapsed="false">
      <c r="A320" s="57" t="s">
        <v>196</v>
      </c>
      <c r="B320" s="49" t="n">
        <v>99.1</v>
      </c>
      <c r="C320" s="49" t="n">
        <v>99.1</v>
      </c>
      <c r="D320" s="49" t="n">
        <v>98.9</v>
      </c>
      <c r="E320" s="49" t="n">
        <v>99</v>
      </c>
      <c r="F320" s="49" t="n">
        <v>99.5</v>
      </c>
      <c r="G320" s="49" t="n">
        <v>99.7</v>
      </c>
      <c r="H320" s="49" t="n">
        <v>99.4</v>
      </c>
      <c r="I320" s="49" t="n">
        <v>100</v>
      </c>
      <c r="J320" s="49" t="n">
        <v>99.8</v>
      </c>
      <c r="K320" s="49" t="n">
        <v>99.9</v>
      </c>
      <c r="L320" s="49" t="n">
        <v>99.6</v>
      </c>
      <c r="M320" s="49" t="n">
        <v>99.7</v>
      </c>
      <c r="N320" s="48" t="n">
        <f aca="false">IF(M320&gt;0,ROUND(AVERAGE(B320:M320),1),"")</f>
        <v>99.5</v>
      </c>
    </row>
    <row r="321" customFormat="false" ht="12.75" hidden="false" customHeight="false" outlineLevel="0" collapsed="false">
      <c r="A321" s="57" t="s">
        <v>197</v>
      </c>
      <c r="B321" s="49" t="n">
        <v>99.7</v>
      </c>
      <c r="C321" s="49" t="n">
        <v>99.7</v>
      </c>
      <c r="D321" s="49" t="n">
        <v>100.8</v>
      </c>
      <c r="E321" s="49" t="n">
        <v>100.7</v>
      </c>
      <c r="F321" s="49" t="n">
        <v>100.7</v>
      </c>
      <c r="G321" s="49" t="n">
        <v>101.3</v>
      </c>
      <c r="H321" s="49" t="n">
        <v>101.4</v>
      </c>
      <c r="I321" s="49" t="n">
        <v>101.8</v>
      </c>
      <c r="J321" s="49" t="n">
        <v>101.8</v>
      </c>
      <c r="K321" s="49" t="n">
        <v>101.8</v>
      </c>
      <c r="L321" s="49" t="n">
        <v>102</v>
      </c>
      <c r="M321" s="49" t="n">
        <v>101.9</v>
      </c>
      <c r="N321" s="48" t="n">
        <f aca="false">IF(M321&gt;0,ROUND(AVERAGE(B321:M321),1),"")</f>
        <v>101.1</v>
      </c>
    </row>
    <row r="322" customFormat="false" ht="12.75" hidden="false" customHeight="false" outlineLevel="0" collapsed="false">
      <c r="A322" s="57" t="s">
        <v>198</v>
      </c>
      <c r="B322" s="49" t="n">
        <v>101.9</v>
      </c>
      <c r="C322" s="49" t="n">
        <v>101.9</v>
      </c>
      <c r="D322" s="49" t="n">
        <v>101.9</v>
      </c>
      <c r="E322" s="49" t="n">
        <v>101.9</v>
      </c>
      <c r="F322" s="49" t="n">
        <v>102</v>
      </c>
      <c r="G322" s="49" t="n">
        <v>102.3</v>
      </c>
      <c r="H322" s="49" t="n">
        <v>102.5</v>
      </c>
      <c r="I322" s="49" t="n">
        <v>102.8</v>
      </c>
      <c r="J322" s="49" t="n">
        <v>103.1</v>
      </c>
      <c r="K322" s="49" t="n">
        <v>103</v>
      </c>
      <c r="L322" s="49" t="n">
        <v>103.1</v>
      </c>
      <c r="M322" s="49" t="n">
        <v>103.1</v>
      </c>
      <c r="N322" s="48" t="n">
        <f aca="false">IF(M322&gt;0,ROUND(AVERAGE(B322:M322),1),"")</f>
        <v>102.5</v>
      </c>
    </row>
    <row r="323" customFormat="false" ht="12.75" hidden="false" customHeight="true" outlineLevel="0" collapsed="false">
      <c r="A323" s="57" t="s">
        <v>199</v>
      </c>
      <c r="B323" s="49" t="n">
        <v>103.2</v>
      </c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8" t="str">
        <f aca="false">IF(M323&gt;0,ROUND(AVERAGE(B323:M323),1),"")</f>
        <v/>
      </c>
    </row>
    <row r="324" customFormat="false" ht="12.75" hidden="false" customHeight="false" outlineLevel="0" collapsed="false">
      <c r="A324" s="57" t="s">
        <v>200</v>
      </c>
      <c r="B324" s="58"/>
      <c r="C324" s="58"/>
      <c r="D324" s="58"/>
      <c r="E324" s="58"/>
      <c r="F324" s="58"/>
      <c r="G324" s="58"/>
      <c r="H324" s="49"/>
      <c r="I324" s="49"/>
      <c r="J324" s="49"/>
      <c r="K324" s="49"/>
      <c r="L324" s="49"/>
      <c r="M324" s="49"/>
      <c r="N324" s="48" t="str">
        <f aca="false">IF(M324&gt;0,ROUND(AVERAGE(B324:M324),1),"")</f>
        <v/>
      </c>
    </row>
    <row r="325" customFormat="false" ht="12.75" hidden="false" customHeight="false" outlineLevel="0" collapsed="false">
      <c r="A325" s="57" t="s">
        <v>201</v>
      </c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48" t="str">
        <f aca="false">IF(M325&gt;0,ROUND(AVERAGE(B325:M325),1),"")</f>
        <v/>
      </c>
    </row>
    <row r="326" customFormat="false" ht="12.75" hidden="false" customHeight="false" outlineLevel="0" collapsed="false">
      <c r="A326" s="57" t="s">
        <v>202</v>
      </c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48" t="str">
        <f aca="false">IF(M326&gt;0,ROUND(AVERAGE(B326:M326),1),"")</f>
        <v/>
      </c>
    </row>
    <row r="327" customFormat="false" ht="12.75" hidden="false" customHeight="false" outlineLevel="0" collapsed="false">
      <c r="A327" s="57" t="s">
        <v>203</v>
      </c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48" t="str">
        <f aca="false">IF(M327&gt;0,ROUND(AVERAGE(B327:M327),1),"")</f>
        <v/>
      </c>
    </row>
    <row r="328" customFormat="false" ht="20.1" hidden="false" customHeight="true" outlineLevel="0" collapsed="false">
      <c r="A328" s="59" t="s">
        <v>272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0" t="s">
        <v>273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7" t="s">
        <v>185</v>
      </c>
      <c r="B330" s="49" t="n">
        <v>88.7</v>
      </c>
      <c r="C330" s="49" t="n">
        <v>88.8</v>
      </c>
      <c r="D330" s="49" t="n">
        <v>89.4</v>
      </c>
      <c r="E330" s="49" t="n">
        <v>89.6</v>
      </c>
      <c r="F330" s="49" t="n">
        <v>89.8</v>
      </c>
      <c r="G330" s="49" t="n">
        <v>89.8</v>
      </c>
      <c r="H330" s="49" t="n">
        <v>89.8</v>
      </c>
      <c r="I330" s="49" t="n">
        <v>90.1</v>
      </c>
      <c r="J330" s="49" t="n">
        <v>90.1</v>
      </c>
      <c r="K330" s="49" t="n">
        <v>90.1</v>
      </c>
      <c r="L330" s="49" t="n">
        <v>90.1</v>
      </c>
      <c r="M330" s="49" t="n">
        <v>90.2</v>
      </c>
      <c r="N330" s="48" t="n">
        <f aca="false">IF(M330&gt;0,ROUND(AVERAGE(B330:M330),1),"")</f>
        <v>89.7</v>
      </c>
    </row>
    <row r="331" customFormat="false" ht="12.75" hidden="false" customHeight="false" outlineLevel="0" collapsed="false">
      <c r="A331" s="57" t="s">
        <v>186</v>
      </c>
      <c r="B331" s="49" t="n">
        <v>90.3</v>
      </c>
      <c r="C331" s="49" t="n">
        <v>90.4</v>
      </c>
      <c r="D331" s="49" t="n">
        <v>90.5</v>
      </c>
      <c r="E331" s="49" t="n">
        <v>90.5</v>
      </c>
      <c r="F331" s="49" t="n">
        <v>90.5</v>
      </c>
      <c r="G331" s="49" t="n">
        <v>90.3</v>
      </c>
      <c r="H331" s="49" t="n">
        <v>90.3</v>
      </c>
      <c r="I331" s="49" t="n">
        <v>90.4</v>
      </c>
      <c r="J331" s="49" t="n">
        <v>90.3</v>
      </c>
      <c r="K331" s="49" t="n">
        <v>90.4</v>
      </c>
      <c r="L331" s="49" t="n">
        <v>90.3</v>
      </c>
      <c r="M331" s="49" t="n">
        <v>90.4</v>
      </c>
      <c r="N331" s="48" t="n">
        <f aca="false">IF(M331&gt;0,ROUND(AVERAGE(B331:M331),1),"")</f>
        <v>90.4</v>
      </c>
    </row>
    <row r="332" customFormat="false" ht="12.75" hidden="false" customHeight="false" outlineLevel="0" collapsed="false">
      <c r="A332" s="57" t="s">
        <v>187</v>
      </c>
      <c r="B332" s="49" t="n">
        <v>90.5</v>
      </c>
      <c r="C332" s="49" t="n">
        <v>90.6</v>
      </c>
      <c r="D332" s="49" t="n">
        <v>90.7</v>
      </c>
      <c r="E332" s="49" t="n">
        <v>90.7</v>
      </c>
      <c r="F332" s="49" t="n">
        <v>90.7</v>
      </c>
      <c r="G332" s="49" t="n">
        <v>91.3</v>
      </c>
      <c r="H332" s="49" t="n">
        <v>91.3</v>
      </c>
      <c r="I332" s="49" t="n">
        <v>91.4</v>
      </c>
      <c r="J332" s="49" t="n">
        <v>91.4</v>
      </c>
      <c r="K332" s="49" t="n">
        <v>91.5</v>
      </c>
      <c r="L332" s="49" t="n">
        <v>91.5</v>
      </c>
      <c r="M332" s="49" t="n">
        <v>91.4</v>
      </c>
      <c r="N332" s="48" t="n">
        <f aca="false">IF(M332&gt;0,ROUND(AVERAGE(B332:M332),1),"")</f>
        <v>91.1</v>
      </c>
    </row>
    <row r="333" customFormat="false" ht="12.75" hidden="false" customHeight="false" outlineLevel="0" collapsed="false">
      <c r="A333" s="57" t="s">
        <v>188</v>
      </c>
      <c r="B333" s="49" t="n">
        <v>91.7</v>
      </c>
      <c r="C333" s="49" t="n">
        <v>91.8</v>
      </c>
      <c r="D333" s="49" t="n">
        <v>91.8</v>
      </c>
      <c r="E333" s="49" t="n">
        <v>92.4</v>
      </c>
      <c r="F333" s="49" t="n">
        <v>92.6</v>
      </c>
      <c r="G333" s="49" t="n">
        <v>92.6</v>
      </c>
      <c r="H333" s="49" t="n">
        <v>92.6</v>
      </c>
      <c r="I333" s="49" t="n">
        <v>92.7</v>
      </c>
      <c r="J333" s="49" t="n">
        <v>92.3</v>
      </c>
      <c r="K333" s="49" t="n">
        <v>92.3</v>
      </c>
      <c r="L333" s="49" t="n">
        <v>92.3</v>
      </c>
      <c r="M333" s="49" t="n">
        <v>92.3</v>
      </c>
      <c r="N333" s="48" t="n">
        <f aca="false">IF(M333&gt;0,ROUND(AVERAGE(B333:M333),1),"")</f>
        <v>92.3</v>
      </c>
    </row>
    <row r="334" customFormat="false" ht="12.75" hidden="false" customHeight="false" outlineLevel="0" collapsed="false">
      <c r="A334" s="57" t="s">
        <v>189</v>
      </c>
      <c r="B334" s="49" t="n">
        <v>92.4</v>
      </c>
      <c r="C334" s="49" t="n">
        <v>92.4</v>
      </c>
      <c r="D334" s="49" t="n">
        <v>92.4</v>
      </c>
      <c r="E334" s="49" t="n">
        <v>92.3</v>
      </c>
      <c r="F334" s="49" t="n">
        <v>92.4</v>
      </c>
      <c r="G334" s="49" t="n">
        <v>92.4</v>
      </c>
      <c r="H334" s="49" t="n">
        <v>92.4</v>
      </c>
      <c r="I334" s="49" t="n">
        <v>92.4</v>
      </c>
      <c r="J334" s="49" t="n">
        <v>92.5</v>
      </c>
      <c r="K334" s="49" t="n">
        <v>92.6</v>
      </c>
      <c r="L334" s="49" t="n">
        <v>93.2</v>
      </c>
      <c r="M334" s="49" t="n">
        <v>93.2</v>
      </c>
      <c r="N334" s="48" t="n">
        <f aca="false">IF(M334&gt;0,ROUND(AVERAGE(B334:M334),1),"")</f>
        <v>92.6</v>
      </c>
    </row>
    <row r="335" customFormat="false" ht="12.75" hidden="false" customHeight="false" outlineLevel="0" collapsed="false">
      <c r="A335" s="57" t="s">
        <v>190</v>
      </c>
      <c r="B335" s="49" t="n">
        <v>93.2</v>
      </c>
      <c r="C335" s="49" t="n">
        <v>93.5</v>
      </c>
      <c r="D335" s="49" t="n">
        <v>93.5</v>
      </c>
      <c r="E335" s="49" t="n">
        <v>93.9</v>
      </c>
      <c r="F335" s="49" t="n">
        <v>94.3</v>
      </c>
      <c r="G335" s="49" t="n">
        <v>94.2</v>
      </c>
      <c r="H335" s="49" t="n">
        <v>94.7</v>
      </c>
      <c r="I335" s="49" t="n">
        <v>94.9</v>
      </c>
      <c r="J335" s="49" t="n">
        <v>95</v>
      </c>
      <c r="K335" s="49" t="n">
        <v>95.3</v>
      </c>
      <c r="L335" s="49" t="n">
        <v>95.5</v>
      </c>
      <c r="M335" s="49" t="n">
        <v>95.7</v>
      </c>
      <c r="N335" s="48" t="n">
        <f aca="false">IF(M335&gt;0,ROUND(AVERAGE(B335:M335),1),"")</f>
        <v>94.5</v>
      </c>
    </row>
    <row r="336" customFormat="false" ht="12.75" hidden="false" customHeight="false" outlineLevel="0" collapsed="false">
      <c r="A336" s="57" t="s">
        <v>191</v>
      </c>
      <c r="B336" s="49" t="n">
        <v>96</v>
      </c>
      <c r="C336" s="49" t="n">
        <v>96.3</v>
      </c>
      <c r="D336" s="49" t="n">
        <v>96.3</v>
      </c>
      <c r="E336" s="49" t="n">
        <v>96.5</v>
      </c>
      <c r="F336" s="49" t="n">
        <v>96.9</v>
      </c>
      <c r="G336" s="49" t="n">
        <v>97</v>
      </c>
      <c r="H336" s="49" t="n">
        <v>97.5</v>
      </c>
      <c r="I336" s="49" t="n">
        <v>97.6</v>
      </c>
      <c r="J336" s="49" t="n">
        <v>97.7</v>
      </c>
      <c r="K336" s="49" t="n">
        <v>97.9</v>
      </c>
      <c r="L336" s="49" t="n">
        <v>98</v>
      </c>
      <c r="M336" s="49" t="n">
        <v>98.1</v>
      </c>
      <c r="N336" s="48" t="n">
        <f aca="false">IF(M336&gt;0,ROUND(AVERAGE(B336:M336),1),"")</f>
        <v>97.2</v>
      </c>
    </row>
    <row r="337" customFormat="false" ht="12.75" hidden="false" customHeight="false" outlineLevel="0" collapsed="false">
      <c r="A337" s="57" t="s">
        <v>192</v>
      </c>
      <c r="B337" s="49" t="n">
        <v>98.1</v>
      </c>
      <c r="C337" s="49" t="n">
        <v>98.1</v>
      </c>
      <c r="D337" s="49" t="n">
        <v>98.2</v>
      </c>
      <c r="E337" s="49" t="n">
        <v>98.3</v>
      </c>
      <c r="F337" s="49" t="n">
        <v>98.6</v>
      </c>
      <c r="G337" s="49" t="n">
        <v>98.6</v>
      </c>
      <c r="H337" s="49" t="n">
        <v>98.7</v>
      </c>
      <c r="I337" s="49" t="n">
        <v>98.6</v>
      </c>
      <c r="J337" s="49" t="n">
        <v>98.6</v>
      </c>
      <c r="K337" s="49" t="n">
        <v>98.9</v>
      </c>
      <c r="L337" s="49" t="n">
        <v>99</v>
      </c>
      <c r="M337" s="49" t="n">
        <v>98.8</v>
      </c>
      <c r="N337" s="48" t="n">
        <f aca="false">IF(M337&gt;0,ROUND(AVERAGE(B337:M337),1),"")</f>
        <v>98.5</v>
      </c>
    </row>
    <row r="338" customFormat="false" ht="12.75" hidden="false" customHeight="false" outlineLevel="0" collapsed="false">
      <c r="A338" s="57" t="s">
        <v>193</v>
      </c>
      <c r="B338" s="58" t="n">
        <v>98.9</v>
      </c>
      <c r="C338" s="58" t="n">
        <v>99</v>
      </c>
      <c r="D338" s="58" t="n">
        <v>98.9</v>
      </c>
      <c r="E338" s="58" t="n">
        <v>99</v>
      </c>
      <c r="F338" s="58" t="n">
        <v>99</v>
      </c>
      <c r="G338" s="58" t="n">
        <v>99.3</v>
      </c>
      <c r="H338" s="49" t="n">
        <v>99.4</v>
      </c>
      <c r="I338" s="49" t="n">
        <v>99.4</v>
      </c>
      <c r="J338" s="49" t="n">
        <v>99.5</v>
      </c>
      <c r="K338" s="49" t="n">
        <v>99.6</v>
      </c>
      <c r="L338" s="49" t="n">
        <v>99.6</v>
      </c>
      <c r="M338" s="49" t="n">
        <v>99.6</v>
      </c>
      <c r="N338" s="48" t="n">
        <f aca="false">IF(M338&gt;0,ROUND(AVERAGE(B338:M338),1),"")</f>
        <v>99.3</v>
      </c>
    </row>
    <row r="339" customFormat="false" ht="12.75" hidden="false" customHeight="false" outlineLevel="0" collapsed="false">
      <c r="A339" s="57" t="s">
        <v>194</v>
      </c>
      <c r="B339" s="58" t="n">
        <v>99.8</v>
      </c>
      <c r="C339" s="58" t="n">
        <v>99.9</v>
      </c>
      <c r="D339" s="58" t="n">
        <v>99.8</v>
      </c>
      <c r="E339" s="58" t="n">
        <v>99.7</v>
      </c>
      <c r="F339" s="58" t="n">
        <v>99.7</v>
      </c>
      <c r="G339" s="58" t="n">
        <v>99.6</v>
      </c>
      <c r="H339" s="49" t="n">
        <v>99.5</v>
      </c>
      <c r="I339" s="49" t="n">
        <v>99.4</v>
      </c>
      <c r="J339" s="49" t="n">
        <v>99.3</v>
      </c>
      <c r="K339" s="49" t="n">
        <v>99.4</v>
      </c>
      <c r="L339" s="49" t="n">
        <v>99.5</v>
      </c>
      <c r="M339" s="49" t="n">
        <v>99.5</v>
      </c>
      <c r="N339" s="48" t="n">
        <f aca="false">IF(M339&gt;0,ROUND(AVERAGE(B339:M339),1),"")</f>
        <v>99.6</v>
      </c>
    </row>
    <row r="340" customFormat="false" ht="12.75" hidden="false" customHeight="false" outlineLevel="0" collapsed="false">
      <c r="A340" s="57" t="s">
        <v>195</v>
      </c>
      <c r="B340" s="49" t="n">
        <v>99.5</v>
      </c>
      <c r="C340" s="49" t="n">
        <v>99.5</v>
      </c>
      <c r="D340" s="49" t="n">
        <v>99.5</v>
      </c>
      <c r="E340" s="49" t="n">
        <v>99.5</v>
      </c>
      <c r="F340" s="49" t="n">
        <v>100</v>
      </c>
      <c r="G340" s="49" t="n">
        <v>100</v>
      </c>
      <c r="H340" s="49" t="n">
        <v>100</v>
      </c>
      <c r="I340" s="49" t="n">
        <v>100</v>
      </c>
      <c r="J340" s="49" t="n">
        <v>100</v>
      </c>
      <c r="K340" s="49" t="n">
        <v>99.9</v>
      </c>
      <c r="L340" s="49" t="n">
        <v>101.2</v>
      </c>
      <c r="M340" s="49" t="n">
        <v>101.2</v>
      </c>
      <c r="N340" s="48" t="n">
        <f aca="false">IF(M340&gt;0,ROUND(AVERAGE(B340:M340),1),"")</f>
        <v>100</v>
      </c>
    </row>
    <row r="341" customFormat="false" ht="12.75" hidden="false" customHeight="false" outlineLevel="0" collapsed="false">
      <c r="A341" s="57" t="s">
        <v>196</v>
      </c>
      <c r="B341" s="49" t="n">
        <v>101.2</v>
      </c>
      <c r="C341" s="49" t="n">
        <v>101.2</v>
      </c>
      <c r="D341" s="49" t="n">
        <v>101.2</v>
      </c>
      <c r="E341" s="49" t="n">
        <v>101.2</v>
      </c>
      <c r="F341" s="49" t="n">
        <v>101.2</v>
      </c>
      <c r="G341" s="49" t="n">
        <v>101.2</v>
      </c>
      <c r="H341" s="49" t="n">
        <v>101.2</v>
      </c>
      <c r="I341" s="49" t="n">
        <v>101.4</v>
      </c>
      <c r="J341" s="49" t="n">
        <v>101.4</v>
      </c>
      <c r="K341" s="49" t="n">
        <v>101.4</v>
      </c>
      <c r="L341" s="49" t="n">
        <v>101.6</v>
      </c>
      <c r="M341" s="49" t="n">
        <v>101.6</v>
      </c>
      <c r="N341" s="48" t="n">
        <f aca="false">IF(M341&gt;0,ROUND(AVERAGE(B341:M341),1),"")</f>
        <v>101.3</v>
      </c>
    </row>
    <row r="342" customFormat="false" ht="12.75" hidden="false" customHeight="false" outlineLevel="0" collapsed="false">
      <c r="A342" s="57" t="s">
        <v>197</v>
      </c>
      <c r="B342" s="49" t="n">
        <v>101.6</v>
      </c>
      <c r="C342" s="49" t="n">
        <v>101.6</v>
      </c>
      <c r="D342" s="49" t="n">
        <v>101.6</v>
      </c>
      <c r="E342" s="49" t="n">
        <v>101.5</v>
      </c>
      <c r="F342" s="49" t="n">
        <v>101.5</v>
      </c>
      <c r="G342" s="49" t="n">
        <v>101.5</v>
      </c>
      <c r="H342" s="49" t="n">
        <v>101.5</v>
      </c>
      <c r="I342" s="49" t="n">
        <v>101.5</v>
      </c>
      <c r="J342" s="49" t="n">
        <v>101.5</v>
      </c>
      <c r="K342" s="49" t="n">
        <v>102.1</v>
      </c>
      <c r="L342" s="49" t="n">
        <v>102.1</v>
      </c>
      <c r="M342" s="49" t="n">
        <v>102.1</v>
      </c>
      <c r="N342" s="48" t="n">
        <f aca="false">IF(M342&gt;0,ROUND(AVERAGE(B342:M342),1),"")</f>
        <v>101.7</v>
      </c>
    </row>
    <row r="343" customFormat="false" ht="12.75" hidden="false" customHeight="false" outlineLevel="0" collapsed="false">
      <c r="A343" s="57" t="s">
        <v>198</v>
      </c>
      <c r="B343" s="49" t="n">
        <v>102.1</v>
      </c>
      <c r="C343" s="49" t="n">
        <v>102.1</v>
      </c>
      <c r="D343" s="49" t="n">
        <v>102.1</v>
      </c>
      <c r="E343" s="49" t="n">
        <v>102.1</v>
      </c>
      <c r="F343" s="49" t="n">
        <v>104.1</v>
      </c>
      <c r="G343" s="49" t="n">
        <v>104.1</v>
      </c>
      <c r="H343" s="49" t="n">
        <v>104.1</v>
      </c>
      <c r="I343" s="49" t="n">
        <v>104.1</v>
      </c>
      <c r="J343" s="49" t="n">
        <v>104.1</v>
      </c>
      <c r="K343" s="49" t="n">
        <v>104.1</v>
      </c>
      <c r="L343" s="49" t="n">
        <v>104.1</v>
      </c>
      <c r="M343" s="49" t="n">
        <v>104.1</v>
      </c>
      <c r="N343" s="48" t="n">
        <f aca="false">IF(M343&gt;0,ROUND(AVERAGE(B343:M343),1),"")</f>
        <v>103.4</v>
      </c>
    </row>
    <row r="344" customFormat="false" ht="12.75" hidden="false" customHeight="false" outlineLevel="0" collapsed="false">
      <c r="A344" s="57" t="s">
        <v>199</v>
      </c>
      <c r="B344" s="49" t="n">
        <v>104.3</v>
      </c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8" t="str">
        <f aca="false">IF(M344&gt;0,ROUND(AVERAGE(B344:M344),1),"")</f>
        <v/>
      </c>
    </row>
    <row r="345" customFormat="false" ht="12.75" hidden="false" customHeight="false" outlineLevel="0" collapsed="false">
      <c r="A345" s="57" t="s">
        <v>200</v>
      </c>
      <c r="B345" s="58"/>
      <c r="C345" s="58"/>
      <c r="D345" s="58"/>
      <c r="E345" s="58"/>
      <c r="F345" s="58"/>
      <c r="G345" s="58"/>
      <c r="H345" s="49"/>
      <c r="I345" s="49"/>
      <c r="J345" s="49"/>
      <c r="K345" s="49"/>
      <c r="L345" s="49"/>
      <c r="M345" s="49"/>
      <c r="N345" s="48" t="str">
        <f aca="false">IF(M345&gt;0,ROUND(AVERAGE(B345:M345),1),"")</f>
        <v/>
      </c>
    </row>
    <row r="346" customFormat="false" ht="12.75" hidden="false" customHeight="false" outlineLevel="0" collapsed="false">
      <c r="A346" s="57" t="s">
        <v>201</v>
      </c>
      <c r="B346" s="58"/>
      <c r="C346" s="58"/>
      <c r="D346" s="58"/>
      <c r="E346" s="58"/>
      <c r="F346" s="58"/>
      <c r="G346" s="58"/>
      <c r="H346" s="49"/>
      <c r="I346" s="49"/>
      <c r="J346" s="49"/>
      <c r="K346" s="49"/>
      <c r="L346" s="49"/>
      <c r="M346" s="49"/>
      <c r="N346" s="48" t="str">
        <f aca="false">IF(M346&gt;0,ROUND(AVERAGE(B346:M346),1),"")</f>
        <v/>
      </c>
    </row>
    <row r="347" customFormat="false" ht="12.75" hidden="false" customHeight="false" outlineLevel="0" collapsed="false">
      <c r="A347" s="57" t="s">
        <v>202</v>
      </c>
      <c r="B347" s="58"/>
      <c r="C347" s="58"/>
      <c r="D347" s="58"/>
      <c r="E347" s="58"/>
      <c r="F347" s="58"/>
      <c r="G347" s="58"/>
      <c r="H347" s="49"/>
      <c r="I347" s="49"/>
      <c r="J347" s="49"/>
      <c r="K347" s="49"/>
      <c r="L347" s="49"/>
      <c r="M347" s="49"/>
      <c r="N347" s="48" t="str">
        <f aca="false">IF(M347&gt;0,ROUND(AVERAGE(B347:M347),1),"")</f>
        <v/>
      </c>
    </row>
    <row r="348" customFormat="false" ht="12.75" hidden="false" customHeight="false" outlineLevel="0" collapsed="false">
      <c r="A348" s="57" t="s">
        <v>203</v>
      </c>
      <c r="B348" s="58"/>
      <c r="C348" s="58"/>
      <c r="D348" s="58"/>
      <c r="E348" s="58"/>
      <c r="F348" s="58"/>
      <c r="G348" s="58"/>
      <c r="H348" s="49"/>
      <c r="I348" s="49"/>
      <c r="J348" s="49"/>
      <c r="K348" s="49"/>
      <c r="L348" s="49"/>
      <c r="M348" s="49"/>
      <c r="N348" s="48" t="str">
        <f aca="false">IF(M348&gt;0,ROUND(AVERAGE(B348:M348),1),"")</f>
        <v/>
      </c>
    </row>
    <row r="349" customFormat="false" ht="33.75" hidden="false" customHeight="true" outlineLevel="0" collapsed="false">
      <c r="A349" s="59" t="s">
        <v>274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</row>
    <row r="350" customFormat="false" ht="12.75" hidden="false" customHeight="false" outlineLevel="0" collapsed="false">
      <c r="A350" s="50" t="s">
        <v>275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7" t="s">
        <v>185</v>
      </c>
      <c r="B351" s="49" t="n">
        <v>88</v>
      </c>
      <c r="C351" s="49" t="n">
        <v>89.1</v>
      </c>
      <c r="D351" s="49" t="n">
        <v>90.6</v>
      </c>
      <c r="E351" s="49" t="n">
        <v>91.5</v>
      </c>
      <c r="F351" s="49" t="n">
        <v>92.3</v>
      </c>
      <c r="G351" s="49" t="n">
        <v>92.5</v>
      </c>
      <c r="H351" s="49" t="n">
        <v>92.7</v>
      </c>
      <c r="I351" s="49" t="n">
        <v>93.1</v>
      </c>
      <c r="J351" s="49" t="n">
        <v>92.4</v>
      </c>
      <c r="K351" s="49" t="n">
        <v>91.5</v>
      </c>
      <c r="L351" s="49" t="n">
        <v>91.9</v>
      </c>
      <c r="M351" s="49" t="n">
        <v>92</v>
      </c>
      <c r="N351" s="48" t="n">
        <f aca="false">IF(M351&gt;0,ROUND(AVERAGE(B351:M351),1),"")</f>
        <v>91.5</v>
      </c>
    </row>
    <row r="352" customFormat="false" ht="12.75" hidden="false" customHeight="false" outlineLevel="0" collapsed="false">
      <c r="A352" s="57" t="s">
        <v>186</v>
      </c>
      <c r="B352" s="49" t="n">
        <v>92.2</v>
      </c>
      <c r="C352" s="49" t="n">
        <v>92</v>
      </c>
      <c r="D352" s="49" t="n">
        <v>91.7</v>
      </c>
      <c r="E352" s="49" t="n">
        <v>91.6</v>
      </c>
      <c r="F352" s="49" t="n">
        <v>91.5</v>
      </c>
      <c r="G352" s="49" t="n">
        <v>90.7</v>
      </c>
      <c r="H352" s="49" t="n">
        <v>90.6</v>
      </c>
      <c r="I352" s="49" t="n">
        <v>90.6</v>
      </c>
      <c r="J352" s="49" t="n">
        <v>90.4</v>
      </c>
      <c r="K352" s="49" t="n">
        <v>90.7</v>
      </c>
      <c r="L352" s="49" t="n">
        <v>90.7</v>
      </c>
      <c r="M352" s="49" t="n">
        <v>90.7</v>
      </c>
      <c r="N352" s="48" t="n">
        <f aca="false">IF(M352&gt;0,ROUND(AVERAGE(B352:M352),1),"")</f>
        <v>91.1</v>
      </c>
    </row>
    <row r="353" customFormat="false" ht="12.75" hidden="false" customHeight="false" outlineLevel="0" collapsed="false">
      <c r="A353" s="57" t="s">
        <v>187</v>
      </c>
      <c r="B353" s="49" t="n">
        <v>90.8</v>
      </c>
      <c r="C353" s="49" t="n">
        <v>90.7</v>
      </c>
      <c r="D353" s="49" t="n">
        <v>90.7</v>
      </c>
      <c r="E353" s="49" t="n">
        <v>90.8</v>
      </c>
      <c r="F353" s="49" t="n">
        <v>90.6</v>
      </c>
      <c r="G353" s="49" t="n">
        <v>90.6</v>
      </c>
      <c r="H353" s="49" t="n">
        <v>90.7</v>
      </c>
      <c r="I353" s="49" t="n">
        <v>90.7</v>
      </c>
      <c r="J353" s="49" t="n">
        <v>90.7</v>
      </c>
      <c r="K353" s="49" t="n">
        <v>91</v>
      </c>
      <c r="L353" s="49" t="n">
        <v>91.2</v>
      </c>
      <c r="M353" s="49" t="n">
        <v>91.3</v>
      </c>
      <c r="N353" s="48" t="n">
        <f aca="false">IF(M353&gt;0,ROUND(AVERAGE(B353:M353),1),"")</f>
        <v>90.8</v>
      </c>
    </row>
    <row r="354" customFormat="false" ht="12.75" hidden="false" customHeight="false" outlineLevel="0" collapsed="false">
      <c r="A354" s="57" t="s">
        <v>188</v>
      </c>
      <c r="B354" s="49" t="n">
        <v>91.4</v>
      </c>
      <c r="C354" s="49" t="n">
        <v>91.4</v>
      </c>
      <c r="D354" s="49" t="n">
        <v>91.7</v>
      </c>
      <c r="E354" s="49" t="n">
        <v>91.8</v>
      </c>
      <c r="F354" s="49" t="n">
        <v>91.7</v>
      </c>
      <c r="G354" s="49" t="n">
        <v>91.9</v>
      </c>
      <c r="H354" s="49" t="n">
        <v>92</v>
      </c>
      <c r="I354" s="49" t="n">
        <v>92</v>
      </c>
      <c r="J354" s="49" t="n">
        <v>92</v>
      </c>
      <c r="K354" s="49" t="n">
        <v>91.9</v>
      </c>
      <c r="L354" s="49" t="n">
        <v>91.9</v>
      </c>
      <c r="M354" s="49" t="n">
        <v>91.7</v>
      </c>
      <c r="N354" s="48" t="n">
        <f aca="false">IF(M354&gt;0,ROUND(AVERAGE(B354:M354),1),"")</f>
        <v>91.8</v>
      </c>
    </row>
    <row r="355" customFormat="false" ht="12.75" hidden="false" customHeight="false" outlineLevel="0" collapsed="false">
      <c r="A355" s="57" t="s">
        <v>189</v>
      </c>
      <c r="B355" s="49" t="n">
        <v>91.8</v>
      </c>
      <c r="C355" s="49" t="n">
        <v>91.8</v>
      </c>
      <c r="D355" s="49" t="n">
        <v>91.9</v>
      </c>
      <c r="E355" s="49" t="n">
        <v>91.9</v>
      </c>
      <c r="F355" s="49" t="n">
        <v>91.9</v>
      </c>
      <c r="G355" s="49" t="n">
        <v>91.9</v>
      </c>
      <c r="H355" s="49" t="n">
        <v>91.9</v>
      </c>
      <c r="I355" s="49" t="n">
        <v>91.9</v>
      </c>
      <c r="J355" s="49" t="n">
        <v>91.8</v>
      </c>
      <c r="K355" s="49" t="n">
        <v>92.1</v>
      </c>
      <c r="L355" s="49" t="n">
        <v>92.6</v>
      </c>
      <c r="M355" s="49" t="n">
        <v>92.6</v>
      </c>
      <c r="N355" s="48" t="n">
        <f aca="false">IF(M355&gt;0,ROUND(AVERAGE(B355:M355),1),"")</f>
        <v>92</v>
      </c>
    </row>
    <row r="356" customFormat="false" ht="12.75" hidden="false" customHeight="false" outlineLevel="0" collapsed="false">
      <c r="A356" s="57" t="s">
        <v>190</v>
      </c>
      <c r="B356" s="49" t="n">
        <v>92.9</v>
      </c>
      <c r="C356" s="49" t="n">
        <v>93.2</v>
      </c>
      <c r="D356" s="49" t="n">
        <v>93.3</v>
      </c>
      <c r="E356" s="49" t="n">
        <v>93.7</v>
      </c>
      <c r="F356" s="49" t="n">
        <v>94.1</v>
      </c>
      <c r="G356" s="49" t="n">
        <v>94.1</v>
      </c>
      <c r="H356" s="49" t="n">
        <v>94.5</v>
      </c>
      <c r="I356" s="49" t="n">
        <v>94.8</v>
      </c>
      <c r="J356" s="49" t="n">
        <v>94.9</v>
      </c>
      <c r="K356" s="49" t="n">
        <v>95.3</v>
      </c>
      <c r="L356" s="49" t="n">
        <v>95.5</v>
      </c>
      <c r="M356" s="49" t="n">
        <v>95.7</v>
      </c>
      <c r="N356" s="48" t="n">
        <f aca="false">IF(M356&gt;0,ROUND(AVERAGE(B356:M356),1),"")</f>
        <v>94.3</v>
      </c>
    </row>
    <row r="357" customFormat="false" ht="12.75" hidden="false" customHeight="false" outlineLevel="0" collapsed="false">
      <c r="A357" s="57" t="s">
        <v>191</v>
      </c>
      <c r="B357" s="49" t="n">
        <v>95.9</v>
      </c>
      <c r="C357" s="49" t="n">
        <v>96.3</v>
      </c>
      <c r="D357" s="49" t="n">
        <v>96.2</v>
      </c>
      <c r="E357" s="49" t="n">
        <v>96.4</v>
      </c>
      <c r="F357" s="49" t="n">
        <v>96.9</v>
      </c>
      <c r="G357" s="49" t="n">
        <v>97</v>
      </c>
      <c r="H357" s="49" t="n">
        <v>97.4</v>
      </c>
      <c r="I357" s="49" t="n">
        <v>97.6</v>
      </c>
      <c r="J357" s="49" t="n">
        <v>97.6</v>
      </c>
      <c r="K357" s="49" t="n">
        <v>97.9</v>
      </c>
      <c r="L357" s="49" t="n">
        <v>98</v>
      </c>
      <c r="M357" s="49" t="n">
        <v>98.2</v>
      </c>
      <c r="N357" s="48" t="n">
        <f aca="false">IF(M357&gt;0,ROUND(AVERAGE(B357:M357),1),"")</f>
        <v>97.1</v>
      </c>
    </row>
    <row r="358" s="52" customFormat="true" ht="12" hidden="false" customHeight="false" outlineLevel="0" collapsed="false">
      <c r="A358" s="57" t="s">
        <v>192</v>
      </c>
      <c r="B358" s="49" t="n">
        <v>98.2</v>
      </c>
      <c r="C358" s="49" t="n">
        <v>98.2</v>
      </c>
      <c r="D358" s="49" t="n">
        <v>98.3</v>
      </c>
      <c r="E358" s="49" t="n">
        <v>98.3</v>
      </c>
      <c r="F358" s="49" t="n">
        <v>98.6</v>
      </c>
      <c r="G358" s="49" t="n">
        <v>98.7</v>
      </c>
      <c r="H358" s="49" t="n">
        <v>98.8</v>
      </c>
      <c r="I358" s="49" t="n">
        <v>98.7</v>
      </c>
      <c r="J358" s="49" t="n">
        <v>98.8</v>
      </c>
      <c r="K358" s="49" t="n">
        <v>99.1</v>
      </c>
      <c r="L358" s="49" t="n">
        <v>99.1</v>
      </c>
      <c r="M358" s="49" t="n">
        <v>99.1</v>
      </c>
      <c r="N358" s="48" t="n">
        <f aca="false">IF(M358&gt;0,ROUND(AVERAGE(B358:M358),1),"")</f>
        <v>98.7</v>
      </c>
    </row>
    <row r="359" s="4" customFormat="true" ht="12.75" hidden="false" customHeight="false" outlineLevel="0" collapsed="false">
      <c r="A359" s="57" t="s">
        <v>193</v>
      </c>
      <c r="B359" s="58" t="n">
        <v>99.1</v>
      </c>
      <c r="C359" s="58" t="n">
        <v>99.1</v>
      </c>
      <c r="D359" s="58" t="n">
        <v>99.1</v>
      </c>
      <c r="E359" s="58" t="n">
        <v>99.1</v>
      </c>
      <c r="F359" s="58" t="n">
        <v>99.1</v>
      </c>
      <c r="G359" s="58" t="n">
        <v>99.4</v>
      </c>
      <c r="H359" s="49" t="n">
        <v>99.7</v>
      </c>
      <c r="I359" s="49" t="n">
        <v>99.6</v>
      </c>
      <c r="J359" s="49" t="n">
        <v>99.7</v>
      </c>
      <c r="K359" s="49" t="n">
        <v>100</v>
      </c>
      <c r="L359" s="49" t="n">
        <v>100</v>
      </c>
      <c r="M359" s="49" t="n">
        <v>100</v>
      </c>
      <c r="N359" s="48" t="n">
        <f aca="false">IF(M359&gt;0,ROUND(AVERAGE(B359:M359),1),"")</f>
        <v>99.5</v>
      </c>
    </row>
    <row r="360" customFormat="false" ht="12.75" hidden="false" customHeight="false" outlineLevel="0" collapsed="false">
      <c r="A360" s="57" t="s">
        <v>194</v>
      </c>
      <c r="B360" s="58" t="n">
        <v>100.2</v>
      </c>
      <c r="C360" s="58" t="n">
        <v>100.3</v>
      </c>
      <c r="D360" s="58" t="n">
        <v>100.2</v>
      </c>
      <c r="E360" s="58" t="n">
        <v>100.1</v>
      </c>
      <c r="F360" s="58" t="n">
        <v>100.1</v>
      </c>
      <c r="G360" s="58" t="n">
        <v>100</v>
      </c>
      <c r="H360" s="49" t="n">
        <v>99.9</v>
      </c>
      <c r="I360" s="49" t="n">
        <v>99.8</v>
      </c>
      <c r="J360" s="49" t="n">
        <v>99.6</v>
      </c>
      <c r="K360" s="49" t="n">
        <v>99.7</v>
      </c>
      <c r="L360" s="49" t="n">
        <v>99.8</v>
      </c>
      <c r="M360" s="49" t="n">
        <v>99.9</v>
      </c>
      <c r="N360" s="48" t="n">
        <f aca="false">IF(M360&gt;0,ROUND(AVERAGE(B360:M360),1),"")</f>
        <v>100</v>
      </c>
    </row>
    <row r="361" customFormat="false" ht="12.75" hidden="false" customHeight="false" outlineLevel="0" collapsed="false">
      <c r="A361" s="57" t="s">
        <v>195</v>
      </c>
      <c r="B361" s="49" t="n">
        <v>99.9</v>
      </c>
      <c r="C361" s="49" t="n">
        <v>100</v>
      </c>
      <c r="D361" s="49" t="n">
        <v>99.9</v>
      </c>
      <c r="E361" s="49" t="n">
        <v>99.9</v>
      </c>
      <c r="F361" s="49" t="n">
        <v>99.8</v>
      </c>
      <c r="G361" s="49" t="n">
        <v>99.7</v>
      </c>
      <c r="H361" s="49" t="n">
        <v>99.9</v>
      </c>
      <c r="I361" s="49" t="n">
        <v>99.9</v>
      </c>
      <c r="J361" s="49" t="n">
        <v>99.8</v>
      </c>
      <c r="K361" s="49" t="n">
        <v>100.2</v>
      </c>
      <c r="L361" s="49" t="n">
        <v>100.6</v>
      </c>
      <c r="M361" s="49" t="n">
        <v>100.5</v>
      </c>
      <c r="N361" s="48" t="n">
        <f aca="false">IF(M361&gt;0,ROUND(AVERAGE(B361:M361),1),"")</f>
        <v>100</v>
      </c>
    </row>
    <row r="362" customFormat="false" ht="12.75" hidden="false" customHeight="false" outlineLevel="0" collapsed="false">
      <c r="A362" s="57" t="s">
        <v>196</v>
      </c>
      <c r="B362" s="49" t="n">
        <v>100.5</v>
      </c>
      <c r="C362" s="49" t="n">
        <v>100.5</v>
      </c>
      <c r="D362" s="49" t="n">
        <v>100.9</v>
      </c>
      <c r="E362" s="49" t="n">
        <v>101</v>
      </c>
      <c r="F362" s="49" t="n">
        <v>101.1</v>
      </c>
      <c r="G362" s="49" t="n">
        <v>101.1</v>
      </c>
      <c r="H362" s="49" t="n">
        <v>101.3</v>
      </c>
      <c r="I362" s="49" t="n">
        <v>101.3</v>
      </c>
      <c r="J362" s="49" t="n">
        <v>101.4</v>
      </c>
      <c r="K362" s="49" t="n">
        <v>101.5</v>
      </c>
      <c r="L362" s="49" t="n">
        <v>102</v>
      </c>
      <c r="M362" s="49" t="n">
        <v>102.3</v>
      </c>
      <c r="N362" s="48" t="n">
        <f aca="false">IF(M362&gt;0,ROUND(AVERAGE(B362:M362),1),"")</f>
        <v>101.2</v>
      </c>
    </row>
    <row r="363" customFormat="false" ht="12.75" hidden="false" customHeight="false" outlineLevel="0" collapsed="false">
      <c r="A363" s="57" t="s">
        <v>197</v>
      </c>
      <c r="B363" s="49" t="n">
        <v>102.6</v>
      </c>
      <c r="C363" s="49" t="n">
        <v>102.7</v>
      </c>
      <c r="D363" s="49" t="n">
        <v>102.8</v>
      </c>
      <c r="E363" s="49" t="n">
        <v>103.2</v>
      </c>
      <c r="F363" s="49" t="n">
        <v>103.6</v>
      </c>
      <c r="G363" s="49" t="n">
        <v>103.7</v>
      </c>
      <c r="H363" s="49" t="n">
        <v>103.7</v>
      </c>
      <c r="I363" s="49" t="n">
        <v>103.8</v>
      </c>
      <c r="J363" s="49" t="n">
        <v>103.9</v>
      </c>
      <c r="K363" s="49" t="n">
        <v>103.8</v>
      </c>
      <c r="L363" s="49" t="n">
        <v>104</v>
      </c>
      <c r="M363" s="49" t="n">
        <v>104.4</v>
      </c>
      <c r="N363" s="48" t="n">
        <f aca="false">IF(M363&gt;0,ROUND(AVERAGE(B363:M363),1),"")</f>
        <v>103.5</v>
      </c>
    </row>
    <row r="364" customFormat="false" ht="12.75" hidden="false" customHeight="false" outlineLevel="0" collapsed="false">
      <c r="A364" s="57" t="s">
        <v>198</v>
      </c>
      <c r="B364" s="49" t="n">
        <v>104.6</v>
      </c>
      <c r="C364" s="49" t="n">
        <v>105.2</v>
      </c>
      <c r="D364" s="49" t="n">
        <v>105.1</v>
      </c>
      <c r="E364" s="49" t="n">
        <v>105.7</v>
      </c>
      <c r="F364" s="49" t="n">
        <v>106.4</v>
      </c>
      <c r="G364" s="49" t="n">
        <v>107.3</v>
      </c>
      <c r="H364" s="49" t="n">
        <v>107.3</v>
      </c>
      <c r="I364" s="49" t="n">
        <v>107.5</v>
      </c>
      <c r="J364" s="49" t="n">
        <v>108</v>
      </c>
      <c r="K364" s="49" t="n">
        <v>108.9</v>
      </c>
      <c r="L364" s="49" t="n">
        <v>109</v>
      </c>
      <c r="M364" s="49" t="n">
        <v>109</v>
      </c>
      <c r="N364" s="48" t="n">
        <f aca="false">IF(M364&gt;0,ROUND(AVERAGE(B364:M364),1),"")</f>
        <v>107</v>
      </c>
    </row>
    <row r="365" customFormat="false" ht="12.75" hidden="false" customHeight="false" outlineLevel="0" collapsed="false">
      <c r="A365" s="57" t="s">
        <v>199</v>
      </c>
      <c r="B365" s="49" t="n">
        <v>109.4</v>
      </c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8" t="str">
        <f aca="false">IF(M365&gt;0,ROUND(AVERAGE(B365:M365),1),"")</f>
        <v/>
      </c>
    </row>
    <row r="366" customFormat="false" ht="12.75" hidden="false" customHeight="false" outlineLevel="0" collapsed="false">
      <c r="A366" s="57" t="s">
        <v>200</v>
      </c>
      <c r="N366" s="48" t="str">
        <f aca="false">IF(M366&gt;0,ROUND(AVERAGE(B366:M366),1),"")</f>
        <v/>
      </c>
    </row>
    <row r="367" customFormat="false" ht="12.75" hidden="false" customHeight="false" outlineLevel="0" collapsed="false">
      <c r="A367" s="57" t="s">
        <v>201</v>
      </c>
      <c r="N367" s="48" t="str">
        <f aca="false">IF(M367&gt;0,ROUND(AVERAGE(B367:M367),1),"")</f>
        <v/>
      </c>
    </row>
    <row r="368" customFormat="false" ht="12.75" hidden="false" customHeight="false" outlineLevel="0" collapsed="false">
      <c r="A368" s="57" t="s">
        <v>202</v>
      </c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3</v>
      </c>
      <c r="N369" s="48" t="str">
        <f aca="false">IF(M369&gt;0,ROUND(AVERAGE(B369:M369),1),"")</f>
        <v/>
      </c>
    </row>
    <row r="370" customFormat="false" ht="20.1" hidden="false" customHeight="true" outlineLevel="0" collapsed="false">
      <c r="A370" s="59" t="s">
        <v>276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7" t="s">
        <v>195</v>
      </c>
      <c r="B371" s="49" t="n">
        <v>99.4</v>
      </c>
      <c r="C371" s="49" t="n">
        <v>99.6</v>
      </c>
      <c r="D371" s="49" t="n">
        <v>99.7</v>
      </c>
      <c r="E371" s="49" t="n">
        <v>99.8</v>
      </c>
      <c r="F371" s="49" t="n">
        <v>99.8</v>
      </c>
      <c r="G371" s="49" t="n">
        <v>99.8</v>
      </c>
      <c r="H371" s="49" t="n">
        <v>100</v>
      </c>
      <c r="I371" s="49" t="n">
        <v>100</v>
      </c>
      <c r="J371" s="49" t="n">
        <v>100</v>
      </c>
      <c r="K371" s="49" t="n">
        <v>100.3</v>
      </c>
      <c r="L371" s="49" t="n">
        <v>100.7</v>
      </c>
      <c r="M371" s="49" t="n">
        <v>100.8</v>
      </c>
      <c r="N371" s="48" t="n">
        <f aca="false">IF(M371&gt;0,ROUND(AVERAGE(B371:M371),1),"")</f>
        <v>100</v>
      </c>
    </row>
    <row r="372" customFormat="false" ht="12.75" hidden="false" customHeight="false" outlineLevel="0" collapsed="false">
      <c r="A372" s="57" t="s">
        <v>196</v>
      </c>
      <c r="B372" s="49" t="n">
        <v>100.9</v>
      </c>
      <c r="C372" s="49" t="n">
        <v>101</v>
      </c>
      <c r="D372" s="49" t="n">
        <v>101.1</v>
      </c>
      <c r="E372" s="49" t="n">
        <v>101.2</v>
      </c>
      <c r="F372" s="49" t="n">
        <v>101.5</v>
      </c>
      <c r="G372" s="49" t="n">
        <v>101.6</v>
      </c>
      <c r="H372" s="49" t="n">
        <v>101.9</v>
      </c>
      <c r="I372" s="49" t="n">
        <v>101.9</v>
      </c>
      <c r="J372" s="49" t="n">
        <v>102</v>
      </c>
      <c r="K372" s="49" t="n">
        <v>102.3</v>
      </c>
      <c r="L372" s="49" t="n">
        <v>102.5</v>
      </c>
      <c r="M372" s="49" t="n">
        <v>102.6</v>
      </c>
      <c r="N372" s="48" t="n">
        <f aca="false">IF(M372&gt;0,ROUND(AVERAGE(B372:M372),1),"")</f>
        <v>101.7</v>
      </c>
    </row>
    <row r="373" customFormat="false" ht="12.75" hidden="false" customHeight="false" outlineLevel="0" collapsed="false">
      <c r="A373" s="57" t="s">
        <v>197</v>
      </c>
      <c r="B373" s="49" t="n">
        <v>103</v>
      </c>
      <c r="C373" s="49" t="n">
        <v>103.8</v>
      </c>
      <c r="D373" s="49" t="n">
        <v>103.7</v>
      </c>
      <c r="E373" s="49" t="n">
        <v>104</v>
      </c>
      <c r="F373" s="49" t="n">
        <v>104</v>
      </c>
      <c r="G373" s="49" t="n">
        <v>104</v>
      </c>
      <c r="H373" s="49" t="n">
        <v>103.9</v>
      </c>
      <c r="I373" s="49" t="n">
        <v>104</v>
      </c>
      <c r="J373" s="49" t="n">
        <v>104.2</v>
      </c>
      <c r="K373" s="49" t="n">
        <v>104.5</v>
      </c>
      <c r="L373" s="49" t="n">
        <v>104.3</v>
      </c>
      <c r="M373" s="49" t="n">
        <v>104.3</v>
      </c>
      <c r="N373" s="48" t="n">
        <f aca="false">IF(M373&gt;0,ROUND(AVERAGE(B373:M373),1),"")</f>
        <v>104</v>
      </c>
    </row>
    <row r="374" customFormat="false" ht="12.75" hidden="false" customHeight="false" outlineLevel="0" collapsed="false">
      <c r="A374" s="57" t="s">
        <v>198</v>
      </c>
      <c r="B374" s="49" t="n">
        <v>104.8</v>
      </c>
      <c r="C374" s="49" t="n">
        <v>105.3</v>
      </c>
      <c r="D374" s="49" t="n">
        <v>105.4</v>
      </c>
      <c r="E374" s="49" t="n">
        <v>105.5</v>
      </c>
      <c r="F374" s="49" t="n">
        <v>105.7</v>
      </c>
      <c r="G374" s="49" t="n">
        <v>105.9</v>
      </c>
      <c r="H374" s="49" t="n">
        <v>106.4</v>
      </c>
      <c r="I374" s="49" t="n">
        <v>106.4</v>
      </c>
      <c r="J374" s="49" t="n">
        <v>107</v>
      </c>
      <c r="K374" s="49" t="n">
        <v>107.6</v>
      </c>
      <c r="L374" s="49" t="n">
        <v>107.6</v>
      </c>
      <c r="M374" s="49" t="n">
        <v>107.7</v>
      </c>
      <c r="N374" s="48" t="n">
        <f aca="false">IF(M374&gt;0,ROUND(AVERAGE(B374:M374),1),"")</f>
        <v>106.3</v>
      </c>
    </row>
    <row r="375" customFormat="false" ht="12.75" hidden="false" customHeight="false" outlineLevel="0" collapsed="false">
      <c r="A375" s="57" t="s">
        <v>199</v>
      </c>
      <c r="B375" s="49" t="n">
        <v>108.5</v>
      </c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8" t="str">
        <f aca="false">IF(M375&gt;0,ROUND(AVERAGE(B375:M375),1),"")</f>
        <v/>
      </c>
    </row>
    <row r="376" customFormat="false" ht="12.75" hidden="false" customHeight="false" outlineLevel="0" collapsed="false">
      <c r="A376" s="57" t="s">
        <v>200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8" t="str">
        <f aca="false">IF(M376&gt;0,ROUND(AVERAGE(B376:M376),1),"")</f>
        <v/>
      </c>
    </row>
    <row r="377" customFormat="false" ht="12.75" hidden="false" customHeight="false" outlineLevel="0" collapsed="false">
      <c r="A377" s="57" t="s">
        <v>201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8" t="str">
        <f aca="false">IF(M377&gt;0,ROUND(AVERAGE(B377:M377),1),"")</f>
        <v/>
      </c>
    </row>
    <row r="378" customFormat="false" ht="12.75" hidden="false" customHeight="false" outlineLevel="0" collapsed="false">
      <c r="A378" s="57" t="s">
        <v>202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8" t="str">
        <f aca="false">IF(M378&gt;0,ROUND(AVERAGE(B378:M378),1),"")</f>
        <v/>
      </c>
    </row>
    <row r="379" customFormat="false" ht="12.75" hidden="false" customHeight="false" outlineLevel="0" collapsed="false">
      <c r="A379" s="57" t="s">
        <v>203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8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8" man="true" max="16383" min="0"/>
    <brk id="79" man="true" max="16383" min="0"/>
    <brk id="120" man="true" max="16383" min="0"/>
    <brk id="150" man="true" max="16383" min="0"/>
    <brk id="182" man="true" max="16383" min="0"/>
    <brk id="224" man="true" max="16383" min="0"/>
    <brk id="245" man="true" max="16383" min="0"/>
    <brk id="27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2.75" hidden="false" customHeight="fals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2.75" hidden="false" customHeight="false" outlineLevel="0" collapsed="false">
      <c r="A4" s="53" t="s">
        <v>140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1</v>
      </c>
      <c r="B5" s="41" t="s">
        <v>14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3</v>
      </c>
    </row>
    <row r="6" customFormat="false" ht="18" hidden="false" customHeight="true" outlineLevel="0" collapsed="false">
      <c r="A6" s="40"/>
      <c r="B6" s="54" t="s">
        <v>144</v>
      </c>
      <c r="C6" s="41" t="s">
        <v>145</v>
      </c>
      <c r="D6" s="43" t="s">
        <v>146</v>
      </c>
      <c r="E6" s="41" t="s">
        <v>147</v>
      </c>
      <c r="F6" s="41" t="s">
        <v>148</v>
      </c>
      <c r="G6" s="43" t="s">
        <v>149</v>
      </c>
      <c r="H6" s="43" t="s">
        <v>150</v>
      </c>
      <c r="I6" s="43" t="s">
        <v>151</v>
      </c>
      <c r="J6" s="43" t="s">
        <v>152</v>
      </c>
      <c r="K6" s="43" t="s">
        <v>153</v>
      </c>
      <c r="L6" s="43" t="s">
        <v>154</v>
      </c>
      <c r="M6" s="55" t="s">
        <v>155</v>
      </c>
      <c r="N6" s="40"/>
    </row>
    <row r="7" customFormat="false" ht="19.5" hidden="false" customHeight="true" outlineLevel="0" collapsed="false">
      <c r="A7" s="56" t="s">
        <v>277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195</v>
      </c>
      <c r="B8" s="49" t="n">
        <v>105.8</v>
      </c>
      <c r="C8" s="49" t="n">
        <v>105.1</v>
      </c>
      <c r="D8" s="49" t="n">
        <v>102.5</v>
      </c>
      <c r="E8" s="49" t="n">
        <v>100</v>
      </c>
      <c r="F8" s="49" t="n">
        <v>99.1</v>
      </c>
      <c r="G8" s="49" t="n">
        <v>98.6</v>
      </c>
      <c r="H8" s="49" t="n">
        <v>98.9</v>
      </c>
      <c r="I8" s="49" t="n">
        <v>98.1</v>
      </c>
      <c r="J8" s="49" t="n">
        <v>98.2</v>
      </c>
      <c r="K8" s="49" t="n">
        <v>98.3</v>
      </c>
      <c r="L8" s="49" t="n">
        <v>98.1</v>
      </c>
      <c r="M8" s="49" t="n">
        <v>97.3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196</v>
      </c>
      <c r="B9" s="49" t="n">
        <v>96.2</v>
      </c>
      <c r="C9" s="49" t="n">
        <v>95.6</v>
      </c>
      <c r="D9" s="49" t="n">
        <v>94.9</v>
      </c>
      <c r="E9" s="49" t="n">
        <v>93.9</v>
      </c>
      <c r="F9" s="49" t="n">
        <v>93.7</v>
      </c>
      <c r="G9" s="49" t="n">
        <v>92.4</v>
      </c>
      <c r="H9" s="49" t="n">
        <v>90.7</v>
      </c>
      <c r="I9" s="49" t="n">
        <v>89.4</v>
      </c>
      <c r="J9" s="49" t="n">
        <v>88.9</v>
      </c>
      <c r="K9" s="49" t="n">
        <v>89.3</v>
      </c>
      <c r="L9" s="49" t="n">
        <v>88.5</v>
      </c>
      <c r="M9" s="49" t="n">
        <v>87.7</v>
      </c>
      <c r="N9" s="48" t="n">
        <f aca="false">IF(M9&gt;0,ROUND(AVERAGE(B9:M9),1),"")</f>
        <v>91.8</v>
      </c>
    </row>
    <row r="10" customFormat="false" ht="12.75" hidden="false" customHeight="false" outlineLevel="0" collapsed="false">
      <c r="A10" s="57" t="s">
        <v>197</v>
      </c>
      <c r="B10" s="49" t="n">
        <v>87.3</v>
      </c>
      <c r="C10" s="49" t="n">
        <v>86.2</v>
      </c>
      <c r="D10" s="49" t="n">
        <v>84.7</v>
      </c>
      <c r="E10" s="49" t="n">
        <v>83.1</v>
      </c>
      <c r="F10" s="49" t="n">
        <v>81.7</v>
      </c>
      <c r="G10" s="49" t="n">
        <v>80.9</v>
      </c>
      <c r="H10" s="49" t="n">
        <v>79.7</v>
      </c>
      <c r="I10" s="49" t="n">
        <v>79.3</v>
      </c>
      <c r="J10" s="49" t="n">
        <v>78.2</v>
      </c>
      <c r="K10" s="49" t="n">
        <v>78</v>
      </c>
      <c r="L10" s="49" t="n">
        <v>77.7</v>
      </c>
      <c r="M10" s="49" t="n">
        <v>77.4</v>
      </c>
      <c r="N10" s="48" t="n">
        <f aca="false">IF(M10&gt;0,ROUND(AVERAGE(B10:M10),1),"")</f>
        <v>81.2</v>
      </c>
    </row>
    <row r="11" customFormat="false" ht="12.75" hidden="false" customHeight="false" outlineLevel="0" collapsed="false">
      <c r="A11" s="57" t="s">
        <v>198</v>
      </c>
      <c r="B11" s="49" t="n">
        <v>77.2</v>
      </c>
      <c r="C11" s="49" t="n">
        <v>76</v>
      </c>
      <c r="D11" s="49" t="n">
        <v>74.9</v>
      </c>
      <c r="E11" s="49" t="n">
        <v>74.1</v>
      </c>
      <c r="F11" s="49" t="n">
        <v>73.2</v>
      </c>
      <c r="G11" s="49" t="n">
        <v>72.2</v>
      </c>
      <c r="H11" s="49" t="n">
        <v>71.5</v>
      </c>
      <c r="I11" s="49" t="n">
        <v>71.3</v>
      </c>
      <c r="J11" s="49" t="n">
        <v>71.3</v>
      </c>
      <c r="K11" s="49" t="n">
        <v>71</v>
      </c>
      <c r="L11" s="49" t="n">
        <v>70.8</v>
      </c>
      <c r="M11" s="49" t="n">
        <v>70.8</v>
      </c>
      <c r="N11" s="48" t="n">
        <f aca="false">IF(M11&gt;0,ROUND(AVERAGE(B11:M11),1),"")</f>
        <v>72.9</v>
      </c>
    </row>
    <row r="12" customFormat="false" ht="12.75" hidden="false" customHeight="false" outlineLevel="0" collapsed="false">
      <c r="A12" s="57" t="s">
        <v>199</v>
      </c>
      <c r="B12" s="49" t="n">
        <v>69.9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0</v>
      </c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1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2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3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45" t="s">
        <v>27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57" t="s">
        <v>195</v>
      </c>
      <c r="B18" s="49" t="n">
        <v>108.6</v>
      </c>
      <c r="C18" s="49" t="n">
        <v>107.5</v>
      </c>
      <c r="D18" s="49" t="n">
        <v>103.8</v>
      </c>
      <c r="E18" s="49" t="n">
        <v>100.1</v>
      </c>
      <c r="F18" s="49" t="n">
        <v>98.8</v>
      </c>
      <c r="G18" s="49" t="n">
        <v>98</v>
      </c>
      <c r="H18" s="49" t="n">
        <v>98.4</v>
      </c>
      <c r="I18" s="49" t="n">
        <v>97.1</v>
      </c>
      <c r="J18" s="49" t="n">
        <v>97.5</v>
      </c>
      <c r="K18" s="49" t="n">
        <v>97.4</v>
      </c>
      <c r="L18" s="49" t="n">
        <v>97</v>
      </c>
      <c r="M18" s="49" t="n">
        <v>95.8</v>
      </c>
      <c r="N18" s="48" t="n">
        <f aca="false">IF(M18&gt;0,ROUND(AVERAGE(B18:M18),1),"")</f>
        <v>100</v>
      </c>
    </row>
    <row r="19" customFormat="false" ht="12.75" hidden="false" customHeight="false" outlineLevel="0" collapsed="false">
      <c r="A19" s="57" t="s">
        <v>196</v>
      </c>
      <c r="B19" s="49" t="n">
        <v>94.1</v>
      </c>
      <c r="C19" s="49" t="n">
        <v>92.6</v>
      </c>
      <c r="D19" s="49" t="n">
        <v>91.4</v>
      </c>
      <c r="E19" s="49" t="n">
        <v>89.9</v>
      </c>
      <c r="F19" s="49" t="n">
        <v>89.6</v>
      </c>
      <c r="G19" s="49" t="n">
        <v>87.6</v>
      </c>
      <c r="H19" s="49" t="n">
        <v>85.4</v>
      </c>
      <c r="I19" s="49" t="n">
        <v>83.2</v>
      </c>
      <c r="J19" s="49" t="n">
        <v>82.6</v>
      </c>
      <c r="K19" s="49" t="n">
        <v>83</v>
      </c>
      <c r="L19" s="49" t="n">
        <v>81.9</v>
      </c>
      <c r="M19" s="49" t="n">
        <v>80.7</v>
      </c>
      <c r="N19" s="48" t="n">
        <f aca="false">IF(M19&gt;0,ROUND(AVERAGE(B19:M19),1),"")</f>
        <v>86.8</v>
      </c>
    </row>
    <row r="20" customFormat="false" ht="12.75" hidden="false" customHeight="false" outlineLevel="0" collapsed="false">
      <c r="A20" s="57" t="s">
        <v>197</v>
      </c>
      <c r="B20" s="49" t="n">
        <v>79.7</v>
      </c>
      <c r="C20" s="49" t="n">
        <v>78.3</v>
      </c>
      <c r="D20" s="49" t="n">
        <v>76</v>
      </c>
      <c r="E20" s="49" t="n">
        <v>73.7</v>
      </c>
      <c r="F20" s="49" t="n">
        <v>71.8</v>
      </c>
      <c r="G20" s="49" t="n">
        <v>70.5</v>
      </c>
      <c r="H20" s="49" t="n">
        <v>68.9</v>
      </c>
      <c r="I20" s="49" t="n">
        <v>68.2</v>
      </c>
      <c r="J20" s="49" t="n">
        <v>66.5</v>
      </c>
      <c r="K20" s="49" t="n">
        <v>65.4</v>
      </c>
      <c r="L20" s="49" t="n">
        <v>64.9</v>
      </c>
      <c r="M20" s="49" t="n">
        <v>64.3</v>
      </c>
      <c r="N20" s="48" t="n">
        <f aca="false">IF(M20&gt;0,ROUND(AVERAGE(B20:M20),1),"")</f>
        <v>70.7</v>
      </c>
    </row>
    <row r="21" customFormat="false" ht="12.75" hidden="false" customHeight="false" outlineLevel="0" collapsed="false">
      <c r="A21" s="57" t="s">
        <v>198</v>
      </c>
      <c r="B21" s="49" t="n">
        <v>63.5</v>
      </c>
      <c r="C21" s="49" t="n">
        <v>62</v>
      </c>
      <c r="D21" s="49" t="n">
        <v>60.3</v>
      </c>
      <c r="E21" s="49" t="n">
        <v>59.3</v>
      </c>
      <c r="F21" s="49" t="n">
        <v>57.9</v>
      </c>
      <c r="G21" s="49" t="n">
        <v>56.6</v>
      </c>
      <c r="H21" s="49" t="n">
        <v>55.8</v>
      </c>
      <c r="I21" s="49" t="n">
        <v>55.4</v>
      </c>
      <c r="J21" s="49" t="n">
        <v>54.8</v>
      </c>
      <c r="K21" s="49" t="n">
        <v>54.5</v>
      </c>
      <c r="L21" s="49" t="n">
        <v>54</v>
      </c>
      <c r="M21" s="49" t="n">
        <v>54</v>
      </c>
      <c r="N21" s="48" t="n">
        <f aca="false">IF(M21&gt;0,ROUND(AVERAGE(B21:M21),1),"")</f>
        <v>57.3</v>
      </c>
    </row>
    <row r="22" customFormat="false" ht="12.75" hidden="false" customHeight="false" outlineLevel="0" collapsed="false">
      <c r="A22" s="57" t="s">
        <v>199</v>
      </c>
      <c r="B22" s="49" t="n">
        <v>52.6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8" t="str">
        <f aca="false">IF(M22&gt;0,ROUND(AVERAGE(B22:M22),1),"")</f>
        <v/>
      </c>
    </row>
    <row r="23" customFormat="false" ht="12.75" hidden="false" customHeight="false" outlineLevel="0" collapsed="false">
      <c r="A23" s="57" t="s">
        <v>200</v>
      </c>
      <c r="B23" s="58"/>
      <c r="C23" s="58"/>
      <c r="D23" s="58"/>
      <c r="E23" s="58"/>
      <c r="F23" s="58"/>
      <c r="G23" s="58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1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2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3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45" t="s">
        <v>27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57" t="s">
        <v>195</v>
      </c>
      <c r="B28" s="49" t="n">
        <v>98.6</v>
      </c>
      <c r="C28" s="49" t="n">
        <v>99.3</v>
      </c>
      <c r="D28" s="49" t="n">
        <v>99.2</v>
      </c>
      <c r="E28" s="49" t="n">
        <v>99.8</v>
      </c>
      <c r="F28" s="49" t="n">
        <v>99.9</v>
      </c>
      <c r="G28" s="49" t="n">
        <v>100.1</v>
      </c>
      <c r="H28" s="49" t="n">
        <v>100.2</v>
      </c>
      <c r="I28" s="49" t="n">
        <v>100.6</v>
      </c>
      <c r="J28" s="49" t="n">
        <v>100</v>
      </c>
      <c r="K28" s="49" t="n">
        <v>100.5</v>
      </c>
      <c r="L28" s="49" t="n">
        <v>100.9</v>
      </c>
      <c r="M28" s="49" t="n">
        <v>101</v>
      </c>
      <c r="N28" s="48" t="n">
        <f aca="false">IF(M28&gt;0,ROUND(AVERAGE(B28:M28),1),"")</f>
        <v>100</v>
      </c>
    </row>
    <row r="29" customFormat="false" ht="12.75" hidden="false" customHeight="false" outlineLevel="0" collapsed="false">
      <c r="A29" s="57" t="s">
        <v>196</v>
      </c>
      <c r="B29" s="49" t="n">
        <v>101.5</v>
      </c>
      <c r="C29" s="49" t="n">
        <v>103.3</v>
      </c>
      <c r="D29" s="49" t="n">
        <v>103.7</v>
      </c>
      <c r="E29" s="49" t="n">
        <v>104</v>
      </c>
      <c r="F29" s="49" t="n">
        <v>104.1</v>
      </c>
      <c r="G29" s="49" t="n">
        <v>104.5</v>
      </c>
      <c r="H29" s="49" t="n">
        <v>104.1</v>
      </c>
      <c r="I29" s="49" t="n">
        <v>104.9</v>
      </c>
      <c r="J29" s="49" t="n">
        <v>104.9</v>
      </c>
      <c r="K29" s="49" t="n">
        <v>105.3</v>
      </c>
      <c r="L29" s="49" t="n">
        <v>105.3</v>
      </c>
      <c r="M29" s="49" t="n">
        <v>105.5</v>
      </c>
      <c r="N29" s="48" t="n">
        <f aca="false">IF(M29&gt;0,ROUND(AVERAGE(B29:M29),1),"")</f>
        <v>104.3</v>
      </c>
    </row>
    <row r="30" customFormat="false" ht="12.75" hidden="false" customHeight="false" outlineLevel="0" collapsed="false">
      <c r="A30" s="57" t="s">
        <v>197</v>
      </c>
      <c r="B30" s="49" t="n">
        <v>106.8</v>
      </c>
      <c r="C30" s="49" t="n">
        <v>106.4</v>
      </c>
      <c r="D30" s="49" t="n">
        <v>106.9</v>
      </c>
      <c r="E30" s="49" t="n">
        <v>107</v>
      </c>
      <c r="F30" s="49" t="n">
        <v>106.9</v>
      </c>
      <c r="G30" s="49" t="n">
        <v>107.4</v>
      </c>
      <c r="H30" s="49" t="n">
        <v>107.2</v>
      </c>
      <c r="I30" s="49" t="n">
        <v>107.5</v>
      </c>
      <c r="J30" s="49" t="n">
        <v>108</v>
      </c>
      <c r="K30" s="49" t="n">
        <v>110</v>
      </c>
      <c r="L30" s="49" t="n">
        <v>110.4</v>
      </c>
      <c r="M30" s="49" t="n">
        <v>110.5</v>
      </c>
      <c r="N30" s="48" t="n">
        <f aca="false">IF(M30&gt;0,ROUND(AVERAGE(B30:M30),1),"")</f>
        <v>107.9</v>
      </c>
    </row>
    <row r="31" customFormat="false" ht="12.75" hidden="false" customHeight="false" outlineLevel="0" collapsed="false">
      <c r="A31" s="57" t="s">
        <v>198</v>
      </c>
      <c r="B31" s="49" t="n">
        <v>112</v>
      </c>
      <c r="C31" s="49" t="n">
        <v>111.7</v>
      </c>
      <c r="D31" s="49" t="n">
        <v>112</v>
      </c>
      <c r="E31" s="49" t="n">
        <v>111.7</v>
      </c>
      <c r="F31" s="49" t="n">
        <v>112</v>
      </c>
      <c r="G31" s="49" t="n">
        <v>111.8</v>
      </c>
      <c r="H31" s="49" t="n">
        <v>111.5</v>
      </c>
      <c r="I31" s="49" t="n">
        <v>111.9</v>
      </c>
      <c r="J31" s="49" t="n">
        <v>112.9</v>
      </c>
      <c r="K31" s="49" t="n">
        <v>112.9</v>
      </c>
      <c r="L31" s="49" t="n">
        <v>113.2</v>
      </c>
      <c r="M31" s="49" t="n">
        <v>113.7</v>
      </c>
      <c r="N31" s="48" t="n">
        <f aca="false">IF(M31&gt;0,ROUND(AVERAGE(B31:M31),1),"")</f>
        <v>112.3</v>
      </c>
    </row>
    <row r="32" customFormat="false" ht="12.75" hidden="false" customHeight="false" outlineLevel="0" collapsed="false">
      <c r="A32" s="57" t="s">
        <v>199</v>
      </c>
      <c r="B32" s="49" t="n">
        <v>113.6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8" t="str">
        <f aca="false">IF(M32&gt;0,ROUND(AVERAGE(B32:M32),1),"")</f>
        <v/>
      </c>
    </row>
    <row r="33" customFormat="false" ht="12.75" hidden="false" customHeight="false" outlineLevel="0" collapsed="false">
      <c r="A33" s="57" t="s">
        <v>200</v>
      </c>
      <c r="B33" s="58"/>
      <c r="C33" s="58"/>
      <c r="D33" s="58"/>
      <c r="E33" s="58"/>
      <c r="F33" s="58"/>
      <c r="G33" s="58"/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1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2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3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0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1</v>
      </c>
      <c r="B5" s="41" t="s">
        <v>14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3</v>
      </c>
    </row>
    <row r="6" customFormat="false" ht="18" hidden="false" customHeight="true" outlineLevel="0" collapsed="false">
      <c r="A6" s="40"/>
      <c r="B6" s="54" t="s">
        <v>144</v>
      </c>
      <c r="C6" s="41" t="s">
        <v>145</v>
      </c>
      <c r="D6" s="43" t="s">
        <v>146</v>
      </c>
      <c r="E6" s="41" t="s">
        <v>147</v>
      </c>
      <c r="F6" s="41" t="s">
        <v>148</v>
      </c>
      <c r="G6" s="43" t="s">
        <v>149</v>
      </c>
      <c r="H6" s="43" t="s">
        <v>150</v>
      </c>
      <c r="I6" s="43" t="s">
        <v>151</v>
      </c>
      <c r="J6" s="43" t="s">
        <v>152</v>
      </c>
      <c r="K6" s="43" t="s">
        <v>153</v>
      </c>
      <c r="L6" s="43" t="s">
        <v>154</v>
      </c>
      <c r="M6" s="55" t="s">
        <v>155</v>
      </c>
      <c r="N6" s="40"/>
    </row>
    <row r="7" customFormat="false" ht="20.1" hidden="false" customHeight="true" outlineLevel="0" collapsed="false">
      <c r="A7" s="56" t="s">
        <v>280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195</v>
      </c>
      <c r="B8" s="49" t="n">
        <v>98.7</v>
      </c>
      <c r="C8" s="49" t="n">
        <v>99.2</v>
      </c>
      <c r="D8" s="49" t="n">
        <v>99.3</v>
      </c>
      <c r="E8" s="49" t="n">
        <v>100.1</v>
      </c>
      <c r="F8" s="49" t="n">
        <v>100.2</v>
      </c>
      <c r="G8" s="49" t="n">
        <v>100.2</v>
      </c>
      <c r="H8" s="49" t="n">
        <v>100.2</v>
      </c>
      <c r="I8" s="49" t="n">
        <v>100.2</v>
      </c>
      <c r="J8" s="49" t="n">
        <v>100.1</v>
      </c>
      <c r="K8" s="49" t="n">
        <v>100.4</v>
      </c>
      <c r="L8" s="49" t="n">
        <v>100.7</v>
      </c>
      <c r="M8" s="49" t="n">
        <v>100.8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196</v>
      </c>
      <c r="B9" s="49" t="n">
        <v>101.3</v>
      </c>
      <c r="C9" s="49" t="n">
        <v>102.2</v>
      </c>
      <c r="D9" s="49" t="n">
        <v>102.5</v>
      </c>
      <c r="E9" s="49" t="n">
        <v>102.8</v>
      </c>
      <c r="F9" s="49" t="n">
        <v>102.9</v>
      </c>
      <c r="G9" s="49" t="n">
        <v>103</v>
      </c>
      <c r="H9" s="49" t="n">
        <v>102.9</v>
      </c>
      <c r="I9" s="49" t="n">
        <v>103.4</v>
      </c>
      <c r="J9" s="49" t="n">
        <v>103.4</v>
      </c>
      <c r="K9" s="49" t="n">
        <v>103.6</v>
      </c>
      <c r="L9" s="49" t="n">
        <v>103.9</v>
      </c>
      <c r="M9" s="49" t="n">
        <v>104.1</v>
      </c>
      <c r="N9" s="48" t="n">
        <f aca="false">IF(M9&gt;0,ROUND(AVERAGE(B9:M9),1),"")</f>
        <v>103</v>
      </c>
    </row>
    <row r="10" customFormat="false" ht="12.75" hidden="false" customHeight="false" outlineLevel="0" collapsed="false">
      <c r="A10" s="57" t="s">
        <v>197</v>
      </c>
      <c r="B10" s="49" t="n">
        <v>104.9</v>
      </c>
      <c r="C10" s="49" t="n">
        <v>105</v>
      </c>
      <c r="D10" s="49" t="n">
        <v>105.3</v>
      </c>
      <c r="E10" s="49" t="n">
        <v>105.6</v>
      </c>
      <c r="F10" s="49" t="n">
        <v>105.4</v>
      </c>
      <c r="G10" s="49" t="n">
        <v>105.7</v>
      </c>
      <c r="H10" s="49" t="n">
        <v>105.7</v>
      </c>
      <c r="I10" s="49" t="n">
        <v>106.1</v>
      </c>
      <c r="J10" s="49" t="n">
        <v>106.3</v>
      </c>
      <c r="K10" s="49" t="n">
        <v>107.6</v>
      </c>
      <c r="L10" s="49" t="n">
        <v>107.9</v>
      </c>
      <c r="M10" s="49" t="n">
        <v>107.6</v>
      </c>
      <c r="N10" s="48" t="n">
        <f aca="false">IF(M10&gt;0,ROUND(AVERAGE(B10:M10),1),"")</f>
        <v>106.1</v>
      </c>
    </row>
    <row r="11" customFormat="false" ht="12.75" hidden="false" customHeight="false" outlineLevel="0" collapsed="false">
      <c r="A11" s="57" t="s">
        <v>198</v>
      </c>
      <c r="B11" s="49" t="n">
        <v>108.9</v>
      </c>
      <c r="C11" s="49" t="n">
        <v>109.1</v>
      </c>
      <c r="D11" s="49" t="n">
        <v>109.4</v>
      </c>
      <c r="E11" s="49" t="n">
        <v>109.5</v>
      </c>
      <c r="F11" s="49" t="n">
        <v>109.7</v>
      </c>
      <c r="G11" s="49" t="n">
        <v>108.8</v>
      </c>
      <c r="H11" s="49" t="n">
        <v>109.9</v>
      </c>
      <c r="I11" s="49" t="n">
        <v>110.4</v>
      </c>
      <c r="J11" s="49" t="n">
        <v>110.9</v>
      </c>
      <c r="K11" s="49" t="n">
        <v>111</v>
      </c>
      <c r="L11" s="49" t="n">
        <v>111.3</v>
      </c>
      <c r="M11" s="49" t="n">
        <v>111.7</v>
      </c>
      <c r="N11" s="48" t="n">
        <f aca="false">IF(M11&gt;0,ROUND(AVERAGE(B11:M11),1),"")</f>
        <v>110.1</v>
      </c>
    </row>
    <row r="12" customFormat="false" ht="12.75" hidden="false" customHeight="false" outlineLevel="0" collapsed="false">
      <c r="A12" s="57" t="s">
        <v>199</v>
      </c>
      <c r="B12" s="49" t="n">
        <v>112.1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0</v>
      </c>
      <c r="B13" s="58"/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1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2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3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1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62" t="s">
        <v>282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57" t="s">
        <v>185</v>
      </c>
      <c r="B19" s="63" t="n">
        <v>84.2</v>
      </c>
      <c r="C19" s="63" t="n">
        <v>84.4</v>
      </c>
      <c r="D19" s="63" t="n">
        <v>84.4</v>
      </c>
      <c r="E19" s="63" t="n">
        <v>84.8</v>
      </c>
      <c r="F19" s="63" t="n">
        <v>85</v>
      </c>
      <c r="G19" s="63" t="n">
        <v>85.1</v>
      </c>
      <c r="H19" s="63" t="n">
        <v>85.1</v>
      </c>
      <c r="I19" s="63" t="n">
        <v>84.9</v>
      </c>
      <c r="J19" s="63" t="n">
        <v>84.4</v>
      </c>
      <c r="K19" s="63" t="n">
        <v>84.5</v>
      </c>
      <c r="L19" s="63" t="n">
        <v>85.3</v>
      </c>
      <c r="M19" s="63" t="n">
        <v>85.3</v>
      </c>
      <c r="N19" s="48" t="n">
        <f aca="false">IF(M19&gt;0,ROUND(AVERAGE(B19:M19),1),"")</f>
        <v>84.8</v>
      </c>
    </row>
    <row r="20" customFormat="false" ht="12.75" hidden="false" customHeight="false" outlineLevel="0" collapsed="false">
      <c r="A20" s="57" t="s">
        <v>186</v>
      </c>
      <c r="B20" s="63" t="n">
        <v>85.4</v>
      </c>
      <c r="C20" s="63" t="n">
        <v>85.7</v>
      </c>
      <c r="D20" s="63" t="n">
        <v>85.8</v>
      </c>
      <c r="E20" s="63" t="n">
        <v>86.1</v>
      </c>
      <c r="F20" s="63" t="n">
        <v>86.3</v>
      </c>
      <c r="G20" s="63" t="n">
        <v>86.5</v>
      </c>
      <c r="H20" s="63" t="n">
        <v>86.4</v>
      </c>
      <c r="I20" s="63" t="n">
        <v>86.3</v>
      </c>
      <c r="J20" s="63" t="n">
        <v>86.3</v>
      </c>
      <c r="K20" s="63" t="n">
        <v>86.4</v>
      </c>
      <c r="L20" s="63" t="n">
        <v>86.5</v>
      </c>
      <c r="M20" s="63" t="n">
        <v>86.5</v>
      </c>
      <c r="N20" s="48" t="n">
        <f aca="false">IF(M20&gt;0,ROUND(AVERAGE(B20:M20),1),"")</f>
        <v>86.2</v>
      </c>
    </row>
    <row r="21" customFormat="false" ht="12.75" hidden="false" customHeight="false" outlineLevel="0" collapsed="false">
      <c r="A21" s="57" t="s">
        <v>187</v>
      </c>
      <c r="B21" s="63" t="n">
        <v>86.5</v>
      </c>
      <c r="C21" s="63" t="n">
        <v>86.4</v>
      </c>
      <c r="D21" s="63" t="n">
        <v>87.1</v>
      </c>
      <c r="E21" s="63" t="n">
        <v>87.1</v>
      </c>
      <c r="F21" s="63" t="n">
        <v>87.2</v>
      </c>
      <c r="G21" s="63" t="n">
        <v>87.1</v>
      </c>
      <c r="H21" s="63" t="n">
        <v>87.2</v>
      </c>
      <c r="I21" s="63" t="n">
        <v>87.3</v>
      </c>
      <c r="J21" s="63" t="n">
        <v>87.3</v>
      </c>
      <c r="K21" s="63" t="n">
        <v>87.4</v>
      </c>
      <c r="L21" s="63" t="n">
        <v>87.6</v>
      </c>
      <c r="M21" s="63" t="n">
        <v>87.7</v>
      </c>
      <c r="N21" s="48" t="n">
        <f aca="false">IF(M21&gt;0,ROUND(AVERAGE(B21:M21),1),"")</f>
        <v>87.2</v>
      </c>
    </row>
    <row r="22" customFormat="false" ht="12.75" hidden="false" customHeight="false" outlineLevel="0" collapsed="false">
      <c r="A22" s="57" t="s">
        <v>188</v>
      </c>
      <c r="B22" s="63" t="n">
        <v>87.8</v>
      </c>
      <c r="C22" s="63" t="n">
        <v>88.1</v>
      </c>
      <c r="D22" s="63" t="n">
        <v>88.2</v>
      </c>
      <c r="E22" s="63" t="n">
        <v>88.3</v>
      </c>
      <c r="F22" s="63" t="n">
        <v>88.5</v>
      </c>
      <c r="G22" s="63" t="n">
        <v>88.5</v>
      </c>
      <c r="H22" s="63" t="n">
        <v>88.6</v>
      </c>
      <c r="I22" s="63" t="n">
        <v>88.4</v>
      </c>
      <c r="J22" s="63" t="n">
        <v>88.4</v>
      </c>
      <c r="K22" s="63" t="n">
        <v>89.1</v>
      </c>
      <c r="L22" s="63" t="n">
        <v>89.6</v>
      </c>
      <c r="M22" s="63" t="n">
        <v>89.6</v>
      </c>
      <c r="N22" s="48" t="n">
        <f aca="false">IF(M22&gt;0,ROUND(AVERAGE(B22:M22),1),"")</f>
        <v>88.6</v>
      </c>
    </row>
    <row r="23" customFormat="false" ht="12.75" hidden="false" customHeight="false" outlineLevel="0" collapsed="false">
      <c r="A23" s="57" t="s">
        <v>189</v>
      </c>
      <c r="B23" s="63" t="n">
        <v>89.6</v>
      </c>
      <c r="C23" s="63" t="n">
        <v>89.6</v>
      </c>
      <c r="D23" s="63" t="n">
        <v>89.6</v>
      </c>
      <c r="E23" s="63" t="n">
        <v>89.4</v>
      </c>
      <c r="F23" s="63" t="n">
        <v>88.7</v>
      </c>
      <c r="G23" s="63" t="n">
        <v>89</v>
      </c>
      <c r="H23" s="63" t="n">
        <v>88.9</v>
      </c>
      <c r="I23" s="63" t="n">
        <v>88.9</v>
      </c>
      <c r="J23" s="63" t="n">
        <v>89</v>
      </c>
      <c r="K23" s="63" t="n">
        <v>89</v>
      </c>
      <c r="L23" s="63" t="n">
        <v>89.1</v>
      </c>
      <c r="M23" s="63" t="n">
        <v>89.2</v>
      </c>
      <c r="N23" s="48" t="n">
        <f aca="false">IF(M23&gt;0,ROUND(AVERAGE(B23:M23),1),"")</f>
        <v>89.2</v>
      </c>
    </row>
    <row r="24" customFormat="false" ht="12.75" hidden="false" customHeight="false" outlineLevel="0" collapsed="false">
      <c r="A24" s="57" t="s">
        <v>190</v>
      </c>
      <c r="B24" s="63" t="n">
        <v>89.2</v>
      </c>
      <c r="C24" s="63" t="n">
        <v>89.4</v>
      </c>
      <c r="D24" s="63" t="n">
        <v>89.5</v>
      </c>
      <c r="E24" s="63" t="n">
        <v>89.5</v>
      </c>
      <c r="F24" s="63" t="n">
        <v>89.8</v>
      </c>
      <c r="G24" s="63" t="n">
        <v>89.8</v>
      </c>
      <c r="H24" s="63" t="n">
        <v>90</v>
      </c>
      <c r="I24" s="63" t="n">
        <v>89.7</v>
      </c>
      <c r="J24" s="63" t="n">
        <v>89.7</v>
      </c>
      <c r="K24" s="63" t="n">
        <v>89.7</v>
      </c>
      <c r="L24" s="63" t="n">
        <v>90.2</v>
      </c>
      <c r="M24" s="63" t="n">
        <v>90.2</v>
      </c>
      <c r="N24" s="48" t="n">
        <f aca="false">IF(M24&gt;0,ROUND(AVERAGE(B24:M24),1),"")</f>
        <v>89.7</v>
      </c>
    </row>
    <row r="25" customFormat="false" ht="12.75" hidden="false" customHeight="false" outlineLevel="0" collapsed="false">
      <c r="A25" s="57" t="s">
        <v>191</v>
      </c>
      <c r="B25" s="63" t="n">
        <v>90.3</v>
      </c>
      <c r="C25" s="63" t="n">
        <v>90.5</v>
      </c>
      <c r="D25" s="63" t="n">
        <v>90.6</v>
      </c>
      <c r="E25" s="63" t="n">
        <v>90.6</v>
      </c>
      <c r="F25" s="63" t="n">
        <v>90.6</v>
      </c>
      <c r="G25" s="63" t="n">
        <v>90.7</v>
      </c>
      <c r="H25" s="63" t="n">
        <v>90.8</v>
      </c>
      <c r="I25" s="63" t="n">
        <v>90.9</v>
      </c>
      <c r="J25" s="63" t="n">
        <v>91</v>
      </c>
      <c r="K25" s="63" t="n">
        <v>91.1</v>
      </c>
      <c r="L25" s="63" t="n">
        <v>91.4</v>
      </c>
      <c r="M25" s="63" t="n">
        <v>91.5</v>
      </c>
      <c r="N25" s="48" t="n">
        <f aca="false">IF(M25&gt;0,ROUND(AVERAGE(B25:M25),1),"")</f>
        <v>90.8</v>
      </c>
    </row>
    <row r="26" customFormat="false" ht="12.75" hidden="false" customHeight="false" outlineLevel="0" collapsed="false">
      <c r="A26" s="57" t="s">
        <v>192</v>
      </c>
      <c r="B26" s="63" t="n">
        <v>91.9</v>
      </c>
      <c r="C26" s="63" t="n">
        <v>92.4</v>
      </c>
      <c r="D26" s="63" t="n">
        <v>92.6</v>
      </c>
      <c r="E26" s="63" t="n">
        <v>92.5</v>
      </c>
      <c r="F26" s="63" t="n">
        <v>92.6</v>
      </c>
      <c r="G26" s="63" t="n">
        <v>92.8</v>
      </c>
      <c r="H26" s="63" t="n">
        <v>92.8</v>
      </c>
      <c r="I26" s="63" t="n">
        <v>93</v>
      </c>
      <c r="J26" s="63" t="n">
        <v>93</v>
      </c>
      <c r="K26" s="63" t="n">
        <v>93.1</v>
      </c>
      <c r="L26" s="63" t="n">
        <v>93.4</v>
      </c>
      <c r="M26" s="63" t="n">
        <v>93.7</v>
      </c>
      <c r="N26" s="48" t="n">
        <f aca="false">IF(M26&gt;0,ROUND(AVERAGE(B26:M26),1),"")</f>
        <v>92.8</v>
      </c>
    </row>
    <row r="27" customFormat="false" ht="12.75" hidden="false" customHeight="false" outlineLevel="0" collapsed="false">
      <c r="A27" s="57" t="s">
        <v>193</v>
      </c>
      <c r="B27" s="63" t="n">
        <v>93.9</v>
      </c>
      <c r="C27" s="63" t="n">
        <v>94.2</v>
      </c>
      <c r="D27" s="63" t="n">
        <v>94.6</v>
      </c>
      <c r="E27" s="63" t="n">
        <v>94.6</v>
      </c>
      <c r="F27" s="63" t="n">
        <v>94.7</v>
      </c>
      <c r="G27" s="63" t="n">
        <v>94.7</v>
      </c>
      <c r="H27" s="63" t="n">
        <v>94.8</v>
      </c>
      <c r="I27" s="63" t="n">
        <v>94.8</v>
      </c>
      <c r="J27" s="63" t="n">
        <v>94.8</v>
      </c>
      <c r="K27" s="63" t="n">
        <v>95.1</v>
      </c>
      <c r="L27" s="63" t="n">
        <v>95.3</v>
      </c>
      <c r="M27" s="63" t="n">
        <v>95.7</v>
      </c>
      <c r="N27" s="48" t="n">
        <f aca="false">IF(M27&gt;0,ROUND(AVERAGE(B27:M27),1),"")</f>
        <v>94.8</v>
      </c>
    </row>
    <row r="28" customFormat="false" ht="12.75" hidden="false" customHeight="false" outlineLevel="0" collapsed="false">
      <c r="A28" s="57" t="s">
        <v>194</v>
      </c>
      <c r="B28" s="63" t="n">
        <v>95.8</v>
      </c>
      <c r="C28" s="63" t="n">
        <v>96.3</v>
      </c>
      <c r="D28" s="63" t="n">
        <v>96.3</v>
      </c>
      <c r="E28" s="63" t="n">
        <v>96.3</v>
      </c>
      <c r="F28" s="63" t="n">
        <v>96.5</v>
      </c>
      <c r="G28" s="63" t="n">
        <v>96.6</v>
      </c>
      <c r="H28" s="63" t="n">
        <v>96.6</v>
      </c>
      <c r="I28" s="63" t="n">
        <v>96.7</v>
      </c>
      <c r="J28" s="63" t="n">
        <v>96.8</v>
      </c>
      <c r="K28" s="63" t="n">
        <v>97.3</v>
      </c>
      <c r="L28" s="63" t="n">
        <v>97.9</v>
      </c>
      <c r="M28" s="63" t="n">
        <v>98.6</v>
      </c>
      <c r="N28" s="48" t="n">
        <f aca="false">IF(M28&gt;0,ROUND(AVERAGE(B28:M28),1),"")</f>
        <v>96.8</v>
      </c>
    </row>
    <row r="29" customFormat="false" ht="12.75" hidden="false" customHeight="false" outlineLevel="0" collapsed="false">
      <c r="A29" s="57" t="s">
        <v>195</v>
      </c>
      <c r="B29" s="49" t="n">
        <v>98.8</v>
      </c>
      <c r="C29" s="49" t="n">
        <v>99.5</v>
      </c>
      <c r="D29" s="49" t="n">
        <v>99.9</v>
      </c>
      <c r="E29" s="49" t="n">
        <v>100</v>
      </c>
      <c r="F29" s="49" t="n">
        <v>100</v>
      </c>
      <c r="G29" s="49" t="n">
        <v>99.9</v>
      </c>
      <c r="H29" s="49" t="n">
        <v>99.9</v>
      </c>
      <c r="I29" s="49" t="n">
        <v>99.8</v>
      </c>
      <c r="J29" s="49" t="n">
        <v>100.1</v>
      </c>
      <c r="K29" s="49" t="n">
        <v>100.2</v>
      </c>
      <c r="L29" s="49" t="n">
        <v>100.8</v>
      </c>
      <c r="M29" s="49" t="n">
        <v>101.1</v>
      </c>
      <c r="N29" s="48" t="n">
        <f aca="false">IF(M29&gt;0,ROUND(AVERAGE(B29:M29),1),"")</f>
        <v>100</v>
      </c>
    </row>
    <row r="30" customFormat="false" ht="12.75" hidden="false" customHeight="false" outlineLevel="0" collapsed="false">
      <c r="A30" s="57" t="s">
        <v>196</v>
      </c>
      <c r="B30" s="49" t="n">
        <v>101.5</v>
      </c>
      <c r="C30" s="49" t="n">
        <v>102.1</v>
      </c>
      <c r="D30" s="49" t="n">
        <v>102.3</v>
      </c>
      <c r="E30" s="49" t="n">
        <v>102.3</v>
      </c>
      <c r="F30" s="49" t="n">
        <v>102.3</v>
      </c>
      <c r="G30" s="49" t="n">
        <v>102.3</v>
      </c>
      <c r="H30" s="49" t="n">
        <v>102.3</v>
      </c>
      <c r="I30" s="49" t="n">
        <v>102.5</v>
      </c>
      <c r="J30" s="49" t="n">
        <v>102.6</v>
      </c>
      <c r="K30" s="49" t="n">
        <v>102.9</v>
      </c>
      <c r="L30" s="49" t="n">
        <v>103.5</v>
      </c>
      <c r="M30" s="49" t="n">
        <v>104</v>
      </c>
      <c r="N30" s="48" t="n">
        <f aca="false">IF(M30&gt;0,ROUND(AVERAGE(B30:M30),1),"")</f>
        <v>102.6</v>
      </c>
    </row>
    <row r="31" customFormat="false" ht="12.75" hidden="false" customHeight="false" outlineLevel="0" collapsed="false">
      <c r="A31" s="57" t="s">
        <v>197</v>
      </c>
      <c r="B31" s="49" t="n">
        <v>104</v>
      </c>
      <c r="C31" s="49" t="n">
        <v>104.7</v>
      </c>
      <c r="D31" s="49" t="n">
        <v>104.8</v>
      </c>
      <c r="E31" s="49" t="n">
        <v>104.9</v>
      </c>
      <c r="F31" s="49" t="n">
        <v>105</v>
      </c>
      <c r="G31" s="49" t="n">
        <v>105.1</v>
      </c>
      <c r="H31" s="49" t="n">
        <v>105.3</v>
      </c>
      <c r="I31" s="49" t="n">
        <v>105.3</v>
      </c>
      <c r="J31" s="49" t="n">
        <v>105.3</v>
      </c>
      <c r="K31" s="49" t="n">
        <v>105.5</v>
      </c>
      <c r="L31" s="49" t="n">
        <v>106</v>
      </c>
      <c r="M31" s="49" t="n">
        <v>106.4</v>
      </c>
      <c r="N31" s="48" t="n">
        <f aca="false">IF(M31&gt;0,ROUND(AVERAGE(B31:M31),1),"")</f>
        <v>105.2</v>
      </c>
    </row>
    <row r="32" customFormat="false" ht="12.75" hidden="false" customHeight="false" outlineLevel="0" collapsed="false">
      <c r="A32" s="57" t="s">
        <v>198</v>
      </c>
      <c r="B32" s="49" t="n">
        <v>106.4</v>
      </c>
      <c r="C32" s="49" t="n">
        <v>106.9</v>
      </c>
      <c r="D32" s="49" t="n">
        <v>107.2</v>
      </c>
      <c r="E32" s="49" t="n">
        <v>107.7</v>
      </c>
      <c r="F32" s="49" t="n">
        <v>107.7</v>
      </c>
      <c r="G32" s="49" t="n">
        <v>107.7</v>
      </c>
      <c r="H32" s="49" t="n">
        <v>107.9</v>
      </c>
      <c r="I32" s="49" t="n">
        <v>108.4</v>
      </c>
      <c r="J32" s="49" t="n">
        <v>108.4</v>
      </c>
      <c r="K32" s="49" t="n">
        <v>109.1</v>
      </c>
      <c r="L32" s="49" t="n">
        <v>110.1</v>
      </c>
      <c r="M32" s="49" t="n">
        <v>111.4</v>
      </c>
      <c r="N32" s="48" t="n">
        <f aca="false">IF(M32&gt;0,ROUND(AVERAGE(B32:M32),1),"")</f>
        <v>108.2</v>
      </c>
    </row>
    <row r="33" customFormat="false" ht="12.75" hidden="false" customHeight="false" outlineLevel="0" collapsed="false">
      <c r="A33" s="57" t="s">
        <v>199</v>
      </c>
      <c r="B33" s="49" t="n">
        <v>111.9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0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1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2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3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9.5" hidden="false" customHeight="true" outlineLevel="0" collapsed="false">
      <c r="A38" s="45" t="s">
        <v>283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62" t="s">
        <v>284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57" t="s">
        <v>185</v>
      </c>
      <c r="B40" s="63" t="n">
        <v>86.9</v>
      </c>
      <c r="C40" s="63" t="n">
        <v>87.3</v>
      </c>
      <c r="D40" s="63" t="n">
        <v>87.5</v>
      </c>
      <c r="E40" s="63" t="n">
        <v>86.3</v>
      </c>
      <c r="F40" s="63" t="n">
        <v>86.5</v>
      </c>
      <c r="G40" s="63" t="n">
        <v>86.6</v>
      </c>
      <c r="H40" s="63" t="n">
        <v>86.7</v>
      </c>
      <c r="I40" s="63" t="n">
        <v>86.9</v>
      </c>
      <c r="J40" s="63" t="n">
        <v>86.8</v>
      </c>
      <c r="K40" s="63" t="n">
        <v>86.7</v>
      </c>
      <c r="L40" s="63" t="n">
        <v>86.9</v>
      </c>
      <c r="M40" s="63" t="n">
        <v>86.9</v>
      </c>
      <c r="N40" s="48" t="n">
        <f aca="false">IF(M40&gt;0,ROUND(AVERAGE(B40:M40),1),"")</f>
        <v>86.8</v>
      </c>
    </row>
    <row r="41" customFormat="false" ht="12.75" hidden="false" customHeight="false" outlineLevel="0" collapsed="false">
      <c r="A41" s="57" t="s">
        <v>186</v>
      </c>
      <c r="B41" s="49" t="n">
        <v>87.3</v>
      </c>
      <c r="C41" s="49" t="n">
        <v>87.5</v>
      </c>
      <c r="D41" s="49" t="n">
        <v>87.5</v>
      </c>
      <c r="E41" s="49" t="n">
        <v>87.6</v>
      </c>
      <c r="F41" s="49" t="n">
        <v>87.7</v>
      </c>
      <c r="G41" s="49" t="n">
        <v>87.8</v>
      </c>
      <c r="H41" s="49" t="n">
        <v>88</v>
      </c>
      <c r="I41" s="49" t="n">
        <v>88.1</v>
      </c>
      <c r="J41" s="49" t="n">
        <v>88.2</v>
      </c>
      <c r="K41" s="49" t="n">
        <v>88.2</v>
      </c>
      <c r="L41" s="49" t="n">
        <v>88.4</v>
      </c>
      <c r="M41" s="49" t="n">
        <v>88.4</v>
      </c>
      <c r="N41" s="48" t="n">
        <f aca="false">IF(M41&gt;0,ROUND(AVERAGE(B41:M41),1),"")</f>
        <v>87.9</v>
      </c>
    </row>
    <row r="42" customFormat="false" ht="12.75" hidden="false" customHeight="false" outlineLevel="0" collapsed="false">
      <c r="A42" s="57" t="s">
        <v>187</v>
      </c>
      <c r="B42" s="49" t="n">
        <v>88.6</v>
      </c>
      <c r="C42" s="49" t="n">
        <v>88.6</v>
      </c>
      <c r="D42" s="49" t="n">
        <v>88.7</v>
      </c>
      <c r="E42" s="49" t="n">
        <v>88.9</v>
      </c>
      <c r="F42" s="49" t="n">
        <v>89.1</v>
      </c>
      <c r="G42" s="49" t="n">
        <v>89</v>
      </c>
      <c r="H42" s="49" t="n">
        <v>88.9</v>
      </c>
      <c r="I42" s="49" t="n">
        <v>89</v>
      </c>
      <c r="J42" s="49" t="n">
        <v>89.2</v>
      </c>
      <c r="K42" s="49" t="n">
        <v>89.2</v>
      </c>
      <c r="L42" s="49" t="n">
        <v>89.2</v>
      </c>
      <c r="M42" s="49" t="n">
        <v>89.2</v>
      </c>
      <c r="N42" s="48" t="n">
        <f aca="false">IF(M42&gt;0,ROUND(AVERAGE(B42:M42),1),"")</f>
        <v>89</v>
      </c>
    </row>
    <row r="43" customFormat="false" ht="12.75" hidden="false" customHeight="false" outlineLevel="0" collapsed="false">
      <c r="A43" s="57" t="s">
        <v>188</v>
      </c>
      <c r="B43" s="49" t="n">
        <v>89.3</v>
      </c>
      <c r="C43" s="49" t="n">
        <v>89.5</v>
      </c>
      <c r="D43" s="49" t="n">
        <v>89.6</v>
      </c>
      <c r="E43" s="49" t="n">
        <v>89.6</v>
      </c>
      <c r="F43" s="49" t="n">
        <v>89.9</v>
      </c>
      <c r="G43" s="49" t="n">
        <v>89.9</v>
      </c>
      <c r="H43" s="49" t="n">
        <v>90</v>
      </c>
      <c r="I43" s="49" t="n">
        <v>90</v>
      </c>
      <c r="J43" s="49" t="n">
        <v>90.1</v>
      </c>
      <c r="K43" s="49" t="n">
        <v>90.1</v>
      </c>
      <c r="L43" s="49" t="n">
        <v>90.1</v>
      </c>
      <c r="M43" s="49" t="n">
        <v>90.1</v>
      </c>
      <c r="N43" s="48" t="n">
        <f aca="false">IF(M43&gt;0,ROUND(AVERAGE(B43:M43),1),"")</f>
        <v>89.9</v>
      </c>
    </row>
    <row r="44" customFormat="false" ht="12.75" hidden="false" customHeight="false" outlineLevel="0" collapsed="false">
      <c r="A44" s="57" t="s">
        <v>189</v>
      </c>
      <c r="B44" s="49" t="n">
        <v>90.1</v>
      </c>
      <c r="C44" s="49" t="n">
        <v>90.1</v>
      </c>
      <c r="D44" s="49" t="n">
        <v>90.3</v>
      </c>
      <c r="E44" s="49" t="n">
        <v>90.7</v>
      </c>
      <c r="F44" s="49" t="n">
        <v>90.8</v>
      </c>
      <c r="G44" s="49" t="n">
        <v>90.8</v>
      </c>
      <c r="H44" s="49" t="n">
        <v>90.8</v>
      </c>
      <c r="I44" s="49" t="n">
        <v>90.9</v>
      </c>
      <c r="J44" s="49" t="n">
        <v>91.1</v>
      </c>
      <c r="K44" s="49" t="n">
        <v>91.1</v>
      </c>
      <c r="L44" s="49" t="n">
        <v>91.4</v>
      </c>
      <c r="M44" s="49" t="n">
        <v>91.4</v>
      </c>
      <c r="N44" s="48" t="n">
        <f aca="false">IF(M44&gt;0,ROUND(AVERAGE(B44:M44),1),"")</f>
        <v>90.8</v>
      </c>
    </row>
    <row r="45" customFormat="false" ht="12.75" hidden="false" customHeight="false" outlineLevel="0" collapsed="false">
      <c r="A45" s="57" t="s">
        <v>190</v>
      </c>
      <c r="B45" s="49" t="n">
        <v>91.4</v>
      </c>
      <c r="C45" s="49" t="n">
        <v>91.4</v>
      </c>
      <c r="D45" s="49" t="n">
        <v>91.7</v>
      </c>
      <c r="E45" s="49" t="n">
        <v>92</v>
      </c>
      <c r="F45" s="49" t="n">
        <v>92.2</v>
      </c>
      <c r="G45" s="49" t="n">
        <v>92.3</v>
      </c>
      <c r="H45" s="49" t="n">
        <v>92.4</v>
      </c>
      <c r="I45" s="49" t="n">
        <v>92.5</v>
      </c>
      <c r="J45" s="49" t="n">
        <v>92.6</v>
      </c>
      <c r="K45" s="49" t="n">
        <v>92.7</v>
      </c>
      <c r="L45" s="49" t="n">
        <v>92.8</v>
      </c>
      <c r="M45" s="49" t="n">
        <v>92.8</v>
      </c>
      <c r="N45" s="48" t="n">
        <f aca="false">IF(M45&gt;0,ROUND(AVERAGE(B45:M45),1),"")</f>
        <v>92.2</v>
      </c>
    </row>
    <row r="46" customFormat="false" ht="12.75" hidden="false" customHeight="false" outlineLevel="0" collapsed="false">
      <c r="A46" s="57" t="s">
        <v>191</v>
      </c>
      <c r="B46" s="49" t="n">
        <v>92.4</v>
      </c>
      <c r="C46" s="49" t="n">
        <v>92.8</v>
      </c>
      <c r="D46" s="49" t="n">
        <v>93.3</v>
      </c>
      <c r="E46" s="49" t="n">
        <v>93.6</v>
      </c>
      <c r="F46" s="49" t="n">
        <v>93.6</v>
      </c>
      <c r="G46" s="49" t="n">
        <v>93.6</v>
      </c>
      <c r="H46" s="49" t="n">
        <v>93.7</v>
      </c>
      <c r="I46" s="49" t="n">
        <v>93.8</v>
      </c>
      <c r="J46" s="49" t="n">
        <v>93.7</v>
      </c>
      <c r="K46" s="49" t="n">
        <v>93.7</v>
      </c>
      <c r="L46" s="49" t="n">
        <v>94.1</v>
      </c>
      <c r="M46" s="49" t="n">
        <v>94.3</v>
      </c>
      <c r="N46" s="48" t="n">
        <f aca="false">IF(M46&gt;0,ROUND(AVERAGE(B46:M46),1),"")</f>
        <v>93.6</v>
      </c>
    </row>
    <row r="47" customFormat="false" ht="12.75" hidden="false" customHeight="false" outlineLevel="0" collapsed="false">
      <c r="A47" s="57" t="s">
        <v>192</v>
      </c>
      <c r="B47" s="49" t="n">
        <v>94.6</v>
      </c>
      <c r="C47" s="49" t="n">
        <v>94.7</v>
      </c>
      <c r="D47" s="49" t="n">
        <v>94.8</v>
      </c>
      <c r="E47" s="49" t="n">
        <v>95.2</v>
      </c>
      <c r="F47" s="49" t="n">
        <v>95.3</v>
      </c>
      <c r="G47" s="49" t="n">
        <v>95.6</v>
      </c>
      <c r="H47" s="49" t="n">
        <v>95.9</v>
      </c>
      <c r="I47" s="49" t="n">
        <v>95.6</v>
      </c>
      <c r="J47" s="49" t="n">
        <v>95.6</v>
      </c>
      <c r="K47" s="49" t="n">
        <v>95.7</v>
      </c>
      <c r="L47" s="49" t="n">
        <v>95.8</v>
      </c>
      <c r="M47" s="49" t="n">
        <v>95.8</v>
      </c>
      <c r="N47" s="48" t="n">
        <f aca="false">IF(M47&gt;0,ROUND(AVERAGE(B47:M47),1),"")</f>
        <v>95.4</v>
      </c>
    </row>
    <row r="48" customFormat="false" ht="12.75" hidden="false" customHeight="false" outlineLevel="0" collapsed="false">
      <c r="A48" s="57" t="s">
        <v>193</v>
      </c>
      <c r="B48" s="49" t="n">
        <v>95.7</v>
      </c>
      <c r="C48" s="49" t="n">
        <v>95.8</v>
      </c>
      <c r="D48" s="49" t="n">
        <v>95.8</v>
      </c>
      <c r="E48" s="49" t="n">
        <v>96.2</v>
      </c>
      <c r="F48" s="49" t="n">
        <v>96.3</v>
      </c>
      <c r="G48" s="49" t="n">
        <v>96.3</v>
      </c>
      <c r="H48" s="49" t="n">
        <v>96.4</v>
      </c>
      <c r="I48" s="49" t="n">
        <v>96.4</v>
      </c>
      <c r="J48" s="49" t="n">
        <v>96.6</v>
      </c>
      <c r="K48" s="49" t="n">
        <v>96.5</v>
      </c>
      <c r="L48" s="49" t="n">
        <v>96.5</v>
      </c>
      <c r="M48" s="49" t="n">
        <v>96.7</v>
      </c>
      <c r="N48" s="48" t="n">
        <f aca="false">IF(M48&gt;0,ROUND(AVERAGE(B48:M48),1),"")</f>
        <v>96.3</v>
      </c>
    </row>
    <row r="49" customFormat="false" ht="12.75" hidden="false" customHeight="false" outlineLevel="0" collapsed="false">
      <c r="A49" s="57" t="s">
        <v>194</v>
      </c>
      <c r="B49" s="58" t="n">
        <v>96.6</v>
      </c>
      <c r="C49" s="58" t="n">
        <v>96.9</v>
      </c>
      <c r="D49" s="58" t="n">
        <v>96.7</v>
      </c>
      <c r="E49" s="58" t="n">
        <v>96.9</v>
      </c>
      <c r="F49" s="58" t="n">
        <v>97.2</v>
      </c>
      <c r="G49" s="58" t="n">
        <v>97.3</v>
      </c>
      <c r="H49" s="49" t="n">
        <v>97.8</v>
      </c>
      <c r="I49" s="49" t="n">
        <v>97.8</v>
      </c>
      <c r="J49" s="49" t="n">
        <v>97.8</v>
      </c>
      <c r="K49" s="49" t="n">
        <v>98.1</v>
      </c>
      <c r="L49" s="49" t="n">
        <v>98.1</v>
      </c>
      <c r="M49" s="49" t="n">
        <v>98.1</v>
      </c>
      <c r="N49" s="48" t="n">
        <f aca="false">IF(M49&gt;0,ROUND(AVERAGE(B49:M49),1),"")</f>
        <v>97.4</v>
      </c>
    </row>
    <row r="50" customFormat="false" ht="12.75" hidden="false" customHeight="false" outlineLevel="0" collapsed="false">
      <c r="A50" s="57" t="s">
        <v>195</v>
      </c>
      <c r="B50" s="49" t="n">
        <v>98.8</v>
      </c>
      <c r="C50" s="49" t="n">
        <v>98.8</v>
      </c>
      <c r="D50" s="49" t="n">
        <v>98.9</v>
      </c>
      <c r="E50" s="49" t="n">
        <v>99.4</v>
      </c>
      <c r="F50" s="49" t="n">
        <v>99.6</v>
      </c>
      <c r="G50" s="49" t="n">
        <v>99.8</v>
      </c>
      <c r="H50" s="49" t="n">
        <v>100.1</v>
      </c>
      <c r="I50" s="49" t="n">
        <v>100.6</v>
      </c>
      <c r="J50" s="49" t="n">
        <v>100.7</v>
      </c>
      <c r="K50" s="49" t="n">
        <v>101</v>
      </c>
      <c r="L50" s="49" t="n">
        <v>101.2</v>
      </c>
      <c r="M50" s="49" t="n">
        <v>101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196</v>
      </c>
      <c r="B51" s="49" t="n">
        <v>101.3</v>
      </c>
      <c r="C51" s="49" t="n">
        <v>101.6</v>
      </c>
      <c r="D51" s="49" t="n">
        <v>101.9</v>
      </c>
      <c r="E51" s="49" t="n">
        <v>102</v>
      </c>
      <c r="F51" s="49" t="n">
        <v>102</v>
      </c>
      <c r="G51" s="49" t="n">
        <v>102.1</v>
      </c>
      <c r="H51" s="49" t="n">
        <v>101.9</v>
      </c>
      <c r="I51" s="49" t="n">
        <v>102</v>
      </c>
      <c r="J51" s="49" t="n">
        <v>102.1</v>
      </c>
      <c r="K51" s="49" t="n">
        <v>102.3</v>
      </c>
      <c r="L51" s="49" t="n">
        <v>102.3</v>
      </c>
      <c r="M51" s="49" t="n">
        <v>102.3</v>
      </c>
      <c r="N51" s="48" t="n">
        <f aca="false">IF(M51&gt;0,ROUND(AVERAGE(B51:M51),1),"")</f>
        <v>102</v>
      </c>
    </row>
    <row r="52" customFormat="false" ht="12.75" hidden="false" customHeight="false" outlineLevel="0" collapsed="false">
      <c r="A52" s="57" t="s">
        <v>197</v>
      </c>
      <c r="B52" s="49" t="n">
        <v>102.5</v>
      </c>
      <c r="C52" s="49" t="n">
        <v>102.9</v>
      </c>
      <c r="D52" s="49" t="n">
        <v>103</v>
      </c>
      <c r="E52" s="49" t="n">
        <v>103.2</v>
      </c>
      <c r="F52" s="49" t="n">
        <v>103.4</v>
      </c>
      <c r="G52" s="49" t="n">
        <v>103.7</v>
      </c>
      <c r="H52" s="49" t="n">
        <v>104.2</v>
      </c>
      <c r="I52" s="49" t="n">
        <v>104.3</v>
      </c>
      <c r="J52" s="49" t="n">
        <v>104.3</v>
      </c>
      <c r="K52" s="49" t="n">
        <v>104.5</v>
      </c>
      <c r="L52" s="49" t="n">
        <v>104.8</v>
      </c>
      <c r="M52" s="49" t="n">
        <v>104.9</v>
      </c>
      <c r="N52" s="48" t="n">
        <f aca="false">IF(M52&gt;0,ROUND(AVERAGE(B52:M52),1),"")</f>
        <v>103.8</v>
      </c>
    </row>
    <row r="53" customFormat="false" ht="12.75" hidden="false" customHeight="false" outlineLevel="0" collapsed="false">
      <c r="A53" s="57" t="s">
        <v>198</v>
      </c>
      <c r="B53" s="49" t="n">
        <v>105.3</v>
      </c>
      <c r="C53" s="49" t="n">
        <v>105.4</v>
      </c>
      <c r="D53" s="49" t="n">
        <v>105.7</v>
      </c>
      <c r="E53" s="49" t="n">
        <v>106.7</v>
      </c>
      <c r="F53" s="49" t="n">
        <v>107</v>
      </c>
      <c r="G53" s="49" t="n">
        <v>106.5</v>
      </c>
      <c r="H53" s="49" t="n">
        <v>106.7</v>
      </c>
      <c r="I53" s="49" t="n">
        <v>107.6</v>
      </c>
      <c r="J53" s="49" t="n">
        <v>107.7</v>
      </c>
      <c r="K53" s="49" t="n">
        <v>107.7</v>
      </c>
      <c r="L53" s="49" t="n">
        <v>107.8</v>
      </c>
      <c r="M53" s="49" t="n">
        <v>107.8</v>
      </c>
      <c r="N53" s="48" t="n">
        <f aca="false">IF(M53&gt;0,ROUND(AVERAGE(B53:M53),1),"")</f>
        <v>106.8</v>
      </c>
    </row>
    <row r="54" customFormat="false" ht="12.75" hidden="false" customHeight="false" outlineLevel="0" collapsed="false">
      <c r="A54" s="57" t="s">
        <v>199</v>
      </c>
      <c r="B54" s="49" t="n">
        <v>108.6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</row>
    <row r="55" customFormat="false" ht="12.75" hidden="false" customHeight="false" outlineLevel="0" collapsed="false">
      <c r="A55" s="57" t="s">
        <v>200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1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2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3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45" t="s">
        <v>285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62" t="s">
        <v>286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57" t="s">
        <v>185</v>
      </c>
      <c r="B61" s="63" t="n">
        <v>90.1</v>
      </c>
      <c r="C61" s="63" t="n">
        <v>90.2</v>
      </c>
      <c r="D61" s="63" t="n">
        <v>90.5</v>
      </c>
      <c r="E61" s="63" t="n">
        <v>91</v>
      </c>
      <c r="F61" s="63" t="n">
        <v>91.4</v>
      </c>
      <c r="G61" s="63" t="n">
        <v>91.5</v>
      </c>
      <c r="H61" s="63" t="n">
        <v>91.9</v>
      </c>
      <c r="I61" s="63" t="n">
        <v>91.9</v>
      </c>
      <c r="J61" s="63" t="n">
        <v>91.8</v>
      </c>
      <c r="K61" s="63" t="n">
        <v>91.3</v>
      </c>
      <c r="L61" s="63" t="n">
        <v>91.6</v>
      </c>
      <c r="M61" s="63" t="n">
        <v>91.5</v>
      </c>
      <c r="N61" s="48" t="n">
        <f aca="false">IF(M61&gt;0,ROUND(AVERAGE(B61:M61),1),"")</f>
        <v>91.2</v>
      </c>
    </row>
    <row r="62" customFormat="false" ht="12.75" hidden="false" customHeight="false" outlineLevel="0" collapsed="false">
      <c r="A62" s="57" t="s">
        <v>186</v>
      </c>
      <c r="B62" s="49" t="n">
        <v>92</v>
      </c>
      <c r="C62" s="49" t="n">
        <v>92.4</v>
      </c>
      <c r="D62" s="49" t="n">
        <v>93</v>
      </c>
      <c r="E62" s="49" t="n">
        <v>92.6</v>
      </c>
      <c r="F62" s="49" t="n">
        <v>92.6</v>
      </c>
      <c r="G62" s="49" t="n">
        <v>92.5</v>
      </c>
      <c r="H62" s="49" t="n">
        <v>92.7</v>
      </c>
      <c r="I62" s="49" t="n">
        <v>92.6</v>
      </c>
      <c r="J62" s="49" t="n">
        <v>92.7</v>
      </c>
      <c r="K62" s="49" t="n">
        <v>92.6</v>
      </c>
      <c r="L62" s="49" t="n">
        <v>92.7</v>
      </c>
      <c r="M62" s="49" t="n">
        <v>92.8</v>
      </c>
      <c r="N62" s="48" t="n">
        <f aca="false">IF(M62&gt;0,ROUND(AVERAGE(B62:M62),1),"")</f>
        <v>92.6</v>
      </c>
    </row>
    <row r="63" customFormat="false" ht="12.75" hidden="false" customHeight="false" outlineLevel="0" collapsed="false">
      <c r="A63" s="57" t="s">
        <v>187</v>
      </c>
      <c r="B63" s="49" t="n">
        <v>93</v>
      </c>
      <c r="C63" s="49" t="n">
        <v>93.1</v>
      </c>
      <c r="D63" s="49" t="n">
        <v>93.3</v>
      </c>
      <c r="E63" s="49" t="n">
        <v>93.5</v>
      </c>
      <c r="F63" s="49" t="n">
        <v>93.6</v>
      </c>
      <c r="G63" s="49" t="n">
        <v>93.2</v>
      </c>
      <c r="H63" s="49" t="n">
        <v>93.1</v>
      </c>
      <c r="I63" s="49" t="n">
        <v>93.1</v>
      </c>
      <c r="J63" s="49" t="n">
        <v>93.1</v>
      </c>
      <c r="K63" s="49" t="n">
        <v>93.2</v>
      </c>
      <c r="L63" s="49" t="n">
        <v>93.2</v>
      </c>
      <c r="M63" s="49" t="n">
        <v>93.2</v>
      </c>
      <c r="N63" s="48" t="n">
        <f aca="false">IF(M63&gt;0,ROUND(AVERAGE(B63:M63),1),"")</f>
        <v>93.2</v>
      </c>
    </row>
    <row r="64" customFormat="false" ht="12.75" hidden="false" customHeight="false" outlineLevel="0" collapsed="false">
      <c r="A64" s="57" t="s">
        <v>188</v>
      </c>
      <c r="B64" s="49" t="n">
        <v>93.3</v>
      </c>
      <c r="C64" s="49" t="n">
        <v>93.5</v>
      </c>
      <c r="D64" s="49" t="n">
        <v>93.5</v>
      </c>
      <c r="E64" s="49" t="n">
        <v>93.6</v>
      </c>
      <c r="F64" s="49" t="n">
        <v>93.6</v>
      </c>
      <c r="G64" s="49" t="n">
        <v>93.6</v>
      </c>
      <c r="H64" s="49" t="n">
        <v>93.6</v>
      </c>
      <c r="I64" s="49" t="n">
        <v>93.6</v>
      </c>
      <c r="J64" s="49" t="n">
        <v>93.7</v>
      </c>
      <c r="K64" s="49" t="n">
        <v>93.8</v>
      </c>
      <c r="L64" s="49" t="n">
        <v>93.7</v>
      </c>
      <c r="M64" s="49" t="n">
        <v>93.7</v>
      </c>
      <c r="N64" s="48" t="n">
        <f aca="false">IF(M64&gt;0,ROUND(AVERAGE(B64:M64),1),"")</f>
        <v>93.6</v>
      </c>
    </row>
    <row r="65" customFormat="false" ht="12.75" hidden="false" customHeight="false" outlineLevel="0" collapsed="false">
      <c r="A65" s="57" t="s">
        <v>189</v>
      </c>
      <c r="B65" s="49" t="n">
        <v>93.8</v>
      </c>
      <c r="C65" s="49" t="n">
        <v>93.7</v>
      </c>
      <c r="D65" s="49" t="n">
        <v>93.7</v>
      </c>
      <c r="E65" s="49" t="n">
        <v>93.8</v>
      </c>
      <c r="F65" s="49" t="n">
        <v>93.4</v>
      </c>
      <c r="G65" s="49" t="n">
        <v>93.4</v>
      </c>
      <c r="H65" s="49" t="n">
        <v>93.4</v>
      </c>
      <c r="I65" s="49" t="n">
        <v>93.5</v>
      </c>
      <c r="J65" s="49" t="n">
        <v>93.5</v>
      </c>
      <c r="K65" s="49" t="n">
        <v>94.1</v>
      </c>
      <c r="L65" s="49" t="n">
        <v>94.1</v>
      </c>
      <c r="M65" s="49" t="n">
        <v>94.1</v>
      </c>
      <c r="N65" s="48" t="n">
        <f aca="false">IF(M65&gt;0,ROUND(AVERAGE(B65:M65),1),"")</f>
        <v>93.7</v>
      </c>
    </row>
    <row r="66" customFormat="false" ht="12.75" hidden="false" customHeight="false" outlineLevel="0" collapsed="false">
      <c r="A66" s="57" t="s">
        <v>190</v>
      </c>
      <c r="B66" s="49" t="n">
        <v>94.4</v>
      </c>
      <c r="C66" s="49" t="n">
        <v>95.3</v>
      </c>
      <c r="D66" s="49" t="n">
        <v>95.2</v>
      </c>
      <c r="E66" s="49" t="n">
        <v>95</v>
      </c>
      <c r="F66" s="49" t="n">
        <v>95</v>
      </c>
      <c r="G66" s="49" t="n">
        <v>95</v>
      </c>
      <c r="H66" s="49" t="n">
        <v>95</v>
      </c>
      <c r="I66" s="49" t="n">
        <v>95.2</v>
      </c>
      <c r="J66" s="49" t="n">
        <v>95.1</v>
      </c>
      <c r="K66" s="49" t="n">
        <v>95.1</v>
      </c>
      <c r="L66" s="49" t="n">
        <v>95.1</v>
      </c>
      <c r="M66" s="49" t="n">
        <v>96</v>
      </c>
      <c r="N66" s="48" t="n">
        <f aca="false">IF(M66&gt;0,ROUND(AVERAGE(B66:M66),1),"")</f>
        <v>95.1</v>
      </c>
    </row>
    <row r="67" customFormat="false" ht="12.75" hidden="false" customHeight="false" outlineLevel="0" collapsed="false">
      <c r="A67" s="57" t="s">
        <v>191</v>
      </c>
      <c r="B67" s="49" t="n">
        <v>95.1</v>
      </c>
      <c r="C67" s="49" t="n">
        <v>94.4</v>
      </c>
      <c r="D67" s="49" t="n">
        <v>94.8</v>
      </c>
      <c r="E67" s="49" t="n">
        <v>95</v>
      </c>
      <c r="F67" s="49" t="n">
        <v>95.3</v>
      </c>
      <c r="G67" s="49" t="n">
        <v>95.6</v>
      </c>
      <c r="H67" s="49" t="n">
        <v>96</v>
      </c>
      <c r="I67" s="49" t="n">
        <v>95.8</v>
      </c>
      <c r="J67" s="49" t="n">
        <v>95.8</v>
      </c>
      <c r="K67" s="49" t="n">
        <v>95.9</v>
      </c>
      <c r="L67" s="49" t="n">
        <v>95.9</v>
      </c>
      <c r="M67" s="49" t="n">
        <v>96.2</v>
      </c>
      <c r="N67" s="48" t="n">
        <f aca="false">IF(M67&gt;0,ROUND(AVERAGE(B67:M67),1),"")</f>
        <v>95.5</v>
      </c>
    </row>
    <row r="68" customFormat="false" ht="12.75" hidden="false" customHeight="false" outlineLevel="0" collapsed="false">
      <c r="A68" s="57" t="s">
        <v>192</v>
      </c>
      <c r="B68" s="49" t="n">
        <v>96.9</v>
      </c>
      <c r="C68" s="49" t="n">
        <v>96.9</v>
      </c>
      <c r="D68" s="49" t="n">
        <v>96.9</v>
      </c>
      <c r="E68" s="49" t="n">
        <v>96.9</v>
      </c>
      <c r="F68" s="49" t="n">
        <v>96.9</v>
      </c>
      <c r="G68" s="49" t="n">
        <v>97</v>
      </c>
      <c r="H68" s="49" t="n">
        <v>97</v>
      </c>
      <c r="I68" s="49" t="n">
        <v>97</v>
      </c>
      <c r="J68" s="49" t="n">
        <v>97</v>
      </c>
      <c r="K68" s="49" t="n">
        <v>97</v>
      </c>
      <c r="L68" s="49" t="n">
        <v>97</v>
      </c>
      <c r="M68" s="49" t="n">
        <v>96.9</v>
      </c>
      <c r="N68" s="48" t="n">
        <f aca="false">IF(M68&gt;0,ROUND(AVERAGE(B68:M68),1),"")</f>
        <v>97</v>
      </c>
    </row>
    <row r="69" customFormat="false" ht="12.75" hidden="false" customHeight="false" outlineLevel="0" collapsed="false">
      <c r="A69" s="57" t="s">
        <v>193</v>
      </c>
      <c r="B69" s="49" t="n">
        <v>97</v>
      </c>
      <c r="C69" s="49" t="n">
        <v>97</v>
      </c>
      <c r="D69" s="49" t="n">
        <v>97</v>
      </c>
      <c r="E69" s="49" t="n">
        <v>97</v>
      </c>
      <c r="F69" s="49" t="n">
        <v>97.6</v>
      </c>
      <c r="G69" s="49" t="n">
        <v>97.6</v>
      </c>
      <c r="H69" s="49" t="n">
        <v>98.1</v>
      </c>
      <c r="I69" s="49" t="n">
        <v>99.5</v>
      </c>
      <c r="J69" s="49" t="n">
        <v>99.5</v>
      </c>
      <c r="K69" s="49" t="n">
        <v>99.5</v>
      </c>
      <c r="L69" s="49" t="n">
        <v>99.5</v>
      </c>
      <c r="M69" s="49" t="n">
        <v>99.4</v>
      </c>
      <c r="N69" s="48" t="n">
        <f aca="false">IF(M69&gt;0,ROUND(AVERAGE(B69:M69),1),"")</f>
        <v>98.2</v>
      </c>
    </row>
    <row r="70" customFormat="false" ht="12.75" hidden="false" customHeight="false" outlineLevel="0" collapsed="false">
      <c r="A70" s="57" t="s">
        <v>194</v>
      </c>
      <c r="B70" s="58" t="n">
        <v>99.9</v>
      </c>
      <c r="C70" s="58" t="n">
        <v>99.7</v>
      </c>
      <c r="D70" s="58" t="n">
        <v>99.7</v>
      </c>
      <c r="E70" s="58" t="n">
        <v>99.7</v>
      </c>
      <c r="F70" s="58" t="n">
        <v>99.9</v>
      </c>
      <c r="G70" s="58" t="n">
        <v>99.9</v>
      </c>
      <c r="H70" s="49" t="n">
        <v>99.9</v>
      </c>
      <c r="I70" s="49" t="n">
        <v>100</v>
      </c>
      <c r="J70" s="49" t="n">
        <v>100</v>
      </c>
      <c r="K70" s="49" t="n">
        <v>100</v>
      </c>
      <c r="L70" s="49" t="n">
        <v>100.3</v>
      </c>
      <c r="M70" s="49" t="n">
        <v>100.3</v>
      </c>
      <c r="N70" s="48" t="n">
        <f aca="false">IF(M70&gt;0,ROUND(AVERAGE(B70:M70),1),"")</f>
        <v>99.9</v>
      </c>
    </row>
    <row r="71" customFormat="false" ht="12.75" hidden="false" customHeight="false" outlineLevel="0" collapsed="false">
      <c r="A71" s="57" t="s">
        <v>195</v>
      </c>
      <c r="B71" s="49" t="n">
        <v>100.4</v>
      </c>
      <c r="C71" s="49" t="n">
        <v>100.6</v>
      </c>
      <c r="D71" s="49" t="n">
        <v>100.6</v>
      </c>
      <c r="E71" s="49" t="n">
        <v>101.4</v>
      </c>
      <c r="F71" s="49" t="n">
        <v>101.5</v>
      </c>
      <c r="G71" s="49" t="n">
        <v>101.5</v>
      </c>
      <c r="H71" s="49" t="n">
        <v>101.5</v>
      </c>
      <c r="I71" s="49" t="n">
        <v>98.5</v>
      </c>
      <c r="J71" s="49" t="n">
        <v>98.6</v>
      </c>
      <c r="K71" s="49" t="n">
        <v>98.6</v>
      </c>
      <c r="L71" s="49" t="n">
        <v>98.6</v>
      </c>
      <c r="M71" s="49" t="n">
        <v>98.7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196</v>
      </c>
      <c r="B72" s="49" t="n">
        <v>98.8</v>
      </c>
      <c r="C72" s="49" t="n">
        <v>98.9</v>
      </c>
      <c r="D72" s="49" t="n">
        <v>99</v>
      </c>
      <c r="E72" s="49" t="n">
        <v>99</v>
      </c>
      <c r="F72" s="49" t="n">
        <v>99.2</v>
      </c>
      <c r="G72" s="49" t="n">
        <v>99.2</v>
      </c>
      <c r="H72" s="49" t="n">
        <v>99.2</v>
      </c>
      <c r="I72" s="49" t="n">
        <v>99.6</v>
      </c>
      <c r="J72" s="49" t="n">
        <v>99.6</v>
      </c>
      <c r="K72" s="49" t="n">
        <v>99.6</v>
      </c>
      <c r="L72" s="49" t="n">
        <v>101.5</v>
      </c>
      <c r="M72" s="49" t="n">
        <v>101.7</v>
      </c>
      <c r="N72" s="48" t="n">
        <f aca="false">IF(M72&gt;0,ROUND(AVERAGE(B72:M72),1),"")</f>
        <v>99.6</v>
      </c>
    </row>
    <row r="73" customFormat="false" ht="12.75" hidden="false" customHeight="false" outlineLevel="0" collapsed="false">
      <c r="A73" s="57" t="s">
        <v>197</v>
      </c>
      <c r="B73" s="49" t="n">
        <v>102.6</v>
      </c>
      <c r="C73" s="49" t="n">
        <v>102.7</v>
      </c>
      <c r="D73" s="49" t="n">
        <v>102.7</v>
      </c>
      <c r="E73" s="49" t="n">
        <v>102.8</v>
      </c>
      <c r="F73" s="49" t="n">
        <v>100.3</v>
      </c>
      <c r="G73" s="49" t="n">
        <v>100.3</v>
      </c>
      <c r="H73" s="49" t="n">
        <v>100.3</v>
      </c>
      <c r="I73" s="49" t="n">
        <v>103.2</v>
      </c>
      <c r="J73" s="49" t="n">
        <v>103.2</v>
      </c>
      <c r="K73" s="49" t="n">
        <v>107.2</v>
      </c>
      <c r="L73" s="49" t="n">
        <v>107.3</v>
      </c>
      <c r="M73" s="49" t="n">
        <v>101.8</v>
      </c>
      <c r="N73" s="48" t="n">
        <f aca="false">IF(M73&gt;0,ROUND(AVERAGE(B73:M73),1),"")</f>
        <v>102.9</v>
      </c>
    </row>
    <row r="74" customFormat="false" ht="12.75" hidden="false" customHeight="false" outlineLevel="0" collapsed="false">
      <c r="A74" s="57" t="s">
        <v>198</v>
      </c>
      <c r="B74" s="49" t="n">
        <v>105.4</v>
      </c>
      <c r="C74" s="49" t="n">
        <v>105.5</v>
      </c>
      <c r="D74" s="49" t="n">
        <v>105.5</v>
      </c>
      <c r="E74" s="49" t="n">
        <v>105.5</v>
      </c>
      <c r="F74" s="49" t="n">
        <v>105.5</v>
      </c>
      <c r="G74" s="49" t="n">
        <v>93.6</v>
      </c>
      <c r="H74" s="49" t="n">
        <v>106.9</v>
      </c>
      <c r="I74" s="49" t="n">
        <v>106.9</v>
      </c>
      <c r="J74" s="49" t="n">
        <v>106.9</v>
      </c>
      <c r="K74" s="49" t="n">
        <v>106.9</v>
      </c>
      <c r="L74" s="49" t="n">
        <v>106.9</v>
      </c>
      <c r="M74" s="49" t="n">
        <v>106.9</v>
      </c>
      <c r="N74" s="48" t="n">
        <f aca="false">IF(M74&gt;0,ROUND(AVERAGE(B74:M74),1),"")</f>
        <v>105.2</v>
      </c>
    </row>
    <row r="75" customFormat="false" ht="12.75" hidden="false" customHeight="false" outlineLevel="0" collapsed="false">
      <c r="A75" s="57" t="s">
        <v>199</v>
      </c>
      <c r="B75" s="49" t="n">
        <v>107.7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0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1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2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3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45" t="s">
        <v>28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7" t="s">
        <v>195</v>
      </c>
      <c r="B81" s="49" t="n">
        <v>95.7</v>
      </c>
      <c r="C81" s="49" t="n">
        <v>95.7</v>
      </c>
      <c r="D81" s="49" t="n">
        <v>95.7</v>
      </c>
      <c r="E81" s="49" t="n">
        <v>101.4</v>
      </c>
      <c r="F81" s="49" t="n">
        <v>101.4</v>
      </c>
      <c r="G81" s="49" t="n">
        <v>101.4</v>
      </c>
      <c r="H81" s="49" t="n">
        <v>101.4</v>
      </c>
      <c r="I81" s="49" t="n">
        <v>101.4</v>
      </c>
      <c r="J81" s="49" t="n">
        <v>101.4</v>
      </c>
      <c r="K81" s="49" t="n">
        <v>101.4</v>
      </c>
      <c r="L81" s="49" t="n">
        <v>101.4</v>
      </c>
      <c r="M81" s="49" t="n">
        <v>101.4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196</v>
      </c>
      <c r="B82" s="49" t="n">
        <v>101.4</v>
      </c>
      <c r="C82" s="49" t="n">
        <v>101.4</v>
      </c>
      <c r="D82" s="49" t="n">
        <v>101.7</v>
      </c>
      <c r="E82" s="49" t="n">
        <v>102.9</v>
      </c>
      <c r="F82" s="49" t="n">
        <v>102.9</v>
      </c>
      <c r="G82" s="49" t="n">
        <v>102.9</v>
      </c>
      <c r="H82" s="49" t="n">
        <v>102.9</v>
      </c>
      <c r="I82" s="49" t="n">
        <v>102.9</v>
      </c>
      <c r="J82" s="49" t="n">
        <v>102.9</v>
      </c>
      <c r="K82" s="49" t="n">
        <v>102.9</v>
      </c>
      <c r="L82" s="49" t="n">
        <v>102.9</v>
      </c>
      <c r="M82" s="49" t="n">
        <v>102.9</v>
      </c>
      <c r="N82" s="48" t="n">
        <f aca="false">IF(M82&gt;0,ROUND(AVERAGE(B82:M82),1),"")</f>
        <v>102.6</v>
      </c>
    </row>
    <row r="83" customFormat="false" ht="12.75" hidden="false" customHeight="false" outlineLevel="0" collapsed="false">
      <c r="A83" s="57" t="s">
        <v>197</v>
      </c>
      <c r="B83" s="49" t="n">
        <v>102.9</v>
      </c>
      <c r="C83" s="49" t="n">
        <v>102.9</v>
      </c>
      <c r="D83" s="49" t="n">
        <v>102.9</v>
      </c>
      <c r="E83" s="49" t="n">
        <v>105</v>
      </c>
      <c r="F83" s="49" t="n">
        <v>104.9</v>
      </c>
      <c r="G83" s="49" t="n">
        <v>104.9</v>
      </c>
      <c r="H83" s="49" t="n">
        <v>104.9</v>
      </c>
      <c r="I83" s="49" t="n">
        <v>104.9</v>
      </c>
      <c r="J83" s="49" t="n">
        <v>104.9</v>
      </c>
      <c r="K83" s="49" t="n">
        <v>104.9</v>
      </c>
      <c r="L83" s="49" t="n">
        <v>104.9</v>
      </c>
      <c r="M83" s="49" t="n">
        <v>104.9</v>
      </c>
      <c r="N83" s="48" t="n">
        <f aca="false">IF(M83&gt;0,ROUND(AVERAGE(B83:M83),1),"")</f>
        <v>104.4</v>
      </c>
    </row>
    <row r="84" customFormat="false" ht="12.75" hidden="false" customHeight="false" outlineLevel="0" collapsed="false">
      <c r="A84" s="57" t="s">
        <v>198</v>
      </c>
      <c r="B84" s="49" t="n">
        <v>106.2</v>
      </c>
      <c r="C84" s="49" t="n">
        <v>107.4</v>
      </c>
      <c r="D84" s="49" t="n">
        <v>107.4</v>
      </c>
      <c r="E84" s="49" t="n">
        <v>107.4</v>
      </c>
      <c r="F84" s="49" t="n">
        <v>107.4</v>
      </c>
      <c r="G84" s="49" t="n">
        <v>107.3</v>
      </c>
      <c r="H84" s="49" t="n">
        <v>107.3</v>
      </c>
      <c r="I84" s="49" t="n">
        <v>107.9</v>
      </c>
      <c r="J84" s="49" t="n">
        <v>108.6</v>
      </c>
      <c r="K84" s="49" t="n">
        <v>108.6</v>
      </c>
      <c r="L84" s="49" t="n">
        <v>108.6</v>
      </c>
      <c r="M84" s="49" t="n">
        <v>108.6</v>
      </c>
      <c r="N84" s="48" t="n">
        <f aca="false">IF(M84&gt;0,ROUND(AVERAGE(B84:M84),1),"")</f>
        <v>107.7</v>
      </c>
    </row>
    <row r="85" customFormat="false" ht="12.75" hidden="false" customHeight="false" outlineLevel="0" collapsed="false">
      <c r="A85" s="57" t="s">
        <v>199</v>
      </c>
      <c r="B85" s="49" t="n">
        <v>110.7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8" t="str">
        <f aca="false">IF(M85&gt;0,ROUND(AVERAGE(B85:M85),1),"")</f>
        <v/>
      </c>
    </row>
    <row r="86" customFormat="false" ht="12.75" hidden="false" customHeight="false" outlineLevel="0" collapsed="false">
      <c r="A86" s="57" t="s">
        <v>200</v>
      </c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1</v>
      </c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2</v>
      </c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3</v>
      </c>
      <c r="N89" s="48" t="str">
        <f aca="false">IF(M89&gt;0,ROUND(AVERAGE(B89:M89),1),"")</f>
        <v/>
      </c>
    </row>
    <row r="90" customFormat="false" ht="19.5" hidden="false" customHeight="true" outlineLevel="0" collapsed="false">
      <c r="A90" s="45" t="s">
        <v>288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57" t="s">
        <v>195</v>
      </c>
      <c r="B91" s="49" t="n">
        <v>100</v>
      </c>
      <c r="C91" s="49" t="n">
        <v>100.2</v>
      </c>
      <c r="D91" s="49" t="n">
        <v>100.2</v>
      </c>
      <c r="E91" s="49" t="n">
        <v>100.4</v>
      </c>
      <c r="F91" s="49" t="n">
        <v>100.4</v>
      </c>
      <c r="G91" s="49" t="n">
        <v>100.4</v>
      </c>
      <c r="H91" s="49" t="n">
        <v>99.7</v>
      </c>
      <c r="I91" s="49" t="n">
        <v>99.7</v>
      </c>
      <c r="J91" s="49" t="n">
        <v>99.5</v>
      </c>
      <c r="K91" s="49" t="n">
        <v>99.9</v>
      </c>
      <c r="L91" s="49" t="n">
        <v>99.9</v>
      </c>
      <c r="M91" s="49" t="n">
        <v>99.9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196</v>
      </c>
      <c r="B92" s="49" t="n">
        <v>99.9</v>
      </c>
      <c r="C92" s="49" t="n">
        <v>99.9</v>
      </c>
      <c r="D92" s="49" t="n">
        <v>99.9</v>
      </c>
      <c r="E92" s="49" t="n">
        <v>100.4</v>
      </c>
      <c r="F92" s="49" t="n">
        <v>100.4</v>
      </c>
      <c r="G92" s="49" t="n">
        <v>100.4</v>
      </c>
      <c r="H92" s="49" t="n">
        <v>100.4</v>
      </c>
      <c r="I92" s="49" t="n">
        <v>100.4</v>
      </c>
      <c r="J92" s="49" t="n">
        <v>100.4</v>
      </c>
      <c r="K92" s="49" t="n">
        <v>100.4</v>
      </c>
      <c r="L92" s="49" t="n">
        <v>100.4</v>
      </c>
      <c r="M92" s="49" t="n">
        <v>100.5</v>
      </c>
      <c r="N92" s="48" t="n">
        <f aca="false">IF(M92&gt;0,ROUND(AVERAGE(B92:M92),1),"")</f>
        <v>100.3</v>
      </c>
    </row>
    <row r="93" customFormat="false" ht="12.75" hidden="false" customHeight="false" outlineLevel="0" collapsed="false">
      <c r="A93" s="57" t="s">
        <v>197</v>
      </c>
      <c r="B93" s="49" t="n">
        <v>100.7</v>
      </c>
      <c r="C93" s="49" t="n">
        <v>101.1</v>
      </c>
      <c r="D93" s="49" t="n">
        <v>101.1</v>
      </c>
      <c r="E93" s="49" t="n">
        <v>101.1</v>
      </c>
      <c r="F93" s="49" t="n">
        <v>101.1</v>
      </c>
      <c r="G93" s="49" t="n">
        <v>101.1</v>
      </c>
      <c r="H93" s="49" t="n">
        <v>100.5</v>
      </c>
      <c r="I93" s="49" t="n">
        <v>100.5</v>
      </c>
      <c r="J93" s="49" t="n">
        <v>100.5</v>
      </c>
      <c r="K93" s="49" t="n">
        <v>100.5</v>
      </c>
      <c r="L93" s="49" t="n">
        <v>100.6</v>
      </c>
      <c r="M93" s="49" t="n">
        <v>100.7</v>
      </c>
      <c r="N93" s="48" t="n">
        <f aca="false">IF(M93&gt;0,ROUND(AVERAGE(B93:M93),1),"")</f>
        <v>100.8</v>
      </c>
    </row>
    <row r="94" customFormat="false" ht="12.75" hidden="false" customHeight="false" outlineLevel="0" collapsed="false">
      <c r="A94" s="57" t="s">
        <v>198</v>
      </c>
      <c r="B94" s="49" t="n">
        <v>101.2</v>
      </c>
      <c r="C94" s="49" t="n">
        <v>101.3</v>
      </c>
      <c r="D94" s="49" t="n">
        <v>101.3</v>
      </c>
      <c r="E94" s="49" t="n">
        <v>101.3</v>
      </c>
      <c r="F94" s="49" t="n">
        <v>101.2</v>
      </c>
      <c r="G94" s="49" t="n">
        <v>101.2</v>
      </c>
      <c r="H94" s="49" t="n">
        <v>101.2</v>
      </c>
      <c r="I94" s="49" t="n">
        <v>101.2</v>
      </c>
      <c r="J94" s="49" t="n">
        <v>101.2</v>
      </c>
      <c r="K94" s="49" t="n">
        <v>101</v>
      </c>
      <c r="L94" s="49" t="n">
        <v>101.1</v>
      </c>
      <c r="M94" s="49" t="n">
        <v>101.1</v>
      </c>
      <c r="N94" s="48" t="n">
        <f aca="false">IF(M94&gt;0,ROUND(AVERAGE(B94:M94),1),"")</f>
        <v>101.2</v>
      </c>
    </row>
    <row r="95" customFormat="false" ht="12.75" hidden="false" customHeight="false" outlineLevel="0" collapsed="false">
      <c r="A95" s="57" t="s">
        <v>199</v>
      </c>
      <c r="B95" s="49" t="n">
        <v>101.6</v>
      </c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8" t="str">
        <f aca="false">IF(M95&gt;0,ROUND(AVERAGE(B95:M95),1),"")</f>
        <v/>
      </c>
    </row>
    <row r="96" customFormat="false" ht="12.75" hidden="false" customHeight="false" outlineLevel="0" collapsed="false">
      <c r="A96" s="57" t="s">
        <v>200</v>
      </c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1</v>
      </c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2</v>
      </c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3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9.5" hidden="false" customHeight="true" outlineLevel="0" collapsed="false">
      <c r="A100" s="45" t="s">
        <v>289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7" t="s">
        <v>195</v>
      </c>
      <c r="B101" s="49" t="n">
        <v>98.6</v>
      </c>
      <c r="C101" s="49" t="n">
        <v>99.1</v>
      </c>
      <c r="D101" s="49" t="n">
        <v>99.2</v>
      </c>
      <c r="E101" s="49" t="n">
        <v>99.9</v>
      </c>
      <c r="F101" s="49" t="n">
        <v>100</v>
      </c>
      <c r="G101" s="49" t="n">
        <v>100.1</v>
      </c>
      <c r="H101" s="49" t="n">
        <v>100.1</v>
      </c>
      <c r="I101" s="49" t="n">
        <v>100.5</v>
      </c>
      <c r="J101" s="49" t="n">
        <v>100.1</v>
      </c>
      <c r="K101" s="49" t="n">
        <v>100.6</v>
      </c>
      <c r="L101" s="49" t="n">
        <v>100.8</v>
      </c>
      <c r="M101" s="49" t="n">
        <v>100.9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196</v>
      </c>
      <c r="B102" s="49" t="n">
        <v>101.6</v>
      </c>
      <c r="C102" s="49" t="n">
        <v>102.9</v>
      </c>
      <c r="D102" s="49" t="n">
        <v>103.3</v>
      </c>
      <c r="E102" s="49" t="n">
        <v>103.6</v>
      </c>
      <c r="F102" s="49" t="n">
        <v>103.7</v>
      </c>
      <c r="G102" s="49" t="n">
        <v>103.9</v>
      </c>
      <c r="H102" s="49" t="n">
        <v>103.8</v>
      </c>
      <c r="I102" s="49" t="n">
        <v>104.4</v>
      </c>
      <c r="J102" s="49" t="n">
        <v>104.4</v>
      </c>
      <c r="K102" s="49" t="n">
        <v>104.6</v>
      </c>
      <c r="L102" s="49" t="n">
        <v>104.7</v>
      </c>
      <c r="M102" s="49" t="n">
        <v>104.8</v>
      </c>
      <c r="N102" s="48" t="n">
        <f aca="false">IF(M102&gt;0,ROUND(AVERAGE(B102:M102),1),"")</f>
        <v>103.8</v>
      </c>
    </row>
    <row r="103" customFormat="false" ht="12.75" hidden="false" customHeight="false" outlineLevel="0" collapsed="false">
      <c r="A103" s="57" t="s">
        <v>197</v>
      </c>
      <c r="B103" s="49" t="n">
        <v>106</v>
      </c>
      <c r="C103" s="49" t="n">
        <v>105.9</v>
      </c>
      <c r="D103" s="49" t="n">
        <v>106.4</v>
      </c>
      <c r="E103" s="49" t="n">
        <v>106.6</v>
      </c>
      <c r="F103" s="49" t="n">
        <v>106.6</v>
      </c>
      <c r="G103" s="49" t="n">
        <v>107.1</v>
      </c>
      <c r="H103" s="49" t="n">
        <v>107</v>
      </c>
      <c r="I103" s="49" t="n">
        <v>107.3</v>
      </c>
      <c r="J103" s="49" t="n">
        <v>107.6</v>
      </c>
      <c r="K103" s="49" t="n">
        <v>109.1</v>
      </c>
      <c r="L103" s="49" t="n">
        <v>109.4</v>
      </c>
      <c r="M103" s="49" t="n">
        <v>109.5</v>
      </c>
      <c r="N103" s="48" t="n">
        <f aca="false">IF(M103&gt;0,ROUND(AVERAGE(B103:M103),1),"")</f>
        <v>107.4</v>
      </c>
    </row>
    <row r="104" customFormat="false" ht="12.75" hidden="false" customHeight="false" outlineLevel="0" collapsed="false">
      <c r="A104" s="57" t="s">
        <v>198</v>
      </c>
      <c r="B104" s="49" t="n">
        <v>110.9</v>
      </c>
      <c r="C104" s="49" t="n">
        <v>111</v>
      </c>
      <c r="D104" s="49" t="n">
        <v>111.4</v>
      </c>
      <c r="E104" s="49" t="n">
        <v>111.3</v>
      </c>
      <c r="F104" s="49" t="n">
        <v>111.7</v>
      </c>
      <c r="G104" s="49" t="n">
        <v>111.7</v>
      </c>
      <c r="H104" s="49" t="n">
        <v>111.8</v>
      </c>
      <c r="I104" s="49" t="n">
        <v>112.2</v>
      </c>
      <c r="J104" s="49" t="n">
        <v>113</v>
      </c>
      <c r="K104" s="49" t="n">
        <v>113.1</v>
      </c>
      <c r="L104" s="49" t="n">
        <v>113.3</v>
      </c>
      <c r="M104" s="49" t="n">
        <v>113.5</v>
      </c>
      <c r="N104" s="48" t="n">
        <f aca="false">IF(M104&gt;0,ROUND(AVERAGE(B104:M104),1),"")</f>
        <v>112.1</v>
      </c>
    </row>
    <row r="105" customFormat="false" ht="12.75" hidden="false" customHeight="false" outlineLevel="0" collapsed="false">
      <c r="A105" s="57" t="s">
        <v>199</v>
      </c>
      <c r="B105" s="49" t="n">
        <v>113.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8" t="str">
        <f aca="false">IF(M105&gt;0,ROUND(AVERAGE(B105:M105),1),"")</f>
        <v/>
      </c>
    </row>
    <row r="106" customFormat="false" ht="12.75" hidden="false" customHeight="false" outlineLevel="0" collapsed="false">
      <c r="A106" s="57" t="s">
        <v>200</v>
      </c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1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2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3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9.5" hidden="false" customHeight="true" outlineLevel="0" collapsed="false">
      <c r="A110" s="45" t="s">
        <v>290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57" t="s">
        <v>195</v>
      </c>
      <c r="B111" s="49" t="n">
        <v>99.8</v>
      </c>
      <c r="C111" s="49" t="n">
        <v>99.9</v>
      </c>
      <c r="D111" s="49" t="n">
        <v>99.9</v>
      </c>
      <c r="E111" s="49" t="n">
        <v>100</v>
      </c>
      <c r="F111" s="49" t="n">
        <v>100.1</v>
      </c>
      <c r="G111" s="49" t="n">
        <v>100.1</v>
      </c>
      <c r="H111" s="49" t="n">
        <v>100.1</v>
      </c>
      <c r="I111" s="49" t="n">
        <v>100</v>
      </c>
      <c r="J111" s="49" t="n">
        <v>100</v>
      </c>
      <c r="K111" s="49" t="n">
        <v>100</v>
      </c>
      <c r="L111" s="49" t="n">
        <v>100.1</v>
      </c>
      <c r="M111" s="49" t="n">
        <v>100.1</v>
      </c>
      <c r="N111" s="48" t="n">
        <f aca="false">IF(M111&gt;0,ROUND(AVERAGE(B111:M111),1),"")</f>
        <v>100</v>
      </c>
    </row>
    <row r="112" customFormat="false" ht="12.75" hidden="false" customHeight="false" outlineLevel="0" collapsed="false">
      <c r="A112" s="57" t="s">
        <v>196</v>
      </c>
      <c r="B112" s="49" t="n">
        <v>100.1</v>
      </c>
      <c r="C112" s="49" t="n">
        <v>100.1</v>
      </c>
      <c r="D112" s="49" t="n">
        <v>100.2</v>
      </c>
      <c r="E112" s="49" t="n">
        <v>100.3</v>
      </c>
      <c r="F112" s="49" t="n">
        <v>100.3</v>
      </c>
      <c r="G112" s="49" t="n">
        <v>100.4</v>
      </c>
      <c r="H112" s="49" t="n">
        <v>100.6</v>
      </c>
      <c r="I112" s="49" t="n">
        <v>100.9</v>
      </c>
      <c r="J112" s="49" t="n">
        <v>101.1</v>
      </c>
      <c r="K112" s="49" t="n">
        <v>100.6</v>
      </c>
      <c r="L112" s="49" t="n">
        <v>100.6</v>
      </c>
      <c r="M112" s="49" t="n">
        <v>100.5</v>
      </c>
      <c r="N112" s="48" t="n">
        <f aca="false">IF(M112&gt;0,ROUND(AVERAGE(B112:M112),1),"")</f>
        <v>100.5</v>
      </c>
    </row>
    <row r="113" customFormat="false" ht="12.75" hidden="false" customHeight="false" outlineLevel="0" collapsed="false">
      <c r="A113" s="57" t="s">
        <v>197</v>
      </c>
      <c r="B113" s="49" t="n">
        <v>100.3</v>
      </c>
      <c r="C113" s="49" t="n">
        <v>100.3</v>
      </c>
      <c r="D113" s="49" t="n">
        <v>100.3</v>
      </c>
      <c r="E113" s="49" t="n">
        <v>100.4</v>
      </c>
      <c r="F113" s="49" t="n">
        <v>100.4</v>
      </c>
      <c r="G113" s="49" t="n">
        <v>100.5</v>
      </c>
      <c r="H113" s="49" t="n">
        <v>100.5</v>
      </c>
      <c r="I113" s="49" t="n">
        <v>100.4</v>
      </c>
      <c r="J113" s="49" t="n">
        <v>100.4</v>
      </c>
      <c r="K113" s="49" t="n">
        <v>100.4</v>
      </c>
      <c r="L113" s="49" t="n">
        <v>100.4</v>
      </c>
      <c r="M113" s="49" t="n">
        <v>100.3</v>
      </c>
      <c r="N113" s="48" t="n">
        <f aca="false">IF(M113&gt;0,ROUND(AVERAGE(B113:M113),1),"")</f>
        <v>100.4</v>
      </c>
    </row>
    <row r="114" customFormat="false" ht="12.75" hidden="false" customHeight="false" outlineLevel="0" collapsed="false">
      <c r="A114" s="57" t="s">
        <v>198</v>
      </c>
      <c r="B114" s="49" t="n">
        <v>100.5</v>
      </c>
      <c r="C114" s="49" t="n">
        <v>100.6</v>
      </c>
      <c r="D114" s="49" t="n">
        <v>100.6</v>
      </c>
      <c r="E114" s="49" t="n">
        <v>100.8</v>
      </c>
      <c r="F114" s="49" t="n">
        <v>100.7</v>
      </c>
      <c r="G114" s="49" t="n">
        <v>100.7</v>
      </c>
      <c r="H114" s="49" t="n">
        <v>101.1</v>
      </c>
      <c r="I114" s="49" t="n">
        <v>101</v>
      </c>
      <c r="J114" s="49" t="n">
        <v>101.1</v>
      </c>
      <c r="K114" s="49" t="n">
        <v>101.1</v>
      </c>
      <c r="L114" s="49" t="n">
        <v>101.1</v>
      </c>
      <c r="M114" s="49" t="n">
        <v>101.1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199</v>
      </c>
      <c r="B115" s="49" t="n">
        <v>101.5</v>
      </c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8" t="str">
        <f aca="false">IF(M115&gt;0,ROUND(AVERAGE(B115:M115),1),"")</f>
        <v/>
      </c>
    </row>
    <row r="116" customFormat="false" ht="12.75" hidden="false" customHeight="false" outlineLevel="0" collapsed="false">
      <c r="A116" s="57" t="s">
        <v>200</v>
      </c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1</v>
      </c>
      <c r="B117" s="58"/>
      <c r="C117" s="58"/>
      <c r="D117" s="58"/>
      <c r="E117" s="58"/>
      <c r="F117" s="58"/>
      <c r="G117" s="58"/>
      <c r="H117" s="49"/>
      <c r="I117" s="49"/>
      <c r="J117" s="49"/>
      <c r="K117" s="49"/>
      <c r="L117" s="49"/>
      <c r="M117" s="49"/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2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3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9.5" hidden="false" customHeight="true" outlineLevel="0" collapsed="false">
      <c r="A120" s="45" t="s">
        <v>291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57" t="s">
        <v>195</v>
      </c>
      <c r="B121" s="49" t="n">
        <v>98.9</v>
      </c>
      <c r="C121" s="49" t="n">
        <v>99.2</v>
      </c>
      <c r="D121" s="49" t="n">
        <v>99.5</v>
      </c>
      <c r="E121" s="49" t="n">
        <v>100.2</v>
      </c>
      <c r="F121" s="49" t="n">
        <v>100.3</v>
      </c>
      <c r="G121" s="49" t="n">
        <v>100.2</v>
      </c>
      <c r="H121" s="49" t="n">
        <v>100</v>
      </c>
      <c r="I121" s="49" t="n">
        <v>100.2</v>
      </c>
      <c r="J121" s="49" t="n">
        <v>100.4</v>
      </c>
      <c r="K121" s="49" t="n">
        <v>100.4</v>
      </c>
      <c r="L121" s="49" t="n">
        <v>100.4</v>
      </c>
      <c r="M121" s="49" t="n">
        <v>100.5</v>
      </c>
      <c r="N121" s="48" t="n">
        <f aca="false">IF(M121&gt;0,ROUND(AVERAGE(B121:M121),1),"")</f>
        <v>100</v>
      </c>
    </row>
    <row r="122" customFormat="false" ht="12.75" hidden="false" customHeight="false" outlineLevel="0" collapsed="false">
      <c r="A122" s="57" t="s">
        <v>196</v>
      </c>
      <c r="B122" s="49" t="n">
        <v>101.6</v>
      </c>
      <c r="C122" s="49" t="n">
        <v>101.7</v>
      </c>
      <c r="D122" s="49" t="n">
        <v>101.9</v>
      </c>
      <c r="E122" s="49" t="n">
        <v>102.3</v>
      </c>
      <c r="F122" s="49" t="n">
        <v>102.4</v>
      </c>
      <c r="G122" s="49" t="n">
        <v>102.2</v>
      </c>
      <c r="H122" s="49" t="n">
        <v>102.6</v>
      </c>
      <c r="I122" s="49" t="n">
        <v>102.8</v>
      </c>
      <c r="J122" s="49" t="n">
        <v>102.9</v>
      </c>
      <c r="K122" s="49" t="n">
        <v>102.7</v>
      </c>
      <c r="L122" s="49" t="n">
        <v>102.9</v>
      </c>
      <c r="M122" s="49" t="n">
        <v>103.1</v>
      </c>
      <c r="N122" s="48" t="n">
        <f aca="false">IF(M122&gt;0,ROUND(AVERAGE(B122:M122),1),"")</f>
        <v>102.4</v>
      </c>
    </row>
    <row r="123" customFormat="false" ht="12.75" hidden="false" customHeight="false" outlineLevel="0" collapsed="false">
      <c r="A123" s="57" t="s">
        <v>197</v>
      </c>
      <c r="B123" s="49" t="n">
        <v>103.9</v>
      </c>
      <c r="C123" s="49" t="n">
        <v>104.3</v>
      </c>
      <c r="D123" s="49" t="n">
        <v>104.6</v>
      </c>
      <c r="E123" s="49" t="n">
        <v>105.1</v>
      </c>
      <c r="F123" s="49" t="n">
        <v>105.3</v>
      </c>
      <c r="G123" s="49" t="n">
        <v>105.5</v>
      </c>
      <c r="H123" s="49" t="n">
        <v>105.8</v>
      </c>
      <c r="I123" s="49" t="n">
        <v>105.8</v>
      </c>
      <c r="J123" s="49" t="n">
        <v>105.8</v>
      </c>
      <c r="K123" s="49" t="n">
        <v>105.9</v>
      </c>
      <c r="L123" s="49" t="n">
        <v>105.8</v>
      </c>
      <c r="M123" s="49" t="n">
        <v>105.8</v>
      </c>
      <c r="N123" s="48" t="n">
        <f aca="false">IF(M123&gt;0,ROUND(AVERAGE(B123:M123),1),"")</f>
        <v>105.3</v>
      </c>
    </row>
    <row r="124" customFormat="false" ht="12.75" hidden="false" customHeight="false" outlineLevel="0" collapsed="false">
      <c r="A124" s="57" t="s">
        <v>198</v>
      </c>
      <c r="B124" s="49" t="n">
        <v>107.3</v>
      </c>
      <c r="C124" s="49" t="n">
        <v>107.8</v>
      </c>
      <c r="D124" s="49" t="n">
        <v>108.3</v>
      </c>
      <c r="E124" s="49" t="n">
        <v>108.9</v>
      </c>
      <c r="F124" s="49" t="n">
        <v>109.2</v>
      </c>
      <c r="G124" s="49" t="n">
        <v>109.9</v>
      </c>
      <c r="H124" s="49" t="n">
        <v>110.5</v>
      </c>
      <c r="I124" s="49" t="n">
        <v>110.9</v>
      </c>
      <c r="J124" s="49" t="n">
        <v>111</v>
      </c>
      <c r="K124" s="49" t="n">
        <v>111.1</v>
      </c>
      <c r="L124" s="49" t="n">
        <v>111</v>
      </c>
      <c r="M124" s="49" t="n">
        <v>110.8</v>
      </c>
      <c r="N124" s="48" t="n">
        <f aca="false">IF(M124&gt;0,ROUND(AVERAGE(B124:M124),1),"")</f>
        <v>109.7</v>
      </c>
    </row>
    <row r="125" customFormat="false" ht="12.75" hidden="false" customHeight="false" outlineLevel="0" collapsed="false">
      <c r="A125" s="57" t="s">
        <v>199</v>
      </c>
      <c r="B125" s="49" t="n">
        <v>111.5</v>
      </c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8" t="str">
        <f aca="false">IF(M125&gt;0,ROUND(AVERAGE(B125:M125),1),"")</f>
        <v/>
      </c>
    </row>
    <row r="126" customFormat="false" ht="12.75" hidden="false" customHeight="false" outlineLevel="0" collapsed="false">
      <c r="A126" s="57" t="s">
        <v>200</v>
      </c>
      <c r="B126" s="58"/>
      <c r="C126" s="58"/>
      <c r="D126" s="58"/>
      <c r="E126" s="58"/>
      <c r="F126" s="58"/>
      <c r="G126" s="58"/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1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2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3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26.25" hidden="false" customHeight="true" outlineLevel="0" collapsed="false">
      <c r="A130" s="59" t="s">
        <v>292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A131" s="57" t="s">
        <v>195</v>
      </c>
      <c r="B131" s="49" t="n">
        <v>98.3</v>
      </c>
      <c r="C131" s="49" t="n">
        <v>99</v>
      </c>
      <c r="D131" s="49" t="n">
        <v>99</v>
      </c>
      <c r="E131" s="49" t="n">
        <v>99.7</v>
      </c>
      <c r="F131" s="49" t="n">
        <v>99.9</v>
      </c>
      <c r="G131" s="49" t="n">
        <v>100.1</v>
      </c>
      <c r="H131" s="49" t="n">
        <v>100.2</v>
      </c>
      <c r="I131" s="49" t="n">
        <v>100.6</v>
      </c>
      <c r="J131" s="49" t="n">
        <v>100</v>
      </c>
      <c r="K131" s="49" t="n">
        <v>100.7</v>
      </c>
      <c r="L131" s="49" t="n">
        <v>101.1</v>
      </c>
      <c r="M131" s="49" t="n">
        <v>101.2</v>
      </c>
      <c r="N131" s="48" t="n">
        <f aca="false">IF(M131&gt;0,ROUND(AVERAGE(B131:M131),1),"")</f>
        <v>100</v>
      </c>
    </row>
    <row r="132" customFormat="false" ht="12.75" hidden="false" customHeight="false" outlineLevel="0" collapsed="false">
      <c r="A132" s="57" t="s">
        <v>196</v>
      </c>
      <c r="B132" s="49" t="n">
        <v>101.8</v>
      </c>
      <c r="C132" s="49" t="n">
        <v>103.7</v>
      </c>
      <c r="D132" s="49" t="n">
        <v>104.2</v>
      </c>
      <c r="E132" s="49" t="n">
        <v>104.5</v>
      </c>
      <c r="F132" s="49" t="n">
        <v>104.7</v>
      </c>
      <c r="G132" s="49" t="n">
        <v>105.1</v>
      </c>
      <c r="H132" s="49" t="n">
        <v>104.7</v>
      </c>
      <c r="I132" s="49" t="n">
        <v>105.5</v>
      </c>
      <c r="J132" s="49" t="n">
        <v>105.5</v>
      </c>
      <c r="K132" s="49" t="n">
        <v>106</v>
      </c>
      <c r="L132" s="49" t="n">
        <v>105.9</v>
      </c>
      <c r="M132" s="49" t="n">
        <v>106.1</v>
      </c>
      <c r="N132" s="48" t="n">
        <f aca="false">IF(M132&gt;0,ROUND(AVERAGE(B132:M132),1),"")</f>
        <v>104.8</v>
      </c>
    </row>
    <row r="133" customFormat="false" ht="12.75" hidden="false" customHeight="false" outlineLevel="0" collapsed="false">
      <c r="A133" s="57" t="s">
        <v>197</v>
      </c>
      <c r="B133" s="49" t="n">
        <v>107.6</v>
      </c>
      <c r="C133" s="49" t="n">
        <v>107.2</v>
      </c>
      <c r="D133" s="49" t="n">
        <v>107.8</v>
      </c>
      <c r="E133" s="49" t="n">
        <v>108</v>
      </c>
      <c r="F133" s="49" t="n">
        <v>107.9</v>
      </c>
      <c r="G133" s="49" t="n">
        <v>108.5</v>
      </c>
      <c r="H133" s="49" t="n">
        <v>108.3</v>
      </c>
      <c r="I133" s="49" t="n">
        <v>108.7</v>
      </c>
      <c r="J133" s="49" t="n">
        <v>109.3</v>
      </c>
      <c r="K133" s="49" t="n">
        <v>111.6</v>
      </c>
      <c r="L133" s="49" t="n">
        <v>112</v>
      </c>
      <c r="M133" s="49" t="n">
        <v>112.2</v>
      </c>
      <c r="N133" s="48" t="n">
        <f aca="false">IF(M133&gt;0,ROUND(AVERAGE(B133:M133),1),"")</f>
        <v>109.1</v>
      </c>
    </row>
    <row r="134" customFormat="false" ht="12.75" hidden="false" customHeight="false" outlineLevel="0" collapsed="false">
      <c r="A134" s="57" t="s">
        <v>198</v>
      </c>
      <c r="B134" s="49" t="n">
        <v>113.8</v>
      </c>
      <c r="C134" s="49" t="n">
        <v>113.5</v>
      </c>
      <c r="D134" s="49" t="n">
        <v>113.9</v>
      </c>
      <c r="E134" s="49" t="n">
        <v>113.6</v>
      </c>
      <c r="F134" s="49" t="n">
        <v>114</v>
      </c>
      <c r="G134" s="49" t="n">
        <v>113.8</v>
      </c>
      <c r="H134" s="49" t="n">
        <v>113.5</v>
      </c>
      <c r="I134" s="49" t="n">
        <v>114</v>
      </c>
      <c r="J134" s="49" t="n">
        <v>115.2</v>
      </c>
      <c r="K134" s="49" t="n">
        <v>115.2</v>
      </c>
      <c r="L134" s="49" t="n">
        <v>115.6</v>
      </c>
      <c r="M134" s="49" t="n">
        <v>116.1</v>
      </c>
      <c r="N134" s="48" t="n">
        <f aca="false">IF(M134&gt;0,ROUND(AVERAGE(B134:M134),1),"")</f>
        <v>114.4</v>
      </c>
    </row>
    <row r="135" customFormat="false" ht="12.75" hidden="false" customHeight="false" outlineLevel="0" collapsed="false">
      <c r="A135" s="57" t="s">
        <v>199</v>
      </c>
      <c r="B135" s="49" t="n">
        <v>116.1</v>
      </c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8" t="str">
        <f aca="false">IF(M135&gt;0,ROUND(AVERAGE(B135:M135),1),"")</f>
        <v/>
      </c>
    </row>
    <row r="136" customFormat="false" ht="12.75" hidden="false" customHeight="false" outlineLevel="0" collapsed="false">
      <c r="A136" s="57" t="s">
        <v>200</v>
      </c>
      <c r="B136" s="58"/>
      <c r="C136" s="58"/>
      <c r="D136" s="58"/>
      <c r="E136" s="58"/>
      <c r="F136" s="58"/>
      <c r="G136" s="58"/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1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2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3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9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0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1</v>
      </c>
      <c r="B5" s="41" t="s">
        <v>14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3</v>
      </c>
    </row>
    <row r="6" customFormat="false" ht="18" hidden="false" customHeight="true" outlineLevel="0" collapsed="false">
      <c r="A6" s="40"/>
      <c r="B6" s="54" t="s">
        <v>144</v>
      </c>
      <c r="C6" s="41" t="s">
        <v>145</v>
      </c>
      <c r="D6" s="43" t="s">
        <v>146</v>
      </c>
      <c r="E6" s="41" t="s">
        <v>147</v>
      </c>
      <c r="F6" s="41" t="s">
        <v>148</v>
      </c>
      <c r="G6" s="43" t="s">
        <v>149</v>
      </c>
      <c r="H6" s="43" t="s">
        <v>150</v>
      </c>
      <c r="I6" s="43" t="s">
        <v>151</v>
      </c>
      <c r="J6" s="43" t="s">
        <v>152</v>
      </c>
      <c r="K6" s="43" t="s">
        <v>153</v>
      </c>
      <c r="L6" s="43" t="s">
        <v>154</v>
      </c>
      <c r="M6" s="55" t="s">
        <v>155</v>
      </c>
      <c r="N6" s="40"/>
    </row>
    <row r="7" customFormat="false" ht="20.1" hidden="false" customHeight="true" outlineLevel="0" collapsed="false">
      <c r="A7" s="56" t="s">
        <v>29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195</v>
      </c>
      <c r="B8" s="49" t="n">
        <v>94.8</v>
      </c>
      <c r="C8" s="49" t="n">
        <v>95.5</v>
      </c>
      <c r="D8" s="49" t="n">
        <v>97.6</v>
      </c>
      <c r="E8" s="49" t="n">
        <v>99.9</v>
      </c>
      <c r="F8" s="49" t="n">
        <v>97.6</v>
      </c>
      <c r="G8" s="49" t="n">
        <v>99</v>
      </c>
      <c r="H8" s="49" t="n">
        <v>100.7</v>
      </c>
      <c r="I8" s="49" t="n">
        <v>101.3</v>
      </c>
      <c r="J8" s="49" t="n">
        <v>105.2</v>
      </c>
      <c r="K8" s="49" t="n">
        <v>104.9</v>
      </c>
      <c r="L8" s="49" t="n">
        <v>102.1</v>
      </c>
      <c r="M8" s="49" t="n">
        <v>101.6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196</v>
      </c>
      <c r="B9" s="49" t="n">
        <v>102.5</v>
      </c>
      <c r="C9" s="49" t="n">
        <v>103.2</v>
      </c>
      <c r="D9" s="49" t="n">
        <v>104.4</v>
      </c>
      <c r="E9" s="49" t="n">
        <v>106.5</v>
      </c>
      <c r="F9" s="49" t="n">
        <v>108.1</v>
      </c>
      <c r="G9" s="49" t="n">
        <v>109.2</v>
      </c>
      <c r="H9" s="49" t="n">
        <v>109.9</v>
      </c>
      <c r="I9" s="49" t="n">
        <v>111.1</v>
      </c>
      <c r="J9" s="49" t="n">
        <v>108.5</v>
      </c>
      <c r="K9" s="49" t="n">
        <v>107.2</v>
      </c>
      <c r="L9" s="49" t="n">
        <v>106.8</v>
      </c>
      <c r="M9" s="49" t="n">
        <v>107.1</v>
      </c>
      <c r="N9" s="48" t="n">
        <f aca="false">IF(M9&gt;0,ROUND(AVERAGE(B9:M9),1),"")</f>
        <v>107</v>
      </c>
    </row>
    <row r="10" customFormat="false" ht="12.75" hidden="false" customHeight="false" outlineLevel="0" collapsed="false">
      <c r="A10" s="57" t="s">
        <v>197</v>
      </c>
      <c r="B10" s="49" t="n">
        <v>106.1</v>
      </c>
      <c r="C10" s="49" t="n">
        <v>106.8</v>
      </c>
      <c r="D10" s="49" t="n">
        <v>108.5</v>
      </c>
      <c r="E10" s="49" t="n">
        <v>110.3</v>
      </c>
      <c r="F10" s="49" t="n">
        <v>111.5</v>
      </c>
      <c r="G10" s="49" t="n">
        <v>112</v>
      </c>
      <c r="H10" s="49" t="n">
        <v>112.4</v>
      </c>
      <c r="I10" s="49" t="n">
        <v>111.7</v>
      </c>
      <c r="J10" s="49" t="n">
        <v>112.2</v>
      </c>
      <c r="K10" s="49" t="n">
        <v>112.5</v>
      </c>
      <c r="L10" s="49" t="n">
        <v>116.1</v>
      </c>
      <c r="M10" s="49" t="n">
        <v>114</v>
      </c>
      <c r="N10" s="48" t="n">
        <f aca="false">IF(M10&gt;0,ROUND(AVERAGE(B10:M10),1),"")</f>
        <v>111.2</v>
      </c>
    </row>
    <row r="11" customFormat="false" ht="12.75" hidden="false" customHeight="false" outlineLevel="0" collapsed="false">
      <c r="A11" s="57" t="s">
        <v>198</v>
      </c>
      <c r="B11" s="49" t="n">
        <v>116</v>
      </c>
      <c r="C11" s="49" t="n">
        <v>114.8</v>
      </c>
      <c r="D11" s="49" t="n">
        <v>119.1</v>
      </c>
      <c r="E11" s="49" t="n">
        <v>120.8</v>
      </c>
      <c r="F11" s="49" t="n">
        <v>125.3</v>
      </c>
      <c r="G11" s="49" t="n">
        <v>128.5</v>
      </c>
      <c r="H11" s="49" t="n">
        <v>133.1</v>
      </c>
      <c r="I11" s="49" t="n">
        <v>128.2</v>
      </c>
      <c r="J11" s="49" t="n">
        <v>127.2</v>
      </c>
      <c r="K11" s="49" t="n">
        <v>123.8</v>
      </c>
      <c r="L11" s="49" t="n">
        <v>115.8</v>
      </c>
      <c r="M11" s="49" t="n">
        <v>106.8</v>
      </c>
      <c r="N11" s="48" t="n">
        <f aca="false">IF(M11&gt;0,ROUND(AVERAGE(B11:M11),1),"")</f>
        <v>121.6</v>
      </c>
    </row>
    <row r="12" customFormat="false" ht="12.75" hidden="false" customHeight="false" outlineLevel="0" collapsed="false">
      <c r="A12" s="57" t="s">
        <v>199</v>
      </c>
      <c r="B12" s="49" t="n">
        <v>105.4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0</v>
      </c>
      <c r="B13" s="58"/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1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2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3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50" t="s">
        <v>206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20.1" hidden="false" customHeight="true" outlineLevel="0" collapsed="false">
      <c r="A18" s="45" t="s">
        <v>29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false" outlineLevel="0" collapsed="false">
      <c r="A19" s="46" t="s">
        <v>295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57" t="s">
        <v>185</v>
      </c>
      <c r="B20" s="49" t="n">
        <v>57</v>
      </c>
      <c r="C20" s="49" t="n">
        <v>57.1</v>
      </c>
      <c r="D20" s="49" t="n">
        <v>56.4</v>
      </c>
      <c r="E20" s="49" t="n">
        <v>57.2</v>
      </c>
      <c r="F20" s="49" t="n">
        <v>57.2</v>
      </c>
      <c r="G20" s="49" t="n">
        <v>57.1</v>
      </c>
      <c r="H20" s="49" t="n">
        <v>56.2</v>
      </c>
      <c r="I20" s="49" t="n">
        <v>56.2</v>
      </c>
      <c r="J20" s="49" t="n">
        <v>57</v>
      </c>
      <c r="K20" s="49" t="n">
        <v>56</v>
      </c>
      <c r="L20" s="49" t="n">
        <v>56.4</v>
      </c>
      <c r="M20" s="49" t="n">
        <v>56.9</v>
      </c>
      <c r="N20" s="48" t="n">
        <f aca="false">IF(M20&gt;0,ROUND(AVERAGE(B20:M20),1),"")</f>
        <v>56.7</v>
      </c>
    </row>
    <row r="21" customFormat="false" ht="12.75" hidden="false" customHeight="false" outlineLevel="0" collapsed="false">
      <c r="A21" s="57" t="s">
        <v>186</v>
      </c>
      <c r="B21" s="49" t="n">
        <v>57.6</v>
      </c>
      <c r="C21" s="49" t="n">
        <v>57.9</v>
      </c>
      <c r="D21" s="49" t="n">
        <v>58.1</v>
      </c>
      <c r="E21" s="49" t="n">
        <v>59.2</v>
      </c>
      <c r="F21" s="49" t="n">
        <v>58.1</v>
      </c>
      <c r="G21" s="49" t="n">
        <v>56.9</v>
      </c>
      <c r="H21" s="49" t="n">
        <v>58.3</v>
      </c>
      <c r="I21" s="49" t="n">
        <v>58.4</v>
      </c>
      <c r="J21" s="49" t="n">
        <v>60.3</v>
      </c>
      <c r="K21" s="49" t="n">
        <v>62.9</v>
      </c>
      <c r="L21" s="49" t="n">
        <v>61.5</v>
      </c>
      <c r="M21" s="49" t="n">
        <v>61.9</v>
      </c>
      <c r="N21" s="48" t="n">
        <f aca="false">IF(M21&gt;0,ROUND(AVERAGE(B21:M21),1),"")</f>
        <v>59.3</v>
      </c>
    </row>
    <row r="22" customFormat="false" ht="12.75" hidden="false" customHeight="false" outlineLevel="0" collapsed="false">
      <c r="A22" s="57" t="s">
        <v>187</v>
      </c>
      <c r="B22" s="49" t="n">
        <v>63.4</v>
      </c>
      <c r="C22" s="49" t="n">
        <v>61.6</v>
      </c>
      <c r="D22" s="49" t="n">
        <v>60.3</v>
      </c>
      <c r="E22" s="49" t="n">
        <v>59.7</v>
      </c>
      <c r="F22" s="49" t="n">
        <v>60</v>
      </c>
      <c r="G22" s="49" t="n">
        <v>59.7</v>
      </c>
      <c r="H22" s="49" t="n">
        <v>59.8</v>
      </c>
      <c r="I22" s="49" t="n">
        <v>61.4</v>
      </c>
      <c r="J22" s="49" t="n">
        <v>60.7</v>
      </c>
      <c r="K22" s="49" t="n">
        <v>61.8</v>
      </c>
      <c r="L22" s="49" t="n">
        <v>61.3</v>
      </c>
      <c r="M22" s="49" t="n">
        <v>60.7</v>
      </c>
      <c r="N22" s="48" t="n">
        <f aca="false">IF(M22&gt;0,ROUND(AVERAGE(B22:M22),1),"")</f>
        <v>60.9</v>
      </c>
    </row>
    <row r="23" customFormat="false" ht="12.75" hidden="false" customHeight="false" outlineLevel="0" collapsed="false">
      <c r="A23" s="57" t="s">
        <v>188</v>
      </c>
      <c r="B23" s="49" t="n">
        <v>58.7</v>
      </c>
      <c r="C23" s="49" t="n">
        <v>58</v>
      </c>
      <c r="D23" s="49" t="n">
        <v>56.8</v>
      </c>
      <c r="E23" s="49" t="n">
        <v>57.2</v>
      </c>
      <c r="F23" s="49" t="n">
        <v>56.8</v>
      </c>
      <c r="G23" s="49" t="n">
        <v>55.8</v>
      </c>
      <c r="H23" s="49" t="n">
        <v>56</v>
      </c>
      <c r="I23" s="49" t="n">
        <v>55.1</v>
      </c>
      <c r="J23" s="49" t="n">
        <v>55.1</v>
      </c>
      <c r="K23" s="49" t="n">
        <v>54.9</v>
      </c>
      <c r="L23" s="49" t="n">
        <v>54.5</v>
      </c>
      <c r="M23" s="49" t="n">
        <v>53.4</v>
      </c>
      <c r="N23" s="48" t="n">
        <f aca="false">IF(M23&gt;0,ROUND(AVERAGE(B23:M23),1),"")</f>
        <v>56</v>
      </c>
    </row>
    <row r="24" customFormat="false" ht="12.75" hidden="false" customHeight="false" outlineLevel="0" collapsed="false">
      <c r="A24" s="57" t="s">
        <v>189</v>
      </c>
      <c r="B24" s="49" t="n">
        <v>53.7</v>
      </c>
      <c r="C24" s="49" t="n">
        <v>53.3</v>
      </c>
      <c r="D24" s="49" t="n">
        <v>55.1</v>
      </c>
      <c r="E24" s="49" t="n">
        <v>59.6</v>
      </c>
      <c r="F24" s="49" t="n">
        <v>60.2</v>
      </c>
      <c r="G24" s="49" t="n">
        <v>59.6</v>
      </c>
      <c r="H24" s="49" t="n">
        <v>62.3</v>
      </c>
      <c r="I24" s="49" t="n">
        <v>64.2</v>
      </c>
      <c r="J24" s="49" t="n">
        <v>65.7</v>
      </c>
      <c r="K24" s="49" t="n">
        <v>65.5</v>
      </c>
      <c r="L24" s="49" t="n">
        <v>67.2</v>
      </c>
      <c r="M24" s="49" t="n">
        <v>70.2</v>
      </c>
      <c r="N24" s="48" t="n">
        <f aca="false">IF(M24&gt;0,ROUND(AVERAGE(B24:M24),1),"")</f>
        <v>61.4</v>
      </c>
    </row>
    <row r="25" customFormat="false" ht="12.75" hidden="false" customHeight="false" outlineLevel="0" collapsed="false">
      <c r="A25" s="57" t="s">
        <v>190</v>
      </c>
      <c r="B25" s="49" t="n">
        <v>71.2</v>
      </c>
      <c r="C25" s="49" t="n">
        <v>73.2</v>
      </c>
      <c r="D25" s="49" t="n">
        <v>77</v>
      </c>
      <c r="E25" s="49" t="n">
        <v>74</v>
      </c>
      <c r="F25" s="49" t="n">
        <v>75.9</v>
      </c>
      <c r="G25" s="49" t="n">
        <v>78.4</v>
      </c>
      <c r="H25" s="49" t="n">
        <v>79</v>
      </c>
      <c r="I25" s="49" t="n">
        <v>79.9</v>
      </c>
      <c r="J25" s="49" t="n">
        <v>89.1</v>
      </c>
      <c r="K25" s="49" t="n">
        <v>87.2</v>
      </c>
      <c r="L25" s="49" t="n">
        <v>85</v>
      </c>
      <c r="M25" s="49" t="n">
        <v>80.6</v>
      </c>
      <c r="N25" s="48" t="n">
        <f aca="false">IF(M25&gt;0,ROUND(AVERAGE(B25:M25),1),"")</f>
        <v>79.2</v>
      </c>
    </row>
    <row r="26" customFormat="false" ht="12.75" hidden="false" customHeight="false" outlineLevel="0" collapsed="false">
      <c r="A26" s="57" t="s">
        <v>191</v>
      </c>
      <c r="B26" s="49" t="n">
        <v>77</v>
      </c>
      <c r="C26" s="49" t="n">
        <v>80.6</v>
      </c>
      <c r="D26" s="49" t="n">
        <v>78.6</v>
      </c>
      <c r="E26" s="49" t="n">
        <v>80.2</v>
      </c>
      <c r="F26" s="49" t="n">
        <v>82.8</v>
      </c>
      <c r="G26" s="49" t="n">
        <v>82.1</v>
      </c>
      <c r="H26" s="49" t="n">
        <v>79.8</v>
      </c>
      <c r="I26" s="49" t="n">
        <v>79.3</v>
      </c>
      <c r="J26" s="49" t="n">
        <v>80.4</v>
      </c>
      <c r="K26" s="49" t="n">
        <v>77.3</v>
      </c>
      <c r="L26" s="49" t="n">
        <v>74.8</v>
      </c>
      <c r="M26" s="49" t="n">
        <v>73.6</v>
      </c>
      <c r="N26" s="48" t="n">
        <f aca="false">IF(M26&gt;0,ROUND(AVERAGE(B26:M26),1),"")</f>
        <v>78.9</v>
      </c>
    </row>
    <row r="27" customFormat="false" ht="12.75" hidden="false" customHeight="false" outlineLevel="0" collapsed="false">
      <c r="A27" s="57" t="s">
        <v>192</v>
      </c>
      <c r="B27" s="49" t="n">
        <v>75.6</v>
      </c>
      <c r="C27" s="49" t="n">
        <v>75.5</v>
      </c>
      <c r="D27" s="49" t="n">
        <v>77.7</v>
      </c>
      <c r="E27" s="49" t="n">
        <v>79.4</v>
      </c>
      <c r="F27" s="49" t="n">
        <v>79.4</v>
      </c>
      <c r="G27" s="49" t="n">
        <v>77.4</v>
      </c>
      <c r="H27" s="49" t="n">
        <v>77.8</v>
      </c>
      <c r="I27" s="49" t="n">
        <v>78.3</v>
      </c>
      <c r="J27" s="49" t="n">
        <v>80.9</v>
      </c>
      <c r="K27" s="49" t="n">
        <v>82</v>
      </c>
      <c r="L27" s="49" t="n">
        <v>79</v>
      </c>
      <c r="M27" s="49" t="n">
        <v>78.9</v>
      </c>
      <c r="N27" s="48" t="n">
        <f aca="false">IF(M27&gt;0,ROUND(AVERAGE(B27:M27),1),"")</f>
        <v>78.5</v>
      </c>
    </row>
    <row r="28" customFormat="false" ht="12.75" hidden="false" customHeight="false" outlineLevel="0" collapsed="false">
      <c r="A28" s="57" t="s">
        <v>193</v>
      </c>
      <c r="B28" s="58" t="n">
        <v>83</v>
      </c>
      <c r="C28" s="58" t="n">
        <v>84.8</v>
      </c>
      <c r="D28" s="58" t="n">
        <v>88.2</v>
      </c>
      <c r="E28" s="58" t="n">
        <v>81.4</v>
      </c>
      <c r="F28" s="58" t="n">
        <v>78.6</v>
      </c>
      <c r="G28" s="58" t="n">
        <v>78.9</v>
      </c>
      <c r="H28" s="49" t="n">
        <v>79.8</v>
      </c>
      <c r="I28" s="49" t="n">
        <v>81</v>
      </c>
      <c r="J28" s="49" t="n">
        <v>80.7</v>
      </c>
      <c r="K28" s="49" t="n">
        <v>81.3</v>
      </c>
      <c r="L28" s="49" t="n">
        <v>80.4</v>
      </c>
      <c r="M28" s="49" t="n">
        <v>79.8</v>
      </c>
      <c r="N28" s="48" t="n">
        <f aca="false">IF(M28&gt;0,ROUND(AVERAGE(B28:M28),1),"")</f>
        <v>81.5</v>
      </c>
    </row>
    <row r="29" customFormat="false" ht="12.75" hidden="false" customHeight="false" outlineLevel="0" collapsed="false">
      <c r="A29" s="57" t="s">
        <v>194</v>
      </c>
      <c r="B29" s="58" t="n">
        <v>80.2</v>
      </c>
      <c r="C29" s="58" t="n">
        <v>79.2</v>
      </c>
      <c r="D29" s="58" t="n">
        <v>82.5</v>
      </c>
      <c r="E29" s="58" t="n">
        <v>82.5</v>
      </c>
      <c r="F29" s="58" t="n">
        <v>86.8</v>
      </c>
      <c r="G29" s="58" t="n">
        <v>85.4</v>
      </c>
      <c r="H29" s="49" t="n">
        <v>87.1</v>
      </c>
      <c r="I29" s="49" t="n">
        <v>90.9</v>
      </c>
      <c r="J29" s="49" t="n">
        <v>90.7</v>
      </c>
      <c r="K29" s="49" t="n">
        <v>94.3</v>
      </c>
      <c r="L29" s="49" t="n">
        <v>91.9</v>
      </c>
      <c r="M29" s="49" t="n">
        <v>88.4</v>
      </c>
      <c r="N29" s="48" t="n">
        <f aca="false">IF(M29&gt;0,ROUND(AVERAGE(B29:M29),1),"")</f>
        <v>86.7</v>
      </c>
    </row>
    <row r="30" customFormat="false" ht="12.75" hidden="false" customHeight="false" outlineLevel="0" collapsed="false">
      <c r="A30" s="57" t="s">
        <v>195</v>
      </c>
      <c r="B30" s="49" t="n">
        <v>87.6</v>
      </c>
      <c r="C30" s="49" t="n">
        <v>89</v>
      </c>
      <c r="D30" s="49" t="n">
        <v>93.4</v>
      </c>
      <c r="E30" s="49" t="n">
        <v>98.6</v>
      </c>
      <c r="F30" s="49" t="n">
        <v>94.5</v>
      </c>
      <c r="G30" s="49" t="n">
        <v>98.9</v>
      </c>
      <c r="H30" s="49" t="n">
        <v>103</v>
      </c>
      <c r="I30" s="49" t="n">
        <v>103.7</v>
      </c>
      <c r="J30" s="49" t="n">
        <v>112.4</v>
      </c>
      <c r="K30" s="49" t="n">
        <v>111.1</v>
      </c>
      <c r="L30" s="49" t="n">
        <v>104.5</v>
      </c>
      <c r="M30" s="49" t="n">
        <v>103.2</v>
      </c>
      <c r="N30" s="48" t="n">
        <f aca="false">IF(M30&gt;0,ROUND(AVERAGE(B30:M30),1),"")</f>
        <v>100</v>
      </c>
    </row>
    <row r="31" customFormat="false" ht="12.75" hidden="false" customHeight="false" outlineLevel="0" collapsed="false">
      <c r="A31" s="57" t="s">
        <v>196</v>
      </c>
      <c r="B31" s="49" t="n">
        <v>104.4</v>
      </c>
      <c r="C31" s="49" t="n">
        <v>104.2</v>
      </c>
      <c r="D31" s="49" t="n">
        <v>106</v>
      </c>
      <c r="E31" s="49" t="n">
        <v>108.5</v>
      </c>
      <c r="F31" s="49" t="n">
        <v>109.7</v>
      </c>
      <c r="G31" s="49" t="n">
        <v>110.5</v>
      </c>
      <c r="H31" s="49" t="n">
        <v>111.4</v>
      </c>
      <c r="I31" s="49" t="n">
        <v>113.2</v>
      </c>
      <c r="J31" s="49" t="n">
        <v>106.4</v>
      </c>
      <c r="K31" s="49" t="n">
        <v>102.2</v>
      </c>
      <c r="L31" s="49" t="n">
        <v>100.6</v>
      </c>
      <c r="M31" s="49" t="n">
        <v>101.3</v>
      </c>
      <c r="N31" s="48" t="n">
        <f aca="false">IF(M31&gt;0,ROUND(AVERAGE(B31:M31),1),"")</f>
        <v>106.5</v>
      </c>
    </row>
    <row r="32" customFormat="false" ht="12.75" hidden="false" customHeight="false" outlineLevel="0" collapsed="false">
      <c r="A32" s="57" t="s">
        <v>197</v>
      </c>
      <c r="B32" s="49" t="n">
        <v>99</v>
      </c>
      <c r="C32" s="49" t="n">
        <v>99.9</v>
      </c>
      <c r="D32" s="49" t="n">
        <v>102.7</v>
      </c>
      <c r="E32" s="49" t="n">
        <v>105.4</v>
      </c>
      <c r="F32" s="49" t="n">
        <v>107.1</v>
      </c>
      <c r="G32" s="49" t="n">
        <v>107.9</v>
      </c>
      <c r="H32" s="49" t="n">
        <v>108.8</v>
      </c>
      <c r="I32" s="49" t="n">
        <v>107.8</v>
      </c>
      <c r="J32" s="49" t="n">
        <v>109.6</v>
      </c>
      <c r="K32" s="49" t="n">
        <v>110.2</v>
      </c>
      <c r="L32" s="49" t="n">
        <v>118.5</v>
      </c>
      <c r="M32" s="49" t="n">
        <v>115.1</v>
      </c>
      <c r="N32" s="48" t="n">
        <f aca="false">IF(M32&gt;0,ROUND(AVERAGE(B32:M32),1),"")</f>
        <v>107.7</v>
      </c>
    </row>
    <row r="33" customFormat="false" ht="12.75" hidden="false" customHeight="false" outlineLevel="0" collapsed="false">
      <c r="A33" s="57" t="s">
        <v>198</v>
      </c>
      <c r="B33" s="49" t="n">
        <v>118.3</v>
      </c>
      <c r="C33" s="49" t="n">
        <v>114.4</v>
      </c>
      <c r="D33" s="49" t="n">
        <v>121.5</v>
      </c>
      <c r="E33" s="49" t="n">
        <v>122.2</v>
      </c>
      <c r="F33" s="49" t="n">
        <v>128.5</v>
      </c>
      <c r="G33" s="49" t="n">
        <v>133.4</v>
      </c>
      <c r="H33" s="49" t="n">
        <v>141.7</v>
      </c>
      <c r="I33" s="49" t="n">
        <v>131.2</v>
      </c>
      <c r="J33" s="49" t="n">
        <v>130.4</v>
      </c>
      <c r="K33" s="49" t="n">
        <v>126.2</v>
      </c>
      <c r="L33" s="49" t="n">
        <v>114.2</v>
      </c>
      <c r="M33" s="49" t="n">
        <v>97.4</v>
      </c>
      <c r="N33" s="48" t="n">
        <f aca="false">IF(M33&gt;0,ROUND(AVERAGE(B33:M33),1),"")</f>
        <v>123.3</v>
      </c>
    </row>
    <row r="34" customFormat="false" ht="12.75" hidden="false" customHeight="false" outlineLevel="0" collapsed="false">
      <c r="A34" s="57" t="s">
        <v>199</v>
      </c>
      <c r="B34" s="49" t="n">
        <v>96.7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0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1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2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2.75" hidden="false" customHeight="false" outlineLevel="0" collapsed="false">
      <c r="A38" s="57" t="s">
        <v>203</v>
      </c>
      <c r="B38" s="58"/>
      <c r="C38" s="58"/>
      <c r="D38" s="58"/>
      <c r="E38" s="58"/>
      <c r="F38" s="58"/>
      <c r="G38" s="58"/>
      <c r="H38" s="49"/>
      <c r="I38" s="49"/>
      <c r="J38" s="49"/>
      <c r="K38" s="49"/>
      <c r="L38" s="49"/>
      <c r="M38" s="49"/>
      <c r="N38" s="48" t="str">
        <f aca="false">IF(M38&gt;0,ROUND(AVERAGE(B38:M38),1),"")</f>
        <v/>
      </c>
    </row>
    <row r="39" customFormat="false" ht="20.1" hidden="false" customHeight="true" outlineLevel="0" collapsed="false">
      <c r="A39" s="45" t="s">
        <v>296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7" t="s">
        <v>195</v>
      </c>
      <c r="B40" s="49" t="n">
        <v>99.6</v>
      </c>
      <c r="C40" s="49" t="n">
        <v>99.8</v>
      </c>
      <c r="D40" s="49" t="n">
        <v>100</v>
      </c>
      <c r="E40" s="49" t="n">
        <v>100.2</v>
      </c>
      <c r="F40" s="49" t="n">
        <v>99.2</v>
      </c>
      <c r="G40" s="49" t="n">
        <v>97.9</v>
      </c>
      <c r="H40" s="49" t="n">
        <v>99.4</v>
      </c>
      <c r="I40" s="49" t="n">
        <v>99.8</v>
      </c>
      <c r="J40" s="49" t="n">
        <v>100.5</v>
      </c>
      <c r="K40" s="49" t="n">
        <v>100</v>
      </c>
      <c r="L40" s="49" t="n">
        <v>101.7</v>
      </c>
      <c r="M40" s="49" t="n">
        <v>101.8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196</v>
      </c>
      <c r="B41" s="49" t="n">
        <v>101.8</v>
      </c>
      <c r="C41" s="49" t="n">
        <v>102</v>
      </c>
      <c r="D41" s="49" t="n">
        <v>102</v>
      </c>
      <c r="E41" s="49" t="n">
        <v>100.6</v>
      </c>
      <c r="F41" s="49" t="n">
        <v>100.6</v>
      </c>
      <c r="G41" s="49" t="n">
        <v>101.1</v>
      </c>
      <c r="H41" s="49" t="n">
        <v>101.3</v>
      </c>
      <c r="I41" s="49" t="n">
        <v>101.7</v>
      </c>
      <c r="J41" s="49" t="n">
        <v>102.1</v>
      </c>
      <c r="K41" s="49" t="n">
        <v>102.2</v>
      </c>
      <c r="L41" s="49" t="n">
        <v>102.2</v>
      </c>
      <c r="M41" s="49" t="n">
        <v>102.3</v>
      </c>
      <c r="N41" s="48" t="n">
        <f aca="false">IF(M41&gt;0,ROUND(AVERAGE(B41:M41),1),"")</f>
        <v>101.7</v>
      </c>
    </row>
    <row r="42" customFormat="false" ht="12.75" hidden="false" customHeight="false" outlineLevel="0" collapsed="false">
      <c r="A42" s="57" t="s">
        <v>197</v>
      </c>
      <c r="B42" s="49" t="n">
        <v>102.3</v>
      </c>
      <c r="C42" s="49" t="n">
        <v>102.3</v>
      </c>
      <c r="D42" s="49" t="n">
        <v>102.3</v>
      </c>
      <c r="E42" s="49" t="n">
        <v>101.9</v>
      </c>
      <c r="F42" s="49" t="n">
        <v>102.1</v>
      </c>
      <c r="G42" s="49" t="n">
        <v>102</v>
      </c>
      <c r="H42" s="49" t="n">
        <v>104.8</v>
      </c>
      <c r="I42" s="49" t="n">
        <v>105.2</v>
      </c>
      <c r="J42" s="49" t="n">
        <v>105.4</v>
      </c>
      <c r="K42" s="49" t="n">
        <v>107.4</v>
      </c>
      <c r="L42" s="49" t="n">
        <v>107.6</v>
      </c>
      <c r="M42" s="49" t="n">
        <v>108.5</v>
      </c>
      <c r="N42" s="48" t="n">
        <f aca="false">IF(M42&gt;0,ROUND(AVERAGE(B42:M42),1),"")</f>
        <v>104.3</v>
      </c>
    </row>
    <row r="43" customFormat="false" ht="12.75" hidden="false" customHeight="false" outlineLevel="0" collapsed="false">
      <c r="A43" s="57" t="s">
        <v>198</v>
      </c>
      <c r="B43" s="49" t="n">
        <v>110.1</v>
      </c>
      <c r="C43" s="49" t="n">
        <v>111.5</v>
      </c>
      <c r="D43" s="49" t="n">
        <v>111.5</v>
      </c>
      <c r="E43" s="49" t="n">
        <v>113.2</v>
      </c>
      <c r="F43" s="49" t="n">
        <v>115.9</v>
      </c>
      <c r="G43" s="49" t="n">
        <v>115</v>
      </c>
      <c r="H43" s="49" t="n">
        <v>121</v>
      </c>
      <c r="I43" s="49" t="n">
        <v>125</v>
      </c>
      <c r="J43" s="49" t="n">
        <v>127.4</v>
      </c>
      <c r="K43" s="49" t="n">
        <v>131.4</v>
      </c>
      <c r="L43" s="49" t="n">
        <v>129.2</v>
      </c>
      <c r="M43" s="49" t="n">
        <v>128.3</v>
      </c>
      <c r="N43" s="48" t="n">
        <f aca="false">IF(M43&gt;0,ROUND(AVERAGE(B43:M43),1),"")</f>
        <v>120</v>
      </c>
    </row>
    <row r="44" customFormat="false" ht="12.75" hidden="false" customHeight="false" outlineLevel="0" collapsed="false">
      <c r="A44" s="57" t="s">
        <v>199</v>
      </c>
      <c r="B44" s="49" t="n">
        <v>128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1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3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19.5" hidden="false" customHeight="true" outlineLevel="0" collapsed="false">
      <c r="A49" s="45" t="s">
        <v>29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s">
        <v>195</v>
      </c>
      <c r="B50" s="49" t="n">
        <v>87</v>
      </c>
      <c r="C50" s="49" t="n">
        <v>88.5</v>
      </c>
      <c r="D50" s="49" t="n">
        <v>93</v>
      </c>
      <c r="E50" s="49" t="n">
        <v>98.6</v>
      </c>
      <c r="F50" s="49" t="n">
        <v>94.3</v>
      </c>
      <c r="G50" s="49" t="n">
        <v>98.9</v>
      </c>
      <c r="H50" s="49" t="n">
        <v>103.2</v>
      </c>
      <c r="I50" s="49" t="n">
        <v>103.9</v>
      </c>
      <c r="J50" s="49" t="n">
        <v>113</v>
      </c>
      <c r="K50" s="49" t="n">
        <v>111.7</v>
      </c>
      <c r="L50" s="49" t="n">
        <v>104.6</v>
      </c>
      <c r="M50" s="49" t="n">
        <v>103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196</v>
      </c>
      <c r="B51" s="49" t="n">
        <v>104.5</v>
      </c>
      <c r="C51" s="49" t="n">
        <v>104.3</v>
      </c>
      <c r="D51" s="49" t="n">
        <v>106.2</v>
      </c>
      <c r="E51" s="49" t="n">
        <v>108.9</v>
      </c>
      <c r="F51" s="49" t="n">
        <v>110.2</v>
      </c>
      <c r="G51" s="49" t="n">
        <v>111</v>
      </c>
      <c r="H51" s="49" t="n">
        <v>111.9</v>
      </c>
      <c r="I51" s="49" t="n">
        <v>113.8</v>
      </c>
      <c r="J51" s="49" t="n">
        <v>106.6</v>
      </c>
      <c r="K51" s="49" t="n">
        <v>102.2</v>
      </c>
      <c r="L51" s="49" t="n">
        <v>100.5</v>
      </c>
      <c r="M51" s="49" t="n">
        <v>101.3</v>
      </c>
      <c r="N51" s="48" t="n">
        <f aca="false">IF(M51&gt;0,ROUND(AVERAGE(B51:M51),1),"")</f>
        <v>106.8</v>
      </c>
    </row>
    <row r="52" customFormat="false" ht="12.75" hidden="false" customHeight="false" outlineLevel="0" collapsed="false">
      <c r="A52" s="57" t="s">
        <v>197</v>
      </c>
      <c r="B52" s="49" t="n">
        <v>98.8</v>
      </c>
      <c r="C52" s="49" t="n">
        <v>99.8</v>
      </c>
      <c r="D52" s="49" t="n">
        <v>102.7</v>
      </c>
      <c r="E52" s="49" t="n">
        <v>105.6</v>
      </c>
      <c r="F52" s="49" t="n">
        <v>107.4</v>
      </c>
      <c r="G52" s="49" t="n">
        <v>108.1</v>
      </c>
      <c r="H52" s="49" t="n">
        <v>109</v>
      </c>
      <c r="I52" s="49" t="n">
        <v>107.9</v>
      </c>
      <c r="J52" s="49" t="n">
        <v>109.8</v>
      </c>
      <c r="K52" s="49" t="n">
        <v>110.4</v>
      </c>
      <c r="L52" s="49" t="n">
        <v>119</v>
      </c>
      <c r="M52" s="49" t="n">
        <v>115.5</v>
      </c>
      <c r="N52" s="48" t="n">
        <f aca="false">IF(M52&gt;0,ROUND(AVERAGE(B52:M52),1),"")</f>
        <v>107.8</v>
      </c>
    </row>
    <row r="53" customFormat="false" ht="12.75" hidden="false" customHeight="false" outlineLevel="0" collapsed="false">
      <c r="A53" s="57" t="s">
        <v>198</v>
      </c>
      <c r="B53" s="49" t="n">
        <v>118.7</v>
      </c>
      <c r="C53" s="49" t="n">
        <v>114.6</v>
      </c>
      <c r="D53" s="49" t="n">
        <v>122</v>
      </c>
      <c r="E53" s="49" t="n">
        <v>122.6</v>
      </c>
      <c r="F53" s="49" t="n">
        <v>129.1</v>
      </c>
      <c r="G53" s="49" t="n">
        <v>134.3</v>
      </c>
      <c r="H53" s="49" t="n">
        <v>142.7</v>
      </c>
      <c r="I53" s="49" t="n">
        <v>131.5</v>
      </c>
      <c r="J53" s="49" t="n">
        <v>130.6</v>
      </c>
      <c r="K53" s="49" t="n">
        <v>125.9</v>
      </c>
      <c r="L53" s="49" t="n">
        <v>113.5</v>
      </c>
      <c r="M53" s="49" t="n">
        <v>95.8</v>
      </c>
      <c r="N53" s="48" t="n">
        <f aca="false">IF(M53&gt;0,ROUND(AVERAGE(B53:M53),1),"")</f>
        <v>123.4</v>
      </c>
    </row>
    <row r="54" customFormat="false" ht="12.75" hidden="false" customHeight="false" outlineLevel="0" collapsed="false">
      <c r="A54" s="57" t="s">
        <v>199</v>
      </c>
      <c r="B54" s="49" t="n">
        <v>95.1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</row>
    <row r="55" customFormat="false" ht="12.75" hidden="false" customHeight="false" outlineLevel="0" collapsed="false">
      <c r="A55" s="57" t="s">
        <v>200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1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2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3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59" t="s">
        <v>298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46" t="s">
        <v>299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57" t="s">
        <v>185</v>
      </c>
      <c r="B61" s="49" t="n">
        <v>74.9</v>
      </c>
      <c r="C61" s="49" t="n">
        <v>75.6</v>
      </c>
      <c r="D61" s="49" t="n">
        <v>76.3</v>
      </c>
      <c r="E61" s="49" t="n">
        <v>76</v>
      </c>
      <c r="F61" s="49" t="n">
        <v>75.3</v>
      </c>
      <c r="G61" s="49" t="n">
        <v>75.3</v>
      </c>
      <c r="H61" s="49" t="n">
        <v>75.6</v>
      </c>
      <c r="I61" s="49" t="n">
        <v>75.7</v>
      </c>
      <c r="J61" s="49" t="n">
        <v>75.6</v>
      </c>
      <c r="K61" s="49" t="n">
        <v>74.3</v>
      </c>
      <c r="L61" s="49" t="n">
        <v>73.2</v>
      </c>
      <c r="M61" s="49" t="n">
        <v>72.7</v>
      </c>
      <c r="N61" s="48" t="n">
        <f aca="false">IF(M61&gt;0,ROUND(AVERAGE(B61:M61),1),"")</f>
        <v>75</v>
      </c>
    </row>
    <row r="62" customFormat="false" ht="12.75" hidden="false" customHeight="false" outlineLevel="0" collapsed="false">
      <c r="A62" s="57" t="s">
        <v>186</v>
      </c>
      <c r="B62" s="49" t="n">
        <v>71.9</v>
      </c>
      <c r="C62" s="49" t="n">
        <v>71.7</v>
      </c>
      <c r="D62" s="49" t="n">
        <v>71.4</v>
      </c>
      <c r="E62" s="49" t="n">
        <v>71.1</v>
      </c>
      <c r="F62" s="49" t="n">
        <v>71.6</v>
      </c>
      <c r="G62" s="49" t="n">
        <v>71</v>
      </c>
      <c r="H62" s="49" t="n">
        <v>69.7</v>
      </c>
      <c r="I62" s="49" t="n">
        <v>69.3</v>
      </c>
      <c r="J62" s="49" t="n">
        <v>68.6</v>
      </c>
      <c r="K62" s="49" t="n">
        <v>68.8</v>
      </c>
      <c r="L62" s="49" t="n">
        <v>68.7</v>
      </c>
      <c r="M62" s="49" t="n">
        <v>68.8</v>
      </c>
      <c r="N62" s="48" t="n">
        <f aca="false">IF(M62&gt;0,ROUND(AVERAGE(B62:M62),1),"")</f>
        <v>70.2</v>
      </c>
    </row>
    <row r="63" customFormat="false" ht="12.75" hidden="false" customHeight="false" outlineLevel="0" collapsed="false">
      <c r="A63" s="57" t="s">
        <v>187</v>
      </c>
      <c r="B63" s="49" t="n">
        <v>69.6</v>
      </c>
      <c r="C63" s="49" t="n">
        <v>70.6</v>
      </c>
      <c r="D63" s="49" t="n">
        <v>71.7</v>
      </c>
      <c r="E63" s="49" t="n">
        <v>72</v>
      </c>
      <c r="F63" s="49" t="n">
        <v>73.2</v>
      </c>
      <c r="G63" s="49" t="n">
        <v>73.9</v>
      </c>
      <c r="H63" s="49" t="n">
        <v>74.1</v>
      </c>
      <c r="I63" s="49" t="n">
        <v>75.2</v>
      </c>
      <c r="J63" s="49" t="n">
        <v>75.3</v>
      </c>
      <c r="K63" s="49" t="n">
        <v>75.4</v>
      </c>
      <c r="L63" s="49" t="n">
        <v>75.1</v>
      </c>
      <c r="M63" s="49" t="n">
        <v>75.2</v>
      </c>
      <c r="N63" s="48" t="n">
        <f aca="false">IF(M63&gt;0,ROUND(AVERAGE(B63:M63),1),"")</f>
        <v>73.4</v>
      </c>
    </row>
    <row r="64" customFormat="false" ht="12.75" hidden="false" customHeight="false" outlineLevel="0" collapsed="false">
      <c r="A64" s="57" t="s">
        <v>188</v>
      </c>
      <c r="B64" s="49" t="n">
        <v>75.8</v>
      </c>
      <c r="C64" s="49" t="n">
        <v>76</v>
      </c>
      <c r="D64" s="49" t="n">
        <v>75.8</v>
      </c>
      <c r="E64" s="49" t="n">
        <v>75.9</v>
      </c>
      <c r="F64" s="49" t="n">
        <v>75.5</v>
      </c>
      <c r="G64" s="49" t="n">
        <v>74.9</v>
      </c>
      <c r="H64" s="49" t="n">
        <v>74.3</v>
      </c>
      <c r="I64" s="49" t="n">
        <v>73.2</v>
      </c>
      <c r="J64" s="49" t="n">
        <v>72.2</v>
      </c>
      <c r="K64" s="49" t="n">
        <v>69.7</v>
      </c>
      <c r="L64" s="49" t="n">
        <v>68.9</v>
      </c>
      <c r="M64" s="49" t="n">
        <v>68.2</v>
      </c>
      <c r="N64" s="48" t="n">
        <f aca="false">IF(M64&gt;0,ROUND(AVERAGE(B64:M64),1),"")</f>
        <v>73.4</v>
      </c>
    </row>
    <row r="65" customFormat="false" ht="12.75" hidden="false" customHeight="false" outlineLevel="0" collapsed="false">
      <c r="A65" s="57" t="s">
        <v>189</v>
      </c>
      <c r="B65" s="49" t="n">
        <v>67.6</v>
      </c>
      <c r="C65" s="49" t="n">
        <v>67.2</v>
      </c>
      <c r="D65" s="49" t="n">
        <v>67</v>
      </c>
      <c r="E65" s="49" t="n">
        <v>66.8</v>
      </c>
      <c r="F65" s="49" t="n">
        <v>67.4</v>
      </c>
      <c r="G65" s="49" t="n">
        <v>67.2</v>
      </c>
      <c r="H65" s="49" t="n">
        <v>67.8</v>
      </c>
      <c r="I65" s="49" t="n">
        <v>68</v>
      </c>
      <c r="J65" s="49" t="n">
        <v>68.7</v>
      </c>
      <c r="K65" s="49" t="n">
        <v>69</v>
      </c>
      <c r="L65" s="49" t="n">
        <v>69.5</v>
      </c>
      <c r="M65" s="49" t="n">
        <v>70.1</v>
      </c>
      <c r="N65" s="48" t="n">
        <f aca="false">IF(M65&gt;0,ROUND(AVERAGE(B65:M65),1),"")</f>
        <v>68</v>
      </c>
    </row>
    <row r="66" customFormat="false" ht="12.75" hidden="false" customHeight="false" outlineLevel="0" collapsed="false">
      <c r="A66" s="57" t="s">
        <v>190</v>
      </c>
      <c r="B66" s="49" t="n">
        <v>72.6</v>
      </c>
      <c r="C66" s="49" t="n">
        <v>73.5</v>
      </c>
      <c r="D66" s="49" t="n">
        <v>73.9</v>
      </c>
      <c r="E66" s="49" t="n">
        <v>74.6</v>
      </c>
      <c r="F66" s="49" t="n">
        <v>75.1</v>
      </c>
      <c r="G66" s="49" t="n">
        <v>75.4</v>
      </c>
      <c r="H66" s="49" t="n">
        <v>75.7</v>
      </c>
      <c r="I66" s="49" t="n">
        <v>76.4</v>
      </c>
      <c r="J66" s="49" t="n">
        <v>77.6</v>
      </c>
      <c r="K66" s="49" t="n">
        <v>77.9</v>
      </c>
      <c r="L66" s="49" t="n">
        <v>77.7</v>
      </c>
      <c r="M66" s="49" t="n">
        <v>77.3</v>
      </c>
      <c r="N66" s="48" t="n">
        <f aca="false">IF(M66&gt;0,ROUND(AVERAGE(B66:M66),1),"")</f>
        <v>75.6</v>
      </c>
    </row>
    <row r="67" customFormat="false" ht="12.75" hidden="false" customHeight="false" outlineLevel="0" collapsed="false">
      <c r="A67" s="57" t="s">
        <v>191</v>
      </c>
      <c r="B67" s="49" t="n">
        <v>76.6</v>
      </c>
      <c r="C67" s="49" t="n">
        <v>76.3</v>
      </c>
      <c r="D67" s="49" t="n">
        <v>75.7</v>
      </c>
      <c r="E67" s="49" t="n">
        <v>75.5</v>
      </c>
      <c r="F67" s="49" t="n">
        <v>75.4</v>
      </c>
      <c r="G67" s="49" t="n">
        <v>75.3</v>
      </c>
      <c r="H67" s="49" t="n">
        <v>74.8</v>
      </c>
      <c r="I67" s="49" t="n">
        <v>74.2</v>
      </c>
      <c r="J67" s="49" t="n">
        <v>73.7</v>
      </c>
      <c r="K67" s="49" t="n">
        <v>73.5</v>
      </c>
      <c r="L67" s="49" t="n">
        <v>73.1</v>
      </c>
      <c r="M67" s="49" t="n">
        <v>73</v>
      </c>
      <c r="N67" s="48" t="n">
        <f aca="false">IF(M67&gt;0,ROUND(AVERAGE(B67:M67),1),"")</f>
        <v>74.8</v>
      </c>
    </row>
    <row r="68" customFormat="false" ht="12.75" hidden="false" customHeight="false" outlineLevel="0" collapsed="false">
      <c r="A68" s="57" t="s">
        <v>192</v>
      </c>
      <c r="B68" s="49" t="n">
        <v>73.5</v>
      </c>
      <c r="C68" s="49" t="n">
        <v>73.9</v>
      </c>
      <c r="D68" s="49" t="n">
        <v>74.4</v>
      </c>
      <c r="E68" s="49" t="n">
        <v>74.3</v>
      </c>
      <c r="F68" s="49" t="n">
        <v>74.6</v>
      </c>
      <c r="G68" s="49" t="n">
        <v>74.8</v>
      </c>
      <c r="H68" s="49" t="n">
        <v>75</v>
      </c>
      <c r="I68" s="49" t="n">
        <v>74.9</v>
      </c>
      <c r="J68" s="49" t="n">
        <v>75</v>
      </c>
      <c r="K68" s="49" t="n">
        <v>74.7</v>
      </c>
      <c r="L68" s="49" t="n">
        <v>75.1</v>
      </c>
      <c r="M68" s="49" t="n">
        <v>75.6</v>
      </c>
      <c r="N68" s="48" t="n">
        <f aca="false">IF(M68&gt;0,ROUND(AVERAGE(B68:M68),1),"")</f>
        <v>74.7</v>
      </c>
    </row>
    <row r="69" customFormat="false" ht="12.75" hidden="false" customHeight="false" outlineLevel="0" collapsed="false">
      <c r="A69" s="57" t="s">
        <v>193</v>
      </c>
      <c r="B69" s="58" t="n">
        <v>76</v>
      </c>
      <c r="C69" s="58" t="n">
        <v>76.1</v>
      </c>
      <c r="D69" s="58" t="n">
        <v>76.6</v>
      </c>
      <c r="E69" s="58" t="n">
        <v>77.1</v>
      </c>
      <c r="F69" s="58" t="n">
        <v>77.3</v>
      </c>
      <c r="G69" s="58" t="n">
        <v>77.2</v>
      </c>
      <c r="H69" s="49" t="n">
        <v>77</v>
      </c>
      <c r="I69" s="49" t="n">
        <v>77.3</v>
      </c>
      <c r="J69" s="49" t="n">
        <v>77.6</v>
      </c>
      <c r="K69" s="49" t="n">
        <v>77.6</v>
      </c>
      <c r="L69" s="49" t="n">
        <v>78</v>
      </c>
      <c r="M69" s="49" t="n">
        <v>78.1</v>
      </c>
      <c r="N69" s="48" t="n">
        <f aca="false">IF(M69&gt;0,ROUND(AVERAGE(B69:M69),1),"")</f>
        <v>77.2</v>
      </c>
    </row>
    <row r="70" customFormat="false" ht="12.75" hidden="false" customHeight="false" outlineLevel="0" collapsed="false">
      <c r="A70" s="57" t="s">
        <v>194</v>
      </c>
      <c r="B70" s="58" t="n">
        <v>79</v>
      </c>
      <c r="C70" s="58" t="n">
        <v>80.3</v>
      </c>
      <c r="D70" s="58" t="n">
        <v>83.3</v>
      </c>
      <c r="E70" s="58" t="n">
        <v>89.4</v>
      </c>
      <c r="F70" s="58" t="n">
        <v>93.9</v>
      </c>
      <c r="G70" s="58" t="n">
        <v>96.7</v>
      </c>
      <c r="H70" s="49" t="n">
        <v>98.1</v>
      </c>
      <c r="I70" s="49" t="n">
        <v>99.3</v>
      </c>
      <c r="J70" s="49" t="n">
        <v>100.2</v>
      </c>
      <c r="K70" s="49" t="n">
        <v>101.8</v>
      </c>
      <c r="L70" s="49" t="n">
        <v>102.7</v>
      </c>
      <c r="M70" s="49" t="n">
        <v>102.6</v>
      </c>
      <c r="N70" s="48" t="n">
        <f aca="false">IF(M70&gt;0,ROUND(AVERAGE(B70:M70),1),"")</f>
        <v>93.9</v>
      </c>
    </row>
    <row r="71" customFormat="false" ht="12.75" hidden="false" customHeight="false" outlineLevel="0" collapsed="false">
      <c r="A71" s="57" t="s">
        <v>195</v>
      </c>
      <c r="B71" s="49" t="n">
        <v>102.6</v>
      </c>
      <c r="C71" s="49" t="n">
        <v>102.4</v>
      </c>
      <c r="D71" s="49" t="n">
        <v>102.5</v>
      </c>
      <c r="E71" s="49" t="n">
        <v>102</v>
      </c>
      <c r="F71" s="49" t="n">
        <v>100.6</v>
      </c>
      <c r="G71" s="49" t="n">
        <v>99</v>
      </c>
      <c r="H71" s="49" t="n">
        <v>97.7</v>
      </c>
      <c r="I71" s="49" t="n">
        <v>98</v>
      </c>
      <c r="J71" s="49" t="n">
        <v>98</v>
      </c>
      <c r="K71" s="49" t="n">
        <v>98.7</v>
      </c>
      <c r="L71" s="49" t="n">
        <v>99.1</v>
      </c>
      <c r="M71" s="49" t="n">
        <v>99.5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196</v>
      </c>
      <c r="B72" s="49" t="n">
        <v>100.2</v>
      </c>
      <c r="C72" s="49" t="n">
        <v>101.5</v>
      </c>
      <c r="D72" s="49" t="n">
        <v>102.4</v>
      </c>
      <c r="E72" s="49" t="n">
        <v>105.1</v>
      </c>
      <c r="F72" s="49" t="n">
        <v>108.2</v>
      </c>
      <c r="G72" s="49" t="n">
        <v>110.9</v>
      </c>
      <c r="H72" s="49" t="n">
        <v>112.4</v>
      </c>
      <c r="I72" s="49" t="n">
        <v>114.1</v>
      </c>
      <c r="J72" s="49" t="n">
        <v>114.8</v>
      </c>
      <c r="K72" s="49" t="n">
        <v>115.8</v>
      </c>
      <c r="L72" s="49" t="n">
        <v>116.9</v>
      </c>
      <c r="M72" s="49" t="n">
        <v>116.2</v>
      </c>
      <c r="N72" s="48" t="n">
        <f aca="false">IF(M72&gt;0,ROUND(AVERAGE(B72:M72),1),"")</f>
        <v>109.9</v>
      </c>
    </row>
    <row r="73" customFormat="false" ht="12.75" hidden="false" customHeight="false" outlineLevel="0" collapsed="false">
      <c r="A73" s="57" t="s">
        <v>197</v>
      </c>
      <c r="B73" s="49" t="n">
        <v>115.5</v>
      </c>
      <c r="C73" s="49" t="n">
        <v>115.4</v>
      </c>
      <c r="D73" s="49" t="n">
        <v>116.1</v>
      </c>
      <c r="E73" s="49" t="n">
        <v>118</v>
      </c>
      <c r="F73" s="49" t="n">
        <v>119.8</v>
      </c>
      <c r="G73" s="49" t="n">
        <v>120.8</v>
      </c>
      <c r="H73" s="49" t="n">
        <v>120.5</v>
      </c>
      <c r="I73" s="49" t="n">
        <v>119.9</v>
      </c>
      <c r="J73" s="49" t="n">
        <v>118.7</v>
      </c>
      <c r="K73" s="49" t="n">
        <v>117.9</v>
      </c>
      <c r="L73" s="49" t="n">
        <v>117</v>
      </c>
      <c r="M73" s="49" t="n">
        <v>115.1</v>
      </c>
      <c r="N73" s="48" t="n">
        <f aca="false">IF(M73&gt;0,ROUND(AVERAGE(B73:M73),1),"")</f>
        <v>117.9</v>
      </c>
    </row>
    <row r="74" customFormat="false" ht="12.75" hidden="false" customHeight="false" outlineLevel="0" collapsed="false">
      <c r="A74" s="57" t="s">
        <v>198</v>
      </c>
      <c r="B74" s="49" t="n">
        <v>115.3</v>
      </c>
      <c r="C74" s="49" t="n">
        <v>117.1</v>
      </c>
      <c r="D74" s="49" t="n">
        <v>121.5</v>
      </c>
      <c r="E74" s="49" t="n">
        <v>126.4</v>
      </c>
      <c r="F74" s="49" t="n">
        <v>131.1</v>
      </c>
      <c r="G74" s="49" t="n">
        <v>136.2</v>
      </c>
      <c r="H74" s="49" t="n">
        <v>140.5</v>
      </c>
      <c r="I74" s="49" t="n">
        <v>141.1</v>
      </c>
      <c r="J74" s="49" t="n">
        <v>140.1</v>
      </c>
      <c r="K74" s="49" t="n">
        <v>133.3</v>
      </c>
      <c r="L74" s="49" t="n">
        <v>125.2</v>
      </c>
      <c r="M74" s="49" t="n">
        <v>117.6</v>
      </c>
      <c r="N74" s="48" t="n">
        <f aca="false">IF(M74&gt;0,ROUND(AVERAGE(B74:M74),1),"")</f>
        <v>128.8</v>
      </c>
    </row>
    <row r="75" customFormat="false" ht="12.75" hidden="false" customHeight="false" outlineLevel="0" collapsed="false">
      <c r="A75" s="57" t="s">
        <v>199</v>
      </c>
      <c r="B75" s="49" t="n">
        <v>111.4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0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1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2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3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59" t="s">
        <v>300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57" t="s">
        <v>195</v>
      </c>
      <c r="B81" s="49" t="n">
        <v>103.7</v>
      </c>
      <c r="C81" s="49" t="n">
        <v>103.3</v>
      </c>
      <c r="D81" s="49" t="n">
        <v>103.2</v>
      </c>
      <c r="E81" s="49" t="n">
        <v>102.6</v>
      </c>
      <c r="F81" s="49" t="n">
        <v>101</v>
      </c>
      <c r="G81" s="49" t="n">
        <v>99.1</v>
      </c>
      <c r="H81" s="49" t="n">
        <v>97.5</v>
      </c>
      <c r="I81" s="49" t="n">
        <v>97.6</v>
      </c>
      <c r="J81" s="49" t="n">
        <v>97.5</v>
      </c>
      <c r="K81" s="49" t="n">
        <v>98</v>
      </c>
      <c r="L81" s="49" t="n">
        <v>98.2</v>
      </c>
      <c r="M81" s="49" t="n">
        <v>98.3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196</v>
      </c>
      <c r="B82" s="49" t="n">
        <v>98.7</v>
      </c>
      <c r="C82" s="49" t="n">
        <v>99.3</v>
      </c>
      <c r="D82" s="49" t="n">
        <v>100</v>
      </c>
      <c r="E82" s="49" t="n">
        <v>102.2</v>
      </c>
      <c r="F82" s="49" t="n">
        <v>104.4</v>
      </c>
      <c r="G82" s="49" t="n">
        <v>106.8</v>
      </c>
      <c r="H82" s="49" t="n">
        <v>108.5</v>
      </c>
      <c r="I82" s="49" t="n">
        <v>110.3</v>
      </c>
      <c r="J82" s="49" t="n">
        <v>111.1</v>
      </c>
      <c r="K82" s="49" t="n">
        <v>112</v>
      </c>
      <c r="L82" s="49" t="n">
        <v>112.7</v>
      </c>
      <c r="M82" s="49" t="n">
        <v>112.4</v>
      </c>
      <c r="N82" s="48" t="n">
        <f aca="false">IF(M82&gt;0,ROUND(AVERAGE(B82:M82),1),"")</f>
        <v>106.5</v>
      </c>
    </row>
    <row r="83" customFormat="false" ht="12.75" hidden="false" customHeight="false" outlineLevel="0" collapsed="false">
      <c r="A83" s="57" t="s">
        <v>197</v>
      </c>
      <c r="B83" s="49" t="n">
        <v>112.2</v>
      </c>
      <c r="C83" s="49" t="n">
        <v>112.3</v>
      </c>
      <c r="D83" s="49" t="n">
        <v>113.1</v>
      </c>
      <c r="E83" s="49" t="n">
        <v>114.5</v>
      </c>
      <c r="F83" s="49" t="n">
        <v>115.9</v>
      </c>
      <c r="G83" s="49" t="n">
        <v>117.2</v>
      </c>
      <c r="H83" s="49" t="n">
        <v>116.8</v>
      </c>
      <c r="I83" s="49" t="n">
        <v>116.2</v>
      </c>
      <c r="J83" s="49" t="n">
        <v>115.4</v>
      </c>
      <c r="K83" s="49" t="n">
        <v>114.6</v>
      </c>
      <c r="L83" s="49" t="n">
        <v>113.9</v>
      </c>
      <c r="M83" s="49" t="n">
        <v>112.7</v>
      </c>
      <c r="N83" s="48" t="n">
        <f aca="false">IF(M83&gt;0,ROUND(AVERAGE(B83:M83),1),"")</f>
        <v>114.6</v>
      </c>
    </row>
    <row r="84" customFormat="false" ht="12.75" hidden="false" customHeight="false" outlineLevel="0" collapsed="false">
      <c r="A84" s="57" t="s">
        <v>198</v>
      </c>
      <c r="B84" s="49" t="n">
        <v>113.1</v>
      </c>
      <c r="C84" s="49" t="n">
        <v>115.1</v>
      </c>
      <c r="D84" s="49" t="n">
        <v>119.3</v>
      </c>
      <c r="E84" s="49" t="n">
        <v>125</v>
      </c>
      <c r="F84" s="49" t="n">
        <v>130.2</v>
      </c>
      <c r="G84" s="49" t="n">
        <v>136.5</v>
      </c>
      <c r="H84" s="49" t="n">
        <v>141.2</v>
      </c>
      <c r="I84" s="49" t="n">
        <v>142.4</v>
      </c>
      <c r="J84" s="49" t="n">
        <v>141.6</v>
      </c>
      <c r="K84" s="49" t="n">
        <v>134.7</v>
      </c>
      <c r="L84" s="49" t="n">
        <v>127.2</v>
      </c>
      <c r="M84" s="49" t="n">
        <v>119.6</v>
      </c>
      <c r="N84" s="48" t="n">
        <f aca="false">IF(M84&gt;0,ROUND(AVERAGE(B84:M84),1),"")</f>
        <v>128.8</v>
      </c>
    </row>
    <row r="85" customFormat="false" ht="12.75" hidden="false" customHeight="false" outlineLevel="0" collapsed="false">
      <c r="A85" s="57" t="s">
        <v>199</v>
      </c>
      <c r="B85" s="49" t="n">
        <v>113.3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8" t="str">
        <f aca="false">IF(M85&gt;0,ROUND(AVERAGE(B85:M85),1),"")</f>
        <v/>
      </c>
    </row>
    <row r="86" customFormat="false" ht="12.75" hidden="false" customHeight="false" outlineLevel="0" collapsed="false">
      <c r="A86" s="57" t="s">
        <v>200</v>
      </c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1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2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3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9.5" hidden="false" customHeight="true" outlineLevel="0" collapsed="false">
      <c r="A90" s="59" t="s">
        <v>301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A91" s="57" t="s">
        <v>195</v>
      </c>
      <c r="B91" s="49" t="n">
        <v>96.1</v>
      </c>
      <c r="C91" s="49" t="n">
        <v>96.5</v>
      </c>
      <c r="D91" s="49" t="n">
        <v>97.9</v>
      </c>
      <c r="E91" s="49" t="n">
        <v>98.5</v>
      </c>
      <c r="F91" s="49" t="n">
        <v>98</v>
      </c>
      <c r="G91" s="49" t="n">
        <v>98.3</v>
      </c>
      <c r="H91" s="49" t="n">
        <v>98.9</v>
      </c>
      <c r="I91" s="49" t="n">
        <v>100.3</v>
      </c>
      <c r="J91" s="49" t="n">
        <v>101.1</v>
      </c>
      <c r="K91" s="49" t="n">
        <v>102.8</v>
      </c>
      <c r="L91" s="49" t="n">
        <v>104.5</v>
      </c>
      <c r="M91" s="49" t="n">
        <v>107.1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196</v>
      </c>
      <c r="B92" s="49" t="n">
        <v>109.3</v>
      </c>
      <c r="C92" s="49" t="n">
        <v>115.3</v>
      </c>
      <c r="D92" s="49" t="n">
        <v>117.4</v>
      </c>
      <c r="E92" s="49" t="n">
        <v>122.9</v>
      </c>
      <c r="F92" s="49" t="n">
        <v>131.2</v>
      </c>
      <c r="G92" s="49" t="n">
        <v>135.6</v>
      </c>
      <c r="H92" s="49" t="n">
        <v>135.9</v>
      </c>
      <c r="I92" s="49" t="n">
        <v>137.2</v>
      </c>
      <c r="J92" s="49" t="n">
        <v>137.6</v>
      </c>
      <c r="K92" s="49" t="n">
        <v>139.2</v>
      </c>
      <c r="L92" s="49" t="n">
        <v>142.4</v>
      </c>
      <c r="M92" s="49" t="n">
        <v>139.6</v>
      </c>
      <c r="N92" s="48" t="n">
        <f aca="false">IF(M92&gt;0,ROUND(AVERAGE(B92:M92),1),"")</f>
        <v>130.3</v>
      </c>
    </row>
    <row r="93" customFormat="false" ht="12.75" hidden="false" customHeight="false" outlineLevel="0" collapsed="false">
      <c r="A93" s="57" t="s">
        <v>197</v>
      </c>
      <c r="B93" s="49" t="n">
        <v>135.6</v>
      </c>
      <c r="C93" s="49" t="n">
        <v>134.5</v>
      </c>
      <c r="D93" s="49" t="n">
        <v>134.4</v>
      </c>
      <c r="E93" s="49" t="n">
        <v>139.4</v>
      </c>
      <c r="F93" s="49" t="n">
        <v>143.6</v>
      </c>
      <c r="G93" s="49" t="n">
        <v>142.9</v>
      </c>
      <c r="H93" s="49" t="n">
        <v>143.2</v>
      </c>
      <c r="I93" s="49" t="n">
        <v>142.6</v>
      </c>
      <c r="J93" s="49" t="n">
        <v>139.2</v>
      </c>
      <c r="K93" s="49" t="n">
        <v>138.4</v>
      </c>
      <c r="L93" s="49" t="n">
        <v>136.2</v>
      </c>
      <c r="M93" s="49" t="n">
        <v>129.6</v>
      </c>
      <c r="N93" s="48" t="n">
        <f aca="false">IF(M93&gt;0,ROUND(AVERAGE(B93:M93),1),"")</f>
        <v>138.3</v>
      </c>
    </row>
    <row r="94" customFormat="false" ht="12.75" hidden="false" customHeight="false" outlineLevel="0" collapsed="false">
      <c r="A94" s="57" t="s">
        <v>198</v>
      </c>
      <c r="B94" s="49" t="n">
        <v>128.9</v>
      </c>
      <c r="C94" s="49" t="n">
        <v>129.2</v>
      </c>
      <c r="D94" s="49" t="n">
        <v>135.4</v>
      </c>
      <c r="E94" s="49" t="n">
        <v>134.9</v>
      </c>
      <c r="F94" s="49" t="n">
        <v>136.2</v>
      </c>
      <c r="G94" s="49" t="n">
        <v>134.5</v>
      </c>
      <c r="H94" s="49" t="n">
        <v>135.7</v>
      </c>
      <c r="I94" s="49" t="n">
        <v>133.1</v>
      </c>
      <c r="J94" s="49" t="n">
        <v>131.3</v>
      </c>
      <c r="K94" s="49" t="n">
        <v>124.9</v>
      </c>
      <c r="L94" s="49" t="n">
        <v>112.7</v>
      </c>
      <c r="M94" s="49" t="n">
        <v>105.3</v>
      </c>
      <c r="N94" s="48" t="n">
        <f aca="false">IF(M94&gt;0,ROUND(AVERAGE(B94:M94),1),"")</f>
        <v>128.5</v>
      </c>
    </row>
    <row r="95" customFormat="false" ht="12.75" hidden="false" customHeight="false" outlineLevel="0" collapsed="false">
      <c r="A95" s="57" t="s">
        <v>199</v>
      </c>
      <c r="B95" s="49" t="n">
        <v>99.4</v>
      </c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8" t="str">
        <f aca="false">IF(M95&gt;0,ROUND(AVERAGE(B95:M95),1),"")</f>
        <v/>
      </c>
    </row>
    <row r="96" customFormat="false" ht="12.75" hidden="false" customHeight="false" outlineLevel="0" collapsed="false">
      <c r="A96" s="57" t="s">
        <v>200</v>
      </c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1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2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3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20.1" hidden="false" customHeight="true" outlineLevel="0" collapsed="false">
      <c r="A100" s="59" t="s">
        <v>302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A101" s="57" t="s">
        <v>195</v>
      </c>
      <c r="B101" s="49" t="n">
        <v>99.5</v>
      </c>
      <c r="C101" s="49" t="n">
        <v>99.7</v>
      </c>
      <c r="D101" s="49" t="n">
        <v>99.9</v>
      </c>
      <c r="E101" s="49" t="n">
        <v>100.1</v>
      </c>
      <c r="F101" s="49" t="n">
        <v>100.2</v>
      </c>
      <c r="G101" s="49" t="n">
        <v>100</v>
      </c>
      <c r="H101" s="49" t="n">
        <v>100</v>
      </c>
      <c r="I101" s="49" t="n">
        <v>99.9</v>
      </c>
      <c r="J101" s="49" t="n">
        <v>100</v>
      </c>
      <c r="K101" s="49" t="n">
        <v>100.4</v>
      </c>
      <c r="L101" s="49" t="n">
        <v>100.2</v>
      </c>
      <c r="M101" s="49" t="n">
        <v>100.2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196</v>
      </c>
      <c r="B102" s="49" t="n">
        <v>100.9</v>
      </c>
      <c r="C102" s="49" t="n">
        <v>101.6</v>
      </c>
      <c r="D102" s="49" t="n">
        <v>102</v>
      </c>
      <c r="E102" s="49" t="n">
        <v>102.7</v>
      </c>
      <c r="F102" s="49" t="n">
        <v>103</v>
      </c>
      <c r="G102" s="49" t="n">
        <v>103.3</v>
      </c>
      <c r="H102" s="49" t="n">
        <v>103.4</v>
      </c>
      <c r="I102" s="49" t="n">
        <v>104.2</v>
      </c>
      <c r="J102" s="49" t="n">
        <v>104.7</v>
      </c>
      <c r="K102" s="49" t="n">
        <v>105.6</v>
      </c>
      <c r="L102" s="49" t="n">
        <v>106.2</v>
      </c>
      <c r="M102" s="49" t="n">
        <v>106.5</v>
      </c>
      <c r="N102" s="48" t="n">
        <f aca="false">IF(M102&gt;0,ROUND(AVERAGE(B102:M102),1),"")</f>
        <v>103.7</v>
      </c>
    </row>
    <row r="103" customFormat="false" ht="12.75" hidden="false" customHeight="false" outlineLevel="0" collapsed="false">
      <c r="A103" s="57" t="s">
        <v>197</v>
      </c>
      <c r="B103" s="49" t="n">
        <v>107.8</v>
      </c>
      <c r="C103" s="49" t="n">
        <v>109</v>
      </c>
      <c r="D103" s="49" t="n">
        <v>109.6</v>
      </c>
      <c r="E103" s="49" t="n">
        <v>109.9</v>
      </c>
      <c r="F103" s="49" t="n">
        <v>110</v>
      </c>
      <c r="G103" s="49" t="n">
        <v>110.4</v>
      </c>
      <c r="H103" s="49" t="n">
        <v>110.2</v>
      </c>
      <c r="I103" s="49" t="n">
        <v>110.3</v>
      </c>
      <c r="J103" s="49" t="n">
        <v>110.4</v>
      </c>
      <c r="K103" s="49" t="n">
        <v>110.5</v>
      </c>
      <c r="L103" s="49" t="n">
        <v>110.5</v>
      </c>
      <c r="M103" s="49" t="n">
        <v>110.1</v>
      </c>
      <c r="N103" s="48" t="n">
        <f aca="false">IF(M103&gt;0,ROUND(AVERAGE(B103:M103),1),"")</f>
        <v>109.9</v>
      </c>
    </row>
    <row r="104" customFormat="false" ht="12.75" hidden="false" customHeight="false" outlineLevel="0" collapsed="false">
      <c r="A104" s="57" t="s">
        <v>198</v>
      </c>
      <c r="B104" s="49" t="n">
        <v>110.6</v>
      </c>
      <c r="C104" s="49" t="n">
        <v>110.9</v>
      </c>
      <c r="D104" s="49" t="n">
        <v>111.1</v>
      </c>
      <c r="E104" s="49" t="n">
        <v>111.4</v>
      </c>
      <c r="F104" s="49" t="n">
        <v>112.3</v>
      </c>
      <c r="G104" s="49" t="n">
        <v>112</v>
      </c>
      <c r="H104" s="49" t="n">
        <v>112.2</v>
      </c>
      <c r="I104" s="49" t="n">
        <v>112.1</v>
      </c>
      <c r="J104" s="49" t="n">
        <v>112.1</v>
      </c>
      <c r="K104" s="49" t="n">
        <v>112.7</v>
      </c>
      <c r="L104" s="49" t="n">
        <v>112.7</v>
      </c>
      <c r="M104" s="49" t="n">
        <v>112.6</v>
      </c>
      <c r="N104" s="48" t="n">
        <f aca="false">IF(M104&gt;0,ROUND(AVERAGE(B104:M104),1),"")</f>
        <v>111.9</v>
      </c>
    </row>
    <row r="105" customFormat="false" ht="12.75" hidden="false" customHeight="false" outlineLevel="0" collapsed="false">
      <c r="A105" s="57" t="s">
        <v>199</v>
      </c>
      <c r="B105" s="49" t="n">
        <v>112.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8" t="str">
        <f aca="false">IF(M105&gt;0,ROUND(AVERAGE(B105:M105),1),"")</f>
        <v/>
      </c>
    </row>
    <row r="106" customFormat="false" ht="12.75" hidden="false" customHeight="false" outlineLevel="0" collapsed="false">
      <c r="A106" s="57" t="s">
        <v>200</v>
      </c>
      <c r="B106" s="58"/>
      <c r="C106" s="58"/>
      <c r="D106" s="58"/>
      <c r="E106" s="58"/>
      <c r="F106" s="58"/>
      <c r="G106" s="58"/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1</v>
      </c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2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3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0" t="s">
        <v>206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20.1" hidden="false" customHeight="true" outlineLevel="0" collapsed="false">
      <c r="A111" s="59" t="s">
        <v>303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64" t="s">
        <v>30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</row>
    <row r="113" customFormat="false" ht="12.75" hidden="false" customHeight="false" outlineLevel="0" collapsed="false">
      <c r="A113" s="57" t="s">
        <v>185</v>
      </c>
      <c r="B113" s="49" t="n">
        <v>91.1</v>
      </c>
      <c r="C113" s="49" t="n">
        <v>91.9</v>
      </c>
      <c r="D113" s="49" t="n">
        <v>91.4</v>
      </c>
      <c r="E113" s="49" t="n">
        <v>91.8</v>
      </c>
      <c r="F113" s="49" t="n">
        <v>92</v>
      </c>
      <c r="G113" s="49" t="n">
        <v>92</v>
      </c>
      <c r="H113" s="49" t="n">
        <v>92</v>
      </c>
      <c r="I113" s="49" t="n">
        <v>92.1</v>
      </c>
      <c r="J113" s="49" t="n">
        <v>92.1</v>
      </c>
      <c r="K113" s="49" t="n">
        <v>91.8</v>
      </c>
      <c r="L113" s="49" t="n">
        <v>91.7</v>
      </c>
      <c r="M113" s="49" t="n">
        <v>91.6</v>
      </c>
      <c r="N113" s="48" t="n">
        <f aca="false">IF(M113&gt;0,ROUND(AVERAGE(B113:M113),1),"")</f>
        <v>91.8</v>
      </c>
    </row>
    <row r="114" customFormat="false" ht="12.75" hidden="false" customHeight="false" outlineLevel="0" collapsed="false">
      <c r="A114" s="57" t="s">
        <v>186</v>
      </c>
      <c r="B114" s="49" t="n">
        <v>91.5</v>
      </c>
      <c r="C114" s="49" t="n">
        <v>91.2</v>
      </c>
      <c r="D114" s="49" t="n">
        <v>91.4</v>
      </c>
      <c r="E114" s="49" t="n">
        <v>91.3</v>
      </c>
      <c r="F114" s="49" t="n">
        <v>91.3</v>
      </c>
      <c r="G114" s="49" t="n">
        <v>91.1</v>
      </c>
      <c r="H114" s="49" t="n">
        <v>91</v>
      </c>
      <c r="I114" s="49" t="n">
        <v>91</v>
      </c>
      <c r="J114" s="49" t="n">
        <v>91</v>
      </c>
      <c r="K114" s="49" t="n">
        <v>91</v>
      </c>
      <c r="L114" s="49" t="n">
        <v>91</v>
      </c>
      <c r="M114" s="49" t="n">
        <v>91</v>
      </c>
      <c r="N114" s="48" t="n">
        <f aca="false">IF(M114&gt;0,ROUND(AVERAGE(B114:M114),1),"")</f>
        <v>91.2</v>
      </c>
    </row>
    <row r="115" customFormat="false" ht="12.75" hidden="false" customHeight="false" outlineLevel="0" collapsed="false">
      <c r="A115" s="57" t="s">
        <v>187</v>
      </c>
      <c r="B115" s="49" t="n">
        <v>91.2</v>
      </c>
      <c r="C115" s="49" t="n">
        <v>91.2</v>
      </c>
      <c r="D115" s="49" t="n">
        <v>91.4</v>
      </c>
      <c r="E115" s="49" t="n">
        <v>91.4</v>
      </c>
      <c r="F115" s="49" t="n">
        <v>91.4</v>
      </c>
      <c r="G115" s="49" t="n">
        <v>91.5</v>
      </c>
      <c r="H115" s="49" t="n">
        <v>91.7</v>
      </c>
      <c r="I115" s="49" t="n">
        <v>91.7</v>
      </c>
      <c r="J115" s="49" t="n">
        <v>91.8</v>
      </c>
      <c r="K115" s="49" t="n">
        <v>91.8</v>
      </c>
      <c r="L115" s="49" t="n">
        <v>91.7</v>
      </c>
      <c r="M115" s="49" t="n">
        <v>91.6</v>
      </c>
      <c r="N115" s="48" t="n">
        <f aca="false">IF(M115&gt;0,ROUND(AVERAGE(B115:M115),1),"")</f>
        <v>91.5</v>
      </c>
    </row>
    <row r="116" customFormat="false" ht="12.75" hidden="false" customHeight="false" outlineLevel="0" collapsed="false">
      <c r="A116" s="57" t="s">
        <v>188</v>
      </c>
      <c r="B116" s="49" t="n">
        <v>92</v>
      </c>
      <c r="C116" s="49" t="n">
        <v>92.1</v>
      </c>
      <c r="D116" s="49" t="n">
        <v>92.1</v>
      </c>
      <c r="E116" s="49" t="n">
        <v>92.2</v>
      </c>
      <c r="F116" s="49" t="n">
        <v>92.2</v>
      </c>
      <c r="G116" s="49" t="n">
        <v>92.1</v>
      </c>
      <c r="H116" s="49" t="n">
        <v>92.1</v>
      </c>
      <c r="I116" s="49" t="n">
        <v>92.1</v>
      </c>
      <c r="J116" s="49" t="n">
        <v>91.9</v>
      </c>
      <c r="K116" s="49" t="n">
        <v>91.6</v>
      </c>
      <c r="L116" s="49" t="n">
        <v>91.5</v>
      </c>
      <c r="M116" s="49" t="n">
        <v>91.4</v>
      </c>
      <c r="N116" s="48" t="n">
        <f aca="false">IF(M116&gt;0,ROUND(AVERAGE(B116:M116),1),"")</f>
        <v>91.9</v>
      </c>
    </row>
    <row r="117" customFormat="false" ht="12.75" hidden="false" customHeight="false" outlineLevel="0" collapsed="false">
      <c r="A117" s="57" t="s">
        <v>189</v>
      </c>
      <c r="B117" s="49" t="n">
        <v>91.4</v>
      </c>
      <c r="C117" s="49" t="n">
        <v>91.4</v>
      </c>
      <c r="D117" s="49" t="n">
        <v>91.5</v>
      </c>
      <c r="E117" s="49" t="n">
        <v>91.4</v>
      </c>
      <c r="F117" s="49" t="n">
        <v>91.4</v>
      </c>
      <c r="G117" s="49" t="n">
        <v>91.4</v>
      </c>
      <c r="H117" s="49" t="n">
        <v>91.2</v>
      </c>
      <c r="I117" s="49" t="n">
        <v>90.9</v>
      </c>
      <c r="J117" s="49" t="n">
        <v>90.8</v>
      </c>
      <c r="K117" s="49" t="n">
        <v>90.8</v>
      </c>
      <c r="L117" s="49" t="n">
        <v>90.8</v>
      </c>
      <c r="M117" s="49" t="n">
        <v>90.7</v>
      </c>
      <c r="N117" s="48" t="n">
        <f aca="false">IF(M117&gt;0,ROUND(AVERAGE(B117:M117),1),"")</f>
        <v>91.1</v>
      </c>
    </row>
    <row r="118" customFormat="false" ht="12.75" hidden="false" customHeight="false" outlineLevel="0" collapsed="false">
      <c r="A118" s="57" t="s">
        <v>190</v>
      </c>
      <c r="B118" s="49" t="n">
        <v>90.8</v>
      </c>
      <c r="C118" s="49" t="n">
        <v>90.9</v>
      </c>
      <c r="D118" s="49" t="n">
        <v>91</v>
      </c>
      <c r="E118" s="49" t="n">
        <v>91.1</v>
      </c>
      <c r="F118" s="49" t="n">
        <v>90.8</v>
      </c>
      <c r="G118" s="49" t="n">
        <v>90.7</v>
      </c>
      <c r="H118" s="49" t="n">
        <v>90.7</v>
      </c>
      <c r="I118" s="49" t="n">
        <v>90.9</v>
      </c>
      <c r="J118" s="49" t="n">
        <v>91</v>
      </c>
      <c r="K118" s="49" t="n">
        <v>91.3</v>
      </c>
      <c r="L118" s="49" t="n">
        <v>91.1</v>
      </c>
      <c r="M118" s="49" t="n">
        <v>91.2</v>
      </c>
      <c r="N118" s="48" t="n">
        <f aca="false">IF(M118&gt;0,ROUND(AVERAGE(B118:M118),1),"")</f>
        <v>91</v>
      </c>
    </row>
    <row r="119" customFormat="false" ht="12.75" hidden="false" customHeight="false" outlineLevel="0" collapsed="false">
      <c r="A119" s="57" t="s">
        <v>191</v>
      </c>
      <c r="B119" s="49" t="n">
        <v>92.1</v>
      </c>
      <c r="C119" s="49" t="n">
        <v>92.2</v>
      </c>
      <c r="D119" s="49" t="n">
        <v>92.5</v>
      </c>
      <c r="E119" s="49" t="n">
        <v>92.9</v>
      </c>
      <c r="F119" s="49" t="n">
        <v>92.6</v>
      </c>
      <c r="G119" s="49" t="n">
        <v>92.8</v>
      </c>
      <c r="H119" s="49" t="n">
        <v>92.8</v>
      </c>
      <c r="I119" s="49" t="n">
        <v>92.8</v>
      </c>
      <c r="J119" s="49" t="n">
        <v>92.7</v>
      </c>
      <c r="K119" s="49" t="n">
        <v>92.7</v>
      </c>
      <c r="L119" s="49" t="n">
        <v>92.8</v>
      </c>
      <c r="M119" s="49" t="n">
        <v>92.9</v>
      </c>
      <c r="N119" s="48" t="n">
        <f aca="false">IF(M119&gt;0,ROUND(AVERAGE(B119:M119),1),"")</f>
        <v>92.7</v>
      </c>
    </row>
    <row r="120" customFormat="false" ht="12.75" hidden="false" customHeight="false" outlineLevel="0" collapsed="false">
      <c r="A120" s="57" t="s">
        <v>192</v>
      </c>
      <c r="B120" s="49" t="n">
        <v>93.3</v>
      </c>
      <c r="C120" s="49" t="n">
        <v>93.6</v>
      </c>
      <c r="D120" s="49" t="n">
        <v>94.1</v>
      </c>
      <c r="E120" s="49" t="n">
        <v>94.1</v>
      </c>
      <c r="F120" s="49" t="n">
        <v>94.2</v>
      </c>
      <c r="G120" s="49" t="n">
        <v>94.2</v>
      </c>
      <c r="H120" s="49" t="n">
        <v>94.2</v>
      </c>
      <c r="I120" s="49" t="n">
        <v>94.4</v>
      </c>
      <c r="J120" s="49" t="n">
        <v>94.3</v>
      </c>
      <c r="K120" s="49" t="n">
        <v>94.3</v>
      </c>
      <c r="L120" s="49" t="n">
        <v>94.4</v>
      </c>
      <c r="M120" s="49" t="n">
        <v>94.2</v>
      </c>
      <c r="N120" s="48" t="n">
        <f aca="false">IF(M120&gt;0,ROUND(AVERAGE(B120:M120),1),"")</f>
        <v>94.1</v>
      </c>
    </row>
    <row r="121" customFormat="false" ht="12.75" hidden="false" customHeight="false" outlineLevel="0" collapsed="false">
      <c r="A121" s="57" t="s">
        <v>193</v>
      </c>
      <c r="B121" s="58" t="n">
        <v>94.4</v>
      </c>
      <c r="C121" s="58" t="n">
        <v>94.5</v>
      </c>
      <c r="D121" s="58" t="n">
        <v>94.7</v>
      </c>
      <c r="E121" s="58" t="n">
        <v>94.9</v>
      </c>
      <c r="F121" s="58" t="n">
        <v>94.7</v>
      </c>
      <c r="G121" s="58" t="n">
        <v>94.9</v>
      </c>
      <c r="H121" s="49" t="n">
        <v>94.8</v>
      </c>
      <c r="I121" s="49" t="n">
        <v>94.8</v>
      </c>
      <c r="J121" s="49" t="n">
        <v>94.9</v>
      </c>
      <c r="K121" s="49" t="n">
        <v>95</v>
      </c>
      <c r="L121" s="49" t="n">
        <v>95</v>
      </c>
      <c r="M121" s="49" t="n">
        <v>95</v>
      </c>
      <c r="N121" s="48" t="n">
        <f aca="false">IF(M121&gt;0,ROUND(AVERAGE(B121:M121),1),"")</f>
        <v>94.8</v>
      </c>
    </row>
    <row r="122" customFormat="false" ht="12.75" hidden="false" customHeight="false" outlineLevel="0" collapsed="false">
      <c r="A122" s="57" t="s">
        <v>194</v>
      </c>
      <c r="B122" s="58" t="n">
        <v>95.7</v>
      </c>
      <c r="C122" s="58" t="n">
        <v>96.1</v>
      </c>
      <c r="D122" s="58" t="n">
        <v>96.5</v>
      </c>
      <c r="E122" s="58" t="n">
        <v>97</v>
      </c>
      <c r="F122" s="58" t="n">
        <v>97.1</v>
      </c>
      <c r="G122" s="58" t="n">
        <v>97.1</v>
      </c>
      <c r="H122" s="49" t="n">
        <v>97.1</v>
      </c>
      <c r="I122" s="49" t="n">
        <v>97.1</v>
      </c>
      <c r="J122" s="49" t="n">
        <v>97.6</v>
      </c>
      <c r="K122" s="49" t="n">
        <v>98</v>
      </c>
      <c r="L122" s="49" t="n">
        <v>98.1</v>
      </c>
      <c r="M122" s="49" t="n">
        <v>98.3</v>
      </c>
      <c r="N122" s="48" t="n">
        <f aca="false">IF(M122&gt;0,ROUND(AVERAGE(B122:M122),1),"")</f>
        <v>97.1</v>
      </c>
    </row>
    <row r="123" customFormat="false" ht="12.75" hidden="false" customHeight="false" outlineLevel="0" collapsed="false">
      <c r="A123" s="57" t="s">
        <v>195</v>
      </c>
      <c r="B123" s="49" t="n">
        <v>99.6</v>
      </c>
      <c r="C123" s="49" t="n">
        <v>99.7</v>
      </c>
      <c r="D123" s="49" t="n">
        <v>99.8</v>
      </c>
      <c r="E123" s="49" t="n">
        <v>99.9</v>
      </c>
      <c r="F123" s="49" t="n">
        <v>100</v>
      </c>
      <c r="G123" s="49" t="n">
        <v>99.9</v>
      </c>
      <c r="H123" s="49" t="n">
        <v>100.1</v>
      </c>
      <c r="I123" s="49" t="n">
        <v>100.1</v>
      </c>
      <c r="J123" s="49" t="n">
        <v>100</v>
      </c>
      <c r="K123" s="49" t="n">
        <v>100.4</v>
      </c>
      <c r="L123" s="49" t="n">
        <v>100.3</v>
      </c>
      <c r="M123" s="49" t="n">
        <v>100.2</v>
      </c>
      <c r="N123" s="48" t="n">
        <f aca="false">IF(M123&gt;0,ROUND(AVERAGE(B123:M123),1),"")</f>
        <v>100</v>
      </c>
    </row>
    <row r="124" customFormat="false" ht="12.75" hidden="false" customHeight="false" outlineLevel="0" collapsed="false">
      <c r="A124" s="57" t="s">
        <v>196</v>
      </c>
      <c r="B124" s="49" t="n">
        <v>100.7</v>
      </c>
      <c r="C124" s="49" t="n">
        <v>101.4</v>
      </c>
      <c r="D124" s="49" t="n">
        <v>102</v>
      </c>
      <c r="E124" s="49" t="n">
        <v>102.8</v>
      </c>
      <c r="F124" s="49" t="n">
        <v>103.1</v>
      </c>
      <c r="G124" s="49" t="n">
        <v>103.8</v>
      </c>
      <c r="H124" s="49" t="n">
        <v>104.1</v>
      </c>
      <c r="I124" s="49" t="n">
        <v>105.3</v>
      </c>
      <c r="J124" s="49" t="n">
        <v>106.3</v>
      </c>
      <c r="K124" s="49" t="n">
        <v>107.8</v>
      </c>
      <c r="L124" s="49" t="n">
        <v>108.6</v>
      </c>
      <c r="M124" s="49" t="n">
        <v>109</v>
      </c>
      <c r="N124" s="48" t="n">
        <f aca="false">IF(M124&gt;0,ROUND(AVERAGE(B124:M124),1),"")</f>
        <v>104.6</v>
      </c>
    </row>
    <row r="125" customFormat="false" ht="12.75" hidden="false" customHeight="false" outlineLevel="0" collapsed="false">
      <c r="A125" s="57" t="s">
        <v>197</v>
      </c>
      <c r="B125" s="49" t="n">
        <v>110.5</v>
      </c>
      <c r="C125" s="49" t="n">
        <v>111.9</v>
      </c>
      <c r="D125" s="49" t="n">
        <v>112.7</v>
      </c>
      <c r="E125" s="49" t="n">
        <v>113</v>
      </c>
      <c r="F125" s="49" t="n">
        <v>113</v>
      </c>
      <c r="G125" s="49" t="n">
        <v>113.1</v>
      </c>
      <c r="H125" s="49" t="n">
        <v>113</v>
      </c>
      <c r="I125" s="49" t="n">
        <v>112.8</v>
      </c>
      <c r="J125" s="49" t="n">
        <v>112.7</v>
      </c>
      <c r="K125" s="49" t="n">
        <v>112.8</v>
      </c>
      <c r="L125" s="49" t="n">
        <v>112.6</v>
      </c>
      <c r="M125" s="49" t="n">
        <v>111.7</v>
      </c>
      <c r="N125" s="48" t="n">
        <f aca="false">IF(M125&gt;0,ROUND(AVERAGE(B125:M125),1),"")</f>
        <v>112.5</v>
      </c>
    </row>
    <row r="126" customFormat="false" ht="12.75" hidden="false" customHeight="false" outlineLevel="0" collapsed="false">
      <c r="A126" s="57" t="s">
        <v>198</v>
      </c>
      <c r="B126" s="49" t="n">
        <v>111.8</v>
      </c>
      <c r="C126" s="49" t="n">
        <v>112</v>
      </c>
      <c r="D126" s="49" t="n">
        <v>112.2</v>
      </c>
      <c r="E126" s="49" t="n">
        <v>112.3</v>
      </c>
      <c r="F126" s="49" t="n">
        <v>112.7</v>
      </c>
      <c r="G126" s="49" t="n">
        <v>112.5</v>
      </c>
      <c r="H126" s="49" t="n">
        <v>112.5</v>
      </c>
      <c r="I126" s="49" t="n">
        <v>112.4</v>
      </c>
      <c r="J126" s="49" t="n">
        <v>112.4</v>
      </c>
      <c r="K126" s="49" t="n">
        <v>112.7</v>
      </c>
      <c r="L126" s="49" t="n">
        <v>112.2</v>
      </c>
      <c r="M126" s="49" t="n">
        <v>112</v>
      </c>
      <c r="N126" s="48" t="n">
        <f aca="false">IF(M126&gt;0,ROUND(AVERAGE(B126:M126),1),"")</f>
        <v>112.3</v>
      </c>
    </row>
    <row r="127" customFormat="false" ht="12.75" hidden="false" customHeight="false" outlineLevel="0" collapsed="false">
      <c r="A127" s="57" t="s">
        <v>199</v>
      </c>
      <c r="B127" s="49" t="n">
        <v>111.7</v>
      </c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0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1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2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3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</row>
    <row r="132" customFormat="false" ht="20.1" hidden="false" customHeight="true" outlineLevel="0" collapsed="false">
      <c r="A132" s="45" t="s">
        <v>305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6" t="s">
        <v>306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57" t="s">
        <v>185</v>
      </c>
      <c r="B134" s="49" t="n">
        <v>94.4</v>
      </c>
      <c r="C134" s="49" t="n">
        <v>95.3</v>
      </c>
      <c r="D134" s="49" t="n">
        <v>95.5</v>
      </c>
      <c r="E134" s="49" t="n">
        <v>95.7</v>
      </c>
      <c r="F134" s="49" t="n">
        <v>95.6</v>
      </c>
      <c r="G134" s="49" t="n">
        <v>95.6</v>
      </c>
      <c r="H134" s="49" t="n">
        <v>95.2</v>
      </c>
      <c r="I134" s="49" t="n">
        <v>94</v>
      </c>
      <c r="J134" s="49" t="n">
        <v>93.5</v>
      </c>
      <c r="K134" s="49" t="n">
        <v>92.7</v>
      </c>
      <c r="L134" s="49" t="n">
        <v>92.6</v>
      </c>
      <c r="M134" s="49" t="n">
        <v>92.2</v>
      </c>
      <c r="N134" s="48" t="n">
        <f aca="false">IF(M134&gt;0,ROUND(AVERAGE(B134:M134),1),"")</f>
        <v>94.4</v>
      </c>
    </row>
    <row r="135" customFormat="false" ht="12.75" hidden="false" customHeight="false" outlineLevel="0" collapsed="false">
      <c r="A135" s="57" t="s">
        <v>186</v>
      </c>
      <c r="B135" s="49" t="n">
        <v>92.2</v>
      </c>
      <c r="C135" s="49" t="n">
        <v>92.3</v>
      </c>
      <c r="D135" s="49" t="n">
        <v>91.6</v>
      </c>
      <c r="E135" s="49" t="n">
        <v>91.1</v>
      </c>
      <c r="F135" s="49" t="n">
        <v>91.1</v>
      </c>
      <c r="G135" s="49" t="n">
        <v>90.5</v>
      </c>
      <c r="H135" s="49" t="n">
        <v>90.3</v>
      </c>
      <c r="I135" s="49" t="n">
        <v>90.4</v>
      </c>
      <c r="J135" s="49" t="n">
        <v>90.5</v>
      </c>
      <c r="K135" s="49" t="n">
        <v>90.4</v>
      </c>
      <c r="L135" s="49" t="n">
        <v>90.8</v>
      </c>
      <c r="M135" s="49" t="n">
        <v>91</v>
      </c>
      <c r="N135" s="48" t="n">
        <f aca="false">IF(M135&gt;0,ROUND(AVERAGE(B135:M135),1),"")</f>
        <v>91</v>
      </c>
    </row>
    <row r="136" customFormat="false" ht="12.75" hidden="false" customHeight="false" outlineLevel="0" collapsed="false">
      <c r="A136" s="57" t="s">
        <v>187</v>
      </c>
      <c r="B136" s="49" t="n">
        <v>91.1</v>
      </c>
      <c r="C136" s="49" t="n">
        <v>90.9</v>
      </c>
      <c r="D136" s="49" t="n">
        <v>91.2</v>
      </c>
      <c r="E136" s="49" t="n">
        <v>91.4</v>
      </c>
      <c r="F136" s="49" t="n">
        <v>91.8</v>
      </c>
      <c r="G136" s="49" t="n">
        <v>92.2</v>
      </c>
      <c r="H136" s="49" t="n">
        <v>92.4</v>
      </c>
      <c r="I136" s="49" t="n">
        <v>92.6</v>
      </c>
      <c r="J136" s="49" t="n">
        <v>92.5</v>
      </c>
      <c r="K136" s="49" t="n">
        <v>92.4</v>
      </c>
      <c r="L136" s="49" t="n">
        <v>93.1</v>
      </c>
      <c r="M136" s="49" t="n">
        <v>92.9</v>
      </c>
      <c r="N136" s="48" t="n">
        <f aca="false">IF(M136&gt;0,ROUND(AVERAGE(B136:M136),1),"")</f>
        <v>92</v>
      </c>
    </row>
    <row r="137" customFormat="false" ht="12.75" hidden="false" customHeight="false" outlineLevel="0" collapsed="false">
      <c r="A137" s="57" t="s">
        <v>188</v>
      </c>
      <c r="B137" s="49" t="n">
        <v>93.1</v>
      </c>
      <c r="C137" s="49" t="n">
        <v>93.1</v>
      </c>
      <c r="D137" s="49" t="n">
        <v>93.2</v>
      </c>
      <c r="E137" s="49" t="n">
        <v>93.2</v>
      </c>
      <c r="F137" s="49" t="n">
        <v>93.2</v>
      </c>
      <c r="G137" s="49" t="n">
        <v>93.1</v>
      </c>
      <c r="H137" s="49" t="n">
        <v>93</v>
      </c>
      <c r="I137" s="49" t="n">
        <v>92.9</v>
      </c>
      <c r="J137" s="49" t="n">
        <v>92.5</v>
      </c>
      <c r="K137" s="49" t="n">
        <v>92.3</v>
      </c>
      <c r="L137" s="49" t="n">
        <v>92.7</v>
      </c>
      <c r="M137" s="49" t="n">
        <v>92.8</v>
      </c>
      <c r="N137" s="48" t="n">
        <f aca="false">IF(M137&gt;0,ROUND(AVERAGE(B137:M137),1),"")</f>
        <v>92.9</v>
      </c>
    </row>
    <row r="138" customFormat="false" ht="12.75" hidden="false" customHeight="false" outlineLevel="0" collapsed="false">
      <c r="A138" s="57" t="s">
        <v>189</v>
      </c>
      <c r="B138" s="49" t="n">
        <v>93</v>
      </c>
      <c r="C138" s="49" t="n">
        <v>92.8</v>
      </c>
      <c r="D138" s="49" t="n">
        <v>93.2</v>
      </c>
      <c r="E138" s="49" t="n">
        <v>92.6</v>
      </c>
      <c r="F138" s="49" t="n">
        <v>92.5</v>
      </c>
      <c r="G138" s="49" t="n">
        <v>92.2</v>
      </c>
      <c r="H138" s="49" t="n">
        <v>91.5</v>
      </c>
      <c r="I138" s="49" t="n">
        <v>91.3</v>
      </c>
      <c r="J138" s="49" t="n">
        <v>91</v>
      </c>
      <c r="K138" s="49" t="n">
        <v>90.6</v>
      </c>
      <c r="L138" s="49" t="n">
        <v>90.7</v>
      </c>
      <c r="M138" s="49" t="n">
        <v>90.8</v>
      </c>
      <c r="N138" s="48" t="n">
        <f aca="false">IF(M138&gt;0,ROUND(AVERAGE(B138:M138),1),"")</f>
        <v>91.9</v>
      </c>
    </row>
    <row r="139" customFormat="false" ht="12.75" hidden="false" customHeight="false" outlineLevel="0" collapsed="false">
      <c r="A139" s="57" t="s">
        <v>190</v>
      </c>
      <c r="B139" s="49" t="n">
        <v>90.8</v>
      </c>
      <c r="C139" s="49" t="n">
        <v>90.9</v>
      </c>
      <c r="D139" s="49" t="n">
        <v>91</v>
      </c>
      <c r="E139" s="49" t="n">
        <v>91.1</v>
      </c>
      <c r="F139" s="49" t="n">
        <v>90.7</v>
      </c>
      <c r="G139" s="49" t="n">
        <v>90.5</v>
      </c>
      <c r="H139" s="49" t="n">
        <v>90.6</v>
      </c>
      <c r="I139" s="49" t="n">
        <v>90.7</v>
      </c>
      <c r="J139" s="49" t="n">
        <v>91</v>
      </c>
      <c r="K139" s="49" t="n">
        <v>91.2</v>
      </c>
      <c r="L139" s="49" t="n">
        <v>91.1</v>
      </c>
      <c r="M139" s="49" t="n">
        <v>91.2</v>
      </c>
      <c r="N139" s="48" t="n">
        <f aca="false">IF(M139&gt;0,ROUND(AVERAGE(B139:M139),1),"")</f>
        <v>90.9</v>
      </c>
    </row>
    <row r="140" customFormat="false" ht="12.75" hidden="false" customHeight="false" outlineLevel="0" collapsed="false">
      <c r="A140" s="57" t="s">
        <v>191</v>
      </c>
      <c r="B140" s="49" t="n">
        <v>92</v>
      </c>
      <c r="C140" s="49" t="n">
        <v>92.2</v>
      </c>
      <c r="D140" s="49" t="n">
        <v>92.4</v>
      </c>
      <c r="E140" s="49" t="n">
        <v>92.8</v>
      </c>
      <c r="F140" s="49" t="n">
        <v>92.5</v>
      </c>
      <c r="G140" s="49" t="n">
        <v>92.7</v>
      </c>
      <c r="H140" s="49" t="n">
        <v>92.8</v>
      </c>
      <c r="I140" s="49" t="n">
        <v>92.8</v>
      </c>
      <c r="J140" s="49" t="n">
        <v>92.6</v>
      </c>
      <c r="K140" s="49" t="n">
        <v>92.6</v>
      </c>
      <c r="L140" s="49" t="n">
        <v>92.7</v>
      </c>
      <c r="M140" s="49" t="n">
        <v>92.9</v>
      </c>
      <c r="N140" s="48" t="n">
        <f aca="false">IF(M140&gt;0,ROUND(AVERAGE(B140:M140),1),"")</f>
        <v>92.6</v>
      </c>
    </row>
    <row r="141" customFormat="false" ht="12.75" hidden="false" customHeight="false" outlineLevel="0" collapsed="false">
      <c r="A141" s="57" t="s">
        <v>192</v>
      </c>
      <c r="B141" s="49" t="n">
        <v>93.3</v>
      </c>
      <c r="C141" s="49" t="n">
        <v>93.6</v>
      </c>
      <c r="D141" s="49" t="n">
        <v>94.1</v>
      </c>
      <c r="E141" s="49" t="n">
        <v>94.2</v>
      </c>
      <c r="F141" s="49" t="n">
        <v>94.2</v>
      </c>
      <c r="G141" s="49" t="n">
        <v>94.2</v>
      </c>
      <c r="H141" s="49" t="n">
        <v>94.2</v>
      </c>
      <c r="I141" s="49" t="n">
        <v>94.4</v>
      </c>
      <c r="J141" s="49" t="n">
        <v>94.3</v>
      </c>
      <c r="K141" s="49" t="n">
        <v>94.3</v>
      </c>
      <c r="L141" s="49" t="n">
        <v>94.3</v>
      </c>
      <c r="M141" s="49" t="n">
        <v>94.2</v>
      </c>
      <c r="N141" s="48" t="n">
        <f aca="false">IF(M141&gt;0,ROUND(AVERAGE(B141:M141),1),"")</f>
        <v>94.1</v>
      </c>
    </row>
    <row r="142" customFormat="false" ht="12.75" hidden="false" customHeight="false" outlineLevel="0" collapsed="false">
      <c r="A142" s="57" t="s">
        <v>193</v>
      </c>
      <c r="B142" s="49" t="n">
        <v>94.3</v>
      </c>
      <c r="C142" s="49" t="n">
        <v>94.5</v>
      </c>
      <c r="D142" s="49" t="n">
        <v>94.6</v>
      </c>
      <c r="E142" s="49" t="n">
        <v>94.9</v>
      </c>
      <c r="F142" s="49" t="n">
        <v>94.6</v>
      </c>
      <c r="G142" s="49" t="n">
        <v>94.8</v>
      </c>
      <c r="H142" s="49" t="n">
        <v>94.7</v>
      </c>
      <c r="I142" s="49" t="n">
        <v>94.8</v>
      </c>
      <c r="J142" s="49" t="n">
        <v>94.8</v>
      </c>
      <c r="K142" s="49" t="n">
        <v>95</v>
      </c>
      <c r="L142" s="49" t="n">
        <v>95</v>
      </c>
      <c r="M142" s="49" t="n">
        <v>95</v>
      </c>
      <c r="N142" s="48" t="n">
        <f aca="false">IF(M142&gt;0,ROUND(AVERAGE(B142:M142),1),"")</f>
        <v>94.8</v>
      </c>
    </row>
    <row r="143" customFormat="false" ht="12.75" hidden="false" customHeight="false" outlineLevel="0" collapsed="false">
      <c r="A143" s="57" t="s">
        <v>194</v>
      </c>
      <c r="B143" s="49" t="n">
        <v>95.7</v>
      </c>
      <c r="C143" s="49" t="n">
        <v>96.2</v>
      </c>
      <c r="D143" s="49" t="n">
        <v>96.6</v>
      </c>
      <c r="E143" s="49" t="n">
        <v>97</v>
      </c>
      <c r="F143" s="49" t="n">
        <v>97.1</v>
      </c>
      <c r="G143" s="49" t="n">
        <v>97</v>
      </c>
      <c r="H143" s="49" t="n">
        <v>96.9</v>
      </c>
      <c r="I143" s="49" t="n">
        <v>97.1</v>
      </c>
      <c r="J143" s="49" t="n">
        <v>97.4</v>
      </c>
      <c r="K143" s="49" t="n">
        <v>97.9</v>
      </c>
      <c r="L143" s="49" t="n">
        <v>98.1</v>
      </c>
      <c r="M143" s="49" t="n">
        <v>98.2</v>
      </c>
      <c r="N143" s="48" t="n">
        <f aca="false">IF(M143&gt;0,ROUND(AVERAGE(B143:M143),1),"")</f>
        <v>97.1</v>
      </c>
    </row>
    <row r="144" customFormat="false" ht="12.75" hidden="false" customHeight="false" outlineLevel="0" collapsed="false">
      <c r="A144" s="57" t="s">
        <v>195</v>
      </c>
      <c r="B144" s="49" t="n">
        <v>99.7</v>
      </c>
      <c r="C144" s="49" t="n">
        <v>99.7</v>
      </c>
      <c r="D144" s="49" t="n">
        <v>99.5</v>
      </c>
      <c r="E144" s="49" t="n">
        <v>99.8</v>
      </c>
      <c r="F144" s="49" t="n">
        <v>99.9</v>
      </c>
      <c r="G144" s="49" t="n">
        <v>100</v>
      </c>
      <c r="H144" s="49" t="n">
        <v>100.1</v>
      </c>
      <c r="I144" s="49" t="n">
        <v>100.2</v>
      </c>
      <c r="J144" s="49" t="n">
        <v>100</v>
      </c>
      <c r="K144" s="49" t="n">
        <v>100.5</v>
      </c>
      <c r="L144" s="49" t="n">
        <v>100.4</v>
      </c>
      <c r="M144" s="49" t="n">
        <v>100.3</v>
      </c>
      <c r="N144" s="48" t="n">
        <f aca="false">IF(M144&gt;0,ROUND(AVERAGE(B144:M144),1),"")</f>
        <v>100</v>
      </c>
      <c r="O144" s="49"/>
    </row>
    <row r="145" customFormat="false" ht="12.75" hidden="false" customHeight="false" outlineLevel="0" collapsed="false">
      <c r="A145" s="57" t="s">
        <v>196</v>
      </c>
      <c r="B145" s="49" t="n">
        <v>100.5</v>
      </c>
      <c r="C145" s="49" t="n">
        <v>101.1</v>
      </c>
      <c r="D145" s="49" t="n">
        <v>101.8</v>
      </c>
      <c r="E145" s="49" t="n">
        <v>102.9</v>
      </c>
      <c r="F145" s="49" t="n">
        <v>103.3</v>
      </c>
      <c r="G145" s="49" t="n">
        <v>104.3</v>
      </c>
      <c r="H145" s="49" t="n">
        <v>104.8</v>
      </c>
      <c r="I145" s="49" t="n">
        <v>106.3</v>
      </c>
      <c r="J145" s="49" t="n">
        <v>107.7</v>
      </c>
      <c r="K145" s="49" t="n">
        <v>110</v>
      </c>
      <c r="L145" s="49" t="n">
        <v>111.1</v>
      </c>
      <c r="M145" s="49" t="n">
        <v>111.6</v>
      </c>
      <c r="N145" s="48" t="n">
        <f aca="false">IF(M145&gt;0,ROUND(AVERAGE(B145:M145),1),"")</f>
        <v>105.5</v>
      </c>
      <c r="O145" s="49"/>
    </row>
    <row r="146" customFormat="false" ht="12.75" hidden="false" customHeight="false" outlineLevel="0" collapsed="false">
      <c r="A146" s="57" t="s">
        <v>197</v>
      </c>
      <c r="B146" s="49" t="n">
        <v>113.2</v>
      </c>
      <c r="C146" s="49" t="n">
        <v>115</v>
      </c>
      <c r="D146" s="49" t="n">
        <v>116.3</v>
      </c>
      <c r="E146" s="49" t="n">
        <v>116.5</v>
      </c>
      <c r="F146" s="49" t="n">
        <v>116.4</v>
      </c>
      <c r="G146" s="49" t="n">
        <v>116.6</v>
      </c>
      <c r="H146" s="49" t="n">
        <v>116.5</v>
      </c>
      <c r="I146" s="49" t="n">
        <v>116.3</v>
      </c>
      <c r="J146" s="49" t="n">
        <v>116.2</v>
      </c>
      <c r="K146" s="49" t="n">
        <v>116.4</v>
      </c>
      <c r="L146" s="49" t="n">
        <v>115.9</v>
      </c>
      <c r="M146" s="49" t="n">
        <v>114.8</v>
      </c>
      <c r="N146" s="48" t="n">
        <f aca="false">IF(M146&gt;0,ROUND(AVERAGE(B146:M146),1),"")</f>
        <v>115.8</v>
      </c>
      <c r="O146" s="49"/>
    </row>
    <row r="147" customFormat="false" ht="12.75" hidden="false" customHeight="false" outlineLevel="0" collapsed="false">
      <c r="A147" s="57" t="s">
        <v>198</v>
      </c>
      <c r="B147" s="49" t="n">
        <v>114.3</v>
      </c>
      <c r="C147" s="49" t="n">
        <v>114.4</v>
      </c>
      <c r="D147" s="49" t="n">
        <v>114.4</v>
      </c>
      <c r="E147" s="49" t="n">
        <v>114.5</v>
      </c>
      <c r="F147" s="49" t="n">
        <v>114.2</v>
      </c>
      <c r="G147" s="49" t="n">
        <v>114.1</v>
      </c>
      <c r="H147" s="49" t="n">
        <v>113.9</v>
      </c>
      <c r="I147" s="49" t="n">
        <v>113.7</v>
      </c>
      <c r="J147" s="49" t="n">
        <v>113.5</v>
      </c>
      <c r="K147" s="49" t="n">
        <v>113.5</v>
      </c>
      <c r="L147" s="49" t="n">
        <v>112.7</v>
      </c>
      <c r="M147" s="49" t="n">
        <v>112.4</v>
      </c>
      <c r="N147" s="48" t="n">
        <f aca="false">IF(M147&gt;0,ROUND(AVERAGE(B147:M147),1),"")</f>
        <v>113.8</v>
      </c>
      <c r="O147" s="49"/>
    </row>
    <row r="148" customFormat="false" ht="12.75" hidden="false" customHeight="false" outlineLevel="0" collapsed="false">
      <c r="A148" s="57" t="s">
        <v>199</v>
      </c>
      <c r="B148" s="49" t="n">
        <v>111.8</v>
      </c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0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1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2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3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20.1" hidden="false" customHeight="true" outlineLevel="0" collapsed="false">
      <c r="A153" s="59" t="s">
        <v>307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A154" s="46" t="s">
        <v>308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57" t="s">
        <v>185</v>
      </c>
      <c r="B155" s="49" t="n">
        <v>92.7</v>
      </c>
      <c r="C155" s="49" t="n">
        <v>94.2</v>
      </c>
      <c r="D155" s="49" t="n">
        <v>94.3</v>
      </c>
      <c r="E155" s="49" t="n">
        <v>94.7</v>
      </c>
      <c r="F155" s="49" t="n">
        <v>95.1</v>
      </c>
      <c r="G155" s="49" t="n">
        <v>95.1</v>
      </c>
      <c r="H155" s="49" t="n">
        <v>95.1</v>
      </c>
      <c r="I155" s="49" t="n">
        <v>94.8</v>
      </c>
      <c r="J155" s="49" t="n">
        <v>95.1</v>
      </c>
      <c r="K155" s="49" t="n">
        <v>94.6</v>
      </c>
      <c r="L155" s="49" t="n">
        <v>94.5</v>
      </c>
      <c r="M155" s="49" t="n">
        <v>94.3</v>
      </c>
      <c r="N155" s="48" t="n">
        <f aca="false">IF(M155&gt;0,ROUND(AVERAGE(B155:M155),1),"")</f>
        <v>94.5</v>
      </c>
    </row>
    <row r="156" customFormat="false" ht="12.75" hidden="false" customHeight="false" outlineLevel="0" collapsed="false">
      <c r="A156" s="57" t="s">
        <v>186</v>
      </c>
      <c r="B156" s="49" t="n">
        <v>94.2</v>
      </c>
      <c r="C156" s="49" t="n">
        <v>94.1</v>
      </c>
      <c r="D156" s="49" t="n">
        <v>93.8</v>
      </c>
      <c r="E156" s="49" t="n">
        <v>93.4</v>
      </c>
      <c r="F156" s="49" t="n">
        <v>93.4</v>
      </c>
      <c r="G156" s="49" t="n">
        <v>93.1</v>
      </c>
      <c r="H156" s="49" t="n">
        <v>92.4</v>
      </c>
      <c r="I156" s="49" t="n">
        <v>92.2</v>
      </c>
      <c r="J156" s="49" t="n">
        <v>92.2</v>
      </c>
      <c r="K156" s="49" t="n">
        <v>92.1</v>
      </c>
      <c r="L156" s="49" t="n">
        <v>91.9</v>
      </c>
      <c r="M156" s="49" t="n">
        <v>91.6</v>
      </c>
      <c r="N156" s="48" t="n">
        <f aca="false">IF(M156&gt;0,ROUND(AVERAGE(B156:M156),1),"")</f>
        <v>92.9</v>
      </c>
    </row>
    <row r="157" customFormat="false" ht="12.75" hidden="false" customHeight="false" outlineLevel="0" collapsed="false">
      <c r="A157" s="57" t="s">
        <v>187</v>
      </c>
      <c r="B157" s="49" t="n">
        <v>91.8</v>
      </c>
      <c r="C157" s="49" t="n">
        <v>90.9</v>
      </c>
      <c r="D157" s="49" t="n">
        <v>91.3</v>
      </c>
      <c r="E157" s="49" t="n">
        <v>91.5</v>
      </c>
      <c r="F157" s="49" t="n">
        <v>91.8</v>
      </c>
      <c r="G157" s="49" t="n">
        <v>91.9</v>
      </c>
      <c r="H157" s="49" t="n">
        <v>92.2</v>
      </c>
      <c r="I157" s="49" t="n">
        <v>92.4</v>
      </c>
      <c r="J157" s="49" t="n">
        <v>92.1</v>
      </c>
      <c r="K157" s="49" t="n">
        <v>92.5</v>
      </c>
      <c r="L157" s="49" t="n">
        <v>92.8</v>
      </c>
      <c r="M157" s="49" t="n">
        <v>92.7</v>
      </c>
      <c r="N157" s="48" t="n">
        <f aca="false">IF(M157&gt;0,ROUND(AVERAGE(B157:M157),1),"")</f>
        <v>92</v>
      </c>
    </row>
    <row r="158" customFormat="false" ht="12.75" hidden="false" customHeight="false" outlineLevel="0" collapsed="false">
      <c r="A158" s="57" t="s">
        <v>188</v>
      </c>
      <c r="B158" s="49" t="n">
        <v>93.1</v>
      </c>
      <c r="C158" s="49" t="n">
        <v>93.1</v>
      </c>
      <c r="D158" s="49" t="n">
        <v>93.1</v>
      </c>
      <c r="E158" s="49" t="n">
        <v>93.3</v>
      </c>
      <c r="F158" s="49" t="n">
        <v>93.3</v>
      </c>
      <c r="G158" s="49" t="n">
        <v>92.9</v>
      </c>
      <c r="H158" s="49" t="n">
        <v>93.2</v>
      </c>
      <c r="I158" s="49" t="n">
        <v>93.1</v>
      </c>
      <c r="J158" s="49" t="n">
        <v>93.1</v>
      </c>
      <c r="K158" s="49" t="n">
        <v>92.8</v>
      </c>
      <c r="L158" s="49" t="n">
        <v>92.8</v>
      </c>
      <c r="M158" s="49" t="n">
        <v>92.7</v>
      </c>
      <c r="N158" s="48" t="n">
        <f aca="false">IF(M158&gt;0,ROUND(AVERAGE(B158:M158),1),"")</f>
        <v>93</v>
      </c>
    </row>
    <row r="159" customFormat="false" ht="12.75" hidden="false" customHeight="false" outlineLevel="0" collapsed="false">
      <c r="A159" s="57" t="s">
        <v>189</v>
      </c>
      <c r="B159" s="49" t="n">
        <v>92.6</v>
      </c>
      <c r="C159" s="49" t="n">
        <v>92.5</v>
      </c>
      <c r="D159" s="49" t="n">
        <v>92.5</v>
      </c>
      <c r="E159" s="49" t="n">
        <v>92.2</v>
      </c>
      <c r="F159" s="49" t="n">
        <v>92</v>
      </c>
      <c r="G159" s="49" t="n">
        <v>91.9</v>
      </c>
      <c r="H159" s="49" t="n">
        <v>91.2</v>
      </c>
      <c r="I159" s="49" t="n">
        <v>90.7</v>
      </c>
      <c r="J159" s="49" t="n">
        <v>90.3</v>
      </c>
      <c r="K159" s="49" t="n">
        <v>89.8</v>
      </c>
      <c r="L159" s="49" t="n">
        <v>89.8</v>
      </c>
      <c r="M159" s="49" t="n">
        <v>89.9</v>
      </c>
      <c r="N159" s="48" t="n">
        <f aca="false">IF(M159&gt;0,ROUND(AVERAGE(B159:M159),1),"")</f>
        <v>91.3</v>
      </c>
    </row>
    <row r="160" customFormat="false" ht="12.75" hidden="false" customHeight="false" outlineLevel="0" collapsed="false">
      <c r="A160" s="57" t="s">
        <v>190</v>
      </c>
      <c r="B160" s="49" t="n">
        <v>90</v>
      </c>
      <c r="C160" s="49" t="n">
        <v>90.1</v>
      </c>
      <c r="D160" s="49" t="n">
        <v>90.3</v>
      </c>
      <c r="E160" s="49" t="n">
        <v>90.4</v>
      </c>
      <c r="F160" s="49" t="n">
        <v>90</v>
      </c>
      <c r="G160" s="49" t="n">
        <v>89.9</v>
      </c>
      <c r="H160" s="49" t="n">
        <v>89.9</v>
      </c>
      <c r="I160" s="49" t="n">
        <v>90.1</v>
      </c>
      <c r="J160" s="49" t="n">
        <v>90.3</v>
      </c>
      <c r="K160" s="49" t="n">
        <v>90.6</v>
      </c>
      <c r="L160" s="49" t="n">
        <v>90.4</v>
      </c>
      <c r="M160" s="49" t="n">
        <v>90.5</v>
      </c>
      <c r="N160" s="48" t="n">
        <f aca="false">IF(M160&gt;0,ROUND(AVERAGE(B160:M160),1),"")</f>
        <v>90.2</v>
      </c>
    </row>
    <row r="161" customFormat="false" ht="12.75" hidden="false" customHeight="false" outlineLevel="0" collapsed="false">
      <c r="A161" s="57" t="s">
        <v>191</v>
      </c>
      <c r="B161" s="49" t="n">
        <v>91.3</v>
      </c>
      <c r="C161" s="49" t="n">
        <v>91.5</v>
      </c>
      <c r="D161" s="49" t="n">
        <v>91.7</v>
      </c>
      <c r="E161" s="49" t="n">
        <v>92.1</v>
      </c>
      <c r="F161" s="49" t="n">
        <v>91.8</v>
      </c>
      <c r="G161" s="49" t="n">
        <v>92</v>
      </c>
      <c r="H161" s="49" t="n">
        <v>92</v>
      </c>
      <c r="I161" s="49" t="n">
        <v>92</v>
      </c>
      <c r="J161" s="49" t="n">
        <v>91.8</v>
      </c>
      <c r="K161" s="49" t="n">
        <v>91.8</v>
      </c>
      <c r="L161" s="49" t="n">
        <v>91.9</v>
      </c>
      <c r="M161" s="49" t="n">
        <v>92.1</v>
      </c>
      <c r="N161" s="48" t="n">
        <f aca="false">IF(M161&gt;0,ROUND(AVERAGE(B161:M161),1),"")</f>
        <v>91.8</v>
      </c>
    </row>
    <row r="162" customFormat="false" ht="12.75" hidden="false" customHeight="false" outlineLevel="0" collapsed="false">
      <c r="A162" s="57" t="s">
        <v>192</v>
      </c>
      <c r="B162" s="49" t="n">
        <v>92.5</v>
      </c>
      <c r="C162" s="49" t="n">
        <v>92.8</v>
      </c>
      <c r="D162" s="49" t="n">
        <v>93.3</v>
      </c>
      <c r="E162" s="49" t="n">
        <v>93.4</v>
      </c>
      <c r="F162" s="49" t="n">
        <v>93.4</v>
      </c>
      <c r="G162" s="49" t="n">
        <v>93.4</v>
      </c>
      <c r="H162" s="49" t="n">
        <v>93.4</v>
      </c>
      <c r="I162" s="49" t="n">
        <v>93.6</v>
      </c>
      <c r="J162" s="49" t="n">
        <v>93.6</v>
      </c>
      <c r="K162" s="49" t="n">
        <v>93.5</v>
      </c>
      <c r="L162" s="49" t="n">
        <v>93.5</v>
      </c>
      <c r="M162" s="49" t="n">
        <v>93.4</v>
      </c>
      <c r="N162" s="48" t="n">
        <f aca="false">IF(M162&gt;0,ROUND(AVERAGE(B162:M162),1),"")</f>
        <v>93.3</v>
      </c>
    </row>
    <row r="163" customFormat="false" ht="12.75" hidden="false" customHeight="false" outlineLevel="0" collapsed="false">
      <c r="A163" s="57" t="s">
        <v>193</v>
      </c>
      <c r="B163" s="58" t="n">
        <v>93.5</v>
      </c>
      <c r="C163" s="58" t="n">
        <v>93.7</v>
      </c>
      <c r="D163" s="58" t="n">
        <v>93.9</v>
      </c>
      <c r="E163" s="58" t="n">
        <v>94.1</v>
      </c>
      <c r="F163" s="58" t="n">
        <v>93.9</v>
      </c>
      <c r="G163" s="58" t="n">
        <v>94.1</v>
      </c>
      <c r="H163" s="49" t="n">
        <v>94</v>
      </c>
      <c r="I163" s="49" t="n">
        <v>94.1</v>
      </c>
      <c r="J163" s="49" t="n">
        <v>94.1</v>
      </c>
      <c r="K163" s="49" t="n">
        <v>94.3</v>
      </c>
      <c r="L163" s="49" t="n">
        <v>94.3</v>
      </c>
      <c r="M163" s="49" t="n">
        <v>94.3</v>
      </c>
      <c r="N163" s="48" t="n">
        <f aca="false">IF(M163&gt;0,ROUND(AVERAGE(B163:M163),1),"")</f>
        <v>94</v>
      </c>
    </row>
    <row r="164" customFormat="false" ht="12.75" hidden="false" customHeight="false" outlineLevel="0" collapsed="false">
      <c r="A164" s="57" t="s">
        <v>194</v>
      </c>
      <c r="B164" s="58" t="n">
        <v>95</v>
      </c>
      <c r="C164" s="58" t="n">
        <v>95.5</v>
      </c>
      <c r="D164" s="58" t="n">
        <v>95.9</v>
      </c>
      <c r="E164" s="58" t="n">
        <v>96.4</v>
      </c>
      <c r="F164" s="58" t="n">
        <v>96.6</v>
      </c>
      <c r="G164" s="58" t="n">
        <v>96.5</v>
      </c>
      <c r="H164" s="49" t="n">
        <v>96.6</v>
      </c>
      <c r="I164" s="49" t="n">
        <v>96.7</v>
      </c>
      <c r="J164" s="49" t="n">
        <v>97.1</v>
      </c>
      <c r="K164" s="49" t="n">
        <v>97.5</v>
      </c>
      <c r="L164" s="49" t="n">
        <v>97.8</v>
      </c>
      <c r="M164" s="49" t="n">
        <v>98</v>
      </c>
      <c r="N164" s="48" t="n">
        <f aca="false">IF(M164&gt;0,ROUND(AVERAGE(B164:M164),1),"")</f>
        <v>96.6</v>
      </c>
    </row>
    <row r="165" customFormat="false" ht="12.75" hidden="false" customHeight="false" outlineLevel="0" collapsed="false">
      <c r="A165" s="57" t="s">
        <v>195</v>
      </c>
      <c r="B165" s="49" t="n">
        <v>99.4</v>
      </c>
      <c r="C165" s="49" t="n">
        <v>99.3</v>
      </c>
      <c r="D165" s="49" t="n">
        <v>99.4</v>
      </c>
      <c r="E165" s="49" t="n">
        <v>100.1</v>
      </c>
      <c r="F165" s="49" t="n">
        <v>100</v>
      </c>
      <c r="G165" s="49" t="n">
        <v>100.1</v>
      </c>
      <c r="H165" s="49" t="n">
        <v>100</v>
      </c>
      <c r="I165" s="49" t="n">
        <v>99.9</v>
      </c>
      <c r="J165" s="49" t="n">
        <v>99.9</v>
      </c>
      <c r="K165" s="49" t="n">
        <v>100.7</v>
      </c>
      <c r="L165" s="49" t="n">
        <v>100.7</v>
      </c>
      <c r="M165" s="49" t="n">
        <v>100.6</v>
      </c>
      <c r="N165" s="48" t="n">
        <f aca="false">IF(M165&gt;0,ROUND(AVERAGE(B165:M165),1),"")</f>
        <v>100</v>
      </c>
    </row>
    <row r="166" customFormat="false" ht="12.75" hidden="false" customHeight="false" outlineLevel="0" collapsed="false">
      <c r="A166" s="57" t="s">
        <v>196</v>
      </c>
      <c r="B166" s="49" t="n">
        <v>100.7</v>
      </c>
      <c r="C166" s="49" t="n">
        <v>101.1</v>
      </c>
      <c r="D166" s="49" t="n">
        <v>101.5</v>
      </c>
      <c r="E166" s="49" t="n">
        <v>103.2</v>
      </c>
      <c r="F166" s="49" t="n">
        <v>103.4</v>
      </c>
      <c r="G166" s="49" t="n">
        <v>103.8</v>
      </c>
      <c r="H166" s="49" t="n">
        <v>104.6</v>
      </c>
      <c r="I166" s="49" t="n">
        <v>104.7</v>
      </c>
      <c r="J166" s="49" t="n">
        <v>105.1</v>
      </c>
      <c r="K166" s="49" t="n">
        <v>107.1</v>
      </c>
      <c r="L166" s="49" t="n">
        <v>108</v>
      </c>
      <c r="M166" s="49" t="n">
        <v>108.2</v>
      </c>
      <c r="N166" s="48" t="n">
        <f aca="false">IF(M166&gt;0,ROUND(AVERAGE(B166:M166),1),"")</f>
        <v>104.3</v>
      </c>
    </row>
    <row r="167" customFormat="false" ht="12.75" hidden="false" customHeight="false" outlineLevel="0" collapsed="false">
      <c r="A167" s="57" t="s">
        <v>197</v>
      </c>
      <c r="B167" s="49" t="n">
        <v>109.3</v>
      </c>
      <c r="C167" s="49" t="n">
        <v>111.1</v>
      </c>
      <c r="D167" s="49" t="n">
        <v>112.5</v>
      </c>
      <c r="E167" s="49" t="n">
        <v>112.9</v>
      </c>
      <c r="F167" s="49" t="n">
        <v>113.2</v>
      </c>
      <c r="G167" s="49" t="n">
        <v>114.3</v>
      </c>
      <c r="H167" s="49" t="n">
        <v>114.2</v>
      </c>
      <c r="I167" s="49" t="n">
        <v>115.2</v>
      </c>
      <c r="J167" s="49" t="n">
        <v>115.8</v>
      </c>
      <c r="K167" s="49" t="n">
        <v>115.9</v>
      </c>
      <c r="L167" s="49" t="n">
        <v>115.9</v>
      </c>
      <c r="M167" s="49" t="n">
        <v>115.6</v>
      </c>
      <c r="N167" s="48" t="n">
        <f aca="false">IF(M167&gt;0,ROUND(AVERAGE(B167:M167),1),"")</f>
        <v>113.8</v>
      </c>
    </row>
    <row r="168" customFormat="false" ht="12.75" hidden="false" customHeight="false" outlineLevel="0" collapsed="false">
      <c r="A168" s="57" t="s">
        <v>198</v>
      </c>
      <c r="B168" s="49" t="n">
        <v>115.7</v>
      </c>
      <c r="C168" s="49" t="n">
        <v>116.1</v>
      </c>
      <c r="D168" s="49" t="n">
        <v>116.1</v>
      </c>
      <c r="E168" s="49" t="n">
        <v>116.9</v>
      </c>
      <c r="F168" s="49" t="n">
        <v>116.6</v>
      </c>
      <c r="G168" s="49" t="n">
        <v>116.7</v>
      </c>
      <c r="H168" s="49" t="n">
        <v>116.9</v>
      </c>
      <c r="I168" s="49" t="n">
        <v>116.6</v>
      </c>
      <c r="J168" s="49" t="n">
        <v>116</v>
      </c>
      <c r="K168" s="49" t="n">
        <v>116.2</v>
      </c>
      <c r="L168" s="49" t="n">
        <v>115.9</v>
      </c>
      <c r="M168" s="49" t="n">
        <v>115.7</v>
      </c>
      <c r="N168" s="48" t="n">
        <f aca="false">IF(M168&gt;0,ROUND(AVERAGE(B168:M168),1),"")</f>
        <v>116.3</v>
      </c>
    </row>
    <row r="169" customFormat="false" ht="12.75" hidden="false" customHeight="false" outlineLevel="0" collapsed="false">
      <c r="A169" s="57" t="s">
        <v>199</v>
      </c>
      <c r="B169" s="49" t="n">
        <v>115.6</v>
      </c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8" t="str">
        <f aca="false">IF(M169&gt;0,ROUND(AVERAGE(B169:M169),1),"")</f>
        <v/>
      </c>
    </row>
    <row r="170" customFormat="false" ht="12.75" hidden="false" customHeight="false" outlineLevel="0" collapsed="false">
      <c r="A170" s="57" t="s">
        <v>200</v>
      </c>
      <c r="B170" s="58"/>
      <c r="C170" s="58"/>
      <c r="D170" s="58"/>
      <c r="E170" s="58"/>
      <c r="F170" s="58"/>
      <c r="G170" s="58"/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1</v>
      </c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2</v>
      </c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3</v>
      </c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20.1" hidden="false" customHeight="true" outlineLevel="0" collapsed="false">
      <c r="A174" s="59" t="s">
        <v>309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</row>
    <row r="175" customFormat="false" ht="12.75" hidden="false" customHeight="false" outlineLevel="0" collapsed="false">
      <c r="A175" s="46" t="s">
        <v>310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2.75" hidden="false" customHeight="false" outlineLevel="0" collapsed="false">
      <c r="A176" s="57" t="s">
        <v>185</v>
      </c>
      <c r="B176" s="49" t="n">
        <v>89.8</v>
      </c>
      <c r="C176" s="49" t="n">
        <v>90.4</v>
      </c>
      <c r="D176" s="49" t="n">
        <v>89.9</v>
      </c>
      <c r="E176" s="49" t="n">
        <v>90.3</v>
      </c>
      <c r="F176" s="49" t="n">
        <v>90.3</v>
      </c>
      <c r="G176" s="49" t="n">
        <v>90.4</v>
      </c>
      <c r="H176" s="49" t="n">
        <v>90.5</v>
      </c>
      <c r="I176" s="49" t="n">
        <v>90.6</v>
      </c>
      <c r="J176" s="49" t="n">
        <v>90.6</v>
      </c>
      <c r="K176" s="49" t="n">
        <v>90.4</v>
      </c>
      <c r="L176" s="49" t="n">
        <v>90.4</v>
      </c>
      <c r="M176" s="49" t="n">
        <v>90.3</v>
      </c>
      <c r="N176" s="48" t="n">
        <f aca="false">IF(M176&gt;0,ROUND(AVERAGE(B176:M176),1),"")</f>
        <v>90.3</v>
      </c>
    </row>
    <row r="177" customFormat="false" ht="12.75" hidden="false" customHeight="false" outlineLevel="0" collapsed="false">
      <c r="A177" s="57" t="s">
        <v>186</v>
      </c>
      <c r="B177" s="49" t="n">
        <v>90.3</v>
      </c>
      <c r="C177" s="49" t="n">
        <v>90.1</v>
      </c>
      <c r="D177" s="49" t="n">
        <v>90.3</v>
      </c>
      <c r="E177" s="49" t="n">
        <v>90.3</v>
      </c>
      <c r="F177" s="49" t="n">
        <v>90.4</v>
      </c>
      <c r="G177" s="49" t="n">
        <v>90.3</v>
      </c>
      <c r="H177" s="49" t="n">
        <v>90.3</v>
      </c>
      <c r="I177" s="49" t="n">
        <v>90.3</v>
      </c>
      <c r="J177" s="49" t="n">
        <v>90.3</v>
      </c>
      <c r="K177" s="49" t="n">
        <v>90.5</v>
      </c>
      <c r="L177" s="49" t="n">
        <v>90.6</v>
      </c>
      <c r="M177" s="49" t="n">
        <v>90.6</v>
      </c>
      <c r="N177" s="48" t="n">
        <f aca="false">IF(M177&gt;0,ROUND(AVERAGE(B177:M177),1),"")</f>
        <v>90.4</v>
      </c>
    </row>
    <row r="178" customFormat="false" ht="12.75" hidden="false" customHeight="false" outlineLevel="0" collapsed="false">
      <c r="A178" s="57" t="s">
        <v>187</v>
      </c>
      <c r="B178" s="49" t="n">
        <v>91</v>
      </c>
      <c r="C178" s="49" t="n">
        <v>91.1</v>
      </c>
      <c r="D178" s="49" t="n">
        <v>91.1</v>
      </c>
      <c r="E178" s="49" t="n">
        <v>90.8</v>
      </c>
      <c r="F178" s="49" t="n">
        <v>90.9</v>
      </c>
      <c r="G178" s="49" t="n">
        <v>90.9</v>
      </c>
      <c r="H178" s="49" t="n">
        <v>91.1</v>
      </c>
      <c r="I178" s="49" t="n">
        <v>91.2</v>
      </c>
      <c r="J178" s="49" t="n">
        <v>91.2</v>
      </c>
      <c r="K178" s="49" t="n">
        <v>91.1</v>
      </c>
      <c r="L178" s="49" t="n">
        <v>90.9</v>
      </c>
      <c r="M178" s="49" t="n">
        <v>90.7</v>
      </c>
      <c r="N178" s="48" t="n">
        <f aca="false">IF(M178&gt;0,ROUND(AVERAGE(B178:M178),1),"")</f>
        <v>91</v>
      </c>
    </row>
    <row r="179" customFormat="false" ht="12.75" hidden="false" customHeight="false" outlineLevel="0" collapsed="false">
      <c r="A179" s="57" t="s">
        <v>188</v>
      </c>
      <c r="B179" s="49" t="n">
        <v>91</v>
      </c>
      <c r="C179" s="49" t="n">
        <v>91.2</v>
      </c>
      <c r="D179" s="49" t="n">
        <v>91.2</v>
      </c>
      <c r="E179" s="49" t="n">
        <v>91.3</v>
      </c>
      <c r="F179" s="49" t="n">
        <v>91.2</v>
      </c>
      <c r="G179" s="49" t="n">
        <v>91.2</v>
      </c>
      <c r="H179" s="49" t="n">
        <v>91.2</v>
      </c>
      <c r="I179" s="49" t="n">
        <v>91</v>
      </c>
      <c r="J179" s="49" t="n">
        <v>90.7</v>
      </c>
      <c r="K179" s="49" t="n">
        <v>90.3</v>
      </c>
      <c r="L179" s="49" t="n">
        <v>90.3</v>
      </c>
      <c r="M179" s="49" t="n">
        <v>90.3</v>
      </c>
      <c r="N179" s="48" t="n">
        <f aca="false">IF(M179&gt;0,ROUND(AVERAGE(B179:M179),1),"")</f>
        <v>90.9</v>
      </c>
    </row>
    <row r="180" customFormat="false" ht="12.75" hidden="false" customHeight="false" outlineLevel="0" collapsed="false">
      <c r="A180" s="57" t="s">
        <v>189</v>
      </c>
      <c r="B180" s="49" t="n">
        <v>90.3</v>
      </c>
      <c r="C180" s="49" t="n">
        <v>90.3</v>
      </c>
      <c r="D180" s="49" t="n">
        <v>90.3</v>
      </c>
      <c r="E180" s="49" t="n">
        <v>90.4</v>
      </c>
      <c r="F180" s="49" t="n">
        <v>90.5</v>
      </c>
      <c r="G180" s="49" t="n">
        <v>90.5</v>
      </c>
      <c r="H180" s="49" t="n">
        <v>90.5</v>
      </c>
      <c r="I180" s="49" t="n">
        <v>90.2</v>
      </c>
      <c r="J180" s="49" t="n">
        <v>90.3</v>
      </c>
      <c r="K180" s="49" t="n">
        <v>90.3</v>
      </c>
      <c r="L180" s="49" t="n">
        <v>90.4</v>
      </c>
      <c r="M180" s="49" t="n">
        <v>90.4</v>
      </c>
      <c r="N180" s="48" t="n">
        <f aca="false">IF(M180&gt;0,ROUND(AVERAGE(B180:M180),1),"")</f>
        <v>90.4</v>
      </c>
    </row>
    <row r="181" customFormat="false" ht="12.75" hidden="false" customHeight="false" outlineLevel="0" collapsed="false">
      <c r="A181" s="57" t="s">
        <v>190</v>
      </c>
      <c r="B181" s="49" t="n">
        <v>90.4</v>
      </c>
      <c r="C181" s="49" t="n">
        <v>90.5</v>
      </c>
      <c r="D181" s="49" t="n">
        <v>90.7</v>
      </c>
      <c r="E181" s="49" t="n">
        <v>90.8</v>
      </c>
      <c r="F181" s="49" t="n">
        <v>90.4</v>
      </c>
      <c r="G181" s="49" t="n">
        <v>90.3</v>
      </c>
      <c r="H181" s="49" t="n">
        <v>90.3</v>
      </c>
      <c r="I181" s="49" t="n">
        <v>90.5</v>
      </c>
      <c r="J181" s="49" t="n">
        <v>90.8</v>
      </c>
      <c r="K181" s="49" t="n">
        <v>91</v>
      </c>
      <c r="L181" s="49" t="n">
        <v>90.8</v>
      </c>
      <c r="M181" s="49" t="n">
        <v>90.9</v>
      </c>
      <c r="N181" s="48" t="n">
        <f aca="false">IF(M181&gt;0,ROUND(AVERAGE(B181:M181),1),"")</f>
        <v>90.6</v>
      </c>
    </row>
    <row r="182" customFormat="false" ht="12.75" hidden="false" customHeight="false" outlineLevel="0" collapsed="false">
      <c r="A182" s="57" t="s">
        <v>191</v>
      </c>
      <c r="B182" s="49" t="n">
        <v>91.7</v>
      </c>
      <c r="C182" s="49" t="n">
        <v>91.9</v>
      </c>
      <c r="D182" s="49" t="n">
        <v>92.2</v>
      </c>
      <c r="E182" s="49" t="n">
        <v>92.5</v>
      </c>
      <c r="F182" s="49" t="n">
        <v>92.3</v>
      </c>
      <c r="G182" s="49" t="n">
        <v>92.4</v>
      </c>
      <c r="H182" s="49" t="n">
        <v>92.5</v>
      </c>
      <c r="I182" s="49" t="n">
        <v>92.4</v>
      </c>
      <c r="J182" s="49" t="n">
        <v>92.3</v>
      </c>
      <c r="K182" s="49" t="n">
        <v>92.3</v>
      </c>
      <c r="L182" s="49" t="n">
        <v>92.4</v>
      </c>
      <c r="M182" s="49" t="n">
        <v>92.5</v>
      </c>
      <c r="N182" s="48" t="n">
        <f aca="false">IF(M182&gt;0,ROUND(AVERAGE(B182:M182),1),"")</f>
        <v>92.3</v>
      </c>
    </row>
    <row r="183" customFormat="false" ht="12.75" hidden="false" customHeight="false" outlineLevel="0" collapsed="false">
      <c r="A183" s="57" t="s">
        <v>192</v>
      </c>
      <c r="B183" s="49" t="n">
        <v>93</v>
      </c>
      <c r="C183" s="49" t="n">
        <v>93.3</v>
      </c>
      <c r="D183" s="49" t="n">
        <v>93.8</v>
      </c>
      <c r="E183" s="49" t="n">
        <v>93.9</v>
      </c>
      <c r="F183" s="49" t="n">
        <v>94</v>
      </c>
      <c r="G183" s="49" t="n">
        <v>93.9</v>
      </c>
      <c r="H183" s="49" t="n">
        <v>93.9</v>
      </c>
      <c r="I183" s="49" t="n">
        <v>94.1</v>
      </c>
      <c r="J183" s="49" t="n">
        <v>94.1</v>
      </c>
      <c r="K183" s="49" t="n">
        <v>94.1</v>
      </c>
      <c r="L183" s="49" t="n">
        <v>94.1</v>
      </c>
      <c r="M183" s="49" t="n">
        <v>94</v>
      </c>
      <c r="N183" s="48" t="n">
        <f aca="false">IF(M183&gt;0,ROUND(AVERAGE(B183:M183),1),"")</f>
        <v>93.9</v>
      </c>
    </row>
    <row r="184" customFormat="false" ht="12.75" hidden="false" customHeight="false" outlineLevel="0" collapsed="false">
      <c r="A184" s="57" t="s">
        <v>193</v>
      </c>
      <c r="B184" s="58" t="n">
        <v>94.1</v>
      </c>
      <c r="C184" s="58" t="n">
        <v>94.2</v>
      </c>
      <c r="D184" s="58" t="n">
        <v>94.4</v>
      </c>
      <c r="E184" s="58" t="n">
        <v>94.6</v>
      </c>
      <c r="F184" s="58" t="n">
        <v>94.3</v>
      </c>
      <c r="G184" s="58" t="n">
        <v>94.5</v>
      </c>
      <c r="H184" s="49" t="n">
        <v>94.4</v>
      </c>
      <c r="I184" s="49" t="n">
        <v>94.5</v>
      </c>
      <c r="J184" s="49" t="n">
        <v>94.5</v>
      </c>
      <c r="K184" s="49" t="n">
        <v>94.7</v>
      </c>
      <c r="L184" s="49" t="n">
        <v>94.6</v>
      </c>
      <c r="M184" s="49" t="n">
        <v>94.7</v>
      </c>
      <c r="N184" s="48" t="n">
        <f aca="false">IF(M184&gt;0,ROUND(AVERAGE(B184:M184),1),"")</f>
        <v>94.5</v>
      </c>
    </row>
    <row r="185" customFormat="false" ht="12.75" hidden="false" customHeight="false" outlineLevel="0" collapsed="false">
      <c r="A185" s="57" t="s">
        <v>194</v>
      </c>
      <c r="B185" s="58" t="n">
        <v>95.4</v>
      </c>
      <c r="C185" s="58" t="n">
        <v>95.9</v>
      </c>
      <c r="D185" s="58" t="n">
        <v>96.3</v>
      </c>
      <c r="E185" s="58" t="n">
        <v>96.7</v>
      </c>
      <c r="F185" s="58" t="n">
        <v>96.9</v>
      </c>
      <c r="G185" s="58" t="n">
        <v>96.8</v>
      </c>
      <c r="H185" s="49" t="n">
        <v>96.8</v>
      </c>
      <c r="I185" s="49" t="n">
        <v>97</v>
      </c>
      <c r="J185" s="49" t="n">
        <v>97.3</v>
      </c>
      <c r="K185" s="49" t="n">
        <v>97.8</v>
      </c>
      <c r="L185" s="49" t="n">
        <v>98</v>
      </c>
      <c r="M185" s="49" t="n">
        <v>98.1</v>
      </c>
      <c r="N185" s="48" t="n">
        <f aca="false">IF(M185&gt;0,ROUND(AVERAGE(B185:M185),1),"")</f>
        <v>96.9</v>
      </c>
    </row>
    <row r="186" customFormat="false" ht="12.75" hidden="false" customHeight="false" outlineLevel="0" collapsed="false">
      <c r="A186" s="57" t="s">
        <v>195</v>
      </c>
      <c r="B186" s="49" t="n">
        <v>99.5</v>
      </c>
      <c r="C186" s="49" t="n">
        <v>99.7</v>
      </c>
      <c r="D186" s="49" t="n">
        <v>100.2</v>
      </c>
      <c r="E186" s="49" t="n">
        <v>100.3</v>
      </c>
      <c r="F186" s="49" t="n">
        <v>100.3</v>
      </c>
      <c r="G186" s="49" t="n">
        <v>100.1</v>
      </c>
      <c r="H186" s="49" t="n">
        <v>100.1</v>
      </c>
      <c r="I186" s="49" t="n">
        <v>100</v>
      </c>
      <c r="J186" s="49" t="n">
        <v>100.1</v>
      </c>
      <c r="K186" s="49" t="n">
        <v>100.1</v>
      </c>
      <c r="L186" s="49" t="n">
        <v>99.8</v>
      </c>
      <c r="M186" s="49" t="n">
        <v>99.9</v>
      </c>
      <c r="N186" s="48" t="n">
        <f aca="false">IF(M186&gt;0,ROUND(AVERAGE(B186:M186),1),"")</f>
        <v>100</v>
      </c>
      <c r="O186" s="49"/>
    </row>
    <row r="187" customFormat="false" ht="12.75" hidden="false" customHeight="false" outlineLevel="0" collapsed="false">
      <c r="A187" s="57" t="s">
        <v>196</v>
      </c>
      <c r="B187" s="49" t="n">
        <v>100.7</v>
      </c>
      <c r="C187" s="49" t="n">
        <v>101.7</v>
      </c>
      <c r="D187" s="49" t="n">
        <v>102</v>
      </c>
      <c r="E187" s="49" t="n">
        <v>102.5</v>
      </c>
      <c r="F187" s="49" t="n">
        <v>102.7</v>
      </c>
      <c r="G187" s="49" t="n">
        <v>102.6</v>
      </c>
      <c r="H187" s="49" t="n">
        <v>102.6</v>
      </c>
      <c r="I187" s="49" t="n">
        <v>103.1</v>
      </c>
      <c r="J187" s="49" t="n">
        <v>103.3</v>
      </c>
      <c r="K187" s="49" t="n">
        <v>103.4</v>
      </c>
      <c r="L187" s="49" t="n">
        <v>103.4</v>
      </c>
      <c r="M187" s="49" t="n">
        <v>103.8</v>
      </c>
      <c r="N187" s="48" t="n">
        <f aca="false">IF(M187&gt;0,ROUND(AVERAGE(B187:M187),1),"")</f>
        <v>102.7</v>
      </c>
      <c r="O187" s="49"/>
    </row>
    <row r="188" customFormat="false" ht="12.75" hidden="false" customHeight="false" outlineLevel="0" collapsed="false">
      <c r="A188" s="57" t="s">
        <v>197</v>
      </c>
      <c r="B188" s="49" t="n">
        <v>105</v>
      </c>
      <c r="C188" s="49" t="n">
        <v>106</v>
      </c>
      <c r="D188" s="49" t="n">
        <v>106.3</v>
      </c>
      <c r="E188" s="49" t="n">
        <v>106.6</v>
      </c>
      <c r="F188" s="49" t="n">
        <v>106.7</v>
      </c>
      <c r="G188" s="49" t="n">
        <v>107.2</v>
      </c>
      <c r="H188" s="49" t="n">
        <v>107</v>
      </c>
      <c r="I188" s="49" t="n">
        <v>107.1</v>
      </c>
      <c r="J188" s="49" t="n">
        <v>107.2</v>
      </c>
      <c r="K188" s="49" t="n">
        <v>107.1</v>
      </c>
      <c r="L188" s="49" t="n">
        <v>107</v>
      </c>
      <c r="M188" s="49" t="n">
        <v>107</v>
      </c>
      <c r="N188" s="48" t="n">
        <f aca="false">IF(M188&gt;0,ROUND(AVERAGE(B188:M188),1),"")</f>
        <v>106.7</v>
      </c>
      <c r="O188" s="49"/>
    </row>
    <row r="189" customFormat="false" ht="12.75" hidden="false" customHeight="false" outlineLevel="0" collapsed="false">
      <c r="A189" s="57" t="s">
        <v>198</v>
      </c>
      <c r="B189" s="49" t="n">
        <v>107.8</v>
      </c>
      <c r="C189" s="49" t="n">
        <v>108.3</v>
      </c>
      <c r="D189" s="49" t="n">
        <v>108.8</v>
      </c>
      <c r="E189" s="49" t="n">
        <v>109.3</v>
      </c>
      <c r="F189" s="49" t="n">
        <v>111.1</v>
      </c>
      <c r="G189" s="49" t="n">
        <v>110.5</v>
      </c>
      <c r="H189" s="49" t="n">
        <v>110.8</v>
      </c>
      <c r="I189" s="49" t="n">
        <v>110.9</v>
      </c>
      <c r="J189" s="49" t="n">
        <v>111</v>
      </c>
      <c r="K189" s="49" t="n">
        <v>111.6</v>
      </c>
      <c r="L189" s="49" t="n">
        <v>111.9</v>
      </c>
      <c r="M189" s="49" t="n">
        <v>112</v>
      </c>
      <c r="N189" s="48" t="n">
        <f aca="false">IF(M189&gt;0,ROUND(AVERAGE(B189:M189),1),"")</f>
        <v>110.3</v>
      </c>
      <c r="O189" s="49"/>
    </row>
    <row r="190" customFormat="false" ht="12.75" hidden="false" customHeight="false" outlineLevel="0" collapsed="false">
      <c r="A190" s="57" t="s">
        <v>199</v>
      </c>
      <c r="B190" s="49" t="n">
        <v>112.3</v>
      </c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8" t="str">
        <f aca="false">IF(M190&gt;0,ROUND(AVERAGE(B190:M190),1),"")</f>
        <v/>
      </c>
    </row>
    <row r="191" customFormat="false" ht="12.75" hidden="false" customHeight="false" outlineLevel="0" collapsed="false">
      <c r="A191" s="57" t="s">
        <v>200</v>
      </c>
      <c r="B191" s="58"/>
      <c r="C191" s="58"/>
      <c r="D191" s="58"/>
      <c r="E191" s="58"/>
      <c r="F191" s="58"/>
      <c r="G191" s="58"/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</row>
    <row r="192" customFormat="false" ht="12.75" hidden="false" customHeight="false" outlineLevel="0" collapsed="false">
      <c r="A192" s="57" t="s">
        <v>201</v>
      </c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2</v>
      </c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3</v>
      </c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20.1" hidden="false" customHeight="true" outlineLevel="0" collapsed="false">
      <c r="A195" s="45" t="s">
        <v>311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A196" s="46" t="s">
        <v>312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57" t="s">
        <v>185</v>
      </c>
      <c r="B197" s="49" t="n">
        <v>83.6</v>
      </c>
      <c r="C197" s="49" t="n">
        <v>83.7</v>
      </c>
      <c r="D197" s="49" t="n">
        <v>84</v>
      </c>
      <c r="E197" s="49" t="n">
        <v>84.4</v>
      </c>
      <c r="F197" s="49" t="n">
        <v>84.8</v>
      </c>
      <c r="G197" s="49" t="n">
        <v>84.8</v>
      </c>
      <c r="H197" s="49" t="n">
        <v>84.9</v>
      </c>
      <c r="I197" s="49" t="n">
        <v>85</v>
      </c>
      <c r="J197" s="49" t="n">
        <v>85</v>
      </c>
      <c r="K197" s="49" t="n">
        <v>85.9</v>
      </c>
      <c r="L197" s="49" t="n">
        <v>86</v>
      </c>
      <c r="M197" s="49" t="n">
        <v>86.4</v>
      </c>
      <c r="N197" s="48" t="n">
        <f aca="false">IF(M197&gt;0,ROUND(AVERAGE(B197:M197),1),"")</f>
        <v>84.9</v>
      </c>
    </row>
    <row r="198" customFormat="false" ht="12.75" hidden="false" customHeight="false" outlineLevel="0" collapsed="false">
      <c r="A198" s="57" t="s">
        <v>186</v>
      </c>
      <c r="B198" s="49" t="n">
        <v>85.9</v>
      </c>
      <c r="C198" s="49" t="n">
        <v>85.9</v>
      </c>
      <c r="D198" s="49" t="n">
        <v>86.1</v>
      </c>
      <c r="E198" s="49" t="n">
        <v>86</v>
      </c>
      <c r="F198" s="49" t="n">
        <v>86</v>
      </c>
      <c r="G198" s="49" t="n">
        <v>86</v>
      </c>
      <c r="H198" s="49" t="n">
        <v>86</v>
      </c>
      <c r="I198" s="49" t="n">
        <v>86</v>
      </c>
      <c r="J198" s="49" t="n">
        <v>86</v>
      </c>
      <c r="K198" s="49" t="n">
        <v>85.8</v>
      </c>
      <c r="L198" s="49" t="n">
        <v>85.5</v>
      </c>
      <c r="M198" s="49" t="n">
        <v>86.2</v>
      </c>
      <c r="N198" s="48" t="n">
        <f aca="false">IF(M198&gt;0,ROUND(AVERAGE(B198:M198),1),"")</f>
        <v>86</v>
      </c>
    </row>
    <row r="199" customFormat="false" ht="12.75" hidden="false" customHeight="false" outlineLevel="0" collapsed="false">
      <c r="A199" s="57" t="s">
        <v>187</v>
      </c>
      <c r="B199" s="49" t="n">
        <v>86.3</v>
      </c>
      <c r="C199" s="49" t="n">
        <v>86.4</v>
      </c>
      <c r="D199" s="49" t="n">
        <v>86.4</v>
      </c>
      <c r="E199" s="49" t="n">
        <v>86.4</v>
      </c>
      <c r="F199" s="49" t="n">
        <v>86.4</v>
      </c>
      <c r="G199" s="49" t="n">
        <v>86.4</v>
      </c>
      <c r="H199" s="49" t="n">
        <v>86.3</v>
      </c>
      <c r="I199" s="49" t="n">
        <v>86.3</v>
      </c>
      <c r="J199" s="49" t="n">
        <v>86.4</v>
      </c>
      <c r="K199" s="49" t="n">
        <v>86.4</v>
      </c>
      <c r="L199" s="49" t="n">
        <v>86.4</v>
      </c>
      <c r="M199" s="49" t="n">
        <v>86.4</v>
      </c>
      <c r="N199" s="48" t="n">
        <f aca="false">IF(M199&gt;0,ROUND(AVERAGE(B199:M199),1),"")</f>
        <v>86.4</v>
      </c>
    </row>
    <row r="200" customFormat="false" ht="12.75" hidden="false" customHeight="false" outlineLevel="0" collapsed="false">
      <c r="A200" s="57" t="s">
        <v>188</v>
      </c>
      <c r="B200" s="49" t="n">
        <v>86.5</v>
      </c>
      <c r="C200" s="49" t="n">
        <v>86.9</v>
      </c>
      <c r="D200" s="49" t="n">
        <v>86.9</v>
      </c>
      <c r="E200" s="49" t="n">
        <v>87.2</v>
      </c>
      <c r="F200" s="49" t="n">
        <v>87.3</v>
      </c>
      <c r="G200" s="49" t="n">
        <v>87.3</v>
      </c>
      <c r="H200" s="49" t="n">
        <v>87.1</v>
      </c>
      <c r="I200" s="49" t="n">
        <v>87.8</v>
      </c>
      <c r="J200" s="49" t="n">
        <v>87.5</v>
      </c>
      <c r="K200" s="49" t="n">
        <v>88.5</v>
      </c>
      <c r="L200" s="49" t="n">
        <v>88.5</v>
      </c>
      <c r="M200" s="49" t="n">
        <v>88.5</v>
      </c>
      <c r="N200" s="48" t="n">
        <f aca="false">IF(M200&gt;0,ROUND(AVERAGE(B200:M200),1),"")</f>
        <v>87.5</v>
      </c>
    </row>
    <row r="201" customFormat="false" ht="12.75" hidden="false" customHeight="false" outlineLevel="0" collapsed="false">
      <c r="A201" s="57" t="s">
        <v>189</v>
      </c>
      <c r="B201" s="49" t="n">
        <v>88.8</v>
      </c>
      <c r="C201" s="49" t="n">
        <v>88.4</v>
      </c>
      <c r="D201" s="49" t="n">
        <v>88.3</v>
      </c>
      <c r="E201" s="49" t="n">
        <v>88.2</v>
      </c>
      <c r="F201" s="49" t="n">
        <v>88.2</v>
      </c>
      <c r="G201" s="49" t="n">
        <v>88.2</v>
      </c>
      <c r="H201" s="49" t="n">
        <v>88.3</v>
      </c>
      <c r="I201" s="49" t="n">
        <v>88.4</v>
      </c>
      <c r="J201" s="49" t="n">
        <v>88.4</v>
      </c>
      <c r="K201" s="49" t="n">
        <v>89.6</v>
      </c>
      <c r="L201" s="49" t="n">
        <v>89.8</v>
      </c>
      <c r="M201" s="49" t="n">
        <v>89.9</v>
      </c>
      <c r="N201" s="48" t="n">
        <f aca="false">IF(M201&gt;0,ROUND(AVERAGE(B201:M201),1),"")</f>
        <v>88.7</v>
      </c>
    </row>
    <row r="202" customFormat="false" ht="12.75" hidden="false" customHeight="false" outlineLevel="0" collapsed="false">
      <c r="A202" s="57" t="s">
        <v>190</v>
      </c>
      <c r="B202" s="49" t="n">
        <v>90</v>
      </c>
      <c r="C202" s="49" t="n">
        <v>90.1</v>
      </c>
      <c r="D202" s="49" t="n">
        <v>90.2</v>
      </c>
      <c r="E202" s="49" t="n">
        <v>90.3</v>
      </c>
      <c r="F202" s="49" t="n">
        <v>90</v>
      </c>
      <c r="G202" s="49" t="n">
        <v>89.9</v>
      </c>
      <c r="H202" s="49" t="n">
        <v>89.9</v>
      </c>
      <c r="I202" s="49" t="n">
        <v>90</v>
      </c>
      <c r="J202" s="49" t="n">
        <v>90.1</v>
      </c>
      <c r="K202" s="49" t="n">
        <v>90.4</v>
      </c>
      <c r="L202" s="49" t="n">
        <v>90.2</v>
      </c>
      <c r="M202" s="49" t="n">
        <v>90.4</v>
      </c>
      <c r="N202" s="48" t="n">
        <f aca="false">IF(M202&gt;0,ROUND(AVERAGE(B202:M202),1),"")</f>
        <v>90.1</v>
      </c>
    </row>
    <row r="203" customFormat="false" ht="12.75" hidden="false" customHeight="false" outlineLevel="0" collapsed="false">
      <c r="A203" s="57" t="s">
        <v>191</v>
      </c>
      <c r="B203" s="49" t="n">
        <v>91.2</v>
      </c>
      <c r="C203" s="49" t="n">
        <v>91.3</v>
      </c>
      <c r="D203" s="49" t="n">
        <v>91.7</v>
      </c>
      <c r="E203" s="49" t="n">
        <v>92</v>
      </c>
      <c r="F203" s="49" t="n">
        <v>91.8</v>
      </c>
      <c r="G203" s="49" t="n">
        <v>91.9</v>
      </c>
      <c r="H203" s="49" t="n">
        <v>92</v>
      </c>
      <c r="I203" s="49" t="n">
        <v>92</v>
      </c>
      <c r="J203" s="49" t="n">
        <v>91.8</v>
      </c>
      <c r="K203" s="49" t="n">
        <v>91.8</v>
      </c>
      <c r="L203" s="49" t="n">
        <v>92</v>
      </c>
      <c r="M203" s="49" t="n">
        <v>92.1</v>
      </c>
      <c r="N203" s="48" t="n">
        <f aca="false">IF(M203&gt;0,ROUND(AVERAGE(B203:M203),1),"")</f>
        <v>91.8</v>
      </c>
    </row>
    <row r="204" s="52" customFormat="true" ht="12" hidden="false" customHeight="false" outlineLevel="0" collapsed="false">
      <c r="A204" s="57" t="s">
        <v>192</v>
      </c>
      <c r="B204" s="49" t="n">
        <v>92.6</v>
      </c>
      <c r="C204" s="49" t="n">
        <v>92.8</v>
      </c>
      <c r="D204" s="49" t="n">
        <v>93.3</v>
      </c>
      <c r="E204" s="49" t="n">
        <v>93.4</v>
      </c>
      <c r="F204" s="49" t="n">
        <v>93.5</v>
      </c>
      <c r="G204" s="49" t="n">
        <v>93.4</v>
      </c>
      <c r="H204" s="49" t="n">
        <v>93.5</v>
      </c>
      <c r="I204" s="49" t="n">
        <v>93.6</v>
      </c>
      <c r="J204" s="49" t="n">
        <v>93.6</v>
      </c>
      <c r="K204" s="49" t="n">
        <v>93.6</v>
      </c>
      <c r="L204" s="49" t="n">
        <v>93.6</v>
      </c>
      <c r="M204" s="49" t="n">
        <v>93.5</v>
      </c>
      <c r="N204" s="48" t="n">
        <f aca="false">IF(M204&gt;0,ROUND(AVERAGE(B204:M204),1),"")</f>
        <v>93.4</v>
      </c>
    </row>
    <row r="205" s="35" customFormat="true" ht="12" hidden="false" customHeight="false" outlineLevel="0" collapsed="false">
      <c r="A205" s="57" t="s">
        <v>193</v>
      </c>
      <c r="B205" s="58" t="n">
        <v>93.6</v>
      </c>
      <c r="C205" s="58" t="n">
        <v>93.7</v>
      </c>
      <c r="D205" s="58" t="n">
        <v>93.8</v>
      </c>
      <c r="E205" s="58" t="n">
        <v>94</v>
      </c>
      <c r="F205" s="58" t="n">
        <v>93.9</v>
      </c>
      <c r="G205" s="58" t="n">
        <v>94</v>
      </c>
      <c r="H205" s="49" t="n">
        <v>93.9</v>
      </c>
      <c r="I205" s="49" t="n">
        <v>94</v>
      </c>
      <c r="J205" s="49" t="n">
        <v>94</v>
      </c>
      <c r="K205" s="49" t="n">
        <v>94.2</v>
      </c>
      <c r="L205" s="49" t="n">
        <v>94.2</v>
      </c>
      <c r="M205" s="49" t="n">
        <v>94.2</v>
      </c>
      <c r="N205" s="48" t="n">
        <f aca="false">IF(M205&gt;0,ROUND(AVERAGE(B205:M205),1),"")</f>
        <v>94</v>
      </c>
    </row>
    <row r="206" s="35" customFormat="true" ht="12" hidden="false" customHeight="false" outlineLevel="0" collapsed="false">
      <c r="A206" s="57" t="s">
        <v>194</v>
      </c>
      <c r="B206" s="58" t="n">
        <v>94.9</v>
      </c>
      <c r="C206" s="58" t="n">
        <v>95.5</v>
      </c>
      <c r="D206" s="58" t="n">
        <v>95.7</v>
      </c>
      <c r="E206" s="58" t="n">
        <v>96.2</v>
      </c>
      <c r="F206" s="58" t="n">
        <v>96.3</v>
      </c>
      <c r="G206" s="58" t="n">
        <v>96.1</v>
      </c>
      <c r="H206" s="49" t="n">
        <v>96.1</v>
      </c>
      <c r="I206" s="49" t="n">
        <v>96.2</v>
      </c>
      <c r="J206" s="49" t="n">
        <v>96.6</v>
      </c>
      <c r="K206" s="49" t="n">
        <v>97</v>
      </c>
      <c r="L206" s="49" t="n">
        <v>97.2</v>
      </c>
      <c r="M206" s="49" t="n">
        <v>97.3</v>
      </c>
      <c r="N206" s="48" t="n">
        <f aca="false">IF(M206&gt;0,ROUND(AVERAGE(B206:M206),1),"")</f>
        <v>96.3</v>
      </c>
    </row>
    <row r="207" s="35" customFormat="true" ht="12" hidden="false" customHeight="false" outlineLevel="0" collapsed="false">
      <c r="A207" s="57" t="s">
        <v>195</v>
      </c>
      <c r="B207" s="49" t="n">
        <v>98.7</v>
      </c>
      <c r="C207" s="49" t="n">
        <v>98.7</v>
      </c>
      <c r="D207" s="49" t="n">
        <v>98.7</v>
      </c>
      <c r="E207" s="49" t="n">
        <v>99.1</v>
      </c>
      <c r="F207" s="49" t="n">
        <v>99</v>
      </c>
      <c r="G207" s="49" t="n">
        <v>99.4</v>
      </c>
      <c r="H207" s="49" t="n">
        <v>99.4</v>
      </c>
      <c r="I207" s="49" t="n">
        <v>99.4</v>
      </c>
      <c r="J207" s="49" t="n">
        <v>99.9</v>
      </c>
      <c r="K207" s="49" t="n">
        <v>102.6</v>
      </c>
      <c r="L207" s="49" t="n">
        <v>102.6</v>
      </c>
      <c r="M207" s="49" t="n">
        <v>102.6</v>
      </c>
      <c r="N207" s="48" t="n">
        <f aca="false">IF(M207&gt;0,ROUND(AVERAGE(B207:M207),1),"")</f>
        <v>100</v>
      </c>
    </row>
    <row r="208" s="35" customFormat="true" ht="12" hidden="false" customHeight="false" outlineLevel="0" collapsed="false">
      <c r="A208" s="57" t="s">
        <v>196</v>
      </c>
      <c r="B208" s="49" t="n">
        <v>102.6</v>
      </c>
      <c r="C208" s="49" t="n">
        <v>102.6</v>
      </c>
      <c r="D208" s="49" t="n">
        <v>102.6</v>
      </c>
      <c r="E208" s="49" t="n">
        <v>102.9</v>
      </c>
      <c r="F208" s="49" t="n">
        <v>105.1</v>
      </c>
      <c r="G208" s="49" t="n">
        <v>106.5</v>
      </c>
      <c r="H208" s="49" t="n">
        <v>106.5</v>
      </c>
      <c r="I208" s="49" t="n">
        <v>106.5</v>
      </c>
      <c r="J208" s="49" t="n">
        <v>110.7</v>
      </c>
      <c r="K208" s="49" t="n">
        <v>112.9</v>
      </c>
      <c r="L208" s="49" t="n">
        <v>113.8</v>
      </c>
      <c r="M208" s="49" t="n">
        <v>114.2</v>
      </c>
      <c r="N208" s="48" t="n">
        <f aca="false">IF(M208&gt;0,ROUND(AVERAGE(B208:M208),1),"")</f>
        <v>107.2</v>
      </c>
    </row>
    <row r="209" s="35" customFormat="true" ht="12" hidden="false" customHeight="false" outlineLevel="0" collapsed="false">
      <c r="A209" s="57" t="s">
        <v>197</v>
      </c>
      <c r="B209" s="49" t="n">
        <v>117.3</v>
      </c>
      <c r="C209" s="49" t="n">
        <v>118.6</v>
      </c>
      <c r="D209" s="49" t="n">
        <v>118.7</v>
      </c>
      <c r="E209" s="49" t="n">
        <v>121.4</v>
      </c>
      <c r="F209" s="49" t="n">
        <v>121.3</v>
      </c>
      <c r="G209" s="49" t="n">
        <v>121.6</v>
      </c>
      <c r="H209" s="49" t="n">
        <v>121.6</v>
      </c>
      <c r="I209" s="49" t="n">
        <v>121.9</v>
      </c>
      <c r="J209" s="49" t="n">
        <v>122.6</v>
      </c>
      <c r="K209" s="49" t="n">
        <v>123</v>
      </c>
      <c r="L209" s="49" t="n">
        <v>123.3</v>
      </c>
      <c r="M209" s="49" t="n">
        <v>123.1</v>
      </c>
      <c r="N209" s="48" t="n">
        <f aca="false">IF(M209&gt;0,ROUND(AVERAGE(B209:M209),1),"")</f>
        <v>121.2</v>
      </c>
    </row>
    <row r="210" s="35" customFormat="true" ht="12" hidden="false" customHeight="false" outlineLevel="0" collapsed="false">
      <c r="A210" s="57" t="s">
        <v>198</v>
      </c>
      <c r="B210" s="49" t="n">
        <v>122.9</v>
      </c>
      <c r="C210" s="49" t="n">
        <v>118.2</v>
      </c>
      <c r="D210" s="49" t="n">
        <v>115.7</v>
      </c>
      <c r="E210" s="49" t="n">
        <v>115.1</v>
      </c>
      <c r="F210" s="49" t="n">
        <v>114.9</v>
      </c>
      <c r="G210" s="49" t="n">
        <v>115.2</v>
      </c>
      <c r="H210" s="49" t="n">
        <v>116.2</v>
      </c>
      <c r="I210" s="49" t="n">
        <v>115.7</v>
      </c>
      <c r="J210" s="49" t="n">
        <v>115.6</v>
      </c>
      <c r="K210" s="49" t="n">
        <v>115.5</v>
      </c>
      <c r="L210" s="49" t="n">
        <v>115.5</v>
      </c>
      <c r="M210" s="49" t="n">
        <v>115.3</v>
      </c>
      <c r="N210" s="48" t="n">
        <f aca="false">IF(M210&gt;0,ROUND(AVERAGE(B210:M210),1),"")</f>
        <v>116.3</v>
      </c>
    </row>
    <row r="211" s="35" customFormat="true" ht="12" hidden="false" customHeight="false" outlineLevel="0" collapsed="false">
      <c r="A211" s="57" t="s">
        <v>199</v>
      </c>
      <c r="B211" s="49" t="n">
        <v>115.8</v>
      </c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s="35" customFormat="true" ht="12" hidden="false" customHeight="false" outlineLevel="0" collapsed="false">
      <c r="A212" s="57" t="s">
        <v>200</v>
      </c>
      <c r="B212" s="58"/>
      <c r="C212" s="58"/>
      <c r="D212" s="58"/>
      <c r="E212" s="58"/>
      <c r="F212" s="58"/>
      <c r="G212" s="58"/>
      <c r="H212" s="49"/>
      <c r="I212" s="49"/>
      <c r="J212" s="49"/>
      <c r="K212" s="49"/>
      <c r="L212" s="49"/>
      <c r="M212" s="49"/>
      <c r="N212" s="48" t="str">
        <f aca="false">IF(M212&gt;0,ROUND(AVERAGE(B212:M212),1),"")</f>
        <v/>
      </c>
    </row>
    <row r="213" s="35" customFormat="true" ht="12" hidden="false" customHeight="false" outlineLevel="0" collapsed="false">
      <c r="A213" s="57" t="s">
        <v>201</v>
      </c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48" t="str">
        <f aca="false">IF(M213&gt;0,ROUND(AVERAGE(B213:M213),1),"")</f>
        <v/>
      </c>
    </row>
    <row r="214" s="35" customFormat="true" ht="12" hidden="false" customHeight="false" outlineLevel="0" collapsed="false">
      <c r="A214" s="57" t="s">
        <v>202</v>
      </c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48" t="str">
        <f aca="false">IF(M214&gt;0,ROUND(AVERAGE(B214:M214),1),"")</f>
        <v/>
      </c>
    </row>
    <row r="215" s="35" customFormat="true" ht="12" hidden="false" customHeight="false" outlineLevel="0" collapsed="false">
      <c r="A215" s="57" t="s">
        <v>203</v>
      </c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48" t="str">
        <f aca="false">IF(M215&gt;0,ROUND(AVERAGE(B215:M215),1),"")</f>
        <v/>
      </c>
    </row>
    <row r="216" customFormat="false" ht="20.1" hidden="false" customHeight="true" outlineLevel="0" collapsed="false">
      <c r="A216" s="45" t="s">
        <v>313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true" outlineLevel="0" collapsed="false">
      <c r="A217" s="46" t="s">
        <v>314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s="35" customFormat="true" ht="12" hidden="false" customHeight="false" outlineLevel="0" collapsed="false">
      <c r="A218" s="57" t="s">
        <v>190</v>
      </c>
      <c r="B218" s="36" t="n">
        <v>90.2</v>
      </c>
      <c r="C218" s="36" t="n">
        <v>90.3</v>
      </c>
      <c r="D218" s="36" t="n">
        <v>90.4</v>
      </c>
      <c r="E218" s="36" t="n">
        <v>90.5</v>
      </c>
      <c r="F218" s="36" t="n">
        <v>90.2</v>
      </c>
      <c r="G218" s="36" t="n">
        <v>90.1</v>
      </c>
      <c r="H218" s="36" t="n">
        <v>90.1</v>
      </c>
      <c r="I218" s="36" t="n">
        <v>90.3</v>
      </c>
      <c r="J218" s="36" t="n">
        <v>90.5</v>
      </c>
      <c r="K218" s="36" t="n">
        <v>90.8</v>
      </c>
      <c r="L218" s="36" t="n">
        <v>90.6</v>
      </c>
      <c r="M218" s="36" t="n">
        <v>90.8</v>
      </c>
      <c r="N218" s="48" t="n">
        <f aca="false">IF(M218&gt;0,ROUND(AVERAGE(B218:M218),1),"")</f>
        <v>90.4</v>
      </c>
    </row>
    <row r="219" s="35" customFormat="true" ht="12" hidden="false" customHeight="false" outlineLevel="0" collapsed="false">
      <c r="A219" s="57" t="s">
        <v>191</v>
      </c>
      <c r="B219" s="36" t="n">
        <v>91.5</v>
      </c>
      <c r="C219" s="36" t="n">
        <v>91.7</v>
      </c>
      <c r="D219" s="36" t="n">
        <v>91.9</v>
      </c>
      <c r="E219" s="36" t="n">
        <v>92.3</v>
      </c>
      <c r="F219" s="36" t="n">
        <v>92.1</v>
      </c>
      <c r="G219" s="36" t="n">
        <v>92.3</v>
      </c>
      <c r="H219" s="36" t="n">
        <v>92.4</v>
      </c>
      <c r="I219" s="36" t="n">
        <v>92.4</v>
      </c>
      <c r="J219" s="36" t="n">
        <v>92.3</v>
      </c>
      <c r="K219" s="36" t="n">
        <v>92.3</v>
      </c>
      <c r="L219" s="36" t="n">
        <v>92.4</v>
      </c>
      <c r="M219" s="36" t="n">
        <v>92.5</v>
      </c>
      <c r="N219" s="48" t="n">
        <f aca="false">IF(M219&gt;0,ROUND(AVERAGE(B219:M219),1),"")</f>
        <v>92.2</v>
      </c>
    </row>
    <row r="220" s="35" customFormat="true" ht="12" hidden="false" customHeight="false" outlineLevel="0" collapsed="false">
      <c r="A220" s="57" t="s">
        <v>192</v>
      </c>
      <c r="B220" s="36" t="n">
        <v>92.9</v>
      </c>
      <c r="C220" s="36" t="n">
        <v>93.2</v>
      </c>
      <c r="D220" s="36" t="n">
        <v>93.6</v>
      </c>
      <c r="E220" s="36" t="n">
        <v>93.7</v>
      </c>
      <c r="F220" s="36" t="n">
        <v>93.8</v>
      </c>
      <c r="G220" s="36" t="n">
        <v>93.8</v>
      </c>
      <c r="H220" s="36" t="n">
        <v>93.8</v>
      </c>
      <c r="I220" s="36" t="n">
        <v>94</v>
      </c>
      <c r="J220" s="36" t="n">
        <v>93.9</v>
      </c>
      <c r="K220" s="36" t="n">
        <v>94</v>
      </c>
      <c r="L220" s="36" t="n">
        <v>94</v>
      </c>
      <c r="M220" s="36" t="n">
        <v>93.8</v>
      </c>
      <c r="N220" s="48" t="n">
        <f aca="false">IF(M220&gt;0,ROUND(AVERAGE(B220:M220),1),"")</f>
        <v>93.7</v>
      </c>
    </row>
    <row r="221" s="35" customFormat="true" ht="12" hidden="false" customHeight="false" outlineLevel="0" collapsed="false">
      <c r="A221" s="57" t="s">
        <v>193</v>
      </c>
      <c r="B221" s="36" t="n">
        <v>93.9</v>
      </c>
      <c r="C221" s="36" t="n">
        <v>94.1</v>
      </c>
      <c r="D221" s="36" t="n">
        <v>94.2</v>
      </c>
      <c r="E221" s="36" t="n">
        <v>94.4</v>
      </c>
      <c r="F221" s="36" t="n">
        <v>94.3</v>
      </c>
      <c r="G221" s="36" t="n">
        <v>94.5</v>
      </c>
      <c r="H221" s="36" t="n">
        <v>94.4</v>
      </c>
      <c r="I221" s="36" t="n">
        <v>94.5</v>
      </c>
      <c r="J221" s="36" t="n">
        <v>94.5</v>
      </c>
      <c r="K221" s="36" t="n">
        <v>94.7</v>
      </c>
      <c r="L221" s="36" t="n">
        <v>94.7</v>
      </c>
      <c r="M221" s="36" t="n">
        <v>94.7</v>
      </c>
      <c r="N221" s="48" t="n">
        <f aca="false">IF(M221&gt;0,ROUND(AVERAGE(B221:M221),1),"")</f>
        <v>94.4</v>
      </c>
    </row>
    <row r="222" s="35" customFormat="true" ht="12" hidden="false" customHeight="false" outlineLevel="0" collapsed="false">
      <c r="A222" s="57" t="s">
        <v>194</v>
      </c>
      <c r="B222" s="36" t="n">
        <v>95.4</v>
      </c>
      <c r="C222" s="36" t="n">
        <v>95.8</v>
      </c>
      <c r="D222" s="36" t="n">
        <v>96.2</v>
      </c>
      <c r="E222" s="36" t="n">
        <v>96.6</v>
      </c>
      <c r="F222" s="36" t="n">
        <v>96.6</v>
      </c>
      <c r="G222" s="36" t="n">
        <v>96.6</v>
      </c>
      <c r="H222" s="36" t="n">
        <v>96.5</v>
      </c>
      <c r="I222" s="36" t="n">
        <v>96.6</v>
      </c>
      <c r="J222" s="36" t="n">
        <v>97</v>
      </c>
      <c r="K222" s="36" t="n">
        <v>97.4</v>
      </c>
      <c r="L222" s="36" t="n">
        <v>97.6</v>
      </c>
      <c r="M222" s="36" t="n">
        <v>97.7</v>
      </c>
      <c r="N222" s="48" t="n">
        <f aca="false">IF(M222&gt;0,ROUND(AVERAGE(B222:M222),1),"")</f>
        <v>96.7</v>
      </c>
    </row>
    <row r="223" s="35" customFormat="true" ht="12" hidden="false" customHeight="false" outlineLevel="0" collapsed="false">
      <c r="A223" s="57" t="s">
        <v>195</v>
      </c>
      <c r="B223" s="36" t="n">
        <v>99</v>
      </c>
      <c r="C223" s="36" t="n">
        <v>100</v>
      </c>
      <c r="D223" s="36" t="n">
        <v>100</v>
      </c>
      <c r="E223" s="36" t="n">
        <v>100.1</v>
      </c>
      <c r="F223" s="36" t="n">
        <v>100.1</v>
      </c>
      <c r="G223" s="36" t="n">
        <v>99.3</v>
      </c>
      <c r="H223" s="36" t="n">
        <v>99.3</v>
      </c>
      <c r="I223" s="36" t="n">
        <v>99.3</v>
      </c>
      <c r="J223" s="36" t="n">
        <v>99.4</v>
      </c>
      <c r="K223" s="36" t="n">
        <v>101.1</v>
      </c>
      <c r="L223" s="36" t="n">
        <v>101.4</v>
      </c>
      <c r="M223" s="36" t="n">
        <v>101.4</v>
      </c>
      <c r="N223" s="48" t="n">
        <f aca="false">IF(M223&gt;0,ROUND(AVERAGE(B223:M223),1),"")</f>
        <v>100</v>
      </c>
    </row>
    <row r="224" s="35" customFormat="true" ht="12" hidden="false" customHeight="false" outlineLevel="0" collapsed="false">
      <c r="A224" s="57" t="s">
        <v>196</v>
      </c>
      <c r="B224" s="36" t="n">
        <v>102.5</v>
      </c>
      <c r="C224" s="36" t="n">
        <v>102.6</v>
      </c>
      <c r="D224" s="36" t="n">
        <v>103.1</v>
      </c>
      <c r="E224" s="36" t="n">
        <v>103.1</v>
      </c>
      <c r="F224" s="36" t="n">
        <v>103.3</v>
      </c>
      <c r="G224" s="36" t="n">
        <v>103.4</v>
      </c>
      <c r="H224" s="36" t="n">
        <v>103.4</v>
      </c>
      <c r="I224" s="36" t="n">
        <v>103.5</v>
      </c>
      <c r="J224" s="36" t="n">
        <v>103.5</v>
      </c>
      <c r="K224" s="36" t="n">
        <v>104.9</v>
      </c>
      <c r="L224" s="36" t="n">
        <v>107</v>
      </c>
      <c r="M224" s="36" t="n">
        <v>107</v>
      </c>
      <c r="N224" s="48" t="n">
        <f aca="false">IF(M224&gt;0,ROUND(AVERAGE(B224:M224),1),"")</f>
        <v>103.9</v>
      </c>
    </row>
    <row r="225" s="35" customFormat="true" ht="12" hidden="false" customHeight="false" outlineLevel="0" collapsed="false">
      <c r="A225" s="57" t="s">
        <v>197</v>
      </c>
      <c r="B225" s="36" t="n">
        <v>107</v>
      </c>
      <c r="C225" s="36" t="n">
        <v>107.4</v>
      </c>
      <c r="D225" s="36" t="n">
        <v>107.4</v>
      </c>
      <c r="E225" s="36" t="n">
        <v>107.8</v>
      </c>
      <c r="F225" s="36" t="n">
        <v>107.9</v>
      </c>
      <c r="G225" s="36" t="n">
        <v>107.9</v>
      </c>
      <c r="H225" s="36" t="n">
        <v>107.9</v>
      </c>
      <c r="I225" s="36" t="n">
        <v>107.9</v>
      </c>
      <c r="J225" s="36" t="n">
        <v>108</v>
      </c>
      <c r="K225" s="36" t="n">
        <v>109.4</v>
      </c>
      <c r="L225" s="36" t="n">
        <v>110.6</v>
      </c>
      <c r="M225" s="36" t="n">
        <v>111</v>
      </c>
      <c r="N225" s="48" t="n">
        <f aca="false">IF(M225&gt;0,ROUND(AVERAGE(B225:M225),1),"")</f>
        <v>108.4</v>
      </c>
    </row>
    <row r="226" s="35" customFormat="true" ht="12" hidden="false" customHeight="false" outlineLevel="0" collapsed="false">
      <c r="A226" s="57" t="s">
        <v>198</v>
      </c>
      <c r="B226" s="36" t="n">
        <v>111.9</v>
      </c>
      <c r="C226" s="36" t="n">
        <v>111.8</v>
      </c>
      <c r="D226" s="36" t="n">
        <v>111.9</v>
      </c>
      <c r="E226" s="36" t="n">
        <v>111.9</v>
      </c>
      <c r="F226" s="36" t="n">
        <v>112.1</v>
      </c>
      <c r="G226" s="36" t="n">
        <v>112.1</v>
      </c>
      <c r="H226" s="36" t="n">
        <v>112.2</v>
      </c>
      <c r="I226" s="36" t="n">
        <v>112.2</v>
      </c>
      <c r="J226" s="36" t="n">
        <v>112.3</v>
      </c>
      <c r="K226" s="36" t="n">
        <v>114.4</v>
      </c>
      <c r="L226" s="36" t="n">
        <v>115.7</v>
      </c>
      <c r="M226" s="36" t="n">
        <v>115.7</v>
      </c>
      <c r="N226" s="48" t="n">
        <f aca="false">IF(M226&gt;0,ROUND(AVERAGE(B226:M226),1),"")</f>
        <v>112.9</v>
      </c>
    </row>
    <row r="227" s="35" customFormat="true" ht="12" hidden="false" customHeight="false" outlineLevel="0" collapsed="false">
      <c r="A227" s="57" t="s">
        <v>199</v>
      </c>
      <c r="B227" s="49" t="n">
        <v>116.4</v>
      </c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s="35" customFormat="true" ht="12" hidden="false" customHeight="false" outlineLevel="0" collapsed="false">
      <c r="A228" s="57" t="s">
        <v>200</v>
      </c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48" t="str">
        <f aca="false">IF(M228&gt;0,ROUND(AVERAGE(B228:M228),1),"")</f>
        <v/>
      </c>
    </row>
    <row r="229" s="35" customFormat="true" ht="12" hidden="false" customHeight="false" outlineLevel="0" collapsed="false">
      <c r="A229" s="57" t="s">
        <v>201</v>
      </c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48" t="str">
        <f aca="false">IF(M229&gt;0,ROUND(AVERAGE(B229:M229),1),"")</f>
        <v/>
      </c>
    </row>
    <row r="230" s="35" customFormat="true" ht="12" hidden="false" customHeight="false" outlineLevel="0" collapsed="false">
      <c r="A230" s="57" t="s">
        <v>202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48" t="str">
        <f aca="false">IF(M230&gt;0,ROUND(AVERAGE(B230:M230),1),"")</f>
        <v/>
      </c>
    </row>
    <row r="231" s="35" customFormat="true" ht="12" hidden="false" customHeight="false" outlineLevel="0" collapsed="false">
      <c r="A231" s="57" t="s">
        <v>203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48" t="str">
        <f aca="false">IF(M231&gt;0,ROUND(AVERAGE(B231:M231),1),"")</f>
        <v/>
      </c>
    </row>
    <row r="232" customFormat="false" ht="20.1" hidden="false" customHeight="true" outlineLevel="0" collapsed="false">
      <c r="A232" s="45" t="s">
        <v>315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true" outlineLevel="0" collapsed="false">
      <c r="A233" s="46" t="s">
        <v>316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s="35" customFormat="true" ht="12" hidden="false" customHeight="false" outlineLevel="0" collapsed="false">
      <c r="A234" s="57" t="s">
        <v>190</v>
      </c>
      <c r="B234" s="36" t="n">
        <v>90.3</v>
      </c>
      <c r="C234" s="36" t="n">
        <v>90.4</v>
      </c>
      <c r="D234" s="36" t="n">
        <v>90.5</v>
      </c>
      <c r="E234" s="36" t="n">
        <v>90.6</v>
      </c>
      <c r="F234" s="36" t="n">
        <v>90.3</v>
      </c>
      <c r="G234" s="36" t="n">
        <v>90.2</v>
      </c>
      <c r="H234" s="36" t="n">
        <v>90.2</v>
      </c>
      <c r="I234" s="36" t="n">
        <v>90.4</v>
      </c>
      <c r="J234" s="36" t="n">
        <v>90.5</v>
      </c>
      <c r="K234" s="36" t="n">
        <v>90.8</v>
      </c>
      <c r="L234" s="36" t="n">
        <v>90.6</v>
      </c>
      <c r="M234" s="36" t="n">
        <v>90.8</v>
      </c>
      <c r="N234" s="48" t="n">
        <f aca="false">IF(M234&gt;0,ROUND(AVERAGE(B234:M234),1),"")</f>
        <v>90.5</v>
      </c>
    </row>
    <row r="235" s="35" customFormat="true" ht="12" hidden="false" customHeight="false" outlineLevel="0" collapsed="false">
      <c r="A235" s="57" t="s">
        <v>191</v>
      </c>
      <c r="B235" s="36" t="n">
        <v>91.5</v>
      </c>
      <c r="C235" s="36" t="n">
        <v>91.7</v>
      </c>
      <c r="D235" s="36" t="n">
        <v>92</v>
      </c>
      <c r="E235" s="36" t="n">
        <v>92.4</v>
      </c>
      <c r="F235" s="36" t="n">
        <v>92.1</v>
      </c>
      <c r="G235" s="36" t="n">
        <v>92.3</v>
      </c>
      <c r="H235" s="36" t="n">
        <v>92.4</v>
      </c>
      <c r="I235" s="36" t="n">
        <v>92.4</v>
      </c>
      <c r="J235" s="36" t="n">
        <v>92.3</v>
      </c>
      <c r="K235" s="36" t="n">
        <v>92.3</v>
      </c>
      <c r="L235" s="36" t="n">
        <v>92.4</v>
      </c>
      <c r="M235" s="36" t="n">
        <v>92.4</v>
      </c>
      <c r="N235" s="48" t="n">
        <f aca="false">IF(M235&gt;0,ROUND(AVERAGE(B235:M235),1),"")</f>
        <v>92.2</v>
      </c>
    </row>
    <row r="236" s="35" customFormat="true" ht="12" hidden="false" customHeight="false" outlineLevel="0" collapsed="false">
      <c r="A236" s="57" t="s">
        <v>192</v>
      </c>
      <c r="B236" s="36" t="n">
        <v>92.9</v>
      </c>
      <c r="C236" s="36" t="n">
        <v>93.2</v>
      </c>
      <c r="D236" s="36" t="n">
        <v>93.6</v>
      </c>
      <c r="E236" s="36" t="n">
        <v>93.7</v>
      </c>
      <c r="F236" s="36" t="n">
        <v>93.8</v>
      </c>
      <c r="G236" s="36" t="n">
        <v>93.8</v>
      </c>
      <c r="H236" s="36" t="n">
        <v>93.9</v>
      </c>
      <c r="I236" s="36" t="n">
        <v>94.1</v>
      </c>
      <c r="J236" s="36" t="n">
        <v>94</v>
      </c>
      <c r="K236" s="36" t="n">
        <v>93.9</v>
      </c>
      <c r="L236" s="36" t="n">
        <v>94</v>
      </c>
      <c r="M236" s="36" t="n">
        <v>93.8</v>
      </c>
      <c r="N236" s="48" t="n">
        <f aca="false">IF(M236&gt;0,ROUND(AVERAGE(B236:M236),1),"")</f>
        <v>93.7</v>
      </c>
    </row>
    <row r="237" s="35" customFormat="true" ht="12" hidden="false" customHeight="false" outlineLevel="0" collapsed="false">
      <c r="A237" s="57" t="s">
        <v>193</v>
      </c>
      <c r="B237" s="36" t="n">
        <v>93.9</v>
      </c>
      <c r="C237" s="36" t="n">
        <v>94.1</v>
      </c>
      <c r="D237" s="36" t="n">
        <v>94.2</v>
      </c>
      <c r="E237" s="36" t="n">
        <v>94.4</v>
      </c>
      <c r="F237" s="36" t="n">
        <v>94.3</v>
      </c>
      <c r="G237" s="36" t="n">
        <v>94.4</v>
      </c>
      <c r="H237" s="36" t="n">
        <v>94.3</v>
      </c>
      <c r="I237" s="36" t="n">
        <v>94.3</v>
      </c>
      <c r="J237" s="36" t="n">
        <v>94.4</v>
      </c>
      <c r="K237" s="36" t="n">
        <v>94.6</v>
      </c>
      <c r="L237" s="36" t="n">
        <v>94.6</v>
      </c>
      <c r="M237" s="36" t="n">
        <v>94.6</v>
      </c>
      <c r="N237" s="48" t="n">
        <f aca="false">IF(M237&gt;0,ROUND(AVERAGE(B237:M237),1),"")</f>
        <v>94.3</v>
      </c>
    </row>
    <row r="238" s="35" customFormat="true" ht="12" hidden="false" customHeight="false" outlineLevel="0" collapsed="false">
      <c r="A238" s="57" t="s">
        <v>194</v>
      </c>
      <c r="B238" s="36" t="n">
        <v>95.3</v>
      </c>
      <c r="C238" s="36" t="n">
        <v>95.9</v>
      </c>
      <c r="D238" s="36" t="n">
        <v>96.2</v>
      </c>
      <c r="E238" s="36" t="n">
        <v>96.7</v>
      </c>
      <c r="F238" s="36" t="n">
        <v>96.8</v>
      </c>
      <c r="G238" s="36" t="n">
        <v>96.7</v>
      </c>
      <c r="H238" s="36" t="n">
        <v>96.7</v>
      </c>
      <c r="I238" s="36" t="n">
        <v>96.9</v>
      </c>
      <c r="J238" s="36" t="n">
        <v>97.3</v>
      </c>
      <c r="K238" s="36" t="n">
        <v>97.7</v>
      </c>
      <c r="L238" s="36" t="n">
        <v>97.9</v>
      </c>
      <c r="M238" s="36" t="n">
        <v>98.1</v>
      </c>
      <c r="N238" s="48" t="n">
        <f aca="false">IF(M238&gt;0,ROUND(AVERAGE(B238:M238),1),"")</f>
        <v>96.9</v>
      </c>
    </row>
    <row r="239" s="35" customFormat="true" ht="12.75" hidden="false" customHeight="false" outlineLevel="0" collapsed="false">
      <c r="A239" s="57" t="s">
        <v>195</v>
      </c>
      <c r="B239" s="36" t="n">
        <v>99.5</v>
      </c>
      <c r="C239" s="36" t="n">
        <v>99.7</v>
      </c>
      <c r="D239" s="36" t="n">
        <v>100</v>
      </c>
      <c r="E239" s="36" t="n">
        <v>100.2</v>
      </c>
      <c r="F239" s="36" t="n">
        <v>100.2</v>
      </c>
      <c r="G239" s="36" t="n">
        <v>100.2</v>
      </c>
      <c r="H239" s="36" t="n">
        <v>99.9</v>
      </c>
      <c r="I239" s="36" t="n">
        <v>100</v>
      </c>
      <c r="J239" s="36" t="n">
        <v>99.8</v>
      </c>
      <c r="K239" s="36" t="n">
        <v>100.2</v>
      </c>
      <c r="L239" s="36" t="n">
        <v>100.1</v>
      </c>
      <c r="M239" s="36" t="n">
        <v>100.2</v>
      </c>
      <c r="N239" s="48" t="n">
        <f aca="false">IF(M239&gt;0,ROUND(AVERAGE(B239:M239),1),"")</f>
        <v>100</v>
      </c>
      <c r="O239" s="0"/>
    </row>
    <row r="240" s="35" customFormat="true" ht="12" hidden="false" customHeight="false" outlineLevel="0" collapsed="false">
      <c r="A240" s="57" t="s">
        <v>196</v>
      </c>
      <c r="B240" s="36" t="n">
        <v>101.2</v>
      </c>
      <c r="C240" s="36" t="n">
        <v>102.3</v>
      </c>
      <c r="D240" s="36" t="n">
        <v>102.4</v>
      </c>
      <c r="E240" s="36" t="n">
        <v>102.7</v>
      </c>
      <c r="F240" s="36" t="n">
        <v>102.7</v>
      </c>
      <c r="G240" s="36" t="n">
        <v>102.8</v>
      </c>
      <c r="H240" s="36" t="n">
        <v>103</v>
      </c>
      <c r="I240" s="36" t="n">
        <v>103.2</v>
      </c>
      <c r="J240" s="36" t="n">
        <v>103.3</v>
      </c>
      <c r="K240" s="36" t="n">
        <v>103.6</v>
      </c>
      <c r="L240" s="36" t="n">
        <v>103.8</v>
      </c>
      <c r="M240" s="36" t="n">
        <v>104</v>
      </c>
      <c r="N240" s="48" t="n">
        <f aca="false">IF(M240&gt;0,ROUND(AVERAGE(B240:M240),1),"")</f>
        <v>102.9</v>
      </c>
    </row>
    <row r="241" s="35" customFormat="true" ht="12" hidden="false" customHeight="false" outlineLevel="0" collapsed="false">
      <c r="A241" s="57" t="s">
        <v>197</v>
      </c>
      <c r="B241" s="36" t="n">
        <v>105.4</v>
      </c>
      <c r="C241" s="36" t="n">
        <v>106.3</v>
      </c>
      <c r="D241" s="36" t="n">
        <v>106.4</v>
      </c>
      <c r="E241" s="36" t="n">
        <v>106.7</v>
      </c>
      <c r="F241" s="36" t="n">
        <v>107.1</v>
      </c>
      <c r="G241" s="36" t="n">
        <v>107.2</v>
      </c>
      <c r="H241" s="36" t="n">
        <v>107.1</v>
      </c>
      <c r="I241" s="36" t="n">
        <v>107.1</v>
      </c>
      <c r="J241" s="36" t="n">
        <v>107.2</v>
      </c>
      <c r="K241" s="36" t="n">
        <v>107.2</v>
      </c>
      <c r="L241" s="36" t="n">
        <v>107.2</v>
      </c>
      <c r="M241" s="36" t="n">
        <v>107.2</v>
      </c>
      <c r="N241" s="48" t="n">
        <f aca="false">IF(M241&gt;0,ROUND(AVERAGE(B241:M241),1),"")</f>
        <v>106.8</v>
      </c>
    </row>
    <row r="242" s="35" customFormat="true" ht="12" hidden="false" customHeight="false" outlineLevel="0" collapsed="false">
      <c r="A242" s="57" t="s">
        <v>198</v>
      </c>
      <c r="B242" s="36" t="n">
        <v>108.8</v>
      </c>
      <c r="C242" s="36" t="n">
        <v>109.4</v>
      </c>
      <c r="D242" s="36" t="n">
        <v>109.7</v>
      </c>
      <c r="E242" s="36" t="n">
        <v>109.8</v>
      </c>
      <c r="F242" s="36" t="n">
        <v>110.4</v>
      </c>
      <c r="G242" s="36" t="n">
        <v>110.3</v>
      </c>
      <c r="H242" s="36" t="n">
        <v>110.5</v>
      </c>
      <c r="I242" s="36" t="n">
        <v>110.7</v>
      </c>
      <c r="J242" s="36" t="n">
        <v>111.1</v>
      </c>
      <c r="K242" s="36" t="n">
        <v>111.6</v>
      </c>
      <c r="L242" s="36" t="n">
        <v>111.7</v>
      </c>
      <c r="M242" s="36" t="n">
        <v>111.7</v>
      </c>
      <c r="N242" s="48" t="n">
        <f aca="false">IF(M242&gt;0,ROUND(AVERAGE(B242:M242),1),"")</f>
        <v>110.5</v>
      </c>
    </row>
    <row r="243" s="35" customFormat="true" ht="12" hidden="false" customHeight="false" outlineLevel="0" collapsed="false">
      <c r="A243" s="57" t="s">
        <v>199</v>
      </c>
      <c r="B243" s="49" t="n">
        <v>113.6</v>
      </c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s="35" customFormat="true" ht="12" hidden="false" customHeight="false" outlineLevel="0" collapsed="false">
      <c r="A244" s="57" t="s">
        <v>200</v>
      </c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48" t="str">
        <f aca="false">IF(M244&gt;0,ROUND(AVERAGE(B244:M244),1),"")</f>
        <v/>
      </c>
    </row>
    <row r="245" s="35" customFormat="true" ht="12" hidden="false" customHeight="false" outlineLevel="0" collapsed="false">
      <c r="A245" s="57" t="s">
        <v>201</v>
      </c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48" t="str">
        <f aca="false">IF(M245&gt;0,ROUND(AVERAGE(B245:M245),1),"")</f>
        <v/>
      </c>
    </row>
    <row r="246" s="35" customFormat="true" ht="12" hidden="false" customHeight="false" outlineLevel="0" collapsed="false">
      <c r="A246" s="57" t="s">
        <v>202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48" t="str">
        <f aca="false">IF(M246&gt;0,ROUND(AVERAGE(B246:M246),1),"")</f>
        <v/>
      </c>
    </row>
    <row r="247" s="35" customFormat="true" ht="12" hidden="false" customHeight="false" outlineLevel="0" collapsed="false">
      <c r="A247" s="57" t="s">
        <v>203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48" t="str">
        <f aca="false">IF(M247&gt;0,ROUND(AVERAGE(B247:M247),1),"")</f>
        <v/>
      </c>
    </row>
    <row r="248" customFormat="false" ht="19.5" hidden="false" customHeight="true" outlineLevel="0" collapsed="false">
      <c r="A248" s="59" t="s">
        <v>317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</row>
    <row r="249" customFormat="false" ht="12.75" hidden="false" customHeight="false" outlineLevel="0" collapsed="false">
      <c r="A249" s="57" t="s">
        <v>195</v>
      </c>
      <c r="B249" s="49" t="n">
        <v>99.4</v>
      </c>
      <c r="C249" s="49" t="n">
        <v>99.5</v>
      </c>
      <c r="D249" s="49" t="n">
        <v>99.7</v>
      </c>
      <c r="E249" s="49" t="n">
        <v>100</v>
      </c>
      <c r="F249" s="49" t="n">
        <v>100.1</v>
      </c>
      <c r="G249" s="49" t="n">
        <v>100.1</v>
      </c>
      <c r="H249" s="49" t="n">
        <v>100.1</v>
      </c>
      <c r="I249" s="49" t="n">
        <v>100.1</v>
      </c>
      <c r="J249" s="49" t="n">
        <v>99.9</v>
      </c>
      <c r="K249" s="49" t="n">
        <v>100.3</v>
      </c>
      <c r="L249" s="49" t="n">
        <v>100.4</v>
      </c>
      <c r="M249" s="49" t="n">
        <v>100.4</v>
      </c>
      <c r="N249" s="48" t="n">
        <f aca="false">IF(M249&gt;0,ROUND(AVERAGE(B249:M249),1),"")</f>
        <v>100</v>
      </c>
    </row>
    <row r="250" customFormat="false" ht="12.75" hidden="false" customHeight="false" outlineLevel="0" collapsed="false">
      <c r="A250" s="57" t="s">
        <v>196</v>
      </c>
      <c r="B250" s="49" t="n">
        <v>100.4</v>
      </c>
      <c r="C250" s="49" t="n">
        <v>100.4</v>
      </c>
      <c r="D250" s="49" t="n">
        <v>100.4</v>
      </c>
      <c r="E250" s="49" t="n">
        <v>100.6</v>
      </c>
      <c r="F250" s="49" t="n">
        <v>100.8</v>
      </c>
      <c r="G250" s="49" t="n">
        <v>100.8</v>
      </c>
      <c r="H250" s="49" t="n">
        <v>101</v>
      </c>
      <c r="I250" s="49" t="n">
        <v>101</v>
      </c>
      <c r="J250" s="49" t="n">
        <v>100.6</v>
      </c>
      <c r="K250" s="49" t="n">
        <v>100.5</v>
      </c>
      <c r="L250" s="49" t="n">
        <v>100.8</v>
      </c>
      <c r="M250" s="49" t="n">
        <v>100.9</v>
      </c>
      <c r="N250" s="48" t="n">
        <f aca="false">IF(M250&gt;0,ROUND(AVERAGE(B250:M250),1),"")</f>
        <v>100.7</v>
      </c>
    </row>
    <row r="251" customFormat="false" ht="12.75" hidden="false" customHeight="false" outlineLevel="0" collapsed="false">
      <c r="A251" s="57" t="s">
        <v>197</v>
      </c>
      <c r="B251" s="49" t="n">
        <v>101.4</v>
      </c>
      <c r="C251" s="49" t="n">
        <v>102</v>
      </c>
      <c r="D251" s="49" t="n">
        <v>102.1</v>
      </c>
      <c r="E251" s="49" t="n">
        <v>102.3</v>
      </c>
      <c r="F251" s="49" t="n">
        <v>102.4</v>
      </c>
      <c r="G251" s="49" t="n">
        <v>102.4</v>
      </c>
      <c r="H251" s="49" t="n">
        <v>102.6</v>
      </c>
      <c r="I251" s="49" t="n">
        <v>102.7</v>
      </c>
      <c r="J251" s="49" t="n">
        <v>104.1</v>
      </c>
      <c r="K251" s="49" t="n">
        <v>104.5</v>
      </c>
      <c r="L251" s="49" t="n">
        <v>104.3</v>
      </c>
      <c r="M251" s="49" t="n">
        <v>104.4</v>
      </c>
      <c r="N251" s="48" t="n">
        <f aca="false">IF(M251&gt;0,ROUND(AVERAGE(B251:M251),1),"")</f>
        <v>102.9</v>
      </c>
    </row>
    <row r="252" customFormat="false" ht="12.75" hidden="false" customHeight="false" outlineLevel="0" collapsed="false">
      <c r="A252" s="57" t="s">
        <v>198</v>
      </c>
      <c r="B252" s="49" t="n">
        <v>104.4</v>
      </c>
      <c r="C252" s="49" t="n">
        <v>104.9</v>
      </c>
      <c r="D252" s="49" t="n">
        <v>105.1</v>
      </c>
      <c r="E252" s="49" t="n">
        <v>105.2</v>
      </c>
      <c r="F252" s="49" t="n">
        <v>105.3</v>
      </c>
      <c r="G252" s="49" t="n">
        <v>105.5</v>
      </c>
      <c r="H252" s="49" t="n">
        <v>105.7</v>
      </c>
      <c r="I252" s="49" t="n">
        <v>105.9</v>
      </c>
      <c r="J252" s="49" t="n">
        <v>108.5</v>
      </c>
      <c r="K252" s="49" t="n">
        <v>109.2</v>
      </c>
      <c r="L252" s="49" t="n">
        <v>109.5</v>
      </c>
      <c r="M252" s="49" t="n">
        <v>109.5</v>
      </c>
      <c r="N252" s="48" t="n">
        <f aca="false">IF(M252&gt;0,ROUND(AVERAGE(B252:M252),1),"")</f>
        <v>106.6</v>
      </c>
    </row>
    <row r="253" customFormat="false" ht="12.75" hidden="false" customHeight="false" outlineLevel="0" collapsed="false">
      <c r="A253" s="57" t="s">
        <v>199</v>
      </c>
      <c r="B253" s="49" t="n">
        <v>109.6</v>
      </c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0</v>
      </c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1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false" outlineLevel="0" collapsed="false">
      <c r="A256" s="57" t="s">
        <v>202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 t="str">
        <f aca="false">IF(M256&gt;0,ROUND(AVERAGE(B256:M256),1),"")</f>
        <v/>
      </c>
    </row>
    <row r="257" customFormat="false" ht="12.75" hidden="false" customHeight="true" outlineLevel="0" collapsed="false">
      <c r="A257" s="57" t="s">
        <v>203</v>
      </c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 t="str">
        <f aca="false">IF(M257&gt;0,ROUND(AVERAGE(B257:M257),1),"")</f>
        <v/>
      </c>
    </row>
    <row r="258" customFormat="false" ht="25.5" hidden="false" customHeight="true" outlineLevel="0" collapsed="false">
      <c r="A258" s="59" t="s">
        <v>318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</row>
    <row r="259" customFormat="false" ht="12.75" hidden="false" customHeight="false" outlineLevel="0" collapsed="false">
      <c r="A259" s="50" t="s">
        <v>319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2.75" hidden="false" customHeight="false" outlineLevel="0" collapsed="false">
      <c r="A260" s="57" t="s">
        <v>185</v>
      </c>
      <c r="B260" s="49" t="n">
        <v>94.5</v>
      </c>
      <c r="C260" s="49" t="n">
        <v>95.2</v>
      </c>
      <c r="D260" s="49" t="n">
        <v>95.4</v>
      </c>
      <c r="E260" s="49" t="n">
        <v>95.7</v>
      </c>
      <c r="F260" s="49" t="n">
        <v>96</v>
      </c>
      <c r="G260" s="49" t="n">
        <v>96.1</v>
      </c>
      <c r="H260" s="49" t="n">
        <v>96.2</v>
      </c>
      <c r="I260" s="49" t="n">
        <v>96.1</v>
      </c>
      <c r="J260" s="49" t="n">
        <v>96</v>
      </c>
      <c r="K260" s="49" t="n">
        <v>95.9</v>
      </c>
      <c r="L260" s="49" t="n">
        <v>95.8</v>
      </c>
      <c r="M260" s="49" t="n">
        <v>95.7</v>
      </c>
      <c r="N260" s="48" t="n">
        <f aca="false">IF(M260&gt;0,ROUND(AVERAGE(B260:M260),1),"")</f>
        <v>95.7</v>
      </c>
    </row>
    <row r="261" customFormat="false" ht="12.75" hidden="false" customHeight="false" outlineLevel="0" collapsed="false">
      <c r="A261" s="57" t="s">
        <v>186</v>
      </c>
      <c r="B261" s="49" t="n">
        <v>95.4</v>
      </c>
      <c r="C261" s="49" t="n">
        <v>95.7</v>
      </c>
      <c r="D261" s="49" t="n">
        <v>95.7</v>
      </c>
      <c r="E261" s="49" t="n">
        <v>95.8</v>
      </c>
      <c r="F261" s="49" t="n">
        <v>96.3</v>
      </c>
      <c r="G261" s="49" t="n">
        <v>96.4</v>
      </c>
      <c r="H261" s="49" t="n">
        <v>96.3</v>
      </c>
      <c r="I261" s="49" t="n">
        <v>96.3</v>
      </c>
      <c r="J261" s="49" t="n">
        <v>96.2</v>
      </c>
      <c r="K261" s="49" t="n">
        <v>96.2</v>
      </c>
      <c r="L261" s="49" t="n">
        <v>96.4</v>
      </c>
      <c r="M261" s="49" t="n">
        <v>96.5</v>
      </c>
      <c r="N261" s="48" t="n">
        <f aca="false">IF(M261&gt;0,ROUND(AVERAGE(B261:M261),1),"")</f>
        <v>96.1</v>
      </c>
    </row>
    <row r="262" customFormat="false" ht="12.75" hidden="false" customHeight="false" outlineLevel="0" collapsed="false">
      <c r="A262" s="57" t="s">
        <v>187</v>
      </c>
      <c r="B262" s="49" t="n">
        <v>97.4</v>
      </c>
      <c r="C262" s="49" t="n">
        <v>97.7</v>
      </c>
      <c r="D262" s="49" t="n">
        <v>97.8</v>
      </c>
      <c r="E262" s="49" t="n">
        <v>97.9</v>
      </c>
      <c r="F262" s="49" t="n">
        <v>97.7</v>
      </c>
      <c r="G262" s="49" t="n">
        <v>97.8</v>
      </c>
      <c r="H262" s="49" t="n">
        <v>97.7</v>
      </c>
      <c r="I262" s="49" t="n">
        <v>97.8</v>
      </c>
      <c r="J262" s="49" t="n">
        <v>97.9</v>
      </c>
      <c r="K262" s="49" t="n">
        <v>97.8</v>
      </c>
      <c r="L262" s="49" t="n">
        <v>97.8</v>
      </c>
      <c r="M262" s="49" t="n">
        <v>97.8</v>
      </c>
      <c r="N262" s="48" t="n">
        <f aca="false">IF(M262&gt;0,ROUND(AVERAGE(B262:M262),1),"")</f>
        <v>97.8</v>
      </c>
    </row>
    <row r="263" customFormat="false" ht="12.75" hidden="false" customHeight="false" outlineLevel="0" collapsed="false">
      <c r="A263" s="57" t="s">
        <v>188</v>
      </c>
      <c r="B263" s="49" t="n">
        <v>98.2</v>
      </c>
      <c r="C263" s="49" t="n">
        <v>98.5</v>
      </c>
      <c r="D263" s="49" t="n">
        <v>98.4</v>
      </c>
      <c r="E263" s="49" t="n">
        <v>98.6</v>
      </c>
      <c r="F263" s="49" t="n">
        <v>98.9</v>
      </c>
      <c r="G263" s="49" t="n">
        <v>98.6</v>
      </c>
      <c r="H263" s="49" t="n">
        <v>98.6</v>
      </c>
      <c r="I263" s="49" t="n">
        <v>98.3</v>
      </c>
      <c r="J263" s="49" t="n">
        <v>98.3</v>
      </c>
      <c r="K263" s="49" t="n">
        <v>97.8</v>
      </c>
      <c r="L263" s="49" t="n">
        <v>97.8</v>
      </c>
      <c r="M263" s="49" t="n">
        <v>97.7</v>
      </c>
      <c r="N263" s="48" t="n">
        <f aca="false">IF(M263&gt;0,ROUND(AVERAGE(B263:M263),1),"")</f>
        <v>98.3</v>
      </c>
    </row>
    <row r="264" customFormat="false" ht="12.75" hidden="false" customHeight="false" outlineLevel="0" collapsed="false">
      <c r="A264" s="57" t="s">
        <v>189</v>
      </c>
      <c r="B264" s="49" t="n">
        <v>97.7</v>
      </c>
      <c r="C264" s="49" t="n">
        <v>97.6</v>
      </c>
      <c r="D264" s="49" t="n">
        <v>97.6</v>
      </c>
      <c r="E264" s="49" t="n">
        <v>97.8</v>
      </c>
      <c r="F264" s="49" t="n">
        <v>97.9</v>
      </c>
      <c r="G264" s="49" t="n">
        <v>97.9</v>
      </c>
      <c r="H264" s="49" t="n">
        <v>98</v>
      </c>
      <c r="I264" s="49" t="n">
        <v>98.1</v>
      </c>
      <c r="J264" s="49" t="n">
        <v>98.2</v>
      </c>
      <c r="K264" s="49" t="n">
        <v>98.4</v>
      </c>
      <c r="L264" s="49" t="n">
        <v>98.4</v>
      </c>
      <c r="M264" s="49" t="n">
        <v>98.5</v>
      </c>
      <c r="N264" s="48" t="n">
        <f aca="false">IF(M264&gt;0,ROUND(AVERAGE(B264:M264),1),"")</f>
        <v>98</v>
      </c>
    </row>
    <row r="265" customFormat="false" ht="12.75" hidden="false" customHeight="false" outlineLevel="0" collapsed="false">
      <c r="A265" s="57" t="s">
        <v>190</v>
      </c>
      <c r="B265" s="49" t="n">
        <v>98.9</v>
      </c>
      <c r="C265" s="49" t="n">
        <v>99.1</v>
      </c>
      <c r="D265" s="49" t="n">
        <v>99.3</v>
      </c>
      <c r="E265" s="49" t="n">
        <v>99.5</v>
      </c>
      <c r="F265" s="49" t="n">
        <v>99.9</v>
      </c>
      <c r="G265" s="49" t="n">
        <v>100</v>
      </c>
      <c r="H265" s="49" t="n">
        <v>100.1</v>
      </c>
      <c r="I265" s="49" t="n">
        <v>100.5</v>
      </c>
      <c r="J265" s="49" t="n">
        <v>100.5</v>
      </c>
      <c r="K265" s="49" t="n">
        <v>100.7</v>
      </c>
      <c r="L265" s="49" t="n">
        <v>100.7</v>
      </c>
      <c r="M265" s="49" t="n">
        <v>100.8</v>
      </c>
      <c r="N265" s="48" t="n">
        <f aca="false">IF(M265&gt;0,ROUND(AVERAGE(B265:M265),1),"")</f>
        <v>100</v>
      </c>
    </row>
    <row r="266" customFormat="false" ht="12.75" hidden="false" customHeight="false" outlineLevel="0" collapsed="false">
      <c r="A266" s="57" t="s">
        <v>191</v>
      </c>
      <c r="B266" s="49" t="n">
        <v>101.3</v>
      </c>
      <c r="C266" s="49" t="n">
        <v>101.4</v>
      </c>
      <c r="D266" s="49" t="n">
        <v>101.5</v>
      </c>
      <c r="E266" s="49" t="n">
        <v>101.6</v>
      </c>
      <c r="F266" s="49" t="n">
        <v>101.9</v>
      </c>
      <c r="G266" s="49" t="n">
        <v>102</v>
      </c>
      <c r="H266" s="49" t="n">
        <v>102.1</v>
      </c>
      <c r="I266" s="49" t="n">
        <v>102</v>
      </c>
      <c r="J266" s="49" t="n">
        <v>102.4</v>
      </c>
      <c r="K266" s="49" t="n">
        <v>102.7</v>
      </c>
      <c r="L266" s="49" t="n">
        <v>102.7</v>
      </c>
      <c r="M266" s="49" t="n">
        <v>102.8</v>
      </c>
      <c r="N266" s="48" t="n">
        <f aca="false">IF(M266&gt;0,ROUND(AVERAGE(B266:M266),1),"")</f>
        <v>102</v>
      </c>
    </row>
    <row r="267" customFormat="false" ht="12.75" hidden="false" customHeight="false" outlineLevel="0" collapsed="false">
      <c r="A267" s="57" t="s">
        <v>192</v>
      </c>
      <c r="B267" s="49" t="n">
        <v>103.5</v>
      </c>
      <c r="C267" s="49" t="n">
        <v>103.9</v>
      </c>
      <c r="D267" s="49" t="n">
        <v>104.1</v>
      </c>
      <c r="E267" s="49" t="n">
        <v>104.3</v>
      </c>
      <c r="F267" s="49" t="n">
        <v>104.3</v>
      </c>
      <c r="G267" s="49" t="n">
        <v>104.4</v>
      </c>
      <c r="H267" s="49" t="n">
        <v>104.4</v>
      </c>
      <c r="I267" s="49" t="n">
        <v>104.4</v>
      </c>
      <c r="J267" s="49" t="n">
        <v>104.4</v>
      </c>
      <c r="K267" s="49" t="n">
        <v>104.7</v>
      </c>
      <c r="L267" s="49" t="n">
        <v>104.4</v>
      </c>
      <c r="M267" s="49" t="n">
        <v>104.3</v>
      </c>
      <c r="N267" s="48" t="n">
        <f aca="false">IF(M267&gt;0,ROUND(AVERAGE(B267:M267),1),"")</f>
        <v>104.3</v>
      </c>
    </row>
    <row r="268" customFormat="false" ht="12.75" hidden="false" customHeight="false" outlineLevel="0" collapsed="false">
      <c r="A268" s="57" t="s">
        <v>193</v>
      </c>
      <c r="B268" s="49" t="n">
        <v>105.1</v>
      </c>
      <c r="C268" s="49" t="n">
        <v>105.4</v>
      </c>
      <c r="D268" s="49" t="n">
        <v>105.6</v>
      </c>
      <c r="E268" s="49" t="n">
        <v>105.9</v>
      </c>
      <c r="F268" s="49" t="n">
        <v>106</v>
      </c>
      <c r="G268" s="49" t="n">
        <v>106.2</v>
      </c>
      <c r="H268" s="49" t="n">
        <v>106.5</v>
      </c>
      <c r="I268" s="49" t="n">
        <v>106.4</v>
      </c>
      <c r="J268" s="49" t="n">
        <v>106.4</v>
      </c>
      <c r="K268" s="49" t="n">
        <v>106.5</v>
      </c>
      <c r="L268" s="49" t="n">
        <v>106.5</v>
      </c>
      <c r="M268" s="49" t="n">
        <v>106.5</v>
      </c>
      <c r="N268" s="48" t="n">
        <f aca="false">IF(M268&gt;0,ROUND(AVERAGE(B268:M268),1),"")</f>
        <v>106.1</v>
      </c>
    </row>
    <row r="269" customFormat="false" ht="12.75" hidden="false" customHeight="false" outlineLevel="0" collapsed="false">
      <c r="A269" s="57" t="s">
        <v>194</v>
      </c>
      <c r="B269" s="49" t="n">
        <v>107.4</v>
      </c>
      <c r="C269" s="49" t="n">
        <v>107.5</v>
      </c>
      <c r="D269" s="49" t="n">
        <v>108</v>
      </c>
      <c r="E269" s="49" t="n">
        <v>108.5</v>
      </c>
      <c r="F269" s="49" t="n">
        <v>109</v>
      </c>
      <c r="G269" s="49" t="n">
        <v>109.9</v>
      </c>
      <c r="H269" s="49" t="n">
        <v>110.5</v>
      </c>
      <c r="I269" s="49" t="n">
        <v>111.1</v>
      </c>
      <c r="J269" s="49" t="n">
        <v>111.3</v>
      </c>
      <c r="K269" s="49" t="n">
        <v>112.1</v>
      </c>
      <c r="L269" s="49" t="n">
        <v>112.3</v>
      </c>
      <c r="M269" s="49" t="n">
        <v>112.5</v>
      </c>
      <c r="N269" s="48" t="n">
        <f aca="false">IF(M269&gt;0,ROUND(AVERAGE(B269:M269),1),"")</f>
        <v>110</v>
      </c>
    </row>
    <row r="270" customFormat="false" ht="12.75" hidden="false" customHeight="false" outlineLevel="0" collapsed="false">
      <c r="A270" s="57" t="s">
        <v>195</v>
      </c>
      <c r="B270" s="49" t="n">
        <v>99</v>
      </c>
      <c r="C270" s="49" t="n">
        <v>99.3</v>
      </c>
      <c r="D270" s="49" t="n">
        <v>99.4</v>
      </c>
      <c r="E270" s="49" t="n">
        <v>100.1</v>
      </c>
      <c r="F270" s="49" t="n">
        <v>100.1</v>
      </c>
      <c r="G270" s="49" t="n">
        <v>100</v>
      </c>
      <c r="H270" s="49" t="n">
        <v>100</v>
      </c>
      <c r="I270" s="49" t="n">
        <v>100.2</v>
      </c>
      <c r="J270" s="49" t="n">
        <v>100.2</v>
      </c>
      <c r="K270" s="49" t="n">
        <v>100.5</v>
      </c>
      <c r="L270" s="49" t="n">
        <v>100.6</v>
      </c>
      <c r="M270" s="49" t="n">
        <v>100.6</v>
      </c>
      <c r="N270" s="48" t="n">
        <f aca="false">IF(M270&gt;0,ROUND(AVERAGE(B270:M270),1),"")</f>
        <v>100</v>
      </c>
    </row>
    <row r="271" customFormat="false" ht="12.75" hidden="false" customHeight="false" outlineLevel="0" collapsed="false">
      <c r="A271" s="57" t="s">
        <v>196</v>
      </c>
      <c r="B271" s="49" t="n">
        <v>101.4</v>
      </c>
      <c r="C271" s="49" t="n">
        <v>101.8</v>
      </c>
      <c r="D271" s="49" t="n">
        <v>101.9</v>
      </c>
      <c r="E271" s="49" t="n">
        <v>102.3</v>
      </c>
      <c r="F271" s="49" t="n">
        <v>102.5</v>
      </c>
      <c r="G271" s="49" t="n">
        <v>103</v>
      </c>
      <c r="H271" s="49" t="n">
        <v>103.6</v>
      </c>
      <c r="I271" s="49" t="n">
        <v>103.9</v>
      </c>
      <c r="J271" s="49" t="n">
        <v>104.3</v>
      </c>
      <c r="K271" s="49" t="n">
        <v>105.3</v>
      </c>
      <c r="L271" s="49" t="n">
        <v>105.5</v>
      </c>
      <c r="M271" s="49" t="n">
        <v>106</v>
      </c>
      <c r="N271" s="48" t="n">
        <f aca="false">IF(M271&gt;0,ROUND(AVERAGE(B271:M271),1),"")</f>
        <v>103.5</v>
      </c>
    </row>
    <row r="272" customFormat="false" ht="12.75" hidden="false" customHeight="false" outlineLevel="0" collapsed="false">
      <c r="A272" s="57" t="s">
        <v>197</v>
      </c>
      <c r="B272" s="49" t="n">
        <v>107.7</v>
      </c>
      <c r="C272" s="49" t="n">
        <v>108.2</v>
      </c>
      <c r="D272" s="49" t="n">
        <v>108.5</v>
      </c>
      <c r="E272" s="49" t="n">
        <v>109</v>
      </c>
      <c r="F272" s="49" t="n">
        <v>109.2</v>
      </c>
      <c r="G272" s="49" t="n">
        <v>109.4</v>
      </c>
      <c r="H272" s="49" t="n">
        <v>109.4</v>
      </c>
      <c r="I272" s="49" t="n">
        <v>109.4</v>
      </c>
      <c r="J272" s="49" t="n">
        <v>109.5</v>
      </c>
      <c r="K272" s="49" t="n">
        <v>109.6</v>
      </c>
      <c r="L272" s="49" t="n">
        <v>109.8</v>
      </c>
      <c r="M272" s="49" t="n">
        <v>109.7</v>
      </c>
      <c r="N272" s="48" t="n">
        <f aca="false">IF(M272&gt;0,ROUND(AVERAGE(B272:M272),1),"")</f>
        <v>109.1</v>
      </c>
    </row>
    <row r="273" customFormat="false" ht="12.75" hidden="false" customHeight="false" outlineLevel="0" collapsed="false">
      <c r="A273" s="57" t="s">
        <v>198</v>
      </c>
      <c r="B273" s="49" t="n">
        <v>110.8</v>
      </c>
      <c r="C273" s="49" t="n">
        <v>111</v>
      </c>
      <c r="D273" s="49" t="n">
        <v>111.2</v>
      </c>
      <c r="E273" s="49" t="n">
        <v>111.4</v>
      </c>
      <c r="F273" s="49" t="n">
        <v>111.9</v>
      </c>
      <c r="G273" s="49" t="n">
        <v>112.3</v>
      </c>
      <c r="H273" s="49" t="n">
        <v>113.1</v>
      </c>
      <c r="I273" s="49" t="n">
        <v>113.5</v>
      </c>
      <c r="J273" s="49" t="n">
        <v>114.2</v>
      </c>
      <c r="K273" s="49" t="n">
        <v>115.5</v>
      </c>
      <c r="L273" s="49" t="n">
        <v>115.5</v>
      </c>
      <c r="M273" s="49" t="n">
        <v>115</v>
      </c>
      <c r="N273" s="48" t="n">
        <f aca="false">IF(M273&gt;0,ROUND(AVERAGE(B273:M273),1),"")</f>
        <v>113</v>
      </c>
    </row>
    <row r="274" customFormat="false" ht="12.75" hidden="false" customHeight="false" outlineLevel="0" collapsed="false">
      <c r="A274" s="57" t="s">
        <v>199</v>
      </c>
      <c r="B274" s="49" t="n">
        <v>115.6</v>
      </c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0</v>
      </c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1</v>
      </c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2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3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8" t="str">
        <f aca="false">IF(M278&gt;0,ROUND(AVERAGE(B278:M278),1),"")</f>
        <v/>
      </c>
    </row>
    <row r="279" customFormat="false" ht="20.1" hidden="false" customHeight="true" outlineLevel="0" collapsed="false">
      <c r="A279" s="59" t="s">
        <v>320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</row>
    <row r="280" customFormat="false" ht="12.75" hidden="false" customHeight="false" outlineLevel="0" collapsed="false">
      <c r="A280" s="46" t="s">
        <v>32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57" t="s">
        <v>185</v>
      </c>
      <c r="B281" s="49" t="n">
        <v>80.6</v>
      </c>
      <c r="C281" s="49" t="n">
        <v>81.1</v>
      </c>
      <c r="D281" s="49" t="n">
        <v>81.3</v>
      </c>
      <c r="E281" s="49" t="n">
        <v>81.5</v>
      </c>
      <c r="F281" s="49" t="n">
        <v>81.9</v>
      </c>
      <c r="G281" s="49" t="n">
        <v>82</v>
      </c>
      <c r="H281" s="49" t="n">
        <v>82.1</v>
      </c>
      <c r="I281" s="49" t="n">
        <v>82.1</v>
      </c>
      <c r="J281" s="49" t="n">
        <v>82</v>
      </c>
      <c r="K281" s="49" t="n">
        <v>82</v>
      </c>
      <c r="L281" s="49" t="n">
        <v>81.9</v>
      </c>
      <c r="M281" s="49" t="n">
        <v>81.8</v>
      </c>
      <c r="N281" s="48" t="n">
        <f aca="false">IF(M281&gt;0,ROUND(AVERAGE(B281:M281),1),"")</f>
        <v>81.7</v>
      </c>
    </row>
    <row r="282" customFormat="false" ht="12.75" hidden="false" customHeight="false" outlineLevel="0" collapsed="false">
      <c r="A282" s="57" t="s">
        <v>186</v>
      </c>
      <c r="B282" s="49" t="n">
        <v>81.7</v>
      </c>
      <c r="C282" s="49" t="n">
        <v>82.1</v>
      </c>
      <c r="D282" s="49" t="n">
        <v>82</v>
      </c>
      <c r="E282" s="49" t="n">
        <v>82.1</v>
      </c>
      <c r="F282" s="49" t="n">
        <v>82.6</v>
      </c>
      <c r="G282" s="49" t="n">
        <v>82.7</v>
      </c>
      <c r="H282" s="49" t="n">
        <v>82.8</v>
      </c>
      <c r="I282" s="49" t="n">
        <v>82.9</v>
      </c>
      <c r="J282" s="49" t="n">
        <v>82.8</v>
      </c>
      <c r="K282" s="49" t="n">
        <v>83</v>
      </c>
      <c r="L282" s="49" t="n">
        <v>83.4</v>
      </c>
      <c r="M282" s="49" t="n">
        <v>83.5</v>
      </c>
      <c r="N282" s="48" t="n">
        <f aca="false">IF(M282&gt;0,ROUND(AVERAGE(B282:M282),1),"")</f>
        <v>82.6</v>
      </c>
    </row>
    <row r="283" customFormat="false" ht="12.75" hidden="false" customHeight="false" outlineLevel="0" collapsed="false">
      <c r="A283" s="57" t="s">
        <v>187</v>
      </c>
      <c r="B283" s="49" t="n">
        <v>84.4</v>
      </c>
      <c r="C283" s="49" t="n">
        <v>84.4</v>
      </c>
      <c r="D283" s="49" t="n">
        <v>84.5</v>
      </c>
      <c r="E283" s="49" t="n">
        <v>84.4</v>
      </c>
      <c r="F283" s="49" t="n">
        <v>84</v>
      </c>
      <c r="G283" s="49" t="n">
        <v>84.2</v>
      </c>
      <c r="H283" s="49" t="n">
        <v>84</v>
      </c>
      <c r="I283" s="49" t="n">
        <v>84</v>
      </c>
      <c r="J283" s="49" t="n">
        <v>84.2</v>
      </c>
      <c r="K283" s="49" t="n">
        <v>84.4</v>
      </c>
      <c r="L283" s="49" t="n">
        <v>84.5</v>
      </c>
      <c r="M283" s="49" t="n">
        <v>84.4</v>
      </c>
      <c r="N283" s="48" t="n">
        <f aca="false">IF(M283&gt;0,ROUND(AVERAGE(B283:M283),1),"")</f>
        <v>84.3</v>
      </c>
    </row>
    <row r="284" customFormat="false" ht="12.75" hidden="false" customHeight="false" outlineLevel="0" collapsed="false">
      <c r="A284" s="57" t="s">
        <v>188</v>
      </c>
      <c r="B284" s="49" t="n">
        <v>84.5</v>
      </c>
      <c r="C284" s="49" t="n">
        <v>84.9</v>
      </c>
      <c r="D284" s="49" t="n">
        <v>84.9</v>
      </c>
      <c r="E284" s="49" t="n">
        <v>85</v>
      </c>
      <c r="F284" s="49" t="n">
        <v>85.3</v>
      </c>
      <c r="G284" s="49" t="n">
        <v>85.5</v>
      </c>
      <c r="H284" s="49" t="n">
        <v>85.4</v>
      </c>
      <c r="I284" s="49" t="n">
        <v>85.3</v>
      </c>
      <c r="J284" s="49" t="n">
        <v>85.3</v>
      </c>
      <c r="K284" s="49" t="n">
        <v>85.1</v>
      </c>
      <c r="L284" s="49" t="n">
        <v>85.1</v>
      </c>
      <c r="M284" s="49" t="n">
        <v>84.9</v>
      </c>
      <c r="N284" s="48" t="n">
        <f aca="false">IF(M284&gt;0,ROUND(AVERAGE(B284:M284),1),"")</f>
        <v>85.1</v>
      </c>
    </row>
    <row r="285" customFormat="false" ht="12.75" hidden="false" customHeight="false" outlineLevel="0" collapsed="false">
      <c r="A285" s="57" t="s">
        <v>189</v>
      </c>
      <c r="B285" s="49" t="n">
        <v>85</v>
      </c>
      <c r="C285" s="49" t="n">
        <v>85</v>
      </c>
      <c r="D285" s="49" t="n">
        <v>85</v>
      </c>
      <c r="E285" s="49" t="n">
        <v>85.1</v>
      </c>
      <c r="F285" s="49" t="n">
        <v>85.3</v>
      </c>
      <c r="G285" s="49" t="n">
        <v>85.3</v>
      </c>
      <c r="H285" s="49" t="n">
        <v>85.3</v>
      </c>
      <c r="I285" s="49" t="n">
        <v>85.3</v>
      </c>
      <c r="J285" s="49" t="n">
        <v>85.5</v>
      </c>
      <c r="K285" s="49" t="n">
        <v>85.8</v>
      </c>
      <c r="L285" s="49" t="n">
        <v>85.9</v>
      </c>
      <c r="M285" s="49" t="n">
        <v>85.8</v>
      </c>
      <c r="N285" s="48" t="n">
        <f aca="false">IF(M285&gt;0,ROUND(AVERAGE(B285:M285),1),"")</f>
        <v>85.4</v>
      </c>
    </row>
    <row r="286" customFormat="false" ht="12.75" hidden="false" customHeight="false" outlineLevel="0" collapsed="false">
      <c r="A286" s="57" t="s">
        <v>190</v>
      </c>
      <c r="B286" s="49" t="n">
        <v>86</v>
      </c>
      <c r="C286" s="49" t="n">
        <v>86.2</v>
      </c>
      <c r="D286" s="49" t="n">
        <v>86.3</v>
      </c>
      <c r="E286" s="49" t="n">
        <v>86.6</v>
      </c>
      <c r="F286" s="49" t="n">
        <v>87</v>
      </c>
      <c r="G286" s="49" t="n">
        <v>87.1</v>
      </c>
      <c r="H286" s="49" t="n">
        <v>87.1</v>
      </c>
      <c r="I286" s="49" t="n">
        <v>87.4</v>
      </c>
      <c r="J286" s="49" t="n">
        <v>87.4</v>
      </c>
      <c r="K286" s="49" t="n">
        <v>87.6</v>
      </c>
      <c r="L286" s="49" t="n">
        <v>87.6</v>
      </c>
      <c r="M286" s="49" t="n">
        <v>87.7</v>
      </c>
      <c r="N286" s="48" t="n">
        <f aca="false">IF(M286&gt;0,ROUND(AVERAGE(B286:M286),1),"")</f>
        <v>87</v>
      </c>
    </row>
    <row r="287" customFormat="false" ht="12.75" hidden="false" customHeight="false" outlineLevel="0" collapsed="false">
      <c r="A287" s="57" t="s">
        <v>191</v>
      </c>
      <c r="B287" s="49" t="n">
        <v>88</v>
      </c>
      <c r="C287" s="49" t="n">
        <v>88.2</v>
      </c>
      <c r="D287" s="49" t="n">
        <v>88.2</v>
      </c>
      <c r="E287" s="49" t="n">
        <v>88.4</v>
      </c>
      <c r="F287" s="49" t="n">
        <v>88.6</v>
      </c>
      <c r="G287" s="49" t="n">
        <v>88.7</v>
      </c>
      <c r="H287" s="49" t="n">
        <v>88.8</v>
      </c>
      <c r="I287" s="49" t="n">
        <v>88.8</v>
      </c>
      <c r="J287" s="49" t="n">
        <v>89.2</v>
      </c>
      <c r="K287" s="49" t="n">
        <v>89.4</v>
      </c>
      <c r="L287" s="49" t="n">
        <v>89.4</v>
      </c>
      <c r="M287" s="49" t="n">
        <v>89.5</v>
      </c>
      <c r="N287" s="48" t="n">
        <f aca="false">IF(M287&gt;0,ROUND(AVERAGE(B287:M287),1),"")</f>
        <v>88.8</v>
      </c>
    </row>
    <row r="288" customFormat="false" ht="12.75" hidden="false" customHeight="false" outlineLevel="0" collapsed="false">
      <c r="A288" s="57" t="s">
        <v>192</v>
      </c>
      <c r="B288" s="49" t="n">
        <v>90.1</v>
      </c>
      <c r="C288" s="49" t="n">
        <v>90.5</v>
      </c>
      <c r="D288" s="49" t="n">
        <v>90.6</v>
      </c>
      <c r="E288" s="49" t="n">
        <v>90.7</v>
      </c>
      <c r="F288" s="49" t="n">
        <v>90.7</v>
      </c>
      <c r="G288" s="49" t="n">
        <v>90.9</v>
      </c>
      <c r="H288" s="49" t="n">
        <v>90.9</v>
      </c>
      <c r="I288" s="49" t="n">
        <v>90.9</v>
      </c>
      <c r="J288" s="49" t="n">
        <v>90.9</v>
      </c>
      <c r="K288" s="49" t="n">
        <v>91.2</v>
      </c>
      <c r="L288" s="49" t="n">
        <v>90.9</v>
      </c>
      <c r="M288" s="49" t="n">
        <v>90.8</v>
      </c>
      <c r="N288" s="48" t="n">
        <f aca="false">IF(M288&gt;0,ROUND(AVERAGE(B288:M288),1),"")</f>
        <v>90.8</v>
      </c>
    </row>
    <row r="289" customFormat="false" ht="12.75" hidden="false" customHeight="false" outlineLevel="0" collapsed="false">
      <c r="A289" s="57" t="s">
        <v>193</v>
      </c>
      <c r="B289" s="49" t="n">
        <v>91.4</v>
      </c>
      <c r="C289" s="49" t="n">
        <v>91.7</v>
      </c>
      <c r="D289" s="49" t="n">
        <v>92</v>
      </c>
      <c r="E289" s="49" t="n">
        <v>92.1</v>
      </c>
      <c r="F289" s="49" t="n">
        <v>92.4</v>
      </c>
      <c r="G289" s="49" t="n">
        <v>92.6</v>
      </c>
      <c r="H289" s="49" t="n">
        <v>92.8</v>
      </c>
      <c r="I289" s="49" t="n">
        <v>92.7</v>
      </c>
      <c r="J289" s="49" t="n">
        <v>92.6</v>
      </c>
      <c r="K289" s="49" t="n">
        <v>92.7</v>
      </c>
      <c r="L289" s="49" t="n">
        <v>92.7</v>
      </c>
      <c r="M289" s="49" t="n">
        <v>92.8</v>
      </c>
      <c r="N289" s="48" t="n">
        <f aca="false">IF(M289&gt;0,ROUND(AVERAGE(B289:M289),1),"")</f>
        <v>92.4</v>
      </c>
    </row>
    <row r="290" customFormat="false" ht="12.75" hidden="false" customHeight="false" outlineLevel="0" collapsed="false">
      <c r="A290" s="57" t="s">
        <v>194</v>
      </c>
      <c r="B290" s="49" t="n">
        <v>93.5</v>
      </c>
      <c r="C290" s="49" t="n">
        <v>93.6</v>
      </c>
      <c r="D290" s="49" t="n">
        <v>94</v>
      </c>
      <c r="E290" s="49" t="n">
        <v>94.3</v>
      </c>
      <c r="F290" s="49" t="n">
        <v>94.7</v>
      </c>
      <c r="G290" s="49" t="n">
        <v>95.5</v>
      </c>
      <c r="H290" s="49" t="n">
        <v>96.1</v>
      </c>
      <c r="I290" s="49" t="n">
        <v>96.7</v>
      </c>
      <c r="J290" s="49" t="n">
        <v>96.8</v>
      </c>
      <c r="K290" s="49" t="n">
        <v>97.4</v>
      </c>
      <c r="L290" s="49" t="n">
        <v>97.7</v>
      </c>
      <c r="M290" s="49" t="n">
        <v>97.9</v>
      </c>
      <c r="N290" s="48" t="n">
        <f aca="false">IF(M290&gt;0,ROUND(AVERAGE(B290:M290),1),"")</f>
        <v>95.7</v>
      </c>
    </row>
    <row r="291" customFormat="false" ht="12.75" hidden="false" customHeight="false" outlineLevel="0" collapsed="false">
      <c r="A291" s="57" t="s">
        <v>195</v>
      </c>
      <c r="B291" s="49" t="n">
        <v>99</v>
      </c>
      <c r="C291" s="49" t="n">
        <v>99.4</v>
      </c>
      <c r="D291" s="49" t="n">
        <v>99.4</v>
      </c>
      <c r="E291" s="49" t="n">
        <v>100.1</v>
      </c>
      <c r="F291" s="49" t="n">
        <v>100.2</v>
      </c>
      <c r="G291" s="49" t="n">
        <v>100</v>
      </c>
      <c r="H291" s="49" t="n">
        <v>100.1</v>
      </c>
      <c r="I291" s="49" t="n">
        <v>100.2</v>
      </c>
      <c r="J291" s="49" t="n">
        <v>100.4</v>
      </c>
      <c r="K291" s="49" t="n">
        <v>100.5</v>
      </c>
      <c r="L291" s="49" t="n">
        <v>100.4</v>
      </c>
      <c r="M291" s="49" t="n">
        <v>100.4</v>
      </c>
      <c r="N291" s="48" t="n">
        <f aca="false">IF(M291&gt;0,ROUND(AVERAGE(B291:M291),1),"")</f>
        <v>100</v>
      </c>
    </row>
    <row r="292" customFormat="false" ht="12.75" hidden="false" customHeight="false" outlineLevel="0" collapsed="false">
      <c r="A292" s="57" t="s">
        <v>196</v>
      </c>
      <c r="B292" s="49" t="n">
        <v>100.9</v>
      </c>
      <c r="C292" s="49" t="n">
        <v>101.1</v>
      </c>
      <c r="D292" s="49" t="n">
        <v>101.2</v>
      </c>
      <c r="E292" s="49" t="n">
        <v>101.4</v>
      </c>
      <c r="F292" s="49" t="n">
        <v>101.3</v>
      </c>
      <c r="G292" s="49" t="n">
        <v>101.9</v>
      </c>
      <c r="H292" s="49" t="n">
        <v>102.2</v>
      </c>
      <c r="I292" s="49" t="n">
        <v>102.6</v>
      </c>
      <c r="J292" s="49" t="n">
        <v>102.7</v>
      </c>
      <c r="K292" s="49" t="n">
        <v>102.9</v>
      </c>
      <c r="L292" s="49" t="n">
        <v>102.8</v>
      </c>
      <c r="M292" s="49" t="n">
        <v>103.2</v>
      </c>
      <c r="N292" s="48" t="n">
        <f aca="false">IF(M292&gt;0,ROUND(AVERAGE(B292:M292),1),"")</f>
        <v>102</v>
      </c>
    </row>
    <row r="293" customFormat="false" ht="12.75" hidden="false" customHeight="false" outlineLevel="0" collapsed="false">
      <c r="A293" s="57" t="s">
        <v>197</v>
      </c>
      <c r="B293" s="49" t="n">
        <v>103.6</v>
      </c>
      <c r="C293" s="49" t="n">
        <v>103.8</v>
      </c>
      <c r="D293" s="49" t="n">
        <v>104</v>
      </c>
      <c r="E293" s="49" t="n">
        <v>104.7</v>
      </c>
      <c r="F293" s="49" t="n">
        <v>104.8</v>
      </c>
      <c r="G293" s="49" t="n">
        <v>104.9</v>
      </c>
      <c r="H293" s="49" t="n">
        <v>105.3</v>
      </c>
      <c r="I293" s="49" t="n">
        <v>105.3</v>
      </c>
      <c r="J293" s="49" t="n">
        <v>105.4</v>
      </c>
      <c r="K293" s="49" t="n">
        <v>105.6</v>
      </c>
      <c r="L293" s="49" t="n">
        <v>105.9</v>
      </c>
      <c r="M293" s="49" t="n">
        <v>105.8</v>
      </c>
      <c r="N293" s="48" t="n">
        <f aca="false">IF(M293&gt;0,ROUND(AVERAGE(B293:M293),1),"")</f>
        <v>104.9</v>
      </c>
    </row>
    <row r="294" customFormat="false" ht="12.75" hidden="false" customHeight="false" outlineLevel="0" collapsed="false">
      <c r="A294" s="57" t="s">
        <v>198</v>
      </c>
      <c r="B294" s="49" t="n">
        <v>106.1</v>
      </c>
      <c r="C294" s="49" t="n">
        <v>106.6</v>
      </c>
      <c r="D294" s="49" t="n">
        <v>106.9</v>
      </c>
      <c r="E294" s="49" t="n">
        <v>107</v>
      </c>
      <c r="F294" s="49" t="n">
        <v>107.2</v>
      </c>
      <c r="G294" s="49" t="n">
        <v>107.5</v>
      </c>
      <c r="H294" s="49" t="n">
        <v>108.6</v>
      </c>
      <c r="I294" s="49" t="n">
        <v>108.7</v>
      </c>
      <c r="J294" s="49" t="n">
        <v>109.4</v>
      </c>
      <c r="K294" s="49" t="n">
        <v>111.5</v>
      </c>
      <c r="L294" s="49" t="n">
        <v>111.7</v>
      </c>
      <c r="M294" s="49" t="n">
        <v>111.3</v>
      </c>
      <c r="N294" s="48" t="n">
        <f aca="false">IF(M294&gt;0,ROUND(AVERAGE(B294:M294),1),"")</f>
        <v>108.5</v>
      </c>
    </row>
    <row r="295" customFormat="false" ht="12.75" hidden="false" customHeight="false" outlineLevel="0" collapsed="false">
      <c r="A295" s="57" t="s">
        <v>199</v>
      </c>
      <c r="B295" s="49" t="n">
        <v>111.4</v>
      </c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8" t="str">
        <f aca="false">IF(M295&gt;0,ROUND(AVERAGE(B295:M295),1),"")</f>
        <v/>
      </c>
    </row>
    <row r="296" customFormat="false" ht="12.75" hidden="false" customHeight="false" outlineLevel="0" collapsed="false">
      <c r="A296" s="57" t="s">
        <v>200</v>
      </c>
      <c r="B296" s="58"/>
      <c r="C296" s="58"/>
      <c r="D296" s="58"/>
      <c r="E296" s="58"/>
      <c r="F296" s="58"/>
      <c r="G296" s="58"/>
      <c r="H296" s="49"/>
      <c r="I296" s="49"/>
      <c r="J296" s="49"/>
      <c r="K296" s="49"/>
      <c r="L296" s="49"/>
      <c r="M296" s="49"/>
      <c r="N296" s="48" t="str">
        <f aca="false">IF(M296&gt;0,ROUND(AVERAGE(B296:M296),1),"")</f>
        <v/>
      </c>
    </row>
    <row r="297" customFormat="false" ht="12.75" hidden="false" customHeight="false" outlineLevel="0" collapsed="false">
      <c r="A297" s="57" t="s">
        <v>201</v>
      </c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48" t="str">
        <f aca="false">IF(M297&gt;0,ROUND(AVERAGE(B297:M297),1),"")</f>
        <v/>
      </c>
    </row>
    <row r="298" customFormat="false" ht="12.75" hidden="false" customHeight="false" outlineLevel="0" collapsed="false">
      <c r="A298" s="57" t="s">
        <v>202</v>
      </c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48" t="str">
        <f aca="false">IF(M298&gt;0,ROUND(AVERAGE(B298:M298),1),"")</f>
        <v/>
      </c>
    </row>
    <row r="299" customFormat="false" ht="12.75" hidden="false" customHeight="false" outlineLevel="0" collapsed="false">
      <c r="A299" s="57" t="s">
        <v>203</v>
      </c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48" t="str">
        <f aca="false">IF(M299&gt;0,ROUND(AVERAGE(B299:M299),1),"")</f>
        <v/>
      </c>
    </row>
    <row r="300" customFormat="false" ht="20.1" hidden="false" customHeight="true" outlineLevel="0" collapsed="false">
      <c r="A300" s="45" t="s">
        <v>322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46" t="s">
        <v>323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57" t="s">
        <v>185</v>
      </c>
      <c r="B302" s="49" t="n">
        <v>82.6</v>
      </c>
      <c r="C302" s="49" t="n">
        <v>83.1</v>
      </c>
      <c r="D302" s="49" t="n">
        <v>83.3</v>
      </c>
      <c r="E302" s="49" t="n">
        <v>83.6</v>
      </c>
      <c r="F302" s="49" t="n">
        <v>83.8</v>
      </c>
      <c r="G302" s="49" t="n">
        <v>83.9</v>
      </c>
      <c r="H302" s="49" t="n">
        <v>84</v>
      </c>
      <c r="I302" s="49" t="n">
        <v>83.7</v>
      </c>
      <c r="J302" s="49" t="n">
        <v>83.7</v>
      </c>
      <c r="K302" s="49" t="n">
        <v>83.5</v>
      </c>
      <c r="L302" s="49" t="n">
        <v>83.5</v>
      </c>
      <c r="M302" s="49" t="n">
        <v>83.4</v>
      </c>
      <c r="N302" s="48" t="n">
        <f aca="false">IF(M302&gt;0,ROUND(AVERAGE(B302:M302),1),"")</f>
        <v>83.5</v>
      </c>
    </row>
    <row r="303" customFormat="false" ht="12.75" hidden="false" customHeight="false" outlineLevel="0" collapsed="false">
      <c r="A303" s="57" t="s">
        <v>186</v>
      </c>
      <c r="B303" s="49" t="n">
        <v>83</v>
      </c>
      <c r="C303" s="49" t="n">
        <v>83.4</v>
      </c>
      <c r="D303" s="49" t="n">
        <v>83.4</v>
      </c>
      <c r="E303" s="49" t="n">
        <v>83.4</v>
      </c>
      <c r="F303" s="49" t="n">
        <v>84</v>
      </c>
      <c r="G303" s="49" t="n">
        <v>84</v>
      </c>
      <c r="H303" s="49" t="n">
        <v>83.8</v>
      </c>
      <c r="I303" s="49" t="n">
        <v>83.8</v>
      </c>
      <c r="J303" s="49" t="n">
        <v>83.7</v>
      </c>
      <c r="K303" s="49" t="n">
        <v>83.6</v>
      </c>
      <c r="L303" s="49" t="n">
        <v>83.6</v>
      </c>
      <c r="M303" s="49" t="n">
        <v>83.7</v>
      </c>
      <c r="N303" s="48" t="n">
        <f aca="false">IF(M303&gt;0,ROUND(AVERAGE(B303:M303),1),"")</f>
        <v>83.6</v>
      </c>
    </row>
    <row r="304" customFormat="false" ht="12.75" hidden="false" customHeight="false" outlineLevel="0" collapsed="false">
      <c r="A304" s="57" t="s">
        <v>187</v>
      </c>
      <c r="B304" s="49" t="n">
        <v>84.4</v>
      </c>
      <c r="C304" s="49" t="n">
        <v>84.7</v>
      </c>
      <c r="D304" s="49" t="n">
        <v>84.9</v>
      </c>
      <c r="E304" s="49" t="n">
        <v>85</v>
      </c>
      <c r="F304" s="49" t="n">
        <v>84.7</v>
      </c>
      <c r="G304" s="49" t="n">
        <v>84.9</v>
      </c>
      <c r="H304" s="49" t="n">
        <v>84.8</v>
      </c>
      <c r="I304" s="49" t="n">
        <v>84.9</v>
      </c>
      <c r="J304" s="49" t="n">
        <v>85.1</v>
      </c>
      <c r="K304" s="49" t="n">
        <v>84.9</v>
      </c>
      <c r="L304" s="49" t="n">
        <v>84.9</v>
      </c>
      <c r="M304" s="49" t="n">
        <v>84.7</v>
      </c>
      <c r="N304" s="48" t="n">
        <f aca="false">IF(M304&gt;0,ROUND(AVERAGE(B304:M304),1),"")</f>
        <v>84.8</v>
      </c>
    </row>
    <row r="305" customFormat="false" ht="12.75" hidden="false" customHeight="false" outlineLevel="0" collapsed="false">
      <c r="A305" s="57" t="s">
        <v>188</v>
      </c>
      <c r="B305" s="49" t="n">
        <v>85.3</v>
      </c>
      <c r="C305" s="49" t="n">
        <v>85.5</v>
      </c>
      <c r="D305" s="49" t="n">
        <v>85.3</v>
      </c>
      <c r="E305" s="49" t="n">
        <v>85.6</v>
      </c>
      <c r="F305" s="49" t="n">
        <v>85.7</v>
      </c>
      <c r="G305" s="49" t="n">
        <v>85.3</v>
      </c>
      <c r="H305" s="49" t="n">
        <v>85.3</v>
      </c>
      <c r="I305" s="49" t="n">
        <v>85</v>
      </c>
      <c r="J305" s="49" t="n">
        <v>85</v>
      </c>
      <c r="K305" s="49" t="n">
        <v>84.7</v>
      </c>
      <c r="L305" s="49" t="n">
        <v>84.5</v>
      </c>
      <c r="M305" s="49" t="n">
        <v>84.4</v>
      </c>
      <c r="N305" s="48" t="n">
        <f aca="false">IF(M305&gt;0,ROUND(AVERAGE(B305:M305),1),"")</f>
        <v>85.1</v>
      </c>
    </row>
    <row r="306" customFormat="false" ht="12.75" hidden="false" customHeight="false" outlineLevel="0" collapsed="false">
      <c r="A306" s="57" t="s">
        <v>189</v>
      </c>
      <c r="B306" s="49" t="n">
        <v>84.4</v>
      </c>
      <c r="C306" s="49" t="n">
        <v>84.3</v>
      </c>
      <c r="D306" s="49" t="n">
        <v>84.4</v>
      </c>
      <c r="E306" s="49" t="n">
        <v>84.6</v>
      </c>
      <c r="F306" s="49" t="n">
        <v>84.7</v>
      </c>
      <c r="G306" s="49" t="n">
        <v>84.7</v>
      </c>
      <c r="H306" s="49" t="n">
        <v>84.7</v>
      </c>
      <c r="I306" s="49" t="n">
        <v>84.8</v>
      </c>
      <c r="J306" s="49" t="n">
        <v>85</v>
      </c>
      <c r="K306" s="49" t="n">
        <v>85.1</v>
      </c>
      <c r="L306" s="49" t="n">
        <v>85</v>
      </c>
      <c r="M306" s="49" t="n">
        <v>85.2</v>
      </c>
      <c r="N306" s="48" t="n">
        <f aca="false">IF(M306&gt;0,ROUND(AVERAGE(B306:M306),1),"")</f>
        <v>84.7</v>
      </c>
    </row>
    <row r="307" customFormat="false" ht="12.75" hidden="false" customHeight="false" outlineLevel="0" collapsed="false">
      <c r="A307" s="57" t="s">
        <v>190</v>
      </c>
      <c r="B307" s="49" t="n">
        <v>85.6</v>
      </c>
      <c r="C307" s="49" t="n">
        <v>85.8</v>
      </c>
      <c r="D307" s="49" t="n">
        <v>85.9</v>
      </c>
      <c r="E307" s="49" t="n">
        <v>86.1</v>
      </c>
      <c r="F307" s="49" t="n">
        <v>86.5</v>
      </c>
      <c r="G307" s="49" t="n">
        <v>86.6</v>
      </c>
      <c r="H307" s="49" t="n">
        <v>86.6</v>
      </c>
      <c r="I307" s="49" t="n">
        <v>87</v>
      </c>
      <c r="J307" s="49" t="n">
        <v>87</v>
      </c>
      <c r="K307" s="49" t="n">
        <v>87.2</v>
      </c>
      <c r="L307" s="49" t="n">
        <v>87.2</v>
      </c>
      <c r="M307" s="49" t="n">
        <v>87.2</v>
      </c>
      <c r="N307" s="48" t="n">
        <f aca="false">IF(M307&gt;0,ROUND(AVERAGE(B307:M307),1),"")</f>
        <v>86.6</v>
      </c>
    </row>
    <row r="308" customFormat="false" ht="12.75" hidden="false" customHeight="false" outlineLevel="0" collapsed="false">
      <c r="A308" s="57" t="s">
        <v>191</v>
      </c>
      <c r="B308" s="49" t="n">
        <v>87.7</v>
      </c>
      <c r="C308" s="49" t="n">
        <v>87.8</v>
      </c>
      <c r="D308" s="49" t="n">
        <v>87.9</v>
      </c>
      <c r="E308" s="49" t="n">
        <v>87.9</v>
      </c>
      <c r="F308" s="49" t="n">
        <v>88.2</v>
      </c>
      <c r="G308" s="49" t="n">
        <v>88.3</v>
      </c>
      <c r="H308" s="49" t="n">
        <v>88.4</v>
      </c>
      <c r="I308" s="49" t="n">
        <v>88.3</v>
      </c>
      <c r="J308" s="49" t="n">
        <v>88.5</v>
      </c>
      <c r="K308" s="49" t="n">
        <v>88.8</v>
      </c>
      <c r="L308" s="49" t="n">
        <v>88.8</v>
      </c>
      <c r="M308" s="49" t="n">
        <v>88.9</v>
      </c>
      <c r="N308" s="48" t="n">
        <f aca="false">IF(M308&gt;0,ROUND(AVERAGE(B308:M308),1),"")</f>
        <v>88.3</v>
      </c>
    </row>
    <row r="309" customFormat="false" ht="12.75" hidden="false" customHeight="false" outlineLevel="0" collapsed="false">
      <c r="A309" s="57" t="s">
        <v>192</v>
      </c>
      <c r="B309" s="49" t="n">
        <v>89.5</v>
      </c>
      <c r="C309" s="49" t="n">
        <v>89.8</v>
      </c>
      <c r="D309" s="49" t="n">
        <v>90</v>
      </c>
      <c r="E309" s="49" t="n">
        <v>90.2</v>
      </c>
      <c r="F309" s="49" t="n">
        <v>90.2</v>
      </c>
      <c r="G309" s="49" t="n">
        <v>90.3</v>
      </c>
      <c r="H309" s="49" t="n">
        <v>90.3</v>
      </c>
      <c r="I309" s="49" t="n">
        <v>90.3</v>
      </c>
      <c r="J309" s="49" t="n">
        <v>90.3</v>
      </c>
      <c r="K309" s="49" t="n">
        <v>90.5</v>
      </c>
      <c r="L309" s="49" t="n">
        <v>90.3</v>
      </c>
      <c r="M309" s="49" t="n">
        <v>90.2</v>
      </c>
      <c r="N309" s="48" t="n">
        <f aca="false">IF(M309&gt;0,ROUND(AVERAGE(B309:M309),1),"")</f>
        <v>90.2</v>
      </c>
    </row>
    <row r="310" customFormat="false" ht="12.75" hidden="false" customHeight="false" outlineLevel="0" collapsed="false">
      <c r="A310" s="57" t="s">
        <v>193</v>
      </c>
      <c r="B310" s="58" t="n">
        <v>90.8</v>
      </c>
      <c r="C310" s="58" t="n">
        <v>91.1</v>
      </c>
      <c r="D310" s="58" t="n">
        <v>91.2</v>
      </c>
      <c r="E310" s="58" t="n">
        <v>91.5</v>
      </c>
      <c r="F310" s="58" t="n">
        <v>91.7</v>
      </c>
      <c r="G310" s="58" t="n">
        <v>91.8</v>
      </c>
      <c r="H310" s="49" t="n">
        <v>92</v>
      </c>
      <c r="I310" s="49" t="n">
        <v>91.9</v>
      </c>
      <c r="J310" s="49" t="n">
        <v>91.9</v>
      </c>
      <c r="K310" s="49" t="n">
        <v>92</v>
      </c>
      <c r="L310" s="49" t="n">
        <v>92</v>
      </c>
      <c r="M310" s="49" t="n">
        <v>92.1</v>
      </c>
      <c r="N310" s="48" t="n">
        <f aca="false">IF(M310&gt;0,ROUND(AVERAGE(B310:M310),1),"")</f>
        <v>91.7</v>
      </c>
    </row>
    <row r="311" customFormat="false" ht="12.75" hidden="false" customHeight="false" outlineLevel="0" collapsed="false">
      <c r="A311" s="57" t="s">
        <v>194</v>
      </c>
      <c r="B311" s="58" t="n">
        <v>92.8</v>
      </c>
      <c r="C311" s="58" t="n">
        <v>93</v>
      </c>
      <c r="D311" s="58" t="n">
        <v>93.3</v>
      </c>
      <c r="E311" s="58" t="n">
        <v>93.8</v>
      </c>
      <c r="F311" s="58" t="n">
        <v>94.3</v>
      </c>
      <c r="G311" s="58" t="n">
        <v>95</v>
      </c>
      <c r="H311" s="49" t="n">
        <v>95.6</v>
      </c>
      <c r="I311" s="49" t="n">
        <v>96.1</v>
      </c>
      <c r="J311" s="49" t="n">
        <v>96.2</v>
      </c>
      <c r="K311" s="49" t="n">
        <v>96.9</v>
      </c>
      <c r="L311" s="49" t="n">
        <v>97.1</v>
      </c>
      <c r="M311" s="49" t="n">
        <v>97.3</v>
      </c>
      <c r="N311" s="48" t="n">
        <f aca="false">IF(M311&gt;0,ROUND(AVERAGE(B311:M311),1),"")</f>
        <v>95.1</v>
      </c>
    </row>
    <row r="312" customFormat="false" ht="12.75" hidden="false" customHeight="false" outlineLevel="0" collapsed="false">
      <c r="A312" s="57" t="s">
        <v>195</v>
      </c>
      <c r="B312" s="49" t="n">
        <v>98.5</v>
      </c>
      <c r="C312" s="49" t="n">
        <v>98.7</v>
      </c>
      <c r="D312" s="49" t="n">
        <v>99.1</v>
      </c>
      <c r="E312" s="49" t="n">
        <v>100</v>
      </c>
      <c r="F312" s="49" t="n">
        <v>100.1</v>
      </c>
      <c r="G312" s="49" t="n">
        <v>100.1</v>
      </c>
      <c r="H312" s="49" t="n">
        <v>100</v>
      </c>
      <c r="I312" s="49" t="n">
        <v>100.5</v>
      </c>
      <c r="J312" s="49" t="n">
        <v>100.2</v>
      </c>
      <c r="K312" s="49" t="n">
        <v>100.9</v>
      </c>
      <c r="L312" s="49" t="n">
        <v>100.8</v>
      </c>
      <c r="M312" s="49" t="n">
        <v>100.9</v>
      </c>
      <c r="N312" s="48" t="n">
        <f aca="false">IF(M312&gt;0,ROUND(AVERAGE(B312:M312),1),"")</f>
        <v>100</v>
      </c>
    </row>
    <row r="313" customFormat="false" ht="12.75" hidden="false" customHeight="false" outlineLevel="0" collapsed="false">
      <c r="A313" s="57" t="s">
        <v>196</v>
      </c>
      <c r="B313" s="49" t="n">
        <v>102.2</v>
      </c>
      <c r="C313" s="49" t="n">
        <v>102.9</v>
      </c>
      <c r="D313" s="49" t="n">
        <v>103.2</v>
      </c>
      <c r="E313" s="49" t="n">
        <v>103.5</v>
      </c>
      <c r="F313" s="49" t="n">
        <v>103.7</v>
      </c>
      <c r="G313" s="49" t="n">
        <v>104.4</v>
      </c>
      <c r="H313" s="49" t="n">
        <v>105.2</v>
      </c>
      <c r="I313" s="49" t="n">
        <v>105.6</v>
      </c>
      <c r="J313" s="49" t="n">
        <v>106</v>
      </c>
      <c r="K313" s="49" t="n">
        <v>107</v>
      </c>
      <c r="L313" s="49" t="n">
        <v>107.4</v>
      </c>
      <c r="M313" s="49" t="n">
        <v>108.1</v>
      </c>
      <c r="N313" s="48" t="n">
        <f aca="false">IF(M313&gt;0,ROUND(AVERAGE(B313:M313),1),"")</f>
        <v>104.9</v>
      </c>
    </row>
    <row r="314" customFormat="false" ht="12.75" hidden="false" customHeight="false" outlineLevel="0" collapsed="false">
      <c r="A314" s="57" t="s">
        <v>197</v>
      </c>
      <c r="B314" s="49" t="n">
        <v>110.2</v>
      </c>
      <c r="C314" s="49" t="n">
        <v>111</v>
      </c>
      <c r="D314" s="49" t="n">
        <v>111.4</v>
      </c>
      <c r="E314" s="49" t="n">
        <v>111.7</v>
      </c>
      <c r="F314" s="49" t="n">
        <v>112.2</v>
      </c>
      <c r="G314" s="49" t="n">
        <v>112.3</v>
      </c>
      <c r="H314" s="49" t="n">
        <v>112.2</v>
      </c>
      <c r="I314" s="49" t="n">
        <v>112.3</v>
      </c>
      <c r="J314" s="49" t="n">
        <v>112.5</v>
      </c>
      <c r="K314" s="49" t="n">
        <v>112.5</v>
      </c>
      <c r="L314" s="49" t="n">
        <v>112.6</v>
      </c>
      <c r="M314" s="49" t="n">
        <v>112.5</v>
      </c>
      <c r="N314" s="48" t="n">
        <f aca="false">IF(M314&gt;0,ROUND(AVERAGE(B314:M314),1),"")</f>
        <v>112</v>
      </c>
    </row>
    <row r="315" customFormat="false" ht="12.75" hidden="false" customHeight="false" outlineLevel="0" collapsed="false">
      <c r="A315" s="57" t="s">
        <v>198</v>
      </c>
      <c r="B315" s="49" t="n">
        <v>114.1</v>
      </c>
      <c r="C315" s="49" t="n">
        <v>114.3</v>
      </c>
      <c r="D315" s="49" t="n">
        <v>114.7</v>
      </c>
      <c r="E315" s="49" t="n">
        <v>115</v>
      </c>
      <c r="F315" s="49" t="n">
        <v>115.6</v>
      </c>
      <c r="G315" s="49" t="n">
        <v>115.9</v>
      </c>
      <c r="H315" s="49" t="n">
        <v>116.3</v>
      </c>
      <c r="I315" s="49" t="n">
        <v>116.7</v>
      </c>
      <c r="J315" s="49" t="n">
        <v>117.5</v>
      </c>
      <c r="K315" s="49" t="n">
        <v>118.5</v>
      </c>
      <c r="L315" s="49" t="n">
        <v>118.6</v>
      </c>
      <c r="M315" s="49" t="n">
        <v>118.4</v>
      </c>
      <c r="N315" s="48" t="n">
        <f aca="false">IF(M315&gt;0,ROUND(AVERAGE(B315:M315),1),"")</f>
        <v>116.3</v>
      </c>
    </row>
    <row r="316" customFormat="false" ht="12.75" hidden="false" customHeight="false" outlineLevel="0" collapsed="false">
      <c r="A316" s="57" t="s">
        <v>199</v>
      </c>
      <c r="B316" s="49" t="n">
        <v>119.6</v>
      </c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8" t="str">
        <f aca="false">IF(M316&gt;0,ROUND(AVERAGE(B316:M316),1),"")</f>
        <v/>
      </c>
    </row>
    <row r="317" customFormat="false" ht="12.75" hidden="false" customHeight="false" outlineLevel="0" collapsed="false">
      <c r="A317" s="57" t="s">
        <v>200</v>
      </c>
      <c r="B317" s="58"/>
      <c r="C317" s="58"/>
      <c r="D317" s="58"/>
      <c r="E317" s="58"/>
      <c r="F317" s="58"/>
      <c r="G317" s="58"/>
      <c r="H317" s="49"/>
      <c r="I317" s="49"/>
      <c r="J317" s="49"/>
      <c r="K317" s="49"/>
      <c r="L317" s="49"/>
      <c r="M317" s="49"/>
      <c r="N317" s="48" t="str">
        <f aca="false">IF(M317&gt;0,ROUND(AVERAGE(B317:M317),1),"")</f>
        <v/>
      </c>
    </row>
    <row r="318" customFormat="false" ht="12.75" hidden="false" customHeight="false" outlineLevel="0" collapsed="false">
      <c r="A318" s="57" t="s">
        <v>201</v>
      </c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48" t="str">
        <f aca="false">IF(M318&gt;0,ROUND(AVERAGE(B318:M318),1),"")</f>
        <v/>
      </c>
    </row>
    <row r="319" customFormat="false" ht="12.75" hidden="false" customHeight="false" outlineLevel="0" collapsed="false">
      <c r="A319" s="57" t="s">
        <v>202</v>
      </c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48" t="str">
        <f aca="false">IF(M319&gt;0,ROUND(AVERAGE(B319:M319),1),"")</f>
        <v/>
      </c>
    </row>
    <row r="320" customFormat="false" ht="12.75" hidden="false" customHeight="false" outlineLevel="0" collapsed="false">
      <c r="A320" s="57" t="s">
        <v>203</v>
      </c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48" t="str">
        <f aca="false">IF(M320&gt;0,ROUND(AVERAGE(B320:M320),1),"")</f>
        <v/>
      </c>
    </row>
    <row r="321" customFormat="false" ht="19.5" hidden="false" customHeight="true" outlineLevel="0" collapsed="false">
      <c r="A321" s="45" t="s">
        <v>324</v>
      </c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A322" s="50" t="s">
        <v>325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7" t="s">
        <v>185</v>
      </c>
      <c r="B323" s="58" t="n">
        <v>82.9</v>
      </c>
      <c r="C323" s="58" t="n">
        <v>83.5</v>
      </c>
      <c r="D323" s="58" t="n">
        <v>83.6</v>
      </c>
      <c r="E323" s="58" t="n">
        <v>84.1</v>
      </c>
      <c r="F323" s="58" t="n">
        <v>84.4</v>
      </c>
      <c r="G323" s="58" t="n">
        <v>84.5</v>
      </c>
      <c r="H323" s="49" t="n">
        <v>84.6</v>
      </c>
      <c r="I323" s="49" t="n">
        <v>84.7</v>
      </c>
      <c r="J323" s="49" t="n">
        <v>84.7</v>
      </c>
      <c r="K323" s="49" t="n">
        <v>84.5</v>
      </c>
      <c r="L323" s="49" t="n">
        <v>84.3</v>
      </c>
      <c r="M323" s="49" t="n">
        <v>84.2</v>
      </c>
      <c r="N323" s="48" t="n">
        <f aca="false">IF(M323&gt;0,ROUND(AVERAGE(B323:M323),1),"")</f>
        <v>84.2</v>
      </c>
    </row>
    <row r="324" customFormat="false" ht="12.75" hidden="false" customHeight="false" outlineLevel="0" collapsed="false">
      <c r="A324" s="57" t="s">
        <v>186</v>
      </c>
      <c r="B324" s="58" t="n">
        <v>83.8</v>
      </c>
      <c r="C324" s="58" t="n">
        <v>84</v>
      </c>
      <c r="D324" s="58" t="n">
        <v>83.8</v>
      </c>
      <c r="E324" s="58" t="n">
        <v>84</v>
      </c>
      <c r="F324" s="58" t="n">
        <v>84.3</v>
      </c>
      <c r="G324" s="58" t="n">
        <v>84.3</v>
      </c>
      <c r="H324" s="49" t="n">
        <v>84.2</v>
      </c>
      <c r="I324" s="49" t="n">
        <v>84.2</v>
      </c>
      <c r="J324" s="49" t="n">
        <v>84</v>
      </c>
      <c r="K324" s="49" t="n">
        <v>84.1</v>
      </c>
      <c r="L324" s="49" t="n">
        <v>84.5</v>
      </c>
      <c r="M324" s="49" t="n">
        <v>84.6</v>
      </c>
      <c r="N324" s="48" t="n">
        <f aca="false">IF(M324&gt;0,ROUND(AVERAGE(B324:M324),1),"")</f>
        <v>84.2</v>
      </c>
    </row>
    <row r="325" customFormat="false" ht="12.75" hidden="false" customHeight="false" outlineLevel="0" collapsed="false">
      <c r="A325" s="57" t="s">
        <v>187</v>
      </c>
      <c r="B325" s="58" t="n">
        <v>85.4</v>
      </c>
      <c r="C325" s="58" t="n">
        <v>85.5</v>
      </c>
      <c r="D325" s="58" t="n">
        <v>85.8</v>
      </c>
      <c r="E325" s="58" t="n">
        <v>85.9</v>
      </c>
      <c r="F325" s="58" t="n">
        <v>85.8</v>
      </c>
      <c r="G325" s="58" t="n">
        <v>85.9</v>
      </c>
      <c r="H325" s="49" t="n">
        <v>85.7</v>
      </c>
      <c r="I325" s="49" t="n">
        <v>85.9</v>
      </c>
      <c r="J325" s="49" t="n">
        <v>86</v>
      </c>
      <c r="K325" s="49" t="n">
        <v>86.1</v>
      </c>
      <c r="L325" s="49" t="n">
        <v>85.9</v>
      </c>
      <c r="M325" s="49" t="n">
        <v>85.7</v>
      </c>
      <c r="N325" s="48" t="n">
        <f aca="false">IF(M325&gt;0,ROUND(AVERAGE(B325:M325),1),"")</f>
        <v>85.8</v>
      </c>
    </row>
    <row r="326" customFormat="false" ht="12.75" hidden="false" customHeight="false" outlineLevel="0" collapsed="false">
      <c r="A326" s="57" t="s">
        <v>188</v>
      </c>
      <c r="B326" s="58" t="n">
        <v>86.1</v>
      </c>
      <c r="C326" s="58" t="n">
        <v>86.4</v>
      </c>
      <c r="D326" s="58" t="n">
        <v>86.4</v>
      </c>
      <c r="E326" s="58" t="n">
        <v>86.6</v>
      </c>
      <c r="F326" s="58" t="n">
        <v>86.8</v>
      </c>
      <c r="G326" s="58" t="n">
        <v>86.7</v>
      </c>
      <c r="H326" s="49" t="n">
        <v>86.6</v>
      </c>
      <c r="I326" s="49" t="n">
        <v>86.4</v>
      </c>
      <c r="J326" s="49" t="n">
        <v>86.2</v>
      </c>
      <c r="K326" s="49" t="n">
        <v>85.7</v>
      </c>
      <c r="L326" s="49" t="n">
        <v>85.7</v>
      </c>
      <c r="M326" s="49" t="n">
        <v>85.5</v>
      </c>
      <c r="N326" s="48" t="n">
        <f aca="false">IF(M326&gt;0,ROUND(AVERAGE(B326:M326),1),"")</f>
        <v>86.3</v>
      </c>
    </row>
    <row r="327" customFormat="false" ht="12.75" hidden="false" customHeight="false" outlineLevel="0" collapsed="false">
      <c r="A327" s="57" t="s">
        <v>189</v>
      </c>
      <c r="B327" s="58" t="n">
        <v>85.5</v>
      </c>
      <c r="C327" s="58" t="n">
        <v>85.4</v>
      </c>
      <c r="D327" s="58" t="n">
        <v>85.4</v>
      </c>
      <c r="E327" s="58" t="n">
        <v>85.5</v>
      </c>
      <c r="F327" s="58" t="n">
        <v>85.6</v>
      </c>
      <c r="G327" s="58" t="n">
        <v>85.6</v>
      </c>
      <c r="H327" s="49" t="n">
        <v>85.8</v>
      </c>
      <c r="I327" s="49" t="n">
        <v>85.7</v>
      </c>
      <c r="J327" s="49" t="n">
        <v>85.8</v>
      </c>
      <c r="K327" s="49" t="n">
        <v>86</v>
      </c>
      <c r="L327" s="49" t="n">
        <v>86.1</v>
      </c>
      <c r="M327" s="49" t="n">
        <v>86.2</v>
      </c>
      <c r="N327" s="48" t="n">
        <f aca="false">IF(M327&gt;0,ROUND(AVERAGE(B327:M327),1),"")</f>
        <v>85.7</v>
      </c>
    </row>
    <row r="328" customFormat="false" ht="12.75" hidden="false" customHeight="false" outlineLevel="0" collapsed="false">
      <c r="A328" s="57" t="s">
        <v>190</v>
      </c>
      <c r="B328" s="58" t="n">
        <v>86.5</v>
      </c>
      <c r="C328" s="58" t="n">
        <v>86.7</v>
      </c>
      <c r="D328" s="58" t="n">
        <v>86.9</v>
      </c>
      <c r="E328" s="58" t="n">
        <v>87.1</v>
      </c>
      <c r="F328" s="58" t="n">
        <v>87.5</v>
      </c>
      <c r="G328" s="58" t="n">
        <v>87.7</v>
      </c>
      <c r="H328" s="49" t="n">
        <v>87.7</v>
      </c>
      <c r="I328" s="49" t="n">
        <v>88</v>
      </c>
      <c r="J328" s="49" t="n">
        <v>88.1</v>
      </c>
      <c r="K328" s="49" t="n">
        <v>88.2</v>
      </c>
      <c r="L328" s="49" t="n">
        <v>88.3</v>
      </c>
      <c r="M328" s="49" t="n">
        <v>88.4</v>
      </c>
      <c r="N328" s="48" t="n">
        <f aca="false">IF(M328&gt;0,ROUND(AVERAGE(B328:M328),1),"")</f>
        <v>87.6</v>
      </c>
    </row>
    <row r="329" customFormat="false" ht="12.75" hidden="false" customHeight="false" outlineLevel="0" collapsed="false">
      <c r="A329" s="57" t="s">
        <v>191</v>
      </c>
      <c r="B329" s="58" t="n">
        <v>88.7</v>
      </c>
      <c r="C329" s="58" t="n">
        <v>88.9</v>
      </c>
      <c r="D329" s="58" t="n">
        <v>88.9</v>
      </c>
      <c r="E329" s="58" t="n">
        <v>89</v>
      </c>
      <c r="F329" s="58" t="n">
        <v>89.3</v>
      </c>
      <c r="G329" s="58" t="n">
        <v>89.4</v>
      </c>
      <c r="H329" s="49" t="n">
        <v>89.5</v>
      </c>
      <c r="I329" s="49" t="n">
        <v>89.4</v>
      </c>
      <c r="J329" s="49" t="n">
        <v>89.8</v>
      </c>
      <c r="K329" s="49" t="n">
        <v>90</v>
      </c>
      <c r="L329" s="49" t="n">
        <v>90</v>
      </c>
      <c r="M329" s="49" t="n">
        <v>90.1</v>
      </c>
      <c r="N329" s="48" t="n">
        <f aca="false">IF(M329&gt;0,ROUND(AVERAGE(B329:M329),1),"")</f>
        <v>89.4</v>
      </c>
    </row>
    <row r="330" customFormat="false" ht="12.75" hidden="false" customHeight="false" outlineLevel="0" collapsed="false">
      <c r="A330" s="57" t="s">
        <v>192</v>
      </c>
      <c r="B330" s="58" t="n">
        <v>90.7</v>
      </c>
      <c r="C330" s="58" t="n">
        <v>91.1</v>
      </c>
      <c r="D330" s="58" t="n">
        <v>91.3</v>
      </c>
      <c r="E330" s="58" t="n">
        <v>91.5</v>
      </c>
      <c r="F330" s="58" t="n">
        <v>91.5</v>
      </c>
      <c r="G330" s="58" t="n">
        <v>91.6</v>
      </c>
      <c r="H330" s="49" t="n">
        <v>91.6</v>
      </c>
      <c r="I330" s="49" t="n">
        <v>91.7</v>
      </c>
      <c r="J330" s="49" t="n">
        <v>91.7</v>
      </c>
      <c r="K330" s="49" t="n">
        <v>92</v>
      </c>
      <c r="L330" s="49" t="n">
        <v>91.7</v>
      </c>
      <c r="M330" s="49" t="n">
        <v>91.6</v>
      </c>
      <c r="N330" s="48" t="n">
        <f aca="false">IF(M330&gt;0,ROUND(AVERAGE(B330:M330),1),"")</f>
        <v>91.5</v>
      </c>
    </row>
    <row r="331" customFormat="false" ht="12.75" hidden="false" customHeight="false" outlineLevel="0" collapsed="false">
      <c r="A331" s="57" t="s">
        <v>193</v>
      </c>
      <c r="B331" s="58" t="n">
        <v>92.3</v>
      </c>
      <c r="C331" s="58" t="n">
        <v>92.6</v>
      </c>
      <c r="D331" s="58" t="n">
        <v>92.8</v>
      </c>
      <c r="E331" s="58" t="n">
        <v>93</v>
      </c>
      <c r="F331" s="58" t="n">
        <v>93.2</v>
      </c>
      <c r="G331" s="58" t="n">
        <v>93.4</v>
      </c>
      <c r="H331" s="49" t="n">
        <v>93.6</v>
      </c>
      <c r="I331" s="49" t="n">
        <v>93.5</v>
      </c>
      <c r="J331" s="49" t="n">
        <v>93.5</v>
      </c>
      <c r="K331" s="49" t="n">
        <v>93.6</v>
      </c>
      <c r="L331" s="49" t="n">
        <v>93.6</v>
      </c>
      <c r="M331" s="49" t="n">
        <v>93.6</v>
      </c>
      <c r="N331" s="48" t="n">
        <f aca="false">IF(M331&gt;0,ROUND(AVERAGE(B331:M331),1),"")</f>
        <v>93.2</v>
      </c>
    </row>
    <row r="332" customFormat="false" ht="12.75" hidden="false" customHeight="false" outlineLevel="0" collapsed="false">
      <c r="A332" s="57" t="s">
        <v>194</v>
      </c>
      <c r="B332" s="58" t="n">
        <v>94.4</v>
      </c>
      <c r="C332" s="58" t="n">
        <v>94.5</v>
      </c>
      <c r="D332" s="58" t="n">
        <v>94.9</v>
      </c>
      <c r="E332" s="58" t="n">
        <v>95.3</v>
      </c>
      <c r="F332" s="58" t="n">
        <v>95.7</v>
      </c>
      <c r="G332" s="58" t="n">
        <v>96.5</v>
      </c>
      <c r="H332" s="49" t="n">
        <v>97.1</v>
      </c>
      <c r="I332" s="49" t="n">
        <v>97.7</v>
      </c>
      <c r="J332" s="49" t="n">
        <v>97.9</v>
      </c>
      <c r="K332" s="49" t="n">
        <v>98.5</v>
      </c>
      <c r="L332" s="49" t="n">
        <v>98.8</v>
      </c>
      <c r="M332" s="49" t="n">
        <v>99</v>
      </c>
      <c r="N332" s="48" t="n">
        <f aca="false">IF(M332&gt;0,ROUND(AVERAGE(B332:M332),1),"")</f>
        <v>96.7</v>
      </c>
    </row>
    <row r="333" customFormat="false" ht="12.75" hidden="false" customHeight="false" outlineLevel="0" collapsed="false">
      <c r="A333" s="57" t="s">
        <v>195</v>
      </c>
      <c r="B333" s="49" t="n">
        <v>100.2</v>
      </c>
      <c r="C333" s="49" t="n">
        <v>100.3</v>
      </c>
      <c r="D333" s="49" t="n">
        <v>99.8</v>
      </c>
      <c r="E333" s="49" t="n">
        <v>100.2</v>
      </c>
      <c r="F333" s="49" t="n">
        <v>99.9</v>
      </c>
      <c r="G333" s="49" t="n">
        <v>99.9</v>
      </c>
      <c r="H333" s="49" t="n">
        <v>99.8</v>
      </c>
      <c r="I333" s="49" t="n">
        <v>99.6</v>
      </c>
      <c r="J333" s="49" t="n">
        <v>99.6</v>
      </c>
      <c r="K333" s="49" t="n">
        <v>100</v>
      </c>
      <c r="L333" s="49" t="n">
        <v>100.3</v>
      </c>
      <c r="M333" s="49" t="n">
        <v>100.4</v>
      </c>
      <c r="N333" s="48" t="n">
        <f aca="false">IF(M333&gt;0,ROUND(AVERAGE(B333:M333),1),"")</f>
        <v>100</v>
      </c>
    </row>
    <row r="334" customFormat="false" ht="12.75" hidden="false" customHeight="false" outlineLevel="0" collapsed="false">
      <c r="A334" s="57" t="s">
        <v>196</v>
      </c>
      <c r="B334" s="49" t="n">
        <v>100.4</v>
      </c>
      <c r="C334" s="49" t="n">
        <v>100.6</v>
      </c>
      <c r="D334" s="49" t="n">
        <v>100.6</v>
      </c>
      <c r="E334" s="49" t="n">
        <v>101.4</v>
      </c>
      <c r="F334" s="49" t="n">
        <v>101.9</v>
      </c>
      <c r="G334" s="49" t="n">
        <v>102.1</v>
      </c>
      <c r="H334" s="49" t="n">
        <v>102.5</v>
      </c>
      <c r="I334" s="49" t="n">
        <v>102.8</v>
      </c>
      <c r="J334" s="49" t="n">
        <v>103.8</v>
      </c>
      <c r="K334" s="49" t="n">
        <v>106.1</v>
      </c>
      <c r="L334" s="49" t="n">
        <v>106.2</v>
      </c>
      <c r="M334" s="49" t="n">
        <v>106.6</v>
      </c>
      <c r="N334" s="48" t="n">
        <f aca="false">IF(M334&gt;0,ROUND(AVERAGE(B334:M334),1),"")</f>
        <v>102.9</v>
      </c>
    </row>
    <row r="335" customFormat="false" ht="12.75" hidden="false" customHeight="false" outlineLevel="0" collapsed="false">
      <c r="A335" s="57" t="s">
        <v>197</v>
      </c>
      <c r="B335" s="49" t="n">
        <v>109.9</v>
      </c>
      <c r="C335" s="49" t="n">
        <v>110.3</v>
      </c>
      <c r="D335" s="49" t="n">
        <v>110.5</v>
      </c>
      <c r="E335" s="49" t="n">
        <v>110.9</v>
      </c>
      <c r="F335" s="49" t="n">
        <v>111.1</v>
      </c>
      <c r="G335" s="49" t="n">
        <v>111.3</v>
      </c>
      <c r="H335" s="49" t="n">
        <v>111.2</v>
      </c>
      <c r="I335" s="49" t="n">
        <v>111.1</v>
      </c>
      <c r="J335" s="49" t="n">
        <v>110.8</v>
      </c>
      <c r="K335" s="49" t="n">
        <v>110.9</v>
      </c>
      <c r="L335" s="49" t="n">
        <v>111</v>
      </c>
      <c r="M335" s="49" t="n">
        <v>110.9</v>
      </c>
      <c r="N335" s="48" t="n">
        <f aca="false">IF(M335&gt;0,ROUND(AVERAGE(B335:M335),1),"")</f>
        <v>110.8</v>
      </c>
    </row>
    <row r="336" customFormat="false" ht="12.75" hidden="false" customHeight="false" outlineLevel="0" collapsed="false">
      <c r="A336" s="57" t="s">
        <v>198</v>
      </c>
      <c r="B336" s="49" t="n">
        <v>112.2</v>
      </c>
      <c r="C336" s="49" t="n">
        <v>112.1</v>
      </c>
      <c r="D336" s="49" t="n">
        <v>111.3</v>
      </c>
      <c r="E336" s="49" t="n">
        <v>111.8</v>
      </c>
      <c r="F336" s="49" t="n">
        <v>112.3</v>
      </c>
      <c r="G336" s="49" t="n">
        <v>113.6</v>
      </c>
      <c r="H336" s="49" t="n">
        <v>114.6</v>
      </c>
      <c r="I336" s="49" t="n">
        <v>115.5</v>
      </c>
      <c r="J336" s="49" t="n">
        <v>116</v>
      </c>
      <c r="K336" s="49" t="n">
        <v>116.5</v>
      </c>
      <c r="L336" s="49" t="n">
        <v>115.6</v>
      </c>
      <c r="M336" s="49" t="n">
        <v>114.6</v>
      </c>
      <c r="N336" s="48" t="n">
        <f aca="false">IF(M336&gt;0,ROUND(AVERAGE(B336:M336),1),"")</f>
        <v>113.8</v>
      </c>
    </row>
    <row r="337" customFormat="false" ht="12.75" hidden="false" customHeight="false" outlineLevel="0" collapsed="false">
      <c r="A337" s="57" t="s">
        <v>199</v>
      </c>
      <c r="B337" s="49" t="n">
        <v>114.9</v>
      </c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8" t="str">
        <f aca="false">IF(M337&gt;0,ROUND(AVERAGE(B337:M337),1),"")</f>
        <v/>
      </c>
    </row>
    <row r="338" customFormat="false" ht="12.75" hidden="false" customHeight="false" outlineLevel="0" collapsed="false">
      <c r="A338" s="57" t="s">
        <v>200</v>
      </c>
      <c r="B338" s="58"/>
      <c r="C338" s="58"/>
      <c r="D338" s="58"/>
      <c r="E338" s="58"/>
      <c r="F338" s="58"/>
      <c r="G338" s="58"/>
      <c r="H338" s="49"/>
      <c r="I338" s="49"/>
      <c r="J338" s="49"/>
      <c r="K338" s="49"/>
      <c r="L338" s="49"/>
      <c r="M338" s="49"/>
      <c r="N338" s="48" t="str">
        <f aca="false">IF(M338&gt;0,ROUND(AVERAGE(B338:M338),1),"")</f>
        <v/>
      </c>
    </row>
    <row r="339" customFormat="false" ht="12.75" hidden="false" customHeight="false" outlineLevel="0" collapsed="false">
      <c r="A339" s="57" t="s">
        <v>201</v>
      </c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48" t="str">
        <f aca="false">IF(M339&gt;0,ROUND(AVERAGE(B339:M339),1),"")</f>
        <v/>
      </c>
    </row>
    <row r="340" customFormat="false" ht="12.75" hidden="false" customHeight="false" outlineLevel="0" collapsed="false">
      <c r="A340" s="57" t="s">
        <v>202</v>
      </c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48" t="str">
        <f aca="false">IF(M340&gt;0,ROUND(AVERAGE(B340:M340),1),"")</f>
        <v/>
      </c>
    </row>
    <row r="341" customFormat="false" ht="12.75" hidden="false" customHeight="false" outlineLevel="0" collapsed="false">
      <c r="A341" s="57" t="s">
        <v>203</v>
      </c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48" t="str">
        <f aca="false">IF(M341&gt;0,ROUND(AVERAGE(B341:M341),1),"")</f>
        <v/>
      </c>
    </row>
    <row r="342" customFormat="false" ht="20.1" hidden="false" customHeight="true" outlineLevel="0" collapsed="false">
      <c r="A342" s="45" t="s">
        <v>326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A343" s="46" t="s">
        <v>327</v>
      </c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57" t="s">
        <v>185</v>
      </c>
      <c r="B344" s="49" t="n">
        <v>88.3</v>
      </c>
      <c r="C344" s="49" t="n">
        <v>89.2</v>
      </c>
      <c r="D344" s="49" t="n">
        <v>90.6</v>
      </c>
      <c r="E344" s="49" t="n">
        <v>90.8</v>
      </c>
      <c r="F344" s="49" t="n">
        <v>91.2</v>
      </c>
      <c r="G344" s="49" t="n">
        <v>91.2</v>
      </c>
      <c r="H344" s="49" t="n">
        <v>91.6</v>
      </c>
      <c r="I344" s="49" t="n">
        <v>90.9</v>
      </c>
      <c r="J344" s="49" t="n">
        <v>90.6</v>
      </c>
      <c r="K344" s="49" t="n">
        <v>90.2</v>
      </c>
      <c r="L344" s="49" t="n">
        <v>90.7</v>
      </c>
      <c r="M344" s="49" t="n">
        <v>89</v>
      </c>
      <c r="N344" s="48" t="n">
        <f aca="false">IF(M344&gt;0,ROUND(AVERAGE(B344:M344),1),"")</f>
        <v>90.4</v>
      </c>
    </row>
    <row r="345" customFormat="false" ht="12.75" hidden="false" customHeight="false" outlineLevel="0" collapsed="false">
      <c r="A345" s="57" t="s">
        <v>186</v>
      </c>
      <c r="B345" s="49" t="n">
        <v>87.9</v>
      </c>
      <c r="C345" s="49" t="n">
        <v>87.4</v>
      </c>
      <c r="D345" s="49" t="n">
        <v>87.5</v>
      </c>
      <c r="E345" s="49" t="n">
        <v>87.7</v>
      </c>
      <c r="F345" s="49" t="n">
        <v>88.4</v>
      </c>
      <c r="G345" s="49" t="n">
        <v>88.5</v>
      </c>
      <c r="H345" s="49" t="n">
        <v>88.7</v>
      </c>
      <c r="I345" s="49" t="n">
        <v>88.4</v>
      </c>
      <c r="J345" s="49" t="n">
        <v>88</v>
      </c>
      <c r="K345" s="49" t="n">
        <v>87.9</v>
      </c>
      <c r="L345" s="49" t="n">
        <v>88.1</v>
      </c>
      <c r="M345" s="49" t="n">
        <v>88.4</v>
      </c>
      <c r="N345" s="48" t="n">
        <f aca="false">IF(M345&gt;0,ROUND(AVERAGE(B345:M345),1),"")</f>
        <v>88.1</v>
      </c>
    </row>
    <row r="346" customFormat="false" ht="12.75" hidden="false" customHeight="false" outlineLevel="0" collapsed="false">
      <c r="A346" s="57" t="s">
        <v>187</v>
      </c>
      <c r="B346" s="49" t="n">
        <v>88.7</v>
      </c>
      <c r="C346" s="49" t="n">
        <v>89.6</v>
      </c>
      <c r="D346" s="49" t="n">
        <v>89.9</v>
      </c>
      <c r="E346" s="49" t="n">
        <v>90</v>
      </c>
      <c r="F346" s="49" t="n">
        <v>89.9</v>
      </c>
      <c r="G346" s="49" t="n">
        <v>89.4</v>
      </c>
      <c r="H346" s="49" t="n">
        <v>89</v>
      </c>
      <c r="I346" s="49" t="n">
        <v>89.5</v>
      </c>
      <c r="J346" s="49" t="n">
        <v>89.9</v>
      </c>
      <c r="K346" s="49" t="n">
        <v>89.9</v>
      </c>
      <c r="L346" s="49" t="n">
        <v>90.1</v>
      </c>
      <c r="M346" s="49" t="n">
        <v>90.4</v>
      </c>
      <c r="N346" s="48" t="n">
        <f aca="false">IF(M346&gt;0,ROUND(AVERAGE(B346:M346),1),"")</f>
        <v>89.7</v>
      </c>
    </row>
    <row r="347" customFormat="false" ht="12.75" hidden="false" customHeight="false" outlineLevel="0" collapsed="false">
      <c r="A347" s="57" t="s">
        <v>188</v>
      </c>
      <c r="B347" s="49" t="n">
        <v>90.6</v>
      </c>
      <c r="C347" s="49" t="n">
        <v>91.2</v>
      </c>
      <c r="D347" s="49" t="n">
        <v>91.2</v>
      </c>
      <c r="E347" s="49" t="n">
        <v>89.6</v>
      </c>
      <c r="F347" s="49" t="n">
        <v>89.5</v>
      </c>
      <c r="G347" s="49" t="n">
        <v>88.8</v>
      </c>
      <c r="H347" s="49" t="n">
        <v>88.3</v>
      </c>
      <c r="I347" s="49" t="n">
        <v>87.8</v>
      </c>
      <c r="J347" s="49" t="n">
        <v>87.6</v>
      </c>
      <c r="K347" s="49" t="n">
        <v>87.3</v>
      </c>
      <c r="L347" s="49" t="n">
        <v>87.5</v>
      </c>
      <c r="M347" s="49" t="n">
        <v>87.4</v>
      </c>
      <c r="N347" s="48" t="n">
        <f aca="false">IF(M347&gt;0,ROUND(AVERAGE(B347:M347),1),"")</f>
        <v>88.9</v>
      </c>
    </row>
    <row r="348" customFormat="false" ht="12.75" hidden="false" customHeight="false" outlineLevel="0" collapsed="false">
      <c r="A348" s="57" t="s">
        <v>189</v>
      </c>
      <c r="B348" s="49" t="n">
        <v>87.2</v>
      </c>
      <c r="C348" s="49" t="n">
        <v>86.2</v>
      </c>
      <c r="D348" s="49" t="n">
        <v>85.2</v>
      </c>
      <c r="E348" s="49" t="n">
        <v>84.9</v>
      </c>
      <c r="F348" s="49" t="n">
        <v>84.9</v>
      </c>
      <c r="G348" s="49" t="n">
        <v>85.1</v>
      </c>
      <c r="H348" s="49" t="n">
        <v>85.1</v>
      </c>
      <c r="I348" s="49" t="n">
        <v>85.3</v>
      </c>
      <c r="J348" s="49" t="n">
        <v>86</v>
      </c>
      <c r="K348" s="49" t="n">
        <v>86.9</v>
      </c>
      <c r="L348" s="49" t="n">
        <v>87.7</v>
      </c>
      <c r="M348" s="49" t="n">
        <v>88.6</v>
      </c>
      <c r="N348" s="48" t="n">
        <f aca="false">IF(M348&gt;0,ROUND(AVERAGE(B348:M348),1),"")</f>
        <v>86.1</v>
      </c>
    </row>
    <row r="349" customFormat="false" ht="12.75" hidden="false" customHeight="false" outlineLevel="0" collapsed="false">
      <c r="A349" s="57" t="s">
        <v>190</v>
      </c>
      <c r="B349" s="49" t="n">
        <v>88.7</v>
      </c>
      <c r="C349" s="49" t="n">
        <v>88.9</v>
      </c>
      <c r="D349" s="49" t="n">
        <v>89</v>
      </c>
      <c r="E349" s="49" t="n">
        <v>89.8</v>
      </c>
      <c r="F349" s="49" t="n">
        <v>89.9</v>
      </c>
      <c r="G349" s="49" t="n">
        <v>90.5</v>
      </c>
      <c r="H349" s="49" t="n">
        <v>91.2</v>
      </c>
      <c r="I349" s="49" t="n">
        <v>91.8</v>
      </c>
      <c r="J349" s="49" t="n">
        <v>92.2</v>
      </c>
      <c r="K349" s="49" t="n">
        <v>92.6</v>
      </c>
      <c r="L349" s="49" t="n">
        <v>93.3</v>
      </c>
      <c r="M349" s="49" t="n">
        <v>94</v>
      </c>
      <c r="N349" s="48" t="n">
        <f aca="false">IF(M349&gt;0,ROUND(AVERAGE(B349:M349),1),"")</f>
        <v>91</v>
      </c>
    </row>
    <row r="350" customFormat="false" ht="12.75" hidden="false" customHeight="false" outlineLevel="0" collapsed="false">
      <c r="A350" s="57" t="s">
        <v>191</v>
      </c>
      <c r="B350" s="49" t="n">
        <v>95.4</v>
      </c>
      <c r="C350" s="49" t="n">
        <v>95.4</v>
      </c>
      <c r="D350" s="49" t="n">
        <v>95.4</v>
      </c>
      <c r="E350" s="49" t="n">
        <v>95.2</v>
      </c>
      <c r="F350" s="49" t="n">
        <v>95.4</v>
      </c>
      <c r="G350" s="49" t="n">
        <v>95.6</v>
      </c>
      <c r="H350" s="49" t="n">
        <v>95.7</v>
      </c>
      <c r="I350" s="49" t="n">
        <v>95</v>
      </c>
      <c r="J350" s="49" t="n">
        <v>94.9</v>
      </c>
      <c r="K350" s="49" t="n">
        <v>95</v>
      </c>
      <c r="L350" s="49" t="n">
        <v>94.3</v>
      </c>
      <c r="M350" s="49" t="n">
        <v>93.6</v>
      </c>
      <c r="N350" s="48" t="n">
        <f aca="false">IF(M350&gt;0,ROUND(AVERAGE(B350:M350),1),"")</f>
        <v>95.1</v>
      </c>
    </row>
    <row r="351" customFormat="false" ht="12.75" hidden="false" customHeight="false" outlineLevel="0" collapsed="false">
      <c r="A351" s="57" t="s">
        <v>192</v>
      </c>
      <c r="B351" s="49" t="n">
        <v>93.4</v>
      </c>
      <c r="C351" s="49" t="n">
        <v>93.4</v>
      </c>
      <c r="D351" s="49" t="n">
        <v>93.8</v>
      </c>
      <c r="E351" s="49" t="n">
        <v>93.7</v>
      </c>
      <c r="F351" s="49" t="n">
        <v>93.6</v>
      </c>
      <c r="G351" s="49" t="n">
        <v>94.1</v>
      </c>
      <c r="H351" s="49" t="n">
        <v>96.3</v>
      </c>
      <c r="I351" s="49" t="n">
        <v>96.5</v>
      </c>
      <c r="J351" s="49" t="n">
        <v>96.8</v>
      </c>
      <c r="K351" s="49" t="n">
        <v>98.3</v>
      </c>
      <c r="L351" s="49" t="n">
        <v>97.7</v>
      </c>
      <c r="M351" s="49" t="n">
        <v>97.7</v>
      </c>
      <c r="N351" s="48" t="n">
        <f aca="false">IF(M351&gt;0,ROUND(AVERAGE(B351:M351),1),"")</f>
        <v>95.4</v>
      </c>
    </row>
    <row r="352" customFormat="false" ht="12.75" hidden="false" customHeight="false" outlineLevel="0" collapsed="false">
      <c r="A352" s="57" t="s">
        <v>193</v>
      </c>
      <c r="B352" s="58" t="n">
        <v>96.7</v>
      </c>
      <c r="C352" s="58" t="n">
        <v>96.2</v>
      </c>
      <c r="D352" s="58" t="n">
        <v>95.8</v>
      </c>
      <c r="E352" s="58" t="n">
        <v>96.2</v>
      </c>
      <c r="F352" s="58" t="n">
        <v>95.6</v>
      </c>
      <c r="G352" s="58" t="n">
        <v>96.4</v>
      </c>
      <c r="H352" s="49" t="n">
        <v>95.5</v>
      </c>
      <c r="I352" s="49" t="n">
        <v>94.9</v>
      </c>
      <c r="J352" s="49" t="n">
        <v>94.6</v>
      </c>
      <c r="K352" s="49" t="n">
        <v>94.3</v>
      </c>
      <c r="L352" s="49" t="n">
        <v>94.3</v>
      </c>
      <c r="M352" s="49" t="n">
        <v>94.4</v>
      </c>
      <c r="N352" s="48" t="n">
        <f aca="false">IF(M352&gt;0,ROUND(AVERAGE(B352:M352),1),"")</f>
        <v>95.4</v>
      </c>
    </row>
    <row r="353" customFormat="false" ht="12.75" hidden="false" customHeight="false" outlineLevel="0" collapsed="false">
      <c r="A353" s="57" t="s">
        <v>194</v>
      </c>
      <c r="B353" s="58" t="n">
        <v>94.8</v>
      </c>
      <c r="C353" s="58" t="n">
        <v>95.1</v>
      </c>
      <c r="D353" s="58" t="n">
        <v>94.9</v>
      </c>
      <c r="E353" s="58" t="n">
        <v>95</v>
      </c>
      <c r="F353" s="58" t="n">
        <v>94.7</v>
      </c>
      <c r="G353" s="58" t="n">
        <v>94.8</v>
      </c>
      <c r="H353" s="49" t="n">
        <v>94.8</v>
      </c>
      <c r="I353" s="49" t="n">
        <v>95.6</v>
      </c>
      <c r="J353" s="49" t="n">
        <v>95.5</v>
      </c>
      <c r="K353" s="49" t="n">
        <v>96.4</v>
      </c>
      <c r="L353" s="49" t="n">
        <v>97.8</v>
      </c>
      <c r="M353" s="49" t="n">
        <v>98.7</v>
      </c>
      <c r="N353" s="48" t="n">
        <f aca="false">IF(M353&gt;0,ROUND(AVERAGE(B353:M353),1),"")</f>
        <v>95.7</v>
      </c>
    </row>
    <row r="354" customFormat="false" ht="12.75" hidden="false" customHeight="false" outlineLevel="0" collapsed="false">
      <c r="A354" s="57" t="s">
        <v>195</v>
      </c>
      <c r="B354" s="49" t="n">
        <v>99.2</v>
      </c>
      <c r="C354" s="49" t="n">
        <v>99.3</v>
      </c>
      <c r="D354" s="49" t="n">
        <v>100</v>
      </c>
      <c r="E354" s="49" t="n">
        <v>100.2</v>
      </c>
      <c r="F354" s="49" t="n">
        <v>100</v>
      </c>
      <c r="G354" s="49" t="n">
        <v>99.8</v>
      </c>
      <c r="H354" s="49" t="n">
        <v>100</v>
      </c>
      <c r="I354" s="49" t="n">
        <v>99.4</v>
      </c>
      <c r="J354" s="49" t="n">
        <v>99.4</v>
      </c>
      <c r="K354" s="49" t="n">
        <v>100.3</v>
      </c>
      <c r="L354" s="49" t="n">
        <v>101.1</v>
      </c>
      <c r="M354" s="49" t="n">
        <v>101.4</v>
      </c>
      <c r="N354" s="48" t="n">
        <f aca="false">IF(M354&gt;0,ROUND(AVERAGE(B354:M354),1),"")</f>
        <v>100</v>
      </c>
    </row>
    <row r="355" customFormat="false" ht="12.75" hidden="false" customHeight="false" outlineLevel="0" collapsed="false">
      <c r="A355" s="57" t="s">
        <v>196</v>
      </c>
      <c r="B355" s="49" t="n">
        <v>101.8</v>
      </c>
      <c r="C355" s="49" t="n">
        <v>102</v>
      </c>
      <c r="D355" s="49" t="n">
        <v>102.2</v>
      </c>
      <c r="E355" s="49" t="n">
        <v>102.8</v>
      </c>
      <c r="F355" s="49" t="n">
        <v>103.1</v>
      </c>
      <c r="G355" s="49" t="n">
        <v>103.3</v>
      </c>
      <c r="H355" s="49" t="n">
        <v>103.4</v>
      </c>
      <c r="I355" s="49" t="n">
        <v>103.5</v>
      </c>
      <c r="J355" s="49" t="n">
        <v>106.5</v>
      </c>
      <c r="K355" s="49" t="n">
        <v>109.1</v>
      </c>
      <c r="L355" s="49" t="n">
        <v>108.9</v>
      </c>
      <c r="M355" s="49" t="n">
        <v>108.3</v>
      </c>
      <c r="N355" s="48" t="n">
        <f aca="false">IF(M355&gt;0,ROUND(AVERAGE(B355:M355),1),"")</f>
        <v>104.6</v>
      </c>
    </row>
    <row r="356" customFormat="false" ht="12.75" hidden="false" customHeight="false" outlineLevel="0" collapsed="false">
      <c r="A356" s="57" t="s">
        <v>197</v>
      </c>
      <c r="B356" s="49" t="n">
        <v>108.4</v>
      </c>
      <c r="C356" s="49" t="n">
        <v>108</v>
      </c>
      <c r="D356" s="49" t="n">
        <v>108.1</v>
      </c>
      <c r="E356" s="49" t="n">
        <v>108.1</v>
      </c>
      <c r="F356" s="49" t="n">
        <v>107.6</v>
      </c>
      <c r="G356" s="49" t="n">
        <v>107.4</v>
      </c>
      <c r="H356" s="49" t="n">
        <v>107.4</v>
      </c>
      <c r="I356" s="49" t="n">
        <v>107.5</v>
      </c>
      <c r="J356" s="49" t="n">
        <v>107.6</v>
      </c>
      <c r="K356" s="49" t="n">
        <v>108.6</v>
      </c>
      <c r="L356" s="49" t="n">
        <v>110.1</v>
      </c>
      <c r="M356" s="49" t="n">
        <v>110.9</v>
      </c>
      <c r="N356" s="48" t="n">
        <f aca="false">IF(M356&gt;0,ROUND(AVERAGE(B356:M356),1),"")</f>
        <v>108.3</v>
      </c>
    </row>
    <row r="357" customFormat="false" ht="12.75" hidden="false" customHeight="false" outlineLevel="0" collapsed="false">
      <c r="A357" s="57" t="s">
        <v>198</v>
      </c>
      <c r="B357" s="49" t="n">
        <v>111.9</v>
      </c>
      <c r="C357" s="49" t="n">
        <v>112.5</v>
      </c>
      <c r="D357" s="49" t="n">
        <v>113</v>
      </c>
      <c r="E357" s="49" t="n">
        <v>113.8</v>
      </c>
      <c r="F357" s="49" t="n">
        <v>113.8</v>
      </c>
      <c r="G357" s="49" t="n">
        <v>115.6</v>
      </c>
      <c r="H357" s="49" t="n">
        <v>117.6</v>
      </c>
      <c r="I357" s="49" t="n">
        <v>119.1</v>
      </c>
      <c r="J357" s="49" t="n">
        <v>119.9</v>
      </c>
      <c r="K357" s="49" t="n">
        <v>121.7</v>
      </c>
      <c r="L357" s="49" t="n">
        <v>120.6</v>
      </c>
      <c r="M357" s="49" t="n">
        <v>120</v>
      </c>
      <c r="N357" s="48" t="n">
        <f aca="false">IF(M357&gt;0,ROUND(AVERAGE(B357:M357),1),"")</f>
        <v>116.6</v>
      </c>
    </row>
    <row r="358" customFormat="false" ht="12.75" hidden="false" customHeight="false" outlineLevel="0" collapsed="false">
      <c r="A358" s="57" t="s">
        <v>199</v>
      </c>
      <c r="B358" s="49" t="n">
        <v>118.8</v>
      </c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8" t="str">
        <f aca="false">IF(M358&gt;0,ROUND(AVERAGE(B358:M358),1),"")</f>
        <v/>
      </c>
    </row>
    <row r="359" customFormat="false" ht="12.75" hidden="false" customHeight="false" outlineLevel="0" collapsed="false">
      <c r="A359" s="57" t="s">
        <v>200</v>
      </c>
      <c r="B359" s="58"/>
      <c r="C359" s="58"/>
      <c r="D359" s="58"/>
      <c r="E359" s="58"/>
      <c r="F359" s="58"/>
      <c r="G359" s="58"/>
      <c r="H359" s="49"/>
      <c r="I359" s="49"/>
      <c r="J359" s="49"/>
      <c r="K359" s="49"/>
      <c r="L359" s="49"/>
      <c r="M359" s="49"/>
      <c r="N359" s="48" t="str">
        <f aca="false">IF(M359&gt;0,ROUND(AVERAGE(B359:M359),1),"")</f>
        <v/>
      </c>
    </row>
    <row r="360" customFormat="false" ht="12.75" hidden="false" customHeight="false" outlineLevel="0" collapsed="false">
      <c r="A360" s="57" t="s">
        <v>201</v>
      </c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48" t="str">
        <f aca="false">IF(M360&gt;0,ROUND(AVERAGE(B360:M360),1),"")</f>
        <v/>
      </c>
    </row>
    <row r="361" customFormat="false" ht="12.75" hidden="false" customHeight="false" outlineLevel="0" collapsed="false">
      <c r="A361" s="57" t="s">
        <v>202</v>
      </c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48" t="str">
        <f aca="false">IF(M361&gt;0,ROUND(AVERAGE(B361:M361),1),"")</f>
        <v/>
      </c>
    </row>
    <row r="362" customFormat="false" ht="12.75" hidden="false" customHeight="false" outlineLevel="0" collapsed="false">
      <c r="A362" s="57" t="s">
        <v>203</v>
      </c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48" t="str">
        <f aca="false">IF(M362&gt;0,ROUND(AVERAGE(B362:M362),1),"")</f>
        <v/>
      </c>
    </row>
    <row r="363" customFormat="false" ht="20.1" hidden="false" customHeight="true" outlineLevel="0" collapsed="false">
      <c r="A363" s="45" t="s">
        <v>328</v>
      </c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A364" s="57" t="s">
        <v>195</v>
      </c>
      <c r="B364" s="49" t="n">
        <v>99.1</v>
      </c>
      <c r="C364" s="49" t="n">
        <v>99.1</v>
      </c>
      <c r="D364" s="49" t="n">
        <v>99.9</v>
      </c>
      <c r="E364" s="49" t="n">
        <v>100.2</v>
      </c>
      <c r="F364" s="49" t="n">
        <v>100</v>
      </c>
      <c r="G364" s="49" t="n">
        <v>99.8</v>
      </c>
      <c r="H364" s="49" t="n">
        <v>100.2</v>
      </c>
      <c r="I364" s="49" t="n">
        <v>99.6</v>
      </c>
      <c r="J364" s="49" t="n">
        <v>99.3</v>
      </c>
      <c r="K364" s="49" t="n">
        <v>100.4</v>
      </c>
      <c r="L364" s="49" t="n">
        <v>101.1</v>
      </c>
      <c r="M364" s="49" t="n">
        <v>101.2</v>
      </c>
      <c r="N364" s="48" t="n">
        <f aca="false">IF(M364&gt;0,ROUND(AVERAGE(B364:M364),1),"")</f>
        <v>100</v>
      </c>
    </row>
    <row r="365" customFormat="false" ht="12.75" hidden="false" customHeight="false" outlineLevel="0" collapsed="false">
      <c r="A365" s="57" t="s">
        <v>196</v>
      </c>
      <c r="B365" s="49" t="n">
        <v>101.6</v>
      </c>
      <c r="C365" s="49" t="n">
        <v>102.3</v>
      </c>
      <c r="D365" s="49" t="n">
        <v>102.7</v>
      </c>
      <c r="E365" s="49" t="n">
        <v>103</v>
      </c>
      <c r="F365" s="49" t="n">
        <v>103.3</v>
      </c>
      <c r="G365" s="49" t="n">
        <v>103.3</v>
      </c>
      <c r="H365" s="49" t="n">
        <v>103.2</v>
      </c>
      <c r="I365" s="49" t="n">
        <v>103.2</v>
      </c>
      <c r="J365" s="49" t="n">
        <v>105.5</v>
      </c>
      <c r="K365" s="49" t="n">
        <v>107.1</v>
      </c>
      <c r="L365" s="49" t="n">
        <v>107.5</v>
      </c>
      <c r="M365" s="49" t="n">
        <v>107</v>
      </c>
      <c r="N365" s="48" t="n">
        <f aca="false">IF(M365&gt;0,ROUND(AVERAGE(B365:M365),1),"")</f>
        <v>104.1</v>
      </c>
    </row>
    <row r="366" customFormat="false" ht="12.75" hidden="false" customHeight="false" outlineLevel="0" collapsed="false">
      <c r="A366" s="57" t="s">
        <v>197</v>
      </c>
      <c r="B366" s="49" t="n">
        <v>107.3</v>
      </c>
      <c r="C366" s="49" t="n">
        <v>107.1</v>
      </c>
      <c r="D366" s="49" t="n">
        <v>107.2</v>
      </c>
      <c r="E366" s="49" t="n">
        <v>107.6</v>
      </c>
      <c r="F366" s="49" t="n">
        <v>107.2</v>
      </c>
      <c r="G366" s="49" t="n">
        <v>107.4</v>
      </c>
      <c r="H366" s="49" t="n">
        <v>107.5</v>
      </c>
      <c r="I366" s="49" t="n">
        <v>107.8</v>
      </c>
      <c r="J366" s="49" t="n">
        <v>107.7</v>
      </c>
      <c r="K366" s="49" t="n">
        <v>108.8</v>
      </c>
      <c r="L366" s="49" t="n">
        <v>110.2</v>
      </c>
      <c r="M366" s="49" t="n">
        <v>110.6</v>
      </c>
      <c r="N366" s="48" t="n">
        <f aca="false">IF(M366&gt;0,ROUND(AVERAGE(B366:M366),1),"")</f>
        <v>108</v>
      </c>
    </row>
    <row r="367" customFormat="false" ht="12.75" hidden="false" customHeight="false" outlineLevel="0" collapsed="false">
      <c r="A367" s="57" t="s">
        <v>198</v>
      </c>
      <c r="B367" s="49" t="n">
        <v>111.4</v>
      </c>
      <c r="C367" s="49" t="n">
        <v>112.3</v>
      </c>
      <c r="D367" s="49" t="n">
        <v>113.5</v>
      </c>
      <c r="E367" s="49" t="n">
        <v>113.5</v>
      </c>
      <c r="F367" s="49" t="n">
        <v>113.1</v>
      </c>
      <c r="G367" s="49" t="n">
        <v>114.3</v>
      </c>
      <c r="H367" s="49" t="n">
        <v>116.1</v>
      </c>
      <c r="I367" s="49" t="n">
        <v>117.2</v>
      </c>
      <c r="J367" s="49" t="n">
        <v>117.8</v>
      </c>
      <c r="K367" s="49" t="n">
        <v>118.3</v>
      </c>
      <c r="L367" s="49" t="n">
        <v>116.4</v>
      </c>
      <c r="M367" s="49" t="n">
        <v>115.3</v>
      </c>
      <c r="N367" s="48" t="n">
        <f aca="false">IF(M367&gt;0,ROUND(AVERAGE(B367:M367),1),"")</f>
        <v>114.9</v>
      </c>
    </row>
    <row r="368" customFormat="false" ht="12.75" hidden="false" customHeight="false" outlineLevel="0" collapsed="false">
      <c r="A368" s="57" t="s">
        <v>199</v>
      </c>
      <c r="B368" s="49" t="n">
        <v>114.2</v>
      </c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0</v>
      </c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8" t="str">
        <f aca="false">IF(M369&gt;0,ROUND(AVERAGE(B369:M369),1),"")</f>
        <v/>
      </c>
    </row>
    <row r="370" customFormat="false" ht="12.75" hidden="false" customHeight="false" outlineLevel="0" collapsed="false">
      <c r="A370" s="57" t="s">
        <v>201</v>
      </c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8" t="str">
        <f aca="false">IF(M370&gt;0,ROUND(AVERAGE(B370:M370),1),"")</f>
        <v/>
      </c>
    </row>
    <row r="371" customFormat="false" ht="12.75" hidden="false" customHeight="false" outlineLevel="0" collapsed="false">
      <c r="A371" s="57" t="s">
        <v>202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8" t="str">
        <f aca="false">IF(M371&gt;0,ROUND(AVERAGE(B371:M371),1),"")</f>
        <v/>
      </c>
    </row>
    <row r="372" customFormat="false" ht="12.75" hidden="false" customHeight="false" outlineLevel="0" collapsed="false">
      <c r="A372" s="57" t="s">
        <v>203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8" t="str">
        <f aca="false">IF(M372&gt;0,ROUND(AVERAGE(B372:M372),1),"")</f>
        <v/>
      </c>
    </row>
    <row r="373" customFormat="false" ht="20.1" hidden="false" customHeight="true" outlineLevel="0" collapsed="false">
      <c r="A373" s="45" t="s">
        <v>329</v>
      </c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A374" s="46" t="s">
        <v>330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57" t="s">
        <v>185</v>
      </c>
      <c r="B375" s="49" t="n">
        <v>63.7</v>
      </c>
      <c r="C375" s="49" t="n">
        <v>64.2</v>
      </c>
      <c r="D375" s="49" t="n">
        <v>64.4</v>
      </c>
      <c r="E375" s="49" t="n">
        <v>64.1</v>
      </c>
      <c r="F375" s="49" t="n">
        <v>63.2</v>
      </c>
      <c r="G375" s="49" t="n">
        <v>63.3</v>
      </c>
      <c r="H375" s="49" t="n">
        <v>63.6</v>
      </c>
      <c r="I375" s="49" t="n">
        <v>63.9</v>
      </c>
      <c r="J375" s="49" t="n">
        <v>63.7</v>
      </c>
      <c r="K375" s="49" t="n">
        <v>62.1</v>
      </c>
      <c r="L375" s="49" t="n">
        <v>61</v>
      </c>
      <c r="M375" s="49" t="n">
        <v>60.5</v>
      </c>
      <c r="N375" s="48" t="n">
        <f aca="false">IF(M375&gt;0,ROUND(AVERAGE(B375:M375),1),"")</f>
        <v>63.1</v>
      </c>
    </row>
    <row r="376" customFormat="false" ht="12.75" hidden="false" customHeight="false" outlineLevel="0" collapsed="false">
      <c r="A376" s="57" t="s">
        <v>186</v>
      </c>
      <c r="B376" s="49" t="n">
        <v>59.6</v>
      </c>
      <c r="C376" s="49" t="n">
        <v>59.3</v>
      </c>
      <c r="D376" s="49" t="n">
        <v>59.1</v>
      </c>
      <c r="E376" s="49" t="n">
        <v>58.9</v>
      </c>
      <c r="F376" s="49" t="n">
        <v>59.5</v>
      </c>
      <c r="G376" s="49" t="n">
        <v>58.7</v>
      </c>
      <c r="H376" s="49" t="n">
        <v>57.1</v>
      </c>
      <c r="I376" s="49" t="n">
        <v>56.8</v>
      </c>
      <c r="J376" s="49" t="n">
        <v>56</v>
      </c>
      <c r="K376" s="49" t="n">
        <v>56</v>
      </c>
      <c r="L376" s="49" t="n">
        <v>56.2</v>
      </c>
      <c r="M376" s="49" t="n">
        <v>56.4</v>
      </c>
      <c r="N376" s="48" t="n">
        <f aca="false">IF(M376&gt;0,ROUND(AVERAGE(B376:M376),1),"")</f>
        <v>57.8</v>
      </c>
    </row>
    <row r="377" customFormat="false" ht="12.75" hidden="false" customHeight="false" outlineLevel="0" collapsed="false">
      <c r="A377" s="57" t="s">
        <v>187</v>
      </c>
      <c r="B377" s="49" t="n">
        <v>57.5</v>
      </c>
      <c r="C377" s="49" t="n">
        <v>58.7</v>
      </c>
      <c r="D377" s="49" t="n">
        <v>60.2</v>
      </c>
      <c r="E377" s="49" t="n">
        <v>60.6</v>
      </c>
      <c r="F377" s="49" t="n">
        <v>61.7</v>
      </c>
      <c r="G377" s="49" t="n">
        <v>62.6</v>
      </c>
      <c r="H377" s="49" t="n">
        <v>62.6</v>
      </c>
      <c r="I377" s="49" t="n">
        <v>64</v>
      </c>
      <c r="J377" s="49" t="n">
        <v>63.8</v>
      </c>
      <c r="K377" s="49" t="n">
        <v>63.5</v>
      </c>
      <c r="L377" s="49" t="n">
        <v>62.7</v>
      </c>
      <c r="M377" s="49" t="n">
        <v>62.6</v>
      </c>
      <c r="N377" s="48" t="n">
        <f aca="false">IF(M377&gt;0,ROUND(AVERAGE(B377:M377),1),"")</f>
        <v>61.7</v>
      </c>
    </row>
    <row r="378" customFormat="false" ht="12.75" hidden="false" customHeight="false" outlineLevel="0" collapsed="false">
      <c r="A378" s="57" t="s">
        <v>188</v>
      </c>
      <c r="B378" s="49" t="n">
        <v>62.9</v>
      </c>
      <c r="C378" s="49" t="n">
        <v>62.8</v>
      </c>
      <c r="D378" s="49" t="n">
        <v>62.8</v>
      </c>
      <c r="E378" s="49" t="n">
        <v>62.9</v>
      </c>
      <c r="F378" s="49" t="n">
        <v>62.5</v>
      </c>
      <c r="G378" s="49" t="n">
        <v>61.8</v>
      </c>
      <c r="H378" s="49" t="n">
        <v>61.1</v>
      </c>
      <c r="I378" s="49" t="n">
        <v>60.4</v>
      </c>
      <c r="J378" s="49" t="n">
        <v>59.3</v>
      </c>
      <c r="K378" s="49" t="n">
        <v>56.8</v>
      </c>
      <c r="L378" s="49" t="n">
        <v>56.1</v>
      </c>
      <c r="M378" s="49" t="n">
        <v>55.4</v>
      </c>
      <c r="N378" s="48" t="n">
        <f aca="false">IF(M378&gt;0,ROUND(AVERAGE(B378:M378),1),"")</f>
        <v>60.4</v>
      </c>
    </row>
    <row r="379" customFormat="false" ht="12.75" hidden="false" customHeight="false" outlineLevel="0" collapsed="false">
      <c r="A379" s="57" t="s">
        <v>189</v>
      </c>
      <c r="B379" s="49" t="n">
        <v>54.9</v>
      </c>
      <c r="C379" s="49" t="n">
        <v>54.5</v>
      </c>
      <c r="D379" s="49" t="n">
        <v>54.5</v>
      </c>
      <c r="E379" s="49" t="n">
        <v>54.5</v>
      </c>
      <c r="F379" s="49" t="n">
        <v>55.4</v>
      </c>
      <c r="G379" s="49" t="n">
        <v>55.2</v>
      </c>
      <c r="H379" s="49" t="n">
        <v>56.1</v>
      </c>
      <c r="I379" s="49" t="n">
        <v>56.4</v>
      </c>
      <c r="J379" s="49" t="n">
        <v>57.1</v>
      </c>
      <c r="K379" s="49" t="n">
        <v>57.3</v>
      </c>
      <c r="L379" s="49" t="n">
        <v>57.7</v>
      </c>
      <c r="M379" s="49" t="n">
        <v>58.4</v>
      </c>
      <c r="N379" s="48" t="n">
        <f aca="false">IF(M379&gt;0,ROUND(AVERAGE(B379:M379),1),"")</f>
        <v>56</v>
      </c>
    </row>
    <row r="380" customFormat="false" ht="12.75" hidden="false" customHeight="false" outlineLevel="0" collapsed="false">
      <c r="A380" s="57" t="s">
        <v>190</v>
      </c>
      <c r="B380" s="49" t="n">
        <v>60.6</v>
      </c>
      <c r="C380" s="49" t="n">
        <v>62</v>
      </c>
      <c r="D380" s="49" t="n">
        <v>63.3</v>
      </c>
      <c r="E380" s="49" t="n">
        <v>64.6</v>
      </c>
      <c r="F380" s="49" t="n">
        <v>66.7</v>
      </c>
      <c r="G380" s="49" t="n">
        <v>65.7</v>
      </c>
      <c r="H380" s="49" t="n">
        <v>65.4</v>
      </c>
      <c r="I380" s="49" t="n">
        <v>64.4</v>
      </c>
      <c r="J380" s="49" t="n">
        <v>65.6</v>
      </c>
      <c r="K380" s="49" t="n">
        <v>66</v>
      </c>
      <c r="L380" s="49" t="n">
        <v>65.9</v>
      </c>
      <c r="M380" s="49" t="n">
        <v>65.4</v>
      </c>
      <c r="N380" s="48" t="n">
        <f aca="false">IF(M380&gt;0,ROUND(AVERAGE(B380:M380),1),"")</f>
        <v>64.6</v>
      </c>
    </row>
    <row r="381" customFormat="false" ht="12.75" hidden="false" customHeight="false" outlineLevel="0" collapsed="false">
      <c r="A381" s="57" t="s">
        <v>191</v>
      </c>
      <c r="B381" s="49" t="n">
        <v>66.7</v>
      </c>
      <c r="C381" s="49" t="n">
        <v>63.8</v>
      </c>
      <c r="D381" s="49" t="n">
        <v>63.9</v>
      </c>
      <c r="E381" s="49" t="n">
        <v>64</v>
      </c>
      <c r="F381" s="49" t="n">
        <v>64.4</v>
      </c>
      <c r="G381" s="49" t="n">
        <v>64.9</v>
      </c>
      <c r="H381" s="49" t="n">
        <v>63.8</v>
      </c>
      <c r="I381" s="49" t="n">
        <v>60.9</v>
      </c>
      <c r="J381" s="49" t="n">
        <v>60.4</v>
      </c>
      <c r="K381" s="49" t="n">
        <v>59.1</v>
      </c>
      <c r="L381" s="49" t="n">
        <v>57.8</v>
      </c>
      <c r="M381" s="49" t="n">
        <v>58.5</v>
      </c>
      <c r="N381" s="48" t="n">
        <f aca="false">IF(M381&gt;0,ROUND(AVERAGE(B381:M381),1),"")</f>
        <v>62.4</v>
      </c>
    </row>
    <row r="382" customFormat="false" ht="12.75" hidden="false" customHeight="false" outlineLevel="0" collapsed="false">
      <c r="A382" s="57" t="s">
        <v>192</v>
      </c>
      <c r="B382" s="49" t="n">
        <v>58.9</v>
      </c>
      <c r="C382" s="49" t="n">
        <v>59.8</v>
      </c>
      <c r="D382" s="49" t="n">
        <v>64.4</v>
      </c>
      <c r="E382" s="49" t="n">
        <v>65.3</v>
      </c>
      <c r="F382" s="49" t="n">
        <v>65.9</v>
      </c>
      <c r="G382" s="49" t="n">
        <v>67.6</v>
      </c>
      <c r="H382" s="49" t="n">
        <v>67</v>
      </c>
      <c r="I382" s="49" t="n">
        <v>65</v>
      </c>
      <c r="J382" s="49" t="n">
        <v>63.3</v>
      </c>
      <c r="K382" s="49" t="n">
        <v>62.6</v>
      </c>
      <c r="L382" s="49" t="n">
        <v>63.2</v>
      </c>
      <c r="M382" s="49" t="n">
        <v>63.9</v>
      </c>
      <c r="N382" s="48" t="n">
        <f aca="false">IF(M382&gt;0,ROUND(AVERAGE(B382:M382),1),"")</f>
        <v>63.9</v>
      </c>
    </row>
    <row r="383" customFormat="false" ht="12.75" hidden="false" customHeight="false" outlineLevel="0" collapsed="false">
      <c r="A383" s="57" t="s">
        <v>193</v>
      </c>
      <c r="B383" s="58" t="n">
        <v>69.2</v>
      </c>
      <c r="C383" s="58" t="n">
        <v>70.7</v>
      </c>
      <c r="D383" s="58" t="n">
        <v>71.5</v>
      </c>
      <c r="E383" s="58" t="n">
        <v>71.8</v>
      </c>
      <c r="F383" s="58" t="n">
        <v>67.5</v>
      </c>
      <c r="G383" s="58" t="n">
        <v>62.4</v>
      </c>
      <c r="H383" s="49" t="n">
        <v>61.4</v>
      </c>
      <c r="I383" s="49" t="n">
        <v>62.2</v>
      </c>
      <c r="J383" s="49" t="n">
        <v>69.1</v>
      </c>
      <c r="K383" s="49" t="n">
        <v>72.8</v>
      </c>
      <c r="L383" s="49" t="n">
        <v>73.4</v>
      </c>
      <c r="M383" s="49" t="n">
        <v>74.1</v>
      </c>
      <c r="N383" s="48" t="n">
        <f aca="false">IF(M383&gt;0,ROUND(AVERAGE(B383:M383),1),"")</f>
        <v>68.8</v>
      </c>
    </row>
    <row r="384" customFormat="false" ht="12.75" hidden="false" customHeight="false" outlineLevel="0" collapsed="false">
      <c r="A384" s="57" t="s">
        <v>194</v>
      </c>
      <c r="B384" s="58" t="n">
        <v>79</v>
      </c>
      <c r="C384" s="58" t="n">
        <v>82.4</v>
      </c>
      <c r="D384" s="58" t="n">
        <v>95.8</v>
      </c>
      <c r="E384" s="58" t="n">
        <v>95.4</v>
      </c>
      <c r="F384" s="58" t="n">
        <v>92.1</v>
      </c>
      <c r="G384" s="58" t="n">
        <v>88</v>
      </c>
      <c r="H384" s="49" t="n">
        <v>89.1</v>
      </c>
      <c r="I384" s="49" t="n">
        <v>104.4</v>
      </c>
      <c r="J384" s="49" t="n">
        <v>106.8</v>
      </c>
      <c r="K384" s="49" t="n">
        <v>110.3</v>
      </c>
      <c r="L384" s="49" t="n">
        <v>110.9</v>
      </c>
      <c r="M384" s="49" t="n">
        <v>106.6</v>
      </c>
      <c r="N384" s="48" t="n">
        <f aca="false">IF(M384&gt;0,ROUND(AVERAGE(B384:M384),1),"")</f>
        <v>96.7</v>
      </c>
    </row>
    <row r="385" customFormat="false" ht="12.75" hidden="false" customHeight="false" outlineLevel="0" collapsed="false">
      <c r="A385" s="57" t="s">
        <v>195</v>
      </c>
      <c r="B385" s="49" t="n">
        <v>104.5</v>
      </c>
      <c r="C385" s="49" t="n">
        <v>105.1</v>
      </c>
      <c r="D385" s="49" t="n">
        <v>105.8</v>
      </c>
      <c r="E385" s="49" t="n">
        <v>103.4</v>
      </c>
      <c r="F385" s="49" t="n">
        <v>96.1</v>
      </c>
      <c r="G385" s="49" t="n">
        <v>89.7</v>
      </c>
      <c r="H385" s="49" t="n">
        <v>92.8</v>
      </c>
      <c r="I385" s="49" t="n">
        <v>99.2</v>
      </c>
      <c r="J385" s="49" t="n">
        <v>100.4</v>
      </c>
      <c r="K385" s="49" t="n">
        <v>99.6</v>
      </c>
      <c r="L385" s="49" t="n">
        <v>101.4</v>
      </c>
      <c r="M385" s="49" t="n">
        <v>102</v>
      </c>
      <c r="N385" s="48" t="n">
        <f aca="false">IF(M385&gt;0,ROUND(AVERAGE(B385:M385),1),"")</f>
        <v>100</v>
      </c>
    </row>
    <row r="386" customFormat="false" ht="12.75" hidden="false" customHeight="false" outlineLevel="0" collapsed="false">
      <c r="A386" s="57" t="s">
        <v>196</v>
      </c>
      <c r="B386" s="49" t="n">
        <v>102.7</v>
      </c>
      <c r="C386" s="49" t="n">
        <v>112.7</v>
      </c>
      <c r="D386" s="49" t="n">
        <v>117.7</v>
      </c>
      <c r="E386" s="49" t="n">
        <v>128.3</v>
      </c>
      <c r="F386" s="49" t="n">
        <v>140.1</v>
      </c>
      <c r="G386" s="49" t="n">
        <v>144.4</v>
      </c>
      <c r="H386" s="49" t="n">
        <v>144.6</v>
      </c>
      <c r="I386" s="49" t="n">
        <v>142.4</v>
      </c>
      <c r="J386" s="49" t="n">
        <v>139.8</v>
      </c>
      <c r="K386" s="49" t="n">
        <v>140.5</v>
      </c>
      <c r="L386" s="49" t="n">
        <v>142.4</v>
      </c>
      <c r="M386" s="49" t="n">
        <v>142</v>
      </c>
      <c r="N386" s="48" t="n">
        <f aca="false">IF(M386&gt;0,ROUND(AVERAGE(B386:M386),1),"")</f>
        <v>133.1</v>
      </c>
    </row>
    <row r="387" customFormat="false" ht="12.75" hidden="false" customHeight="false" outlineLevel="0" collapsed="false">
      <c r="A387" s="57" t="s">
        <v>197</v>
      </c>
      <c r="B387" s="49" t="n">
        <v>135.2</v>
      </c>
      <c r="C387" s="49" t="n">
        <v>136.7</v>
      </c>
      <c r="D387" s="49" t="n">
        <v>141.9</v>
      </c>
      <c r="E387" s="49" t="n">
        <v>149.4</v>
      </c>
      <c r="F387" s="49" t="n">
        <v>153.1</v>
      </c>
      <c r="G387" s="49" t="n">
        <v>150.1</v>
      </c>
      <c r="H387" s="49" t="n">
        <v>151.8</v>
      </c>
      <c r="I387" s="49" t="n">
        <v>145.8</v>
      </c>
      <c r="J387" s="49" t="n">
        <v>141.7</v>
      </c>
      <c r="K387" s="49" t="n">
        <v>141.8</v>
      </c>
      <c r="L387" s="49" t="n">
        <v>139.3</v>
      </c>
      <c r="M387" s="49" t="n">
        <v>132.4</v>
      </c>
      <c r="N387" s="48" t="n">
        <f aca="false">IF(M387&gt;0,ROUND(AVERAGE(B387:M387),1),"")</f>
        <v>143.3</v>
      </c>
    </row>
    <row r="388" customFormat="false" ht="12.75" hidden="false" customHeight="false" outlineLevel="0" collapsed="false">
      <c r="A388" s="57" t="s">
        <v>198</v>
      </c>
      <c r="B388" s="49" t="n">
        <v>142</v>
      </c>
      <c r="C388" s="49" t="n">
        <v>145</v>
      </c>
      <c r="D388" s="49" t="n">
        <v>151.4</v>
      </c>
      <c r="E388" s="49" t="n">
        <v>166.7</v>
      </c>
      <c r="F388" s="49" t="n">
        <v>185.5</v>
      </c>
      <c r="G388" s="49" t="n">
        <v>183.2</v>
      </c>
      <c r="H388" s="49" t="n">
        <v>182.8</v>
      </c>
      <c r="I388" s="49" t="n">
        <v>167.7</v>
      </c>
      <c r="J388" s="49" t="n">
        <v>148.4</v>
      </c>
      <c r="K388" s="49" t="n">
        <v>129.3</v>
      </c>
      <c r="L388" s="49" t="n">
        <v>95.7</v>
      </c>
      <c r="M388" s="49" t="n">
        <v>94.7</v>
      </c>
      <c r="N388" s="48" t="n">
        <f aca="false">IF(M388&gt;0,ROUND(AVERAGE(B388:M388),1),"")</f>
        <v>149.4</v>
      </c>
    </row>
    <row r="389" customFormat="false" ht="12.75" hidden="false" customHeight="false" outlineLevel="0" collapsed="false">
      <c r="A389" s="57" t="s">
        <v>199</v>
      </c>
      <c r="B389" s="49" t="n">
        <v>93</v>
      </c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8" t="str">
        <f aca="false">IF(M389&gt;0,ROUND(AVERAGE(B389:M389),1),"")</f>
        <v/>
      </c>
    </row>
    <row r="390" customFormat="false" ht="12.75" hidden="false" customHeight="false" outlineLevel="0" collapsed="false">
      <c r="A390" s="57" t="s">
        <v>200</v>
      </c>
      <c r="N390" s="48" t="str">
        <f aca="false">IF(M390&gt;0,ROUND(AVERAGE(B390:M390),1),"")</f>
        <v/>
      </c>
    </row>
    <row r="391" customFormat="false" ht="12.75" hidden="false" customHeight="false" outlineLevel="0" collapsed="false">
      <c r="A391" s="57" t="s">
        <v>201</v>
      </c>
      <c r="N391" s="48" t="str">
        <f aca="false">IF(M391&gt;0,ROUND(AVERAGE(B391:M391),1),"")</f>
        <v/>
      </c>
    </row>
    <row r="392" customFormat="false" ht="12.75" hidden="false" customHeight="false" outlineLevel="0" collapsed="false">
      <c r="A392" s="57" t="s">
        <v>202</v>
      </c>
      <c r="N392" s="48" t="str">
        <f aca="false">IF(M392&gt;0,ROUND(AVERAGE(B392:M392),1),"")</f>
        <v/>
      </c>
    </row>
    <row r="393" customFormat="false" ht="12.75" hidden="false" customHeight="false" outlineLevel="0" collapsed="false">
      <c r="A393" s="57" t="s">
        <v>203</v>
      </c>
      <c r="N393" s="48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99" man="true" max="16383" min="0"/>
    <brk id="152" man="true" max="16383" min="0"/>
    <brk id="194" man="true" max="16383" min="0"/>
    <brk id="247" man="true" max="16383" min="0"/>
    <brk id="299" man="true" max="16383" min="0"/>
    <brk id="320" man="true" max="16383" min="0"/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9-03-02T14:32:47Z</cp:lastPrinted>
  <dcterms:modified xsi:type="dcterms:W3CDTF">2009-03-03T06:48:01Z</dcterms:modified>
  <cp:revision>0</cp:revision>
  <dc:subject/>
  <dc:title>Index der Großhandelsverkaufspreise nach Wirtschaftszweigen des Großhandels (WZ 2008)</dc:title>
</cp:coreProperties>
</file>