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89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Dezember 2008</t>
  </si>
  <si>
    <t xml:space="preserve">Erscheinungsfolge: monatlich</t>
  </si>
  <si>
    <t xml:space="preserve">Erschienen am 13.01.2009</t>
  </si>
  <si>
    <t xml:space="preserve">Artikelnummer: 561280108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D14" s="56" t="s">
        <v>355</v>
      </c>
      <c r="E14" s="34" t="n">
        <v>122.4</v>
      </c>
      <c r="F14" s="34" t="n">
        <f aca="false">ROUND((E14/E13*100-100),1)</f>
        <v>5.4</v>
      </c>
      <c r="H14" s="62"/>
      <c r="I14" s="62"/>
    </row>
    <row r="15" customFormat="false" ht="12" hidden="false" customHeight="false" outlineLevel="0" collapsed="false">
      <c r="A15" s="56" t="s">
        <v>356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7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8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9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60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1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2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3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4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5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6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7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8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9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70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1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2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3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4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5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6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7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8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9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80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1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2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3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4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5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6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7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8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 t="n">
        <v>124.6</v>
      </c>
      <c r="G49" s="34" t="n">
        <v>125.7</v>
      </c>
      <c r="H49" s="34" t="n">
        <v>127.4</v>
      </c>
      <c r="I49" s="34" t="n">
        <v>125.1</v>
      </c>
      <c r="J49" s="34" t="n">
        <v>124.4</v>
      </c>
      <c r="K49" s="34" t="n">
        <v>122.5</v>
      </c>
      <c r="L49" s="34" t="n">
        <v>118.4</v>
      </c>
      <c r="M49" s="34" t="n">
        <v>114.9</v>
      </c>
      <c r="N49" s="47" t="n">
        <f aca="false">ROUND(IF(M49&gt;0,AVERAGE(B49:M49),""),1)</f>
        <v>122.4</v>
      </c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 t="n">
        <v>141.5</v>
      </c>
      <c r="G65" s="47" t="n">
        <v>140.1</v>
      </c>
      <c r="H65" s="47" t="n">
        <v>138.2</v>
      </c>
      <c r="I65" s="47" t="n">
        <v>130.8</v>
      </c>
      <c r="J65" s="47" t="n">
        <v>128.8</v>
      </c>
      <c r="K65" s="47" t="n">
        <v>120</v>
      </c>
      <c r="L65" s="47" t="n">
        <v>113.3</v>
      </c>
      <c r="M65" s="47" t="n">
        <v>110.2</v>
      </c>
      <c r="N65" s="47" t="n">
        <f aca="false">ROUND(IF(M65&gt;0,AVERAGE(B65:M65),""),1)</f>
        <v>135.2</v>
      </c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 t="n">
        <v>163</v>
      </c>
      <c r="G82" s="34" t="n">
        <v>156.4</v>
      </c>
      <c r="H82" s="34" t="n">
        <v>154.4</v>
      </c>
      <c r="I82" s="34" t="n">
        <v>139.8</v>
      </c>
      <c r="J82" s="34" t="n">
        <v>135.1</v>
      </c>
      <c r="K82" s="34" t="n">
        <v>120.3</v>
      </c>
      <c r="L82" s="34" t="n">
        <v>114.7</v>
      </c>
      <c r="M82" s="34" t="n">
        <v>107.3</v>
      </c>
      <c r="N82" s="47" t="n">
        <f aca="false">ROUND(IF(M82&gt;0,AVERAGE(B82:M82),""),1)</f>
        <v>151.1</v>
      </c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 t="n">
        <v>123.7</v>
      </c>
      <c r="G98" s="34" t="n">
        <v>121.3</v>
      </c>
      <c r="H98" s="34" t="n">
        <v>116.1</v>
      </c>
      <c r="I98" s="34" t="n">
        <v>111.8</v>
      </c>
      <c r="J98" s="34" t="n">
        <v>109.2</v>
      </c>
      <c r="K98" s="34" t="n">
        <v>116.6</v>
      </c>
      <c r="L98" s="34" t="n">
        <v>113.6</v>
      </c>
      <c r="M98" s="34" t="n">
        <v>115.8</v>
      </c>
      <c r="N98" s="47" t="n">
        <f aca="false">ROUND(IF(M98&gt;0,AVERAGE(B98:M98),""),1)</f>
        <v>119.8</v>
      </c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 t="n">
        <v>111.6</v>
      </c>
      <c r="G114" s="34" t="n">
        <v>119.8</v>
      </c>
      <c r="H114" s="34" t="n">
        <v>119.8</v>
      </c>
      <c r="I114" s="34" t="n">
        <v>124</v>
      </c>
      <c r="J114" s="34" t="n">
        <v>126.9</v>
      </c>
      <c r="K114" s="34" t="n">
        <v>121.3</v>
      </c>
      <c r="L114" s="34" t="n">
        <v>110.9</v>
      </c>
      <c r="M114" s="34" t="n">
        <v>112.7</v>
      </c>
      <c r="N114" s="47" t="n">
        <f aca="false">ROUND(IF(M114&gt;0,AVERAGE(B114:M114),""),1)</f>
        <v>114.1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 t="n">
        <v>126.4</v>
      </c>
      <c r="G22" s="47" t="n">
        <v>127.3</v>
      </c>
      <c r="H22" s="34" t="n">
        <v>127.6</v>
      </c>
      <c r="I22" s="34" t="n">
        <v>127.5</v>
      </c>
      <c r="J22" s="34" t="n">
        <v>127.6</v>
      </c>
      <c r="K22" s="34" t="n">
        <v>127.1</v>
      </c>
      <c r="L22" s="34" t="n">
        <v>124.9</v>
      </c>
      <c r="M22" s="34" t="n">
        <v>124.1</v>
      </c>
      <c r="N22" s="47" t="n">
        <f aca="false">ROUND(IF(M22&gt;0,AVERAGE(B22:M22),""),1)</f>
        <v>126.4</v>
      </c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 t="n">
        <v>137.2</v>
      </c>
      <c r="G38" s="47" t="n">
        <v>139.9</v>
      </c>
      <c r="H38" s="34" t="n">
        <v>138.2</v>
      </c>
      <c r="I38" s="34" t="n">
        <v>133.9</v>
      </c>
      <c r="J38" s="34" t="n">
        <v>134.2</v>
      </c>
      <c r="K38" s="34" t="n">
        <v>133</v>
      </c>
      <c r="L38" s="34" t="n">
        <v>125.4</v>
      </c>
      <c r="M38" s="34" t="n">
        <v>125.2</v>
      </c>
      <c r="N38" s="47" t="n">
        <f aca="false">ROUND(IF(M38&gt;0,AVERAGE(B38:M38),""),1)</f>
        <v>132.7</v>
      </c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 t="n">
        <v>118</v>
      </c>
      <c r="G54" s="47" t="n">
        <v>120.2</v>
      </c>
      <c r="H54" s="34" t="n">
        <v>120.6</v>
      </c>
      <c r="I54" s="34" t="n">
        <v>123.4</v>
      </c>
      <c r="J54" s="34" t="n">
        <v>124.6</v>
      </c>
      <c r="K54" s="34" t="n">
        <v>125.2</v>
      </c>
      <c r="L54" s="34" t="n">
        <v>121.7</v>
      </c>
      <c r="M54" s="34" t="n">
        <v>122.3</v>
      </c>
      <c r="N54" s="47" t="n">
        <f aca="false">ROUND(IF(M54&gt;0,AVERAGE(B54:M54),""),1)</f>
        <v>120.4</v>
      </c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 t="n">
        <v>125.2</v>
      </c>
      <c r="G70" s="47" t="n">
        <v>125.4</v>
      </c>
      <c r="H70" s="34" t="n">
        <v>127.7</v>
      </c>
      <c r="I70" s="34" t="n">
        <v>128.6</v>
      </c>
      <c r="J70" s="34" t="n">
        <v>128.9</v>
      </c>
      <c r="K70" s="34" t="n">
        <v>128.1</v>
      </c>
      <c r="L70" s="34" t="n">
        <v>124.4</v>
      </c>
      <c r="M70" s="34" t="n">
        <v>122.3</v>
      </c>
      <c r="N70" s="47" t="n">
        <f aca="false">ROUND(IF(M70&gt;0,AVERAGE(B70:M70),""),1)</f>
        <v>128.4</v>
      </c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 t="n">
        <v>115.2</v>
      </c>
      <c r="G86" s="47" t="n">
        <v>115.4</v>
      </c>
      <c r="H86" s="34" t="n">
        <v>115.6</v>
      </c>
      <c r="I86" s="34" t="n">
        <v>115.5</v>
      </c>
      <c r="J86" s="34" t="n">
        <v>115.9</v>
      </c>
      <c r="K86" s="34" t="n">
        <v>115.9</v>
      </c>
      <c r="L86" s="34" t="n">
        <v>116.5</v>
      </c>
      <c r="M86" s="34" t="n">
        <v>116.5</v>
      </c>
      <c r="N86" s="47" t="n">
        <f aca="false">ROUND(IF(M86&gt;0,AVERAGE(B86:M86),""),1)</f>
        <v>115.1</v>
      </c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 t="n">
        <v>115.4</v>
      </c>
      <c r="G102" s="47" t="n">
        <v>115.6</v>
      </c>
      <c r="H102" s="34" t="n">
        <v>115.8</v>
      </c>
      <c r="I102" s="34" t="n">
        <v>115.7</v>
      </c>
      <c r="J102" s="34" t="n">
        <v>116.1</v>
      </c>
      <c r="K102" s="34" t="n">
        <v>116.1</v>
      </c>
      <c r="L102" s="34" t="n">
        <v>116.7</v>
      </c>
      <c r="M102" s="34" t="n">
        <v>116.7</v>
      </c>
      <c r="N102" s="47" t="n">
        <f aca="false">ROUND(IF(M102&gt;0,AVERAGE(B102:M102),""),1)</f>
        <v>115.3</v>
      </c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 t="n">
        <v>114.8</v>
      </c>
      <c r="G118" s="47" t="n">
        <v>115</v>
      </c>
      <c r="H118" s="34" t="n">
        <v>115.2</v>
      </c>
      <c r="I118" s="34" t="n">
        <v>115.1</v>
      </c>
      <c r="J118" s="34" t="n">
        <v>115.5</v>
      </c>
      <c r="K118" s="34" t="n">
        <v>115.5</v>
      </c>
      <c r="L118" s="34" t="n">
        <v>116.1</v>
      </c>
      <c r="M118" s="34" t="n">
        <v>116.1</v>
      </c>
      <c r="N118" s="47" t="n">
        <f aca="false">ROUND(IF(M118&gt;0,AVERAGE(B118:M118),""),1)</f>
        <v>114.7</v>
      </c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 t="n">
        <v>114.6</v>
      </c>
      <c r="G134" s="47" t="n">
        <v>114.9</v>
      </c>
      <c r="H134" s="34" t="n">
        <v>115</v>
      </c>
      <c r="I134" s="34" t="n">
        <v>114.9</v>
      </c>
      <c r="J134" s="34" t="n">
        <v>115.4</v>
      </c>
      <c r="K134" s="34" t="n">
        <v>115.3</v>
      </c>
      <c r="L134" s="34" t="n">
        <v>116</v>
      </c>
      <c r="M134" s="34" t="n">
        <v>116</v>
      </c>
      <c r="N134" s="47" t="n">
        <f aca="false">ROUND(IF(M134&gt;0,AVERAGE(B134:M134),""),1)</f>
        <v>114.6</v>
      </c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 t="n">
        <v>116.5</v>
      </c>
      <c r="G150" s="47" t="n">
        <v>116.7</v>
      </c>
      <c r="H150" s="34" t="n">
        <v>116.9</v>
      </c>
      <c r="I150" s="34" t="n">
        <v>116.8</v>
      </c>
      <c r="J150" s="34" t="n">
        <v>117.2</v>
      </c>
      <c r="K150" s="34" t="n">
        <v>117.2</v>
      </c>
      <c r="L150" s="34" t="n">
        <v>117.8</v>
      </c>
      <c r="M150" s="34" t="n">
        <v>117.8</v>
      </c>
      <c r="N150" s="47" t="n">
        <f aca="false">ROUND(IF(M150&gt;0,AVERAGE(B150:M150),""),1)</f>
        <v>116.4</v>
      </c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 t="n">
        <v>158.8</v>
      </c>
      <c r="G166" s="47" t="n">
        <v>158.8</v>
      </c>
      <c r="H166" s="34" t="n">
        <v>159.3</v>
      </c>
      <c r="I166" s="34" t="n">
        <v>159.3</v>
      </c>
      <c r="J166" s="34" t="n">
        <v>159.3</v>
      </c>
      <c r="K166" s="34" t="n">
        <v>159.3</v>
      </c>
      <c r="L166" s="34" t="n">
        <v>159.3</v>
      </c>
      <c r="M166" s="34" t="n">
        <v>159.3</v>
      </c>
      <c r="N166" s="47" t="n">
        <f aca="false">ROUND(IF(M166&gt;0,AVERAGE(B166:M166),""),1)</f>
        <v>158.9</v>
      </c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 t="n">
        <v>116.2</v>
      </c>
      <c r="G182" s="47" t="n">
        <v>116.3</v>
      </c>
      <c r="H182" s="34" t="n">
        <v>116.6</v>
      </c>
      <c r="I182" s="34" t="n">
        <v>116.6</v>
      </c>
      <c r="J182" s="34" t="n">
        <v>116.5</v>
      </c>
      <c r="K182" s="34" t="n">
        <v>116.3</v>
      </c>
      <c r="L182" s="34" t="n">
        <v>116</v>
      </c>
      <c r="M182" s="34" t="n">
        <v>115.8</v>
      </c>
      <c r="N182" s="47" t="n">
        <f aca="false">ROUND(IF(M182&gt;0,AVERAGE(B182:M182),""),1)</f>
        <v>115.8</v>
      </c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 t="n">
        <v>117</v>
      </c>
      <c r="G192" s="34" t="n">
        <v>116.9</v>
      </c>
      <c r="H192" s="34" t="n">
        <v>117.1</v>
      </c>
      <c r="I192" s="34" t="n">
        <v>116.8</v>
      </c>
      <c r="J192" s="34" t="n">
        <v>116.6</v>
      </c>
      <c r="K192" s="34" t="n">
        <v>116</v>
      </c>
      <c r="L192" s="34" t="n">
        <v>115.6</v>
      </c>
      <c r="M192" s="34" t="n">
        <v>115.3</v>
      </c>
      <c r="N192" s="47" t="n">
        <f aca="false">ROUND(IF(M192&gt;0,AVERAGE(B192:M192),""),1)</f>
        <v>116.3</v>
      </c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 t="n">
        <v>115.7</v>
      </c>
      <c r="G202" s="34" t="n">
        <v>115.8</v>
      </c>
      <c r="H202" s="34" t="n">
        <v>116.1</v>
      </c>
      <c r="I202" s="34" t="n">
        <v>116.5</v>
      </c>
      <c r="J202" s="34" t="n">
        <v>116.4</v>
      </c>
      <c r="K202" s="34" t="n">
        <v>116.4</v>
      </c>
      <c r="L202" s="34" t="n">
        <v>116.1</v>
      </c>
      <c r="M202" s="34" t="n">
        <v>116</v>
      </c>
      <c r="N202" s="47" t="n">
        <f aca="false">ROUND(IF(M202&gt;0,AVERAGE(B202:M202),""),1)</f>
        <v>115.4</v>
      </c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 t="n">
        <v>116.1</v>
      </c>
      <c r="G212" s="34" t="n">
        <v>116.3</v>
      </c>
      <c r="H212" s="34" t="n">
        <v>116.5</v>
      </c>
      <c r="I212" s="34" t="n">
        <v>116.7</v>
      </c>
      <c r="J212" s="34" t="n">
        <v>116.7</v>
      </c>
      <c r="K212" s="34" t="n">
        <v>116.5</v>
      </c>
      <c r="L212" s="34" t="n">
        <v>116.2</v>
      </c>
      <c r="M212" s="34" t="n">
        <v>116.1</v>
      </c>
      <c r="N212" s="47" t="n">
        <f aca="false">ROUND(IF(M212&gt;0,AVERAGE(B212:M212),""),1)</f>
        <v>115.8</v>
      </c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 t="n">
        <v>109.2</v>
      </c>
      <c r="G228" s="34" t="n">
        <v>110.9</v>
      </c>
      <c r="H228" s="34" t="n">
        <v>112.2</v>
      </c>
      <c r="I228" s="34" t="n">
        <v>111.5</v>
      </c>
      <c r="J228" s="34" t="n">
        <v>111.5</v>
      </c>
      <c r="K228" s="34" t="n">
        <v>107.4</v>
      </c>
      <c r="L228" s="34" t="n">
        <v>107.3</v>
      </c>
      <c r="M228" s="34" t="n">
        <v>104</v>
      </c>
      <c r="N228" s="47" t="n">
        <f aca="false">ROUND(IF(M228&gt;0,AVERAGE(B228:M228),""),1)</f>
        <v>109.5</v>
      </c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 t="n">
        <v>122.3</v>
      </c>
      <c r="G244" s="34" t="n">
        <v>122.7</v>
      </c>
      <c r="H244" s="34" t="n">
        <v>123.7</v>
      </c>
      <c r="I244" s="34" t="n">
        <v>124.4</v>
      </c>
      <c r="J244" s="34" t="n">
        <v>123.6</v>
      </c>
      <c r="K244" s="34" t="n">
        <v>122.9</v>
      </c>
      <c r="L244" s="34" t="n">
        <v>122</v>
      </c>
      <c r="M244" s="34" t="n">
        <v>119.7</v>
      </c>
      <c r="N244" s="47" t="n">
        <f aca="false">ROUND(IF(M244&gt;0,AVERAGE(B244:M244),""),1)</f>
        <v>123.2</v>
      </c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 t="n">
        <v>120.1</v>
      </c>
      <c r="G254" s="34" t="n">
        <v>120.4</v>
      </c>
      <c r="H254" s="34" t="n">
        <v>121.7</v>
      </c>
      <c r="I254" s="34" t="n">
        <v>123.2</v>
      </c>
      <c r="J254" s="34" t="n">
        <v>121.8</v>
      </c>
      <c r="K254" s="34" t="n">
        <v>120.9</v>
      </c>
      <c r="L254" s="34" t="n">
        <v>121.1</v>
      </c>
      <c r="M254" s="34" t="n">
        <v>117.8</v>
      </c>
      <c r="N254" s="47" t="n">
        <f aca="false">ROUND(IF(M254&gt;0,AVERAGE(B254:M254),""),1)</f>
        <v>121.6</v>
      </c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 t="n">
        <v>121.1</v>
      </c>
      <c r="G264" s="34" t="n">
        <v>121.3</v>
      </c>
      <c r="H264" s="34" t="n">
        <v>122.6</v>
      </c>
      <c r="I264" s="34" t="n">
        <v>123.7</v>
      </c>
      <c r="J264" s="34" t="n">
        <v>122.4</v>
      </c>
      <c r="K264" s="34" t="n">
        <v>121.6</v>
      </c>
      <c r="L264" s="34" t="n">
        <v>121.7</v>
      </c>
      <c r="M264" s="34" t="n">
        <v>118.7</v>
      </c>
      <c r="N264" s="47" t="n">
        <f aca="false">ROUND(IF(M264&gt;0,AVERAGE(B264:M264),""),1)</f>
        <v>122.4</v>
      </c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 t="n">
        <v>122.6</v>
      </c>
      <c r="G280" s="34" t="n">
        <v>123</v>
      </c>
      <c r="H280" s="34" t="n">
        <v>123.9</v>
      </c>
      <c r="I280" s="34" t="n">
        <v>124.6</v>
      </c>
      <c r="J280" s="34" t="n">
        <v>123.9</v>
      </c>
      <c r="K280" s="34" t="n">
        <v>123.1</v>
      </c>
      <c r="L280" s="34" t="n">
        <v>122.1</v>
      </c>
      <c r="M280" s="34" t="n">
        <v>119.9</v>
      </c>
      <c r="N280" s="47" t="n">
        <f aca="false">ROUND(IF(M280&gt;0,AVERAGE(B280:M280),""),1)</f>
        <v>123.4</v>
      </c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 t="n">
        <v>123</v>
      </c>
      <c r="G296" s="34" t="n">
        <v>123.7</v>
      </c>
      <c r="H296" s="34" t="n">
        <v>124.3</v>
      </c>
      <c r="I296" s="34" t="n">
        <v>124.6</v>
      </c>
      <c r="J296" s="34" t="n">
        <v>124.4</v>
      </c>
      <c r="K296" s="34" t="n">
        <v>123.9</v>
      </c>
      <c r="L296" s="34" t="n">
        <v>122.4</v>
      </c>
      <c r="M296" s="34" t="n">
        <v>121.1</v>
      </c>
      <c r="N296" s="47" t="n">
        <f aca="false">ROUND(IF(M296&gt;0,AVERAGE(B296:M296),""),1)</f>
        <v>123.5</v>
      </c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52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52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52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52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52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52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52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52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52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52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52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52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52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52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52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52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52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52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52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52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52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52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52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52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52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52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52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52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52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52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52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52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52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52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52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52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52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52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52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52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52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52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52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52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52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52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52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52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52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52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52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52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52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52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52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52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52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52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52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52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52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52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52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52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52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52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52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52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52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52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52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52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52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52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52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52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52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52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52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52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52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52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52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52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52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52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52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52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52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52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52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52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52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52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52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52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52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52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52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52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52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52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52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52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52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52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 t="n">
        <v>101.8</v>
      </c>
      <c r="G22" s="47" t="n">
        <v>101.7</v>
      </c>
      <c r="H22" s="34" t="n">
        <v>101.7</v>
      </c>
      <c r="I22" s="34" t="n">
        <v>101.8</v>
      </c>
      <c r="J22" s="34" t="n">
        <v>102</v>
      </c>
      <c r="K22" s="34" t="n">
        <v>102.7</v>
      </c>
      <c r="L22" s="34" t="n">
        <v>102.4</v>
      </c>
      <c r="M22" s="34" t="n">
        <v>102.4</v>
      </c>
      <c r="N22" s="47" t="n">
        <f aca="false">ROUND(IF(M22&gt;0,AVERAGE(B22:M22),""),1)</f>
        <v>101.8</v>
      </c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 t="n">
        <v>107.9</v>
      </c>
      <c r="G38" s="47" t="n">
        <v>107.9</v>
      </c>
      <c r="H38" s="34" t="n">
        <v>107.9</v>
      </c>
      <c r="I38" s="34" t="n">
        <v>108</v>
      </c>
      <c r="J38" s="34" t="n">
        <v>108.1</v>
      </c>
      <c r="K38" s="34" t="n">
        <v>107.7</v>
      </c>
      <c r="L38" s="34" t="n">
        <v>107.8</v>
      </c>
      <c r="M38" s="34" t="n">
        <v>107.8</v>
      </c>
      <c r="N38" s="47" t="n">
        <f aca="false">ROUND(IF(M38&gt;0,AVERAGE(B38:M38),""),1)</f>
        <v>107.8</v>
      </c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 t="n">
        <v>103.3</v>
      </c>
      <c r="G54" s="47" t="n">
        <v>103.4</v>
      </c>
      <c r="H54" s="34" t="n">
        <v>103.5</v>
      </c>
      <c r="I54" s="34" t="n">
        <v>103.4</v>
      </c>
      <c r="J54" s="34" t="n">
        <v>103.5</v>
      </c>
      <c r="K54" s="34" t="n">
        <v>103.6</v>
      </c>
      <c r="L54" s="34" t="n">
        <v>103.8</v>
      </c>
      <c r="M54" s="34" t="n">
        <v>103.9</v>
      </c>
      <c r="N54" s="47" t="n">
        <f aca="false">ROUND(IF(M54&gt;0,AVERAGE(B54:M54),""),1)</f>
        <v>103.3</v>
      </c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 t="n">
        <v>103.4</v>
      </c>
      <c r="G70" s="47" t="n">
        <v>103.4</v>
      </c>
      <c r="H70" s="34" t="n">
        <v>103.6</v>
      </c>
      <c r="I70" s="34" t="n">
        <v>103.4</v>
      </c>
      <c r="J70" s="34" t="n">
        <v>103.5</v>
      </c>
      <c r="K70" s="34" t="n">
        <v>103.6</v>
      </c>
      <c r="L70" s="34" t="n">
        <v>103.8</v>
      </c>
      <c r="M70" s="34" t="n">
        <v>103.9</v>
      </c>
      <c r="N70" s="47" t="n">
        <f aca="false">ROUND(IF(M70&gt;0,AVERAGE(B70:M70),""),1)</f>
        <v>103.3</v>
      </c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 t="n">
        <v>103.1</v>
      </c>
      <c r="G86" s="47" t="n">
        <v>103.1</v>
      </c>
      <c r="H86" s="34" t="n">
        <v>103.3</v>
      </c>
      <c r="I86" s="34" t="n">
        <v>103.2</v>
      </c>
      <c r="J86" s="34" t="n">
        <v>103.4</v>
      </c>
      <c r="K86" s="34" t="n">
        <v>103.5</v>
      </c>
      <c r="L86" s="34" t="n">
        <v>103.8</v>
      </c>
      <c r="M86" s="34" t="n">
        <v>103.8</v>
      </c>
      <c r="N86" s="47" t="n">
        <f aca="false">ROUND(IF(M86&gt;0,AVERAGE(B86:M86),""),1)</f>
        <v>103.2</v>
      </c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 t="n">
        <v>103.4</v>
      </c>
      <c r="G102" s="47" t="n">
        <v>103.5</v>
      </c>
      <c r="H102" s="34" t="n">
        <v>103.6</v>
      </c>
      <c r="I102" s="34" t="n">
        <v>103.5</v>
      </c>
      <c r="J102" s="34" t="n">
        <v>103.7</v>
      </c>
      <c r="K102" s="34" t="n">
        <v>103.8</v>
      </c>
      <c r="L102" s="34" t="n">
        <v>104</v>
      </c>
      <c r="M102" s="34" t="n">
        <v>104.1</v>
      </c>
      <c r="N102" s="47" t="n">
        <f aca="false">ROUND(IF(M102&gt;0,AVERAGE(B102:M102),""),1)</f>
        <v>103.5</v>
      </c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 t="n">
        <v>98.8</v>
      </c>
      <c r="G118" s="47" t="n">
        <v>98.2</v>
      </c>
      <c r="H118" s="34" t="n">
        <v>98</v>
      </c>
      <c r="I118" s="34" t="n">
        <v>98.3</v>
      </c>
      <c r="J118" s="34" t="n">
        <v>97.9</v>
      </c>
      <c r="K118" s="34" t="n">
        <v>99.3</v>
      </c>
      <c r="L118" s="34" t="n">
        <v>98.2</v>
      </c>
      <c r="M118" s="34" t="n">
        <v>98.1</v>
      </c>
      <c r="N118" s="47" t="n">
        <f aca="false">ROUND(IF(M118&gt;0,AVERAGE(B118:M118),""),1)</f>
        <v>98.4</v>
      </c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 t="n">
        <v>112.2</v>
      </c>
      <c r="G134" s="47" t="n">
        <v>112.6</v>
      </c>
      <c r="H134" s="34" t="n">
        <v>113.4</v>
      </c>
      <c r="I134" s="34" t="n">
        <v>113.3</v>
      </c>
      <c r="J134" s="34" t="n">
        <v>113.9</v>
      </c>
      <c r="K134" s="34" t="n">
        <v>114.3</v>
      </c>
      <c r="L134" s="34" t="n">
        <v>114.1</v>
      </c>
      <c r="M134" s="34" t="n">
        <v>114.2</v>
      </c>
      <c r="N134" s="47" t="n">
        <f aca="false">ROUND(IF(M134&gt;0,AVERAGE(B134:M134),""),1)</f>
        <v>112.8</v>
      </c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 t="n">
        <v>111.5</v>
      </c>
      <c r="G144" s="34" t="n">
        <v>111.9</v>
      </c>
      <c r="H144" s="34" t="n">
        <v>112.7</v>
      </c>
      <c r="I144" s="34" t="n">
        <v>112.6</v>
      </c>
      <c r="J144" s="34" t="n">
        <v>113.1</v>
      </c>
      <c r="K144" s="34" t="n">
        <v>113.6</v>
      </c>
      <c r="L144" s="34" t="n">
        <v>113.4</v>
      </c>
      <c r="M144" s="34" t="n">
        <v>113.5</v>
      </c>
      <c r="N144" s="47" t="n">
        <f aca="false">ROUND(IF(M144&gt;0,AVERAGE(B144:M144),""),1)</f>
        <v>112.1</v>
      </c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 t="n">
        <v>112.4</v>
      </c>
      <c r="G154" s="34" t="n">
        <v>112.9</v>
      </c>
      <c r="H154" s="34" t="n">
        <v>113.8</v>
      </c>
      <c r="I154" s="34" t="n">
        <v>113.7</v>
      </c>
      <c r="J154" s="34" t="n">
        <v>114.2</v>
      </c>
      <c r="K154" s="34" t="n">
        <v>114.6</v>
      </c>
      <c r="L154" s="34" t="n">
        <v>114.4</v>
      </c>
      <c r="M154" s="34" t="n">
        <v>114.5</v>
      </c>
      <c r="N154" s="47" t="n">
        <f aca="false">ROUND(IF(M154&gt;0,AVERAGE(B154:M154),""),1)</f>
        <v>113.1</v>
      </c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 t="n">
        <v>112</v>
      </c>
      <c r="G164" s="34" t="n">
        <v>112.4</v>
      </c>
      <c r="H164" s="34" t="n">
        <v>113.1</v>
      </c>
      <c r="I164" s="34" t="n">
        <v>113.1</v>
      </c>
      <c r="J164" s="34" t="n">
        <v>113.4</v>
      </c>
      <c r="K164" s="34" t="n">
        <v>113.8</v>
      </c>
      <c r="L164" s="34" t="n">
        <v>113.7</v>
      </c>
      <c r="M164" s="34" t="n">
        <v>113.8</v>
      </c>
      <c r="N164" s="47" t="n">
        <f aca="false">ROUND(IF(M164&gt;0,AVERAGE(B164:M164),""),1)</f>
        <v>112.6</v>
      </c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 t="n">
        <v>113</v>
      </c>
      <c r="G174" s="34" t="n">
        <v>113.5</v>
      </c>
      <c r="H174" s="34" t="n">
        <v>114.3</v>
      </c>
      <c r="I174" s="34" t="n">
        <v>114.2</v>
      </c>
      <c r="J174" s="34" t="n">
        <v>114.8</v>
      </c>
      <c r="K174" s="34" t="n">
        <v>115.2</v>
      </c>
      <c r="L174" s="34" t="n">
        <v>115.1</v>
      </c>
      <c r="M174" s="34" t="n">
        <v>115.2</v>
      </c>
      <c r="N174" s="47" t="n">
        <f aca="false">ROUND(IF(M174&gt;0,AVERAGE(B174:M174),""),1)</f>
        <v>113.7</v>
      </c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 t="n">
        <v>114.2</v>
      </c>
      <c r="G190" s="47" t="n">
        <v>114.4</v>
      </c>
      <c r="H190" s="34" t="n">
        <v>114.4</v>
      </c>
      <c r="I190" s="34" t="n">
        <v>114.5</v>
      </c>
      <c r="J190" s="34" t="n">
        <v>114.5</v>
      </c>
      <c r="K190" s="34" t="n">
        <v>114.6</v>
      </c>
      <c r="L190" s="34" t="n">
        <v>114.6</v>
      </c>
      <c r="M190" s="34" t="n">
        <v>114.6</v>
      </c>
      <c r="N190" s="47" t="n">
        <f aca="false">ROUND(IF(M190&gt;0,AVERAGE(B190:M190),""),1)</f>
        <v>114.1</v>
      </c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 t="n">
        <v>89.4</v>
      </c>
      <c r="G206" s="47" t="n">
        <v>88.9</v>
      </c>
      <c r="H206" s="34" t="n">
        <v>89</v>
      </c>
      <c r="I206" s="34" t="n">
        <v>89.1</v>
      </c>
      <c r="J206" s="34" t="n">
        <v>89.3</v>
      </c>
      <c r="K206" s="34" t="n">
        <v>89.3</v>
      </c>
      <c r="L206" s="34" t="n">
        <v>89.4</v>
      </c>
      <c r="M206" s="34" t="n">
        <v>89.6</v>
      </c>
      <c r="N206" s="47" t="n">
        <f aca="false">ROUND(IF(M206&gt;0,AVERAGE(B206:M206),""),1)</f>
        <v>89.2</v>
      </c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 t="n">
        <v>89</v>
      </c>
      <c r="G222" s="47" t="n">
        <v>88.5</v>
      </c>
      <c r="H222" s="34" t="n">
        <v>88.6</v>
      </c>
      <c r="I222" s="34" t="n">
        <v>88.6</v>
      </c>
      <c r="J222" s="34" t="n">
        <v>88.8</v>
      </c>
      <c r="K222" s="34" t="n">
        <v>88.8</v>
      </c>
      <c r="L222" s="34" t="n">
        <v>89</v>
      </c>
      <c r="M222" s="34" t="n">
        <v>89.1</v>
      </c>
      <c r="N222" s="47" t="n">
        <f aca="false">ROUND(IF(M222&gt;0,AVERAGE(B222:M222),""),1)</f>
        <v>88.8</v>
      </c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 t="n">
        <v>90.4</v>
      </c>
      <c r="G238" s="47" t="n">
        <v>89.9</v>
      </c>
      <c r="H238" s="34" t="n">
        <v>90</v>
      </c>
      <c r="I238" s="34" t="n">
        <v>90.1</v>
      </c>
      <c r="J238" s="34" t="n">
        <v>90.3</v>
      </c>
      <c r="K238" s="34" t="n">
        <v>90.4</v>
      </c>
      <c r="L238" s="34" t="n">
        <v>90.5</v>
      </c>
      <c r="M238" s="34" t="n">
        <v>90.6</v>
      </c>
      <c r="N238" s="47" t="n">
        <f aca="false">ROUND(IF(M238&gt;0,AVERAGE(B238:M238),""),1)</f>
        <v>90.2</v>
      </c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 t="n">
        <v>91.2</v>
      </c>
      <c r="G254" s="47" t="n">
        <v>90.7</v>
      </c>
      <c r="H254" s="34" t="n">
        <v>90.8</v>
      </c>
      <c r="I254" s="34" t="n">
        <v>90.9</v>
      </c>
      <c r="J254" s="34" t="n">
        <v>91.1</v>
      </c>
      <c r="K254" s="34" t="n">
        <v>91.1</v>
      </c>
      <c r="L254" s="34" t="n">
        <v>91.2</v>
      </c>
      <c r="M254" s="34" t="n">
        <v>91.4</v>
      </c>
      <c r="N254" s="47" t="n">
        <f aca="false">ROUND(IF(M254&gt;0,AVERAGE(B254:M254),""),1)</f>
        <v>91</v>
      </c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 t="n">
        <v>112.7</v>
      </c>
      <c r="G270" s="47" t="n">
        <v>113.3</v>
      </c>
      <c r="H270" s="34" t="n">
        <v>113.4</v>
      </c>
      <c r="I270" s="34" t="n">
        <v>113.5</v>
      </c>
      <c r="J270" s="34" t="n">
        <v>114.2</v>
      </c>
      <c r="K270" s="34" t="n">
        <v>114.9</v>
      </c>
      <c r="L270" s="34" t="n">
        <v>115.1</v>
      </c>
      <c r="M270" s="34" t="n">
        <v>115.1</v>
      </c>
      <c r="N270" s="47" t="n">
        <f aca="false">ROUND(IF(M270&gt;0,AVERAGE(B270:M270),""),1)</f>
        <v>113.3</v>
      </c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 t="n">
        <v>119.1</v>
      </c>
      <c r="G280" s="34" t="n">
        <v>120.3</v>
      </c>
      <c r="H280" s="34" t="n">
        <v>120.3</v>
      </c>
      <c r="I280" s="34" t="n">
        <v>120.6</v>
      </c>
      <c r="J280" s="34" t="n">
        <v>121.4</v>
      </c>
      <c r="K280" s="34" t="n">
        <v>122</v>
      </c>
      <c r="L280" s="34" t="n">
        <v>122.2</v>
      </c>
      <c r="M280" s="34" t="n">
        <v>122.2</v>
      </c>
      <c r="N280" s="47" t="n">
        <f aca="false">ROUND(IF(M280&gt;0,AVERAGE(B280:M280),""),1)</f>
        <v>119.8</v>
      </c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 t="n">
        <v>113.6</v>
      </c>
      <c r="G296" s="47" t="n">
        <v>114.2</v>
      </c>
      <c r="H296" s="34" t="n">
        <v>114.3</v>
      </c>
      <c r="I296" s="34" t="n">
        <v>114.5</v>
      </c>
      <c r="J296" s="34" t="n">
        <v>115.2</v>
      </c>
      <c r="K296" s="34" t="n">
        <v>115.9</v>
      </c>
      <c r="L296" s="34" t="n">
        <v>116</v>
      </c>
      <c r="M296" s="34" t="n">
        <v>116.1</v>
      </c>
      <c r="N296" s="47" t="n">
        <f aca="false">ROUND(IF(M296&gt;0,AVERAGE(B296:M296),""),1)</f>
        <v>114.2</v>
      </c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 t="n">
        <v>112.8</v>
      </c>
      <c r="G312" s="47" t="n">
        <v>113.4</v>
      </c>
      <c r="H312" s="34" t="n">
        <v>113.5</v>
      </c>
      <c r="I312" s="34" t="n">
        <v>113.7</v>
      </c>
      <c r="J312" s="34" t="n">
        <v>114.3</v>
      </c>
      <c r="K312" s="34" t="n">
        <v>115</v>
      </c>
      <c r="L312" s="34" t="n">
        <v>115.1</v>
      </c>
      <c r="M312" s="34" t="n">
        <v>115.2</v>
      </c>
      <c r="N312" s="47" t="n">
        <f aca="false">ROUND(IF(M312&gt;0,AVERAGE(B312:M312),""),1)</f>
        <v>113.4</v>
      </c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 t="n">
        <v>113.6</v>
      </c>
      <c r="G328" s="47" t="n">
        <v>114.3</v>
      </c>
      <c r="H328" s="34" t="n">
        <v>114.3</v>
      </c>
      <c r="I328" s="34" t="n">
        <v>114.5</v>
      </c>
      <c r="J328" s="34" t="n">
        <v>115.2</v>
      </c>
      <c r="K328" s="34" t="n">
        <v>115.9</v>
      </c>
      <c r="L328" s="34" t="n">
        <v>116</v>
      </c>
      <c r="M328" s="34" t="n">
        <v>116</v>
      </c>
      <c r="N328" s="47" t="n">
        <f aca="false">ROUND(IF(M328&gt;0,AVERAGE(B328:M328),""),1)</f>
        <v>114.2</v>
      </c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 t="n">
        <v>111.7</v>
      </c>
      <c r="G344" s="47" t="n">
        <v>112.1</v>
      </c>
      <c r="H344" s="34" t="n">
        <v>112.3</v>
      </c>
      <c r="I344" s="34" t="n">
        <v>112.4</v>
      </c>
      <c r="J344" s="34" t="n">
        <v>113</v>
      </c>
      <c r="K344" s="34" t="n">
        <v>113.6</v>
      </c>
      <c r="L344" s="34" t="n">
        <v>113.7</v>
      </c>
      <c r="M344" s="34" t="n">
        <v>113.7</v>
      </c>
      <c r="N344" s="47" t="n">
        <f aca="false">ROUND(IF(M344&gt;0,AVERAGE(B344:M344),""),1)</f>
        <v>112.1</v>
      </c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 t="n">
        <v>113.1</v>
      </c>
      <c r="G360" s="47" t="n">
        <v>113.7</v>
      </c>
      <c r="H360" s="34" t="n">
        <v>113.8</v>
      </c>
      <c r="I360" s="34" t="n">
        <v>113.9</v>
      </c>
      <c r="J360" s="34" t="n">
        <v>114.6</v>
      </c>
      <c r="K360" s="34" t="n">
        <v>115.3</v>
      </c>
      <c r="L360" s="34" t="n">
        <v>115.5</v>
      </c>
      <c r="M360" s="34" t="n">
        <v>115.5</v>
      </c>
      <c r="N360" s="47" t="n">
        <f aca="false">ROUND(IF(M360&gt;0,AVERAGE(B360:M360),""),1)</f>
        <v>113.6</v>
      </c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 t="n">
        <v>112.6</v>
      </c>
      <c r="G376" s="47" t="n">
        <v>113.2</v>
      </c>
      <c r="H376" s="34" t="n">
        <v>113.2</v>
      </c>
      <c r="I376" s="34" t="n">
        <v>113.4</v>
      </c>
      <c r="J376" s="34" t="n">
        <v>114.1</v>
      </c>
      <c r="K376" s="34" t="n">
        <v>114.8</v>
      </c>
      <c r="L376" s="34" t="n">
        <v>114.9</v>
      </c>
      <c r="M376" s="34" t="n">
        <v>114.9</v>
      </c>
      <c r="N376" s="47" t="n">
        <f aca="false">ROUND(IF(M376&gt;0,AVERAGE(B376:M376),""),1)</f>
        <v>113.1</v>
      </c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 t="n">
        <v>112.5</v>
      </c>
      <c r="G392" s="47" t="n">
        <v>113.1</v>
      </c>
      <c r="H392" s="34" t="n">
        <v>113.1</v>
      </c>
      <c r="I392" s="34" t="n">
        <v>113.3</v>
      </c>
      <c r="J392" s="34" t="n">
        <v>114</v>
      </c>
      <c r="K392" s="34" t="n">
        <v>114.7</v>
      </c>
      <c r="L392" s="34" t="n">
        <v>114.8</v>
      </c>
      <c r="M392" s="34" t="n">
        <v>114.9</v>
      </c>
      <c r="N392" s="47" t="n">
        <f aca="false">ROUND(IF(M392&gt;0,AVERAGE(B392:M392),""),1)</f>
        <v>113</v>
      </c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 t="n">
        <v>156</v>
      </c>
      <c r="G22" s="47" t="n">
        <v>159.5</v>
      </c>
      <c r="H22" s="34" t="n">
        <v>164.5</v>
      </c>
      <c r="I22" s="34" t="n">
        <v>158.7</v>
      </c>
      <c r="J22" s="34" t="n">
        <v>156.6</v>
      </c>
      <c r="K22" s="34" t="n">
        <v>152.1</v>
      </c>
      <c r="L22" s="34" t="n">
        <v>142.3</v>
      </c>
      <c r="M22" s="34" t="n">
        <v>132.7</v>
      </c>
      <c r="N22" s="47" t="n">
        <f aca="false">ROUND(IF(M22&gt;0,AVERAGE(B22:M22),""),1)</f>
        <v>150.3</v>
      </c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 t="n">
        <v>163</v>
      </c>
      <c r="G39" s="47" t="n">
        <v>169.1</v>
      </c>
      <c r="H39" s="34" t="n">
        <v>179.6</v>
      </c>
      <c r="I39" s="34" t="n">
        <v>166.3</v>
      </c>
      <c r="J39" s="34" t="n">
        <v>165.3</v>
      </c>
      <c r="K39" s="34" t="n">
        <v>159.9</v>
      </c>
      <c r="L39" s="34" t="n">
        <v>145.1</v>
      </c>
      <c r="M39" s="34" t="n">
        <v>123.3</v>
      </c>
      <c r="N39" s="47" t="n">
        <f aca="false">ROUND(IF(M39&gt;0,AVERAGE(B39:M39),""),1)</f>
        <v>156.2</v>
      </c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 t="n">
        <v>174.9</v>
      </c>
      <c r="G55" s="47" t="n">
        <v>181.5</v>
      </c>
      <c r="H55" s="34" t="n">
        <v>186.6</v>
      </c>
      <c r="I55" s="34" t="n">
        <v>187.6</v>
      </c>
      <c r="J55" s="34" t="n">
        <v>186.5</v>
      </c>
      <c r="K55" s="34" t="n">
        <v>177.7</v>
      </c>
      <c r="L55" s="34" t="n">
        <v>167.2</v>
      </c>
      <c r="M55" s="34" t="n">
        <v>157.1</v>
      </c>
      <c r="N55" s="47" t="n">
        <f aca="false">ROUND(IF(M55&gt;0,AVERAGE(B55:M55),""),1)</f>
        <v>171.8</v>
      </c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 t="n">
        <v>124</v>
      </c>
      <c r="G71" s="47" t="n">
        <v>123.9</v>
      </c>
      <c r="H71" s="34" t="n">
        <v>124.4</v>
      </c>
      <c r="I71" s="34" t="n">
        <v>124.4</v>
      </c>
      <c r="J71" s="34" t="n">
        <v>124.4</v>
      </c>
      <c r="K71" s="34" t="n">
        <v>125</v>
      </c>
      <c r="L71" s="34" t="n">
        <v>125.1</v>
      </c>
      <c r="M71" s="34" t="n">
        <v>124.9</v>
      </c>
      <c r="N71" s="47" t="n">
        <f aca="false">ROUND(IF(M71&gt;0,AVERAGE(B71:M71),""),1)</f>
        <v>123.9</v>
      </c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 t="n">
        <v>123.5</v>
      </c>
      <c r="G88" s="47" t="n">
        <v>123.4</v>
      </c>
      <c r="H88" s="34" t="n">
        <v>123.8</v>
      </c>
      <c r="I88" s="34" t="n">
        <v>123.8</v>
      </c>
      <c r="J88" s="34" t="n">
        <v>123.9</v>
      </c>
      <c r="K88" s="34" t="n">
        <v>124.5</v>
      </c>
      <c r="L88" s="34" t="n">
        <v>124.5</v>
      </c>
      <c r="M88" s="34" t="n">
        <v>124.4</v>
      </c>
      <c r="N88" s="47" t="n">
        <f aca="false">ROUND(IF(M88&gt;0,AVERAGE(B88:M88),""),1)</f>
        <v>123.4</v>
      </c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 t="n">
        <v>124</v>
      </c>
      <c r="G104" s="47" t="n">
        <v>123.8</v>
      </c>
      <c r="H104" s="34" t="n">
        <v>124.1</v>
      </c>
      <c r="I104" s="34" t="n">
        <v>124.1</v>
      </c>
      <c r="J104" s="34" t="n">
        <v>124.2</v>
      </c>
      <c r="K104" s="34" t="n">
        <v>124.9</v>
      </c>
      <c r="L104" s="34" t="n">
        <v>125</v>
      </c>
      <c r="M104" s="34" t="n">
        <v>124.9</v>
      </c>
      <c r="N104" s="47" t="n">
        <f aca="false">ROUND(IF(M104&gt;0,AVERAGE(B104:M104),""),1)</f>
        <v>123.9</v>
      </c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 t="n">
        <v>124.7</v>
      </c>
      <c r="G120" s="47" t="n">
        <v>124.6</v>
      </c>
      <c r="H120" s="34" t="n">
        <v>125</v>
      </c>
      <c r="I120" s="34" t="n">
        <v>125.1</v>
      </c>
      <c r="J120" s="34" t="n">
        <v>125.2</v>
      </c>
      <c r="K120" s="34" t="n">
        <v>125.7</v>
      </c>
      <c r="L120" s="34" t="n">
        <v>125.7</v>
      </c>
      <c r="M120" s="34" t="n">
        <v>125.4</v>
      </c>
      <c r="N120" s="47" t="n">
        <f aca="false">ROUND(IF(M120&gt;0,AVERAGE(B120:M120),""),1)</f>
        <v>124.5</v>
      </c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 t="n">
        <v>124.3</v>
      </c>
      <c r="G136" s="47" t="n">
        <v>124.2</v>
      </c>
      <c r="H136" s="34" t="n">
        <v>124.7</v>
      </c>
      <c r="I136" s="34" t="n">
        <v>124.7</v>
      </c>
      <c r="J136" s="34" t="n">
        <v>124.7</v>
      </c>
      <c r="K136" s="34" t="n">
        <v>125.3</v>
      </c>
      <c r="L136" s="34" t="n">
        <v>125.3</v>
      </c>
      <c r="M136" s="34" t="n">
        <v>125.1</v>
      </c>
      <c r="N136" s="47" t="n">
        <f aca="false">ROUND(IF(M136&gt;0,AVERAGE(B136:M136),""),1)</f>
        <v>124.2</v>
      </c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 t="n">
        <v>123.7</v>
      </c>
      <c r="G152" s="47" t="n">
        <v>123.5</v>
      </c>
      <c r="H152" s="34" t="n">
        <v>123.9</v>
      </c>
      <c r="I152" s="34" t="n">
        <v>123.9</v>
      </c>
      <c r="J152" s="34" t="n">
        <v>124</v>
      </c>
      <c r="K152" s="34" t="n">
        <v>124.6</v>
      </c>
      <c r="L152" s="34" t="n">
        <v>124.7</v>
      </c>
      <c r="M152" s="34" t="n">
        <v>124.6</v>
      </c>
      <c r="N152" s="47" t="n">
        <f aca="false">ROUND(IF(M152&gt;0,AVERAGE(B152:M152),""),1)</f>
        <v>123.6</v>
      </c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 t="n">
        <v>123.2</v>
      </c>
      <c r="G162" s="55" t="n">
        <v>123.2</v>
      </c>
      <c r="H162" s="55" t="n">
        <v>123.5</v>
      </c>
      <c r="I162" s="55" t="n">
        <v>123.6</v>
      </c>
      <c r="J162" s="55" t="n">
        <v>123.6</v>
      </c>
      <c r="K162" s="55" t="n">
        <v>124.2</v>
      </c>
      <c r="L162" s="55" t="n">
        <v>124.3</v>
      </c>
      <c r="M162" s="55" t="n">
        <v>124.2</v>
      </c>
      <c r="N162" s="47" t="n">
        <f aca="false">ROUND(IF(M162&gt;0,AVERAGE(B162:M162),""),1)</f>
        <v>123.2</v>
      </c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 t="n">
        <v>124.4</v>
      </c>
      <c r="G172" s="55" t="n">
        <v>124.3</v>
      </c>
      <c r="H172" s="55" t="n">
        <v>124.7</v>
      </c>
      <c r="I172" s="55" t="n">
        <v>124.7</v>
      </c>
      <c r="J172" s="55" t="n">
        <v>124.8</v>
      </c>
      <c r="K172" s="55" t="n">
        <v>125.5</v>
      </c>
      <c r="L172" s="55" t="n">
        <v>125.5</v>
      </c>
      <c r="M172" s="55" t="n">
        <v>125.4</v>
      </c>
      <c r="N172" s="47" t="n">
        <f aca="false">ROUND(IF(M172&gt;0,AVERAGE(B172:M172),""),1)</f>
        <v>124.3</v>
      </c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 t="n">
        <v>130.4</v>
      </c>
      <c r="G188" s="47" t="n">
        <v>130.7</v>
      </c>
      <c r="H188" s="34" t="n">
        <v>131.4</v>
      </c>
      <c r="I188" s="34" t="n">
        <v>131.7</v>
      </c>
      <c r="J188" s="34" t="n">
        <v>132.7</v>
      </c>
      <c r="K188" s="34" t="n">
        <v>134.3</v>
      </c>
      <c r="L188" s="34" t="n">
        <v>134.6</v>
      </c>
      <c r="M188" s="34" t="n">
        <v>134.3</v>
      </c>
      <c r="N188" s="47" t="n">
        <f aca="false">ROUND(IF(M188&gt;0,AVERAGE(B188:M188),""),1)</f>
        <v>131.4</v>
      </c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 t="n">
        <v>131.1</v>
      </c>
      <c r="G204" s="47" t="n">
        <v>131.5</v>
      </c>
      <c r="H204" s="34" t="n">
        <v>132.2</v>
      </c>
      <c r="I204" s="34" t="n">
        <v>132.5</v>
      </c>
      <c r="J204" s="34" t="n">
        <v>133.4</v>
      </c>
      <c r="K204" s="34" t="n">
        <v>135.1</v>
      </c>
      <c r="L204" s="34" t="n">
        <v>135.4</v>
      </c>
      <c r="M204" s="34" t="n">
        <v>135.3</v>
      </c>
      <c r="N204" s="47" t="n">
        <f aca="false">ROUND(IF(M204&gt;0,AVERAGE(B204:M204),""),1)</f>
        <v>132.2</v>
      </c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 t="n">
        <v>130</v>
      </c>
      <c r="G220" s="47" t="n">
        <v>130.3</v>
      </c>
      <c r="H220" s="34" t="n">
        <v>131</v>
      </c>
      <c r="I220" s="34" t="n">
        <v>131.4</v>
      </c>
      <c r="J220" s="34" t="n">
        <v>132.5</v>
      </c>
      <c r="K220" s="34" t="n">
        <v>134.3</v>
      </c>
      <c r="L220" s="34" t="n">
        <v>134.8</v>
      </c>
      <c r="M220" s="34" t="n">
        <v>134.6</v>
      </c>
      <c r="N220" s="47" t="n">
        <f aca="false">ROUND(IF(M220&gt;0,AVERAGE(B220:M220),""),1)</f>
        <v>131.3</v>
      </c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 t="n">
        <v>130.3</v>
      </c>
      <c r="G236" s="47" t="n">
        <v>130.6</v>
      </c>
      <c r="H236" s="34" t="n">
        <v>131.4</v>
      </c>
      <c r="I236" s="34" t="n">
        <v>131.7</v>
      </c>
      <c r="J236" s="34" t="n">
        <v>132.6</v>
      </c>
      <c r="K236" s="34" t="n">
        <v>134.1</v>
      </c>
      <c r="L236" s="34" t="n">
        <v>134.2</v>
      </c>
      <c r="M236" s="34" t="n">
        <v>133.9</v>
      </c>
      <c r="N236" s="47" t="n">
        <f aca="false">ROUND(IF(M236&gt;0,AVERAGE(B236:M236),""),1)</f>
        <v>131.3</v>
      </c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 t="n">
        <v>126.2</v>
      </c>
      <c r="G252" s="47" t="n">
        <v>128.1</v>
      </c>
      <c r="H252" s="34" t="n">
        <v>130.5</v>
      </c>
      <c r="I252" s="34" t="n">
        <v>132.5</v>
      </c>
      <c r="J252" s="34" t="n">
        <v>133.4</v>
      </c>
      <c r="K252" s="34" t="n">
        <v>135.4</v>
      </c>
      <c r="L252" s="34" t="n">
        <v>134.2</v>
      </c>
      <c r="M252" s="34" t="n">
        <v>133.3</v>
      </c>
      <c r="N252" s="47" t="n">
        <f aca="false">ROUND(IF(M252&gt;0,AVERAGE(B252:M252),""),1)</f>
        <v>129.4</v>
      </c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 t="n">
        <v>117.7</v>
      </c>
      <c r="G262" s="34" t="n">
        <v>116.6</v>
      </c>
      <c r="H262" s="34" t="n">
        <v>117.6</v>
      </c>
      <c r="I262" s="34" t="n">
        <v>116.3</v>
      </c>
      <c r="J262" s="34" t="n">
        <v>115.3</v>
      </c>
      <c r="K262" s="34" t="n">
        <v>110.6</v>
      </c>
      <c r="L262" s="34" t="n">
        <v>104.4</v>
      </c>
      <c r="M262" s="34" t="n">
        <v>102.3</v>
      </c>
      <c r="N262" s="47" t="n">
        <f aca="false">ROUND(IF(M262&gt;0,AVERAGE(B262:M262),""),1)</f>
        <v>114.3</v>
      </c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 t="n">
        <v>296</v>
      </c>
      <c r="G278" s="47" t="n">
        <v>294.6</v>
      </c>
      <c r="H278" s="34" t="n">
        <v>292.3</v>
      </c>
      <c r="I278" s="34" t="n">
        <v>264.4</v>
      </c>
      <c r="J278" s="34" t="n">
        <v>226.1</v>
      </c>
      <c r="K278" s="34" t="n">
        <v>194.6</v>
      </c>
      <c r="L278" s="34" t="n">
        <v>141.5</v>
      </c>
      <c r="M278" s="34" t="n">
        <v>148.6</v>
      </c>
      <c r="N278" s="47" t="n">
        <f aca="false">ROUND(IF(M278&gt;0,AVERAGE(B278:M278),""),1)</f>
        <v>230.7</v>
      </c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 t="n">
        <v>79.2</v>
      </c>
      <c r="G22" s="47" t="n">
        <v>78.3</v>
      </c>
      <c r="H22" s="34" t="n">
        <v>78.9</v>
      </c>
      <c r="I22" s="34" t="n">
        <v>79</v>
      </c>
      <c r="J22" s="34" t="n">
        <v>79</v>
      </c>
      <c r="K22" s="34" t="n">
        <v>79</v>
      </c>
      <c r="L22" s="34" t="n">
        <v>79</v>
      </c>
      <c r="M22" s="34" t="n">
        <v>79.1</v>
      </c>
      <c r="N22" s="47" t="n">
        <f aca="false">ROUND(IF(M22&gt;0,AVERAGE(B22:M22),""),1)</f>
        <v>79.2</v>
      </c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 t="n">
        <v>116.2</v>
      </c>
      <c r="G39" s="47" t="n">
        <v>115.8</v>
      </c>
      <c r="H39" s="34" t="n">
        <v>115.9</v>
      </c>
      <c r="I39" s="34" t="n">
        <v>116.8</v>
      </c>
      <c r="J39" s="34" t="n">
        <v>116.9</v>
      </c>
      <c r="K39" s="34" t="n">
        <v>116.9</v>
      </c>
      <c r="L39" s="34" t="n">
        <v>117</v>
      </c>
      <c r="M39" s="34" t="n">
        <v>117</v>
      </c>
      <c r="N39" s="47" t="n">
        <f aca="false">ROUND(IF(M39&gt;0,AVERAGE(B39:M39),""),1)</f>
        <v>116</v>
      </c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 t="n">
        <v>111.3</v>
      </c>
      <c r="G55" s="47" t="n">
        <v>98.9</v>
      </c>
      <c r="H55" s="34" t="n">
        <v>112.6</v>
      </c>
      <c r="I55" s="34" t="n">
        <v>112.6</v>
      </c>
      <c r="J55" s="34" t="n">
        <v>112.7</v>
      </c>
      <c r="K55" s="34" t="n">
        <v>112.7</v>
      </c>
      <c r="L55" s="34" t="n">
        <v>112.7</v>
      </c>
      <c r="M55" s="34" t="n">
        <v>112.7</v>
      </c>
      <c r="N55" s="47" t="n">
        <f aca="false">ROUND(IF(M55&gt;0,AVERAGE(B55:M55),""),1)</f>
        <v>110.9</v>
      </c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 t="n">
        <v>50.6</v>
      </c>
      <c r="G71" s="47" t="n">
        <v>49.9</v>
      </c>
      <c r="H71" s="34" t="n">
        <v>49.5</v>
      </c>
      <c r="I71" s="34" t="n">
        <v>49.4</v>
      </c>
      <c r="J71" s="34" t="n">
        <v>49.2</v>
      </c>
      <c r="K71" s="34" t="n">
        <v>49.1</v>
      </c>
      <c r="L71" s="34" t="n">
        <v>49</v>
      </c>
      <c r="M71" s="34" t="n">
        <v>48.9</v>
      </c>
      <c r="N71" s="47" t="n">
        <f aca="false">ROUND(IF(M71&gt;0,AVERAGE(B71:M71),""),1)</f>
        <v>50.4</v>
      </c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 t="n">
        <v>120.7</v>
      </c>
      <c r="G87" s="47" t="n">
        <v>121</v>
      </c>
      <c r="H87" s="34" t="n">
        <v>121.4</v>
      </c>
      <c r="I87" s="34" t="n">
        <v>121.9</v>
      </c>
      <c r="J87" s="34" t="n">
        <v>122.3</v>
      </c>
      <c r="K87" s="34" t="n">
        <v>122.4</v>
      </c>
      <c r="L87" s="34" t="n">
        <v>122.4</v>
      </c>
      <c r="M87" s="34" t="n">
        <v>122.3</v>
      </c>
      <c r="N87" s="47" t="n">
        <f aca="false">ROUND(IF(M87&gt;0,AVERAGE(B87:M87),""),1)</f>
        <v>121.1</v>
      </c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 t="n">
        <v>120.2</v>
      </c>
      <c r="G103" s="47" t="n">
        <v>120.1</v>
      </c>
      <c r="H103" s="34" t="n">
        <v>120.4</v>
      </c>
      <c r="I103" s="34" t="n">
        <v>121</v>
      </c>
      <c r="J103" s="34" t="n">
        <v>121</v>
      </c>
      <c r="K103" s="34" t="n">
        <v>121.7</v>
      </c>
      <c r="L103" s="34" t="n">
        <v>122.9</v>
      </c>
      <c r="M103" s="34" t="n">
        <v>124.3</v>
      </c>
      <c r="N103" s="47" t="n">
        <f aca="false">ROUND(IF(M103&gt;0,AVERAGE(B103:M103),""),1)</f>
        <v>120.8</v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6" min="5" style="32" width="6.41"/>
    <col collapsed="false" customWidth="true" hidden="false" outlineLevel="0" max="13" min="7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4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0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 t="n">
        <v>123.2</v>
      </c>
      <c r="G22" s="47" t="n">
        <v>123.6</v>
      </c>
      <c r="H22" s="34" t="n">
        <v>124.4</v>
      </c>
      <c r="I22" s="34" t="n">
        <v>122.8</v>
      </c>
      <c r="J22" s="34" t="n">
        <v>122.5</v>
      </c>
      <c r="K22" s="34" t="n">
        <v>120.7</v>
      </c>
      <c r="L22" s="34" t="n">
        <v>118.5</v>
      </c>
      <c r="M22" s="34" t="n">
        <v>116.2</v>
      </c>
      <c r="N22" s="47" t="n">
        <f aca="false">ROUND(IF(M22&gt;0,AVERAGE(B22:M22),""),1)</f>
        <v>122.1</v>
      </c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 t="n">
        <v>135.3</v>
      </c>
      <c r="G38" s="47" t="n">
        <v>135.6</v>
      </c>
      <c r="H38" s="34" t="n">
        <v>136.5</v>
      </c>
      <c r="I38" s="34" t="n">
        <v>134.3</v>
      </c>
      <c r="J38" s="34" t="n">
        <v>133.2</v>
      </c>
      <c r="K38" s="34" t="n">
        <v>129.4</v>
      </c>
      <c r="L38" s="34" t="n">
        <v>125.9</v>
      </c>
      <c r="M38" s="34" t="n">
        <v>123</v>
      </c>
      <c r="N38" s="47" t="n">
        <f aca="false">ROUND(IF(M38&gt;0,AVERAGE(B38:M38),""),1)</f>
        <v>132.8</v>
      </c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 t="n">
        <v>150.4</v>
      </c>
      <c r="G54" s="47" t="n">
        <v>150.2</v>
      </c>
      <c r="H54" s="34" t="n">
        <v>152.9</v>
      </c>
      <c r="I54" s="34" t="n">
        <v>143.7</v>
      </c>
      <c r="J54" s="34" t="n">
        <v>141.7</v>
      </c>
      <c r="K54" s="34" t="n">
        <v>134.6</v>
      </c>
      <c r="L54" s="34" t="n">
        <v>127.6</v>
      </c>
      <c r="M54" s="34" t="n">
        <v>118.4</v>
      </c>
      <c r="N54" s="47" t="n">
        <f aca="false">ROUND(IF(M54&gt;0,AVERAGE(B54:M54),""),1)</f>
        <v>144.1</v>
      </c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 t="n">
        <v>114.1</v>
      </c>
      <c r="G70" s="47" t="n">
        <v>114.6</v>
      </c>
      <c r="H70" s="34" t="n">
        <v>115</v>
      </c>
      <c r="I70" s="34" t="n">
        <v>115.4</v>
      </c>
      <c r="J70" s="34" t="n">
        <v>115.7</v>
      </c>
      <c r="K70" s="34" t="n">
        <v>115.6</v>
      </c>
      <c r="L70" s="34" t="n">
        <v>114.9</v>
      </c>
      <c r="M70" s="34" t="n">
        <v>114.6</v>
      </c>
      <c r="N70" s="47" t="n">
        <f aca="false">ROUND(IF(M70&gt;0,AVERAGE(B70:M70),""),1)</f>
        <v>114.5</v>
      </c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Haas_Helfrich-D</cp:lastModifiedBy>
  <cp:lastPrinted>2009-01-12T13:54:03Z</cp:lastPrinted>
  <dcterms:modified xsi:type="dcterms:W3CDTF">2009-01-12T13:54:46Z</dcterms:modified>
  <cp:revision>0</cp:revision>
  <dc:subject/>
  <dc:title/>
</cp:coreProperties>
</file>