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November 2008</t>
  </si>
  <si>
    <t xml:space="preserve">Erscheinungsfolge: monatlich</t>
  </si>
  <si>
    <t xml:space="preserve">Erschienen am 10.12.2008</t>
  </si>
  <si>
    <t xml:space="preserve">Artikelnummer: 561280108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 t="n">
        <v>127.4</v>
      </c>
      <c r="I49" s="34" t="n">
        <v>125.1</v>
      </c>
      <c r="J49" s="34" t="n">
        <v>124.4</v>
      </c>
      <c r="K49" s="34" t="n">
        <v>122.5</v>
      </c>
      <c r="L49" s="34" t="n">
        <v>118.4</v>
      </c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 t="n">
        <v>138.2</v>
      </c>
      <c r="I65" s="47" t="n">
        <v>130.8</v>
      </c>
      <c r="J65" s="47" t="n">
        <v>128.8</v>
      </c>
      <c r="K65" s="47" t="n">
        <v>120</v>
      </c>
      <c r="L65" s="47" t="n">
        <v>113.3</v>
      </c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 t="n">
        <v>154.4</v>
      </c>
      <c r="I82" s="34" t="n">
        <v>139.8</v>
      </c>
      <c r="J82" s="34" t="n">
        <v>135.1</v>
      </c>
      <c r="K82" s="34" t="n">
        <v>120.3</v>
      </c>
      <c r="L82" s="34" t="n">
        <v>114.7</v>
      </c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 t="n">
        <v>116.1</v>
      </c>
      <c r="I98" s="34" t="n">
        <v>111.8</v>
      </c>
      <c r="J98" s="34" t="n">
        <v>109.2</v>
      </c>
      <c r="K98" s="34" t="n">
        <v>116.6</v>
      </c>
      <c r="L98" s="34" t="n">
        <v>113.6</v>
      </c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 t="n">
        <v>119.8</v>
      </c>
      <c r="I114" s="34" t="n">
        <v>124</v>
      </c>
      <c r="J114" s="34" t="n">
        <v>126.9</v>
      </c>
      <c r="K114" s="34" t="n">
        <v>121.3</v>
      </c>
      <c r="L114" s="34" t="n">
        <v>110.9</v>
      </c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 t="n">
        <v>127.6</v>
      </c>
      <c r="I22" s="34" t="n">
        <v>127.5</v>
      </c>
      <c r="J22" s="34" t="n">
        <v>127.6</v>
      </c>
      <c r="K22" s="34" t="n">
        <v>127.1</v>
      </c>
      <c r="L22" s="34" t="n">
        <v>124.9</v>
      </c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 t="n">
        <v>138.2</v>
      </c>
      <c r="I38" s="34" t="n">
        <v>133.9</v>
      </c>
      <c r="J38" s="34" t="n">
        <v>134.2</v>
      </c>
      <c r="K38" s="34" t="n">
        <v>133</v>
      </c>
      <c r="L38" s="34" t="n">
        <v>125.4</v>
      </c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 t="n">
        <v>120.6</v>
      </c>
      <c r="I54" s="34" t="n">
        <v>123.4</v>
      </c>
      <c r="J54" s="34" t="n">
        <v>124.6</v>
      </c>
      <c r="K54" s="34" t="n">
        <v>125.2</v>
      </c>
      <c r="L54" s="34" t="n">
        <v>121.7</v>
      </c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 t="n">
        <v>127.7</v>
      </c>
      <c r="I70" s="34" t="n">
        <v>128.6</v>
      </c>
      <c r="J70" s="34" t="n">
        <v>128.9</v>
      </c>
      <c r="K70" s="34" t="n">
        <v>128.1</v>
      </c>
      <c r="L70" s="34" t="n">
        <v>124.4</v>
      </c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 t="n">
        <v>115.6</v>
      </c>
      <c r="I86" s="34" t="n">
        <v>115.5</v>
      </c>
      <c r="J86" s="34" t="n">
        <v>115.9</v>
      </c>
      <c r="K86" s="34" t="n">
        <v>115.9</v>
      </c>
      <c r="L86" s="34" t="n">
        <v>116.5</v>
      </c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 t="n">
        <v>115.8</v>
      </c>
      <c r="I102" s="34" t="n">
        <v>115.7</v>
      </c>
      <c r="J102" s="34" t="n">
        <v>116.1</v>
      </c>
      <c r="K102" s="34" t="n">
        <v>116.1</v>
      </c>
      <c r="L102" s="34" t="n">
        <v>116.7</v>
      </c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 t="n">
        <v>115.2</v>
      </c>
      <c r="I118" s="34" t="n">
        <v>115.1</v>
      </c>
      <c r="J118" s="34" t="n">
        <v>115.5</v>
      </c>
      <c r="K118" s="34" t="n">
        <v>115.5</v>
      </c>
      <c r="L118" s="34" t="n">
        <v>116.1</v>
      </c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 t="n">
        <v>115</v>
      </c>
      <c r="I134" s="34" t="n">
        <v>114.9</v>
      </c>
      <c r="J134" s="34" t="n">
        <v>115.4</v>
      </c>
      <c r="K134" s="34" t="n">
        <v>115.3</v>
      </c>
      <c r="L134" s="34" t="n">
        <v>116</v>
      </c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 t="n">
        <v>116.9</v>
      </c>
      <c r="I150" s="34" t="n">
        <v>116.8</v>
      </c>
      <c r="J150" s="34" t="n">
        <v>117.2</v>
      </c>
      <c r="K150" s="34" t="n">
        <v>117.2</v>
      </c>
      <c r="L150" s="34" t="n">
        <v>117.8</v>
      </c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 t="n">
        <v>159.3</v>
      </c>
      <c r="I166" s="34" t="n">
        <v>159.3</v>
      </c>
      <c r="J166" s="34" t="n">
        <v>159.3</v>
      </c>
      <c r="K166" s="34" t="n">
        <v>159.3</v>
      </c>
      <c r="L166" s="34" t="n">
        <v>159.3</v>
      </c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 t="n">
        <v>116.6</v>
      </c>
      <c r="I182" s="34" t="n">
        <v>116.6</v>
      </c>
      <c r="J182" s="34" t="n">
        <v>116.5</v>
      </c>
      <c r="K182" s="34" t="n">
        <v>116.3</v>
      </c>
      <c r="L182" s="34" t="n">
        <v>116</v>
      </c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 t="n">
        <v>117.1</v>
      </c>
      <c r="I192" s="34" t="n">
        <v>116.8</v>
      </c>
      <c r="J192" s="34" t="n">
        <v>116.6</v>
      </c>
      <c r="K192" s="34" t="n">
        <v>116</v>
      </c>
      <c r="L192" s="34" t="n">
        <v>115.6</v>
      </c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 t="n">
        <v>116.1</v>
      </c>
      <c r="I202" s="34" t="n">
        <v>116.5</v>
      </c>
      <c r="J202" s="34" t="n">
        <v>116.4</v>
      </c>
      <c r="K202" s="34" t="n">
        <v>116.4</v>
      </c>
      <c r="L202" s="34" t="n">
        <v>116.1</v>
      </c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 t="n">
        <v>116.5</v>
      </c>
      <c r="I212" s="34" t="n">
        <v>116.7</v>
      </c>
      <c r="J212" s="34" t="n">
        <v>116.7</v>
      </c>
      <c r="K212" s="34" t="n">
        <v>116.5</v>
      </c>
      <c r="L212" s="34" t="n">
        <v>116.2</v>
      </c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 t="n">
        <v>112.2</v>
      </c>
      <c r="I228" s="34" t="n">
        <v>111.5</v>
      </c>
      <c r="J228" s="34" t="n">
        <v>111.5</v>
      </c>
      <c r="K228" s="34" t="n">
        <v>107.4</v>
      </c>
      <c r="L228" s="34" t="n">
        <v>107.3</v>
      </c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 t="n">
        <v>123.7</v>
      </c>
      <c r="I244" s="34" t="n">
        <v>124.4</v>
      </c>
      <c r="J244" s="34" t="n">
        <v>123.6</v>
      </c>
      <c r="K244" s="34" t="n">
        <v>122.9</v>
      </c>
      <c r="L244" s="34" t="n">
        <v>122</v>
      </c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 t="n">
        <v>121.7</v>
      </c>
      <c r="I254" s="34" t="n">
        <v>123.2</v>
      </c>
      <c r="J254" s="34" t="n">
        <v>121.8</v>
      </c>
      <c r="K254" s="34" t="n">
        <v>120.9</v>
      </c>
      <c r="L254" s="34" t="n">
        <v>121.1</v>
      </c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 t="n">
        <v>122.6</v>
      </c>
      <c r="I264" s="34" t="n">
        <v>123.7</v>
      </c>
      <c r="J264" s="34" t="n">
        <v>122.4</v>
      </c>
      <c r="K264" s="34" t="n">
        <v>121.6</v>
      </c>
      <c r="L264" s="34" t="n">
        <v>121.7</v>
      </c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 t="n">
        <v>123.9</v>
      </c>
      <c r="I280" s="34" t="n">
        <v>124.6</v>
      </c>
      <c r="J280" s="34" t="n">
        <v>123.9</v>
      </c>
      <c r="K280" s="34" t="n">
        <v>123.1</v>
      </c>
      <c r="L280" s="34" t="n">
        <v>122.1</v>
      </c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 t="n">
        <v>124.3</v>
      </c>
      <c r="I296" s="34" t="n">
        <v>124.6</v>
      </c>
      <c r="J296" s="34" t="n">
        <v>124.4</v>
      </c>
      <c r="K296" s="34" t="n">
        <v>123.9</v>
      </c>
      <c r="L296" s="34" t="n">
        <v>122.4</v>
      </c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 t="n">
        <v>101.7</v>
      </c>
      <c r="I22" s="34" t="n">
        <v>101.8</v>
      </c>
      <c r="J22" s="34" t="n">
        <v>102</v>
      </c>
      <c r="K22" s="34" t="n">
        <v>102.7</v>
      </c>
      <c r="L22" s="34" t="n">
        <v>102.4</v>
      </c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 t="n">
        <v>107.9</v>
      </c>
      <c r="I38" s="34" t="n">
        <v>108</v>
      </c>
      <c r="J38" s="34" t="n">
        <v>108.1</v>
      </c>
      <c r="K38" s="34" t="n">
        <v>107.7</v>
      </c>
      <c r="L38" s="34" t="n">
        <v>107.8</v>
      </c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 t="n">
        <v>103.5</v>
      </c>
      <c r="I54" s="34" t="n">
        <v>103.4</v>
      </c>
      <c r="J54" s="34" t="n">
        <v>103.5</v>
      </c>
      <c r="K54" s="34" t="n">
        <v>103.6</v>
      </c>
      <c r="L54" s="34" t="n">
        <v>103.8</v>
      </c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 t="n">
        <v>103.6</v>
      </c>
      <c r="I70" s="34" t="n">
        <v>103.4</v>
      </c>
      <c r="J70" s="34" t="n">
        <v>103.5</v>
      </c>
      <c r="K70" s="34" t="n">
        <v>103.6</v>
      </c>
      <c r="L70" s="34" t="n">
        <v>103.8</v>
      </c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 t="n">
        <v>103.3</v>
      </c>
      <c r="I86" s="34" t="n">
        <v>103.2</v>
      </c>
      <c r="J86" s="34" t="n">
        <v>103.4</v>
      </c>
      <c r="K86" s="34" t="n">
        <v>103.5</v>
      </c>
      <c r="L86" s="34" t="n">
        <v>103.8</v>
      </c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 t="n">
        <v>103.6</v>
      </c>
      <c r="I102" s="34" t="n">
        <v>103.5</v>
      </c>
      <c r="J102" s="34" t="n">
        <v>103.7</v>
      </c>
      <c r="K102" s="34" t="n">
        <v>103.8</v>
      </c>
      <c r="L102" s="34" t="n">
        <v>104</v>
      </c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 t="n">
        <v>98</v>
      </c>
      <c r="I118" s="34" t="n">
        <v>98.3</v>
      </c>
      <c r="J118" s="34" t="n">
        <v>97.9</v>
      </c>
      <c r="K118" s="34" t="n">
        <v>99.3</v>
      </c>
      <c r="L118" s="34" t="n">
        <v>98.2</v>
      </c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 t="n">
        <v>113.4</v>
      </c>
      <c r="I134" s="34" t="n">
        <v>113.3</v>
      </c>
      <c r="J134" s="34" t="n">
        <v>113.9</v>
      </c>
      <c r="K134" s="34" t="n">
        <v>114.3</v>
      </c>
      <c r="L134" s="34" t="n">
        <v>114.1</v>
      </c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 t="n">
        <v>112.7</v>
      </c>
      <c r="I144" s="34" t="n">
        <v>112.6</v>
      </c>
      <c r="J144" s="34" t="n">
        <v>113.1</v>
      </c>
      <c r="K144" s="34" t="n">
        <v>113.6</v>
      </c>
      <c r="L144" s="34" t="n">
        <v>113.4</v>
      </c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 t="n">
        <v>113.8</v>
      </c>
      <c r="I154" s="34" t="n">
        <v>113.7</v>
      </c>
      <c r="J154" s="34" t="n">
        <v>114.2</v>
      </c>
      <c r="K154" s="34" t="n">
        <v>114.6</v>
      </c>
      <c r="L154" s="34" t="n">
        <v>114.4</v>
      </c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 t="n">
        <v>113.1</v>
      </c>
      <c r="I164" s="34" t="n">
        <v>113.1</v>
      </c>
      <c r="J164" s="34" t="n">
        <v>113.4</v>
      </c>
      <c r="K164" s="34" t="n">
        <v>113.8</v>
      </c>
      <c r="L164" s="34" t="n">
        <v>113.7</v>
      </c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 t="n">
        <v>114.3</v>
      </c>
      <c r="I174" s="34" t="n">
        <v>114.2</v>
      </c>
      <c r="J174" s="34" t="n">
        <v>114.8</v>
      </c>
      <c r="K174" s="34" t="n">
        <v>115.2</v>
      </c>
      <c r="L174" s="34" t="n">
        <v>115.1</v>
      </c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 t="n">
        <v>114.4</v>
      </c>
      <c r="I190" s="34" t="n">
        <v>114.5</v>
      </c>
      <c r="J190" s="34" t="n">
        <v>114.5</v>
      </c>
      <c r="K190" s="34" t="n">
        <v>114.6</v>
      </c>
      <c r="L190" s="34" t="n">
        <v>114.6</v>
      </c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 t="n">
        <v>89</v>
      </c>
      <c r="I206" s="34" t="n">
        <v>89.1</v>
      </c>
      <c r="J206" s="34" t="n">
        <v>89.3</v>
      </c>
      <c r="K206" s="34" t="n">
        <v>89.3</v>
      </c>
      <c r="L206" s="34" t="n">
        <v>89.4</v>
      </c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 t="n">
        <v>88.6</v>
      </c>
      <c r="I222" s="34" t="n">
        <v>88.6</v>
      </c>
      <c r="J222" s="34" t="n">
        <v>88.8</v>
      </c>
      <c r="K222" s="34" t="n">
        <v>88.8</v>
      </c>
      <c r="L222" s="34" t="n">
        <v>89</v>
      </c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 t="n">
        <v>90</v>
      </c>
      <c r="I238" s="34" t="n">
        <v>90.1</v>
      </c>
      <c r="J238" s="34" t="n">
        <v>90.3</v>
      </c>
      <c r="K238" s="34" t="n">
        <v>90.4</v>
      </c>
      <c r="L238" s="34" t="n">
        <v>90.5</v>
      </c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 t="n">
        <v>90.8</v>
      </c>
      <c r="I254" s="34" t="n">
        <v>90.9</v>
      </c>
      <c r="J254" s="34" t="n">
        <v>91.1</v>
      </c>
      <c r="K254" s="34" t="n">
        <v>91.1</v>
      </c>
      <c r="L254" s="34" t="n">
        <v>91.2</v>
      </c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 t="n">
        <v>113.4</v>
      </c>
      <c r="I270" s="34" t="n">
        <v>113.5</v>
      </c>
      <c r="J270" s="34" t="n">
        <v>114.2</v>
      </c>
      <c r="K270" s="34" t="n">
        <v>114.9</v>
      </c>
      <c r="L270" s="34" t="n">
        <v>115.1</v>
      </c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 t="n">
        <v>120.3</v>
      </c>
      <c r="I280" s="34" t="n">
        <v>120.6</v>
      </c>
      <c r="J280" s="34" t="n">
        <v>121.4</v>
      </c>
      <c r="K280" s="34" t="n">
        <v>122</v>
      </c>
      <c r="L280" s="34" t="n">
        <v>122.2</v>
      </c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 t="n">
        <v>114.3</v>
      </c>
      <c r="I296" s="34" t="n">
        <v>114.5</v>
      </c>
      <c r="J296" s="34" t="n">
        <v>115.2</v>
      </c>
      <c r="K296" s="34" t="n">
        <v>115.9</v>
      </c>
      <c r="L296" s="34" t="n">
        <v>116</v>
      </c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 t="n">
        <v>113.5</v>
      </c>
      <c r="I312" s="34" t="n">
        <v>113.7</v>
      </c>
      <c r="J312" s="34" t="n">
        <v>114.3</v>
      </c>
      <c r="K312" s="34" t="n">
        <v>115</v>
      </c>
      <c r="L312" s="34" t="n">
        <v>115.1</v>
      </c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 t="n">
        <v>114.3</v>
      </c>
      <c r="I328" s="34" t="n">
        <v>114.5</v>
      </c>
      <c r="J328" s="34" t="n">
        <v>115.2</v>
      </c>
      <c r="K328" s="34" t="n">
        <v>115.9</v>
      </c>
      <c r="L328" s="34" t="n">
        <v>116</v>
      </c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 t="n">
        <v>112.3</v>
      </c>
      <c r="I344" s="34" t="n">
        <v>112.4</v>
      </c>
      <c r="J344" s="34" t="n">
        <v>113</v>
      </c>
      <c r="K344" s="34" t="n">
        <v>113.6</v>
      </c>
      <c r="L344" s="34" t="n">
        <v>113.7</v>
      </c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 t="n">
        <v>113.8</v>
      </c>
      <c r="I360" s="34" t="n">
        <v>113.9</v>
      </c>
      <c r="J360" s="34" t="n">
        <v>114.6</v>
      </c>
      <c r="K360" s="34" t="n">
        <v>115.3</v>
      </c>
      <c r="L360" s="34" t="n">
        <v>115.5</v>
      </c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 t="n">
        <v>113.2</v>
      </c>
      <c r="I376" s="34" t="n">
        <v>113.4</v>
      </c>
      <c r="J376" s="34" t="n">
        <v>114.1</v>
      </c>
      <c r="K376" s="34" t="n">
        <v>114.8</v>
      </c>
      <c r="L376" s="34" t="n">
        <v>114.9</v>
      </c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 t="n">
        <v>113.1</v>
      </c>
      <c r="I392" s="34" t="n">
        <v>113.3</v>
      </c>
      <c r="J392" s="34" t="n">
        <v>114</v>
      </c>
      <c r="K392" s="34" t="n">
        <v>114.7</v>
      </c>
      <c r="L392" s="34" t="n">
        <v>114.8</v>
      </c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 t="n">
        <v>164.5</v>
      </c>
      <c r="I22" s="34" t="n">
        <v>158.7</v>
      </c>
      <c r="J22" s="34" t="n">
        <v>156.6</v>
      </c>
      <c r="K22" s="34" t="n">
        <v>152.1</v>
      </c>
      <c r="L22" s="34" t="n">
        <v>142.3</v>
      </c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 t="n">
        <v>179.6</v>
      </c>
      <c r="I39" s="34" t="n">
        <v>166.3</v>
      </c>
      <c r="J39" s="34" t="n">
        <v>165.3</v>
      </c>
      <c r="K39" s="34" t="n">
        <v>159.9</v>
      </c>
      <c r="L39" s="34" t="n">
        <v>145.1</v>
      </c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 t="n">
        <v>186.6</v>
      </c>
      <c r="I55" s="34" t="n">
        <v>187.6</v>
      </c>
      <c r="J55" s="34" t="n">
        <v>186.5</v>
      </c>
      <c r="K55" s="34" t="n">
        <v>177.7</v>
      </c>
      <c r="L55" s="34" t="n">
        <v>167.2</v>
      </c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 t="n">
        <v>124.4</v>
      </c>
      <c r="I71" s="34" t="n">
        <v>124.4</v>
      </c>
      <c r="J71" s="34" t="n">
        <v>124.4</v>
      </c>
      <c r="K71" s="34" t="n">
        <v>125</v>
      </c>
      <c r="L71" s="34" t="n">
        <v>125.1</v>
      </c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 t="n">
        <v>123.8</v>
      </c>
      <c r="I88" s="34" t="n">
        <v>123.8</v>
      </c>
      <c r="J88" s="34" t="n">
        <v>123.9</v>
      </c>
      <c r="K88" s="34" t="n">
        <v>124.5</v>
      </c>
      <c r="L88" s="34" t="n">
        <v>124.5</v>
      </c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 t="n">
        <v>124.1</v>
      </c>
      <c r="I104" s="34" t="n">
        <v>124.1</v>
      </c>
      <c r="J104" s="34" t="n">
        <v>124.2</v>
      </c>
      <c r="K104" s="34" t="n">
        <v>124.9</v>
      </c>
      <c r="L104" s="34" t="n">
        <v>125</v>
      </c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 t="n">
        <v>125</v>
      </c>
      <c r="I120" s="34" t="n">
        <v>125.1</v>
      </c>
      <c r="J120" s="34" t="n">
        <v>125.2</v>
      </c>
      <c r="K120" s="34" t="n">
        <v>125.7</v>
      </c>
      <c r="L120" s="34" t="n">
        <v>125.7</v>
      </c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 t="n">
        <v>124.7</v>
      </c>
      <c r="I136" s="34" t="n">
        <v>124.7</v>
      </c>
      <c r="J136" s="34" t="n">
        <v>124.7</v>
      </c>
      <c r="K136" s="34" t="n">
        <v>125.3</v>
      </c>
      <c r="L136" s="34" t="n">
        <v>125.3</v>
      </c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 t="n">
        <v>123.9</v>
      </c>
      <c r="I152" s="34" t="n">
        <v>123.9</v>
      </c>
      <c r="J152" s="34" t="n">
        <v>124</v>
      </c>
      <c r="K152" s="34" t="n">
        <v>124.6</v>
      </c>
      <c r="L152" s="34" t="n">
        <v>124.7</v>
      </c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 t="n">
        <v>123.5</v>
      </c>
      <c r="I162" s="55" t="n">
        <v>123.6</v>
      </c>
      <c r="J162" s="55" t="n">
        <v>123.6</v>
      </c>
      <c r="K162" s="55" t="n">
        <v>124.2</v>
      </c>
      <c r="L162" s="55" t="n">
        <v>124.3</v>
      </c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 t="n">
        <v>124.7</v>
      </c>
      <c r="I172" s="55" t="n">
        <v>124.7</v>
      </c>
      <c r="J172" s="55" t="n">
        <v>124.8</v>
      </c>
      <c r="K172" s="55" t="n">
        <v>125.5</v>
      </c>
      <c r="L172" s="55" t="n">
        <v>125.5</v>
      </c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 t="n">
        <v>131.4</v>
      </c>
      <c r="I188" s="34" t="n">
        <v>131.7</v>
      </c>
      <c r="J188" s="34" t="n">
        <v>132.7</v>
      </c>
      <c r="K188" s="34" t="n">
        <v>134.3</v>
      </c>
      <c r="L188" s="34" t="n">
        <v>134.6</v>
      </c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 t="n">
        <v>132.2</v>
      </c>
      <c r="I204" s="34" t="n">
        <v>132.5</v>
      </c>
      <c r="J204" s="34" t="n">
        <v>133.4</v>
      </c>
      <c r="K204" s="34" t="n">
        <v>135.1</v>
      </c>
      <c r="L204" s="34" t="n">
        <v>135.4</v>
      </c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 t="n">
        <v>131</v>
      </c>
      <c r="I220" s="34" t="n">
        <v>131.4</v>
      </c>
      <c r="J220" s="34" t="n">
        <v>132.5</v>
      </c>
      <c r="K220" s="34" t="n">
        <v>134.3</v>
      </c>
      <c r="L220" s="34" t="n">
        <v>134.8</v>
      </c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 t="n">
        <v>131.4</v>
      </c>
      <c r="I236" s="34" t="n">
        <v>131.7</v>
      </c>
      <c r="J236" s="34" t="n">
        <v>132.6</v>
      </c>
      <c r="K236" s="34" t="n">
        <v>134.1</v>
      </c>
      <c r="L236" s="34" t="n">
        <v>134.2</v>
      </c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 t="n">
        <v>130.5</v>
      </c>
      <c r="I252" s="34" t="n">
        <v>132.5</v>
      </c>
      <c r="J252" s="34" t="n">
        <v>133.4</v>
      </c>
      <c r="K252" s="34" t="n">
        <v>135.4</v>
      </c>
      <c r="L252" s="34" t="n">
        <v>134.2</v>
      </c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 t="n">
        <v>117.6</v>
      </c>
      <c r="I262" s="34" t="n">
        <v>116.3</v>
      </c>
      <c r="J262" s="34" t="n">
        <v>115.3</v>
      </c>
      <c r="K262" s="34" t="n">
        <v>110.6</v>
      </c>
      <c r="L262" s="34" t="n">
        <v>104.4</v>
      </c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 t="n">
        <v>292.3</v>
      </c>
      <c r="I278" s="34" t="n">
        <v>264.4</v>
      </c>
      <c r="J278" s="34" t="n">
        <v>226.1</v>
      </c>
      <c r="K278" s="34" t="n">
        <v>194.6</v>
      </c>
      <c r="L278" s="34" t="n">
        <v>141.5</v>
      </c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 t="n">
        <v>78.9</v>
      </c>
      <c r="I22" s="34" t="n">
        <v>79</v>
      </c>
      <c r="J22" s="34" t="n">
        <v>79</v>
      </c>
      <c r="K22" s="34" t="n">
        <v>79</v>
      </c>
      <c r="L22" s="34" t="n">
        <v>79</v>
      </c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 t="n">
        <v>115.9</v>
      </c>
      <c r="I39" s="34" t="n">
        <v>116.8</v>
      </c>
      <c r="J39" s="34" t="n">
        <v>116.9</v>
      </c>
      <c r="K39" s="34" t="n">
        <v>116.9</v>
      </c>
      <c r="L39" s="34" t="n">
        <v>117</v>
      </c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 t="n">
        <v>112.6</v>
      </c>
      <c r="I55" s="34" t="n">
        <v>112.6</v>
      </c>
      <c r="J55" s="34" t="n">
        <v>112.7</v>
      </c>
      <c r="K55" s="34" t="n">
        <v>112.7</v>
      </c>
      <c r="L55" s="34" t="n">
        <v>112.7</v>
      </c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 t="n">
        <v>49.5</v>
      </c>
      <c r="I71" s="34" t="n">
        <v>49.4</v>
      </c>
      <c r="J71" s="34" t="n">
        <v>49.2</v>
      </c>
      <c r="K71" s="34" t="n">
        <v>49.1</v>
      </c>
      <c r="L71" s="34" t="n">
        <v>49</v>
      </c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 t="n">
        <v>121.4</v>
      </c>
      <c r="I87" s="34" t="n">
        <v>121.9</v>
      </c>
      <c r="J87" s="34" t="n">
        <v>122.3</v>
      </c>
      <c r="K87" s="34" t="n">
        <v>122.4</v>
      </c>
      <c r="L87" s="34" t="n">
        <v>122.4</v>
      </c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 t="n">
        <v>120.4</v>
      </c>
      <c r="I103" s="34" t="n">
        <v>121</v>
      </c>
      <c r="J103" s="34" t="n">
        <v>121</v>
      </c>
      <c r="K103" s="34" t="n">
        <v>121.7</v>
      </c>
      <c r="L103" s="34" t="n">
        <v>122.9</v>
      </c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 t="n">
        <v>124.4</v>
      </c>
      <c r="I22" s="34" t="n">
        <v>122.8</v>
      </c>
      <c r="J22" s="34" t="n">
        <v>122.5</v>
      </c>
      <c r="K22" s="34" t="n">
        <v>120.7</v>
      </c>
      <c r="L22" s="34" t="n">
        <v>118.5</v>
      </c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 t="n">
        <v>136.5</v>
      </c>
      <c r="I38" s="34" t="n">
        <v>134.3</v>
      </c>
      <c r="J38" s="34" t="n">
        <v>133.2</v>
      </c>
      <c r="K38" s="34" t="n">
        <v>129.4</v>
      </c>
      <c r="L38" s="34" t="n">
        <v>125.9</v>
      </c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 t="n">
        <v>152.9</v>
      </c>
      <c r="I54" s="34" t="n">
        <v>143.7</v>
      </c>
      <c r="J54" s="34" t="n">
        <v>141.7</v>
      </c>
      <c r="K54" s="34" t="n">
        <v>134.6</v>
      </c>
      <c r="L54" s="34" t="n">
        <v>127.6</v>
      </c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 t="n">
        <v>115</v>
      </c>
      <c r="I70" s="34" t="n">
        <v>115.4</v>
      </c>
      <c r="J70" s="34" t="n">
        <v>115.7</v>
      </c>
      <c r="K70" s="34" t="n">
        <v>115.6</v>
      </c>
      <c r="L70" s="34" t="n">
        <v>114.9</v>
      </c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Haas_Helfrich-D</cp:lastModifiedBy>
  <cp:lastPrinted>2008-12-10T06:10:18Z</cp:lastPrinted>
  <dcterms:modified xsi:type="dcterms:W3CDTF">2008-12-10T06:10:36Z</dcterms:modified>
  <cp:revision>0</cp:revision>
  <dc:subject/>
  <dc:title/>
</cp:coreProperties>
</file>