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li 2008</t>
  </si>
  <si>
    <t xml:space="preserve">Erscheinungsfolge: monatlich</t>
  </si>
  <si>
    <t xml:space="preserve">Erschienen am 11.08.2008</t>
  </si>
  <si>
    <t xml:space="preserve">Artikelnummer: 561280108107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 t="n">
        <v>122.9</v>
      </c>
      <c r="F49" s="34" t="n">
        <v>124.6</v>
      </c>
      <c r="G49" s="34" t="n">
        <v>125.7</v>
      </c>
      <c r="H49" s="34" t="n">
        <v>127.4</v>
      </c>
      <c r="I49" s="34"/>
      <c r="J49" s="34"/>
      <c r="K49" s="34"/>
      <c r="L49" s="34"/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 t="n">
        <v>149.6</v>
      </c>
      <c r="F65" s="47" t="n">
        <v>141.5</v>
      </c>
      <c r="G65" s="47" t="n">
        <v>140.1</v>
      </c>
      <c r="H65" s="47" t="n">
        <v>138.2</v>
      </c>
      <c r="I65" s="47"/>
      <c r="J65" s="47"/>
      <c r="K65" s="47"/>
      <c r="L65" s="47"/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 t="n">
        <v>176.2</v>
      </c>
      <c r="F82" s="34" t="n">
        <v>163</v>
      </c>
      <c r="G82" s="34" t="n">
        <v>156.4</v>
      </c>
      <c r="H82" s="34" t="n">
        <v>154.4</v>
      </c>
      <c r="I82" s="34"/>
      <c r="J82" s="34"/>
      <c r="K82" s="34"/>
      <c r="L82" s="34"/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 t="n">
        <v>136.5</v>
      </c>
      <c r="F98" s="34" t="n">
        <v>123.7</v>
      </c>
      <c r="G98" s="34" t="n">
        <v>121.3</v>
      </c>
      <c r="H98" s="34" t="n">
        <v>116.1</v>
      </c>
      <c r="I98" s="34"/>
      <c r="J98" s="34"/>
      <c r="K98" s="34"/>
      <c r="L98" s="34"/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 t="n">
        <v>108.5</v>
      </c>
      <c r="F114" s="34" t="n">
        <v>111.6</v>
      </c>
      <c r="G114" s="34" t="n">
        <v>119.8</v>
      </c>
      <c r="H114" s="34" t="n">
        <v>119.8</v>
      </c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 t="n">
        <v>125.8</v>
      </c>
      <c r="F22" s="47" t="n">
        <v>126.4</v>
      </c>
      <c r="G22" s="47" t="n">
        <v>127.3</v>
      </c>
      <c r="H22" s="34" t="n">
        <v>127.6</v>
      </c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 t="n">
        <v>130.7</v>
      </c>
      <c r="F38" s="47" t="n">
        <v>137.2</v>
      </c>
      <c r="G38" s="47" t="n">
        <v>139.9</v>
      </c>
      <c r="H38" s="34" t="n">
        <v>138.2</v>
      </c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 t="n">
        <v>118</v>
      </c>
      <c r="F54" s="47" t="n">
        <v>118</v>
      </c>
      <c r="G54" s="47" t="n">
        <v>120.2</v>
      </c>
      <c r="H54" s="34" t="n">
        <v>120.6</v>
      </c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 t="n">
        <v>130.6</v>
      </c>
      <c r="F70" s="47" t="n">
        <v>125.2</v>
      </c>
      <c r="G70" s="47" t="n">
        <v>125.4</v>
      </c>
      <c r="H70" s="34" t="n">
        <v>127.7</v>
      </c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 t="n">
        <v>115.2</v>
      </c>
      <c r="F86" s="47" t="n">
        <v>115.2</v>
      </c>
      <c r="G86" s="47" t="n">
        <v>115.4</v>
      </c>
      <c r="H86" s="34" t="n">
        <v>115.6</v>
      </c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 t="n">
        <v>115.4</v>
      </c>
      <c r="F102" s="47" t="n">
        <v>115.4</v>
      </c>
      <c r="G102" s="47" t="n">
        <v>115.6</v>
      </c>
      <c r="H102" s="34" t="n">
        <v>115.8</v>
      </c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 t="n">
        <v>114.8</v>
      </c>
      <c r="F118" s="47" t="n">
        <v>114.8</v>
      </c>
      <c r="G118" s="47" t="n">
        <v>115</v>
      </c>
      <c r="H118" s="34" t="n">
        <v>115.2</v>
      </c>
      <c r="I118" s="34"/>
      <c r="J118" s="34"/>
      <c r="K118" s="34"/>
      <c r="L118" s="34"/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 t="n">
        <v>114.6</v>
      </c>
      <c r="F134" s="47" t="n">
        <v>114.6</v>
      </c>
      <c r="G134" s="47" t="n">
        <v>114.9</v>
      </c>
      <c r="H134" s="34" t="n">
        <v>115</v>
      </c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 t="n">
        <v>116.5</v>
      </c>
      <c r="F150" s="47" t="n">
        <v>116.5</v>
      </c>
      <c r="G150" s="47" t="n">
        <v>116.7</v>
      </c>
      <c r="H150" s="34" t="n">
        <v>116.9</v>
      </c>
      <c r="I150" s="34"/>
      <c r="J150" s="34"/>
      <c r="K150" s="34"/>
      <c r="L150" s="34"/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 t="n">
        <v>158.4</v>
      </c>
      <c r="F166" s="47" t="n">
        <v>158.8</v>
      </c>
      <c r="G166" s="47" t="n">
        <v>158.8</v>
      </c>
      <c r="H166" s="34" t="n">
        <v>159.3</v>
      </c>
      <c r="I166" s="34"/>
      <c r="J166" s="34"/>
      <c r="K166" s="34"/>
      <c r="L166" s="34"/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 t="n">
        <v>116.4</v>
      </c>
      <c r="F182" s="47" t="n">
        <v>116.2</v>
      </c>
      <c r="G182" s="47" t="n">
        <v>116.3</v>
      </c>
      <c r="H182" s="34" t="n">
        <v>116.6</v>
      </c>
      <c r="I182" s="34"/>
      <c r="J182" s="34"/>
      <c r="K182" s="34"/>
      <c r="L182" s="34"/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 t="n">
        <v>117.5</v>
      </c>
      <c r="F192" s="34" t="n">
        <v>117</v>
      </c>
      <c r="G192" s="34" t="n">
        <v>116.9</v>
      </c>
      <c r="H192" s="34" t="n">
        <v>117.1</v>
      </c>
      <c r="I192" s="34"/>
      <c r="J192" s="34"/>
      <c r="K192" s="34"/>
      <c r="L192" s="34"/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 t="n">
        <v>115.6</v>
      </c>
      <c r="F202" s="34" t="n">
        <v>115.7</v>
      </c>
      <c r="G202" s="34" t="n">
        <v>115.8</v>
      </c>
      <c r="H202" s="34" t="n">
        <v>116.1</v>
      </c>
      <c r="I202" s="34"/>
      <c r="J202" s="34"/>
      <c r="K202" s="34"/>
      <c r="L202" s="34"/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 t="n">
        <v>116.2</v>
      </c>
      <c r="F212" s="34" t="n">
        <v>116.1</v>
      </c>
      <c r="G212" s="34" t="n">
        <v>116.3</v>
      </c>
      <c r="H212" s="34" t="n">
        <v>116.5</v>
      </c>
      <c r="I212" s="34"/>
      <c r="J212" s="34"/>
      <c r="K212" s="34"/>
      <c r="L212" s="34"/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 t="n">
        <v>109.1</v>
      </c>
      <c r="F228" s="34" t="n">
        <v>109.2</v>
      </c>
      <c r="G228" s="34" t="n">
        <v>110.9</v>
      </c>
      <c r="H228" s="34" t="n">
        <v>112.2</v>
      </c>
      <c r="I228" s="34"/>
      <c r="J228" s="34"/>
      <c r="K228" s="34"/>
      <c r="L228" s="34"/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 t="n">
        <v>123.4</v>
      </c>
      <c r="F244" s="34" t="n">
        <v>122.3</v>
      </c>
      <c r="G244" s="34" t="n">
        <v>122.7</v>
      </c>
      <c r="H244" s="34" t="n">
        <v>123.7</v>
      </c>
      <c r="I244" s="34"/>
      <c r="J244" s="34"/>
      <c r="K244" s="34"/>
      <c r="L244" s="34"/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 t="n">
        <v>121.4</v>
      </c>
      <c r="F254" s="34" t="n">
        <v>120.1</v>
      </c>
      <c r="G254" s="34" t="n">
        <v>120.4</v>
      </c>
      <c r="H254" s="34" t="n">
        <v>121.7</v>
      </c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 t="n">
        <v>122.5</v>
      </c>
      <c r="F264" s="34" t="n">
        <v>121.1</v>
      </c>
      <c r="G264" s="34" t="n">
        <v>121.3</v>
      </c>
      <c r="H264" s="34" t="n">
        <v>122.6</v>
      </c>
      <c r="I264" s="34"/>
      <c r="J264" s="34"/>
      <c r="K264" s="34"/>
      <c r="L264" s="34"/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 t="n">
        <v>123.6</v>
      </c>
      <c r="F280" s="34" t="n">
        <v>122.6</v>
      </c>
      <c r="G280" s="34" t="n">
        <v>123</v>
      </c>
      <c r="H280" s="34" t="n">
        <v>123.9</v>
      </c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 t="n">
        <v>123.4</v>
      </c>
      <c r="F296" s="34" t="n">
        <v>123</v>
      </c>
      <c r="G296" s="34" t="n">
        <v>123.7</v>
      </c>
      <c r="H296" s="34" t="n">
        <v>124.3</v>
      </c>
      <c r="I296" s="34"/>
      <c r="J296" s="34"/>
      <c r="K296" s="34"/>
      <c r="L296" s="34"/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52"/>
      <c r="F297" s="52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52"/>
      <c r="F298" s="52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52"/>
      <c r="F299" s="52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52"/>
      <c r="F300" s="52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52"/>
      <c r="F301" s="52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52"/>
      <c r="F302" s="52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52"/>
      <c r="F303" s="52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52"/>
      <c r="F304" s="52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52"/>
      <c r="F305" s="52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52"/>
      <c r="F306" s="52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52"/>
      <c r="F307" s="52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52"/>
      <c r="F308" s="52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52"/>
      <c r="F309" s="52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52"/>
      <c r="F310" s="52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52"/>
      <c r="F311" s="52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52"/>
      <c r="F312" s="52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52"/>
      <c r="F313" s="52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52"/>
      <c r="F314" s="52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52"/>
      <c r="F315" s="52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52"/>
      <c r="F316" s="52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52"/>
      <c r="F317" s="52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52"/>
      <c r="F318" s="52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52"/>
      <c r="F319" s="52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52"/>
      <c r="F320" s="52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52"/>
      <c r="F321" s="52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52"/>
      <c r="F322" s="52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52"/>
      <c r="F323" s="52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52"/>
      <c r="F324" s="52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52"/>
      <c r="F325" s="52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52"/>
      <c r="F326" s="52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52"/>
      <c r="F327" s="52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52"/>
      <c r="F328" s="52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52"/>
      <c r="F329" s="52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52"/>
      <c r="F330" s="52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52"/>
      <c r="F331" s="52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52"/>
      <c r="F332" s="52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52"/>
      <c r="F333" s="52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52"/>
      <c r="F334" s="52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52"/>
      <c r="F335" s="52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52"/>
      <c r="F336" s="52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52"/>
      <c r="F337" s="52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52"/>
      <c r="F338" s="52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52"/>
      <c r="F339" s="52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52"/>
      <c r="F340" s="52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52"/>
      <c r="F341" s="52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52"/>
      <c r="F342" s="52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52"/>
      <c r="F343" s="52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52"/>
      <c r="F344" s="52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52"/>
      <c r="F345" s="52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52"/>
      <c r="F346" s="52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52"/>
      <c r="F347" s="52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52"/>
      <c r="F348" s="52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52"/>
      <c r="F349" s="52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52"/>
      <c r="F350" s="52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52"/>
      <c r="F351" s="52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52"/>
      <c r="F352" s="52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52"/>
      <c r="F353" s="52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52"/>
      <c r="F354" s="52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52"/>
      <c r="F355" s="52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52"/>
      <c r="F356" s="52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52"/>
      <c r="F357" s="52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52"/>
      <c r="F358" s="52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52"/>
      <c r="F359" s="52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52"/>
      <c r="F360" s="52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52"/>
      <c r="F361" s="52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52"/>
      <c r="F362" s="52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52"/>
      <c r="F363" s="52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52"/>
      <c r="F364" s="52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52"/>
      <c r="F365" s="52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52"/>
      <c r="F366" s="52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52"/>
      <c r="F367" s="52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52"/>
      <c r="F368" s="52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52"/>
      <c r="F369" s="52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52"/>
      <c r="F370" s="52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52"/>
      <c r="F371" s="52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52"/>
      <c r="F372" s="52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52"/>
      <c r="F373" s="52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52"/>
      <c r="F374" s="52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52"/>
      <c r="F375" s="52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52"/>
      <c r="F376" s="52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52"/>
      <c r="F377" s="52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52"/>
      <c r="F378" s="52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52"/>
      <c r="F379" s="52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52"/>
      <c r="F380" s="52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52"/>
      <c r="F381" s="52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52"/>
      <c r="F382" s="52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52"/>
      <c r="F383" s="52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52"/>
      <c r="F384" s="52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52"/>
      <c r="F385" s="52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52"/>
      <c r="F386" s="52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52"/>
      <c r="F387" s="52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52"/>
      <c r="F388" s="52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52"/>
      <c r="F389" s="52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52"/>
      <c r="F390" s="52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52"/>
      <c r="F391" s="52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52"/>
      <c r="F392" s="52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52"/>
      <c r="F393" s="52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52"/>
      <c r="F394" s="52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52"/>
      <c r="F395" s="52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52"/>
      <c r="F396" s="52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52"/>
      <c r="F397" s="52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52"/>
      <c r="F398" s="52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52"/>
      <c r="F399" s="52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52"/>
      <c r="F400" s="52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52"/>
      <c r="F401" s="52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52"/>
      <c r="F402" s="52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 t="n">
        <v>101.5</v>
      </c>
      <c r="F22" s="47" t="n">
        <v>101.8</v>
      </c>
      <c r="G22" s="47" t="n">
        <v>101.7</v>
      </c>
      <c r="H22" s="34" t="n">
        <v>101.7</v>
      </c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 t="n">
        <v>108</v>
      </c>
      <c r="F38" s="47" t="n">
        <v>107.9</v>
      </c>
      <c r="G38" s="47" t="n">
        <v>107.9</v>
      </c>
      <c r="H38" s="34" t="n">
        <v>107.9</v>
      </c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 t="n">
        <v>103.3</v>
      </c>
      <c r="F54" s="47" t="n">
        <v>103.3</v>
      </c>
      <c r="G54" s="47" t="n">
        <v>103.4</v>
      </c>
      <c r="H54" s="34" t="n">
        <v>103.5</v>
      </c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 t="n">
        <v>103.3</v>
      </c>
      <c r="F70" s="47" t="n">
        <v>103.4</v>
      </c>
      <c r="G70" s="47" t="n">
        <v>103.4</v>
      </c>
      <c r="H70" s="34" t="n">
        <v>103.6</v>
      </c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 t="n">
        <v>103.1</v>
      </c>
      <c r="F86" s="47" t="n">
        <v>103.1</v>
      </c>
      <c r="G86" s="47" t="n">
        <v>103.1</v>
      </c>
      <c r="H86" s="34" t="n">
        <v>103.3</v>
      </c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 t="n">
        <v>103.4</v>
      </c>
      <c r="F102" s="47" t="n">
        <v>103.4</v>
      </c>
      <c r="G102" s="47" t="n">
        <v>103.5</v>
      </c>
      <c r="H102" s="34" t="n">
        <v>103.6</v>
      </c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 t="n">
        <v>98.6</v>
      </c>
      <c r="F118" s="47" t="n">
        <v>98.8</v>
      </c>
      <c r="G118" s="47" t="n">
        <v>98.2</v>
      </c>
      <c r="H118" s="34" t="n">
        <v>98</v>
      </c>
      <c r="I118" s="34"/>
      <c r="J118" s="34"/>
      <c r="K118" s="34"/>
      <c r="L118" s="34"/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 t="n">
        <v>111.7</v>
      </c>
      <c r="F134" s="47" t="n">
        <v>112.2</v>
      </c>
      <c r="G134" s="47" t="n">
        <v>112.6</v>
      </c>
      <c r="H134" s="34" t="n">
        <v>113.4</v>
      </c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 t="n">
        <v>111.1</v>
      </c>
      <c r="F144" s="34" t="n">
        <v>111.5</v>
      </c>
      <c r="G144" s="34" t="n">
        <v>111.9</v>
      </c>
      <c r="H144" s="34" t="n">
        <v>112.7</v>
      </c>
      <c r="I144" s="34"/>
      <c r="J144" s="34"/>
      <c r="K144" s="34"/>
      <c r="L144" s="34"/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 t="n">
        <v>112</v>
      </c>
      <c r="F154" s="34" t="n">
        <v>112.4</v>
      </c>
      <c r="G154" s="34" t="n">
        <v>112.9</v>
      </c>
      <c r="H154" s="34" t="n">
        <v>113.8</v>
      </c>
      <c r="I154" s="34"/>
      <c r="J154" s="34"/>
      <c r="K154" s="34"/>
      <c r="L154" s="34"/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 t="n">
        <v>111.6</v>
      </c>
      <c r="F164" s="34" t="n">
        <v>112</v>
      </c>
      <c r="G164" s="34" t="n">
        <v>112.4</v>
      </c>
      <c r="H164" s="34" t="n">
        <v>113.1</v>
      </c>
      <c r="I164" s="34"/>
      <c r="J164" s="34"/>
      <c r="K164" s="34"/>
      <c r="L164" s="34"/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 t="n">
        <v>112.6</v>
      </c>
      <c r="F174" s="34" t="n">
        <v>113</v>
      </c>
      <c r="G174" s="34" t="n">
        <v>113.5</v>
      </c>
      <c r="H174" s="34" t="n">
        <v>114.3</v>
      </c>
      <c r="I174" s="34"/>
      <c r="J174" s="34"/>
      <c r="K174" s="34"/>
      <c r="L174" s="34"/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 t="n">
        <v>113.9</v>
      </c>
      <c r="F190" s="47" t="n">
        <v>114.2</v>
      </c>
      <c r="G190" s="47" t="n">
        <v>114.4</v>
      </c>
      <c r="H190" s="34" t="n">
        <v>114.4</v>
      </c>
      <c r="I190" s="34"/>
      <c r="J190" s="34"/>
      <c r="K190" s="34"/>
      <c r="L190" s="34"/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 t="n">
        <v>89.4</v>
      </c>
      <c r="F206" s="47" t="n">
        <v>89.4</v>
      </c>
      <c r="G206" s="47" t="n">
        <v>88.9</v>
      </c>
      <c r="H206" s="34" t="n">
        <v>89</v>
      </c>
      <c r="I206" s="34"/>
      <c r="J206" s="34"/>
      <c r="K206" s="34"/>
      <c r="L206" s="34"/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 t="n">
        <v>89</v>
      </c>
      <c r="F222" s="47" t="n">
        <v>89</v>
      </c>
      <c r="G222" s="47" t="n">
        <v>88.5</v>
      </c>
      <c r="H222" s="34" t="n">
        <v>88.6</v>
      </c>
      <c r="I222" s="34"/>
      <c r="J222" s="34"/>
      <c r="K222" s="34"/>
      <c r="L222" s="34"/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 t="n">
        <v>90.3</v>
      </c>
      <c r="F238" s="47" t="n">
        <v>90.4</v>
      </c>
      <c r="G238" s="47" t="n">
        <v>89.9</v>
      </c>
      <c r="H238" s="34" t="n">
        <v>90</v>
      </c>
      <c r="I238" s="34"/>
      <c r="J238" s="34"/>
      <c r="K238" s="34"/>
      <c r="L238" s="34"/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 t="n">
        <v>91.1</v>
      </c>
      <c r="F254" s="47" t="n">
        <v>91.2</v>
      </c>
      <c r="G254" s="47" t="n">
        <v>90.7</v>
      </c>
      <c r="H254" s="34" t="n">
        <v>90.8</v>
      </c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 t="n">
        <v>112.1</v>
      </c>
      <c r="F270" s="47" t="n">
        <v>112.7</v>
      </c>
      <c r="G270" s="47" t="n">
        <v>113.3</v>
      </c>
      <c r="H270" s="34" t="n">
        <v>113.4</v>
      </c>
      <c r="I270" s="34"/>
      <c r="J270" s="34"/>
      <c r="K270" s="34"/>
      <c r="L270" s="34"/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 t="n">
        <v>118</v>
      </c>
      <c r="F280" s="34" t="n">
        <v>119.1</v>
      </c>
      <c r="G280" s="34" t="n">
        <v>120.3</v>
      </c>
      <c r="H280" s="34" t="n">
        <v>120.3</v>
      </c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 t="n">
        <v>112.9</v>
      </c>
      <c r="F296" s="47" t="n">
        <v>113.6</v>
      </c>
      <c r="G296" s="47" t="n">
        <v>114.2</v>
      </c>
      <c r="H296" s="34" t="n">
        <v>114.3</v>
      </c>
      <c r="I296" s="34"/>
      <c r="J296" s="34"/>
      <c r="K296" s="34"/>
      <c r="L296" s="34"/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 t="n">
        <v>112.2</v>
      </c>
      <c r="F312" s="47" t="n">
        <v>112.8</v>
      </c>
      <c r="G312" s="47" t="n">
        <v>113.4</v>
      </c>
      <c r="H312" s="34" t="n">
        <v>113.5</v>
      </c>
      <c r="I312" s="34"/>
      <c r="J312" s="34"/>
      <c r="K312" s="34"/>
      <c r="L312" s="34"/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 t="n">
        <v>113</v>
      </c>
      <c r="F328" s="47" t="n">
        <v>113.6</v>
      </c>
      <c r="G328" s="47" t="n">
        <v>114.3</v>
      </c>
      <c r="H328" s="34" t="n">
        <v>114.3</v>
      </c>
      <c r="I328" s="34"/>
      <c r="J328" s="34"/>
      <c r="K328" s="34"/>
      <c r="L328" s="34"/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 t="n">
        <v>111.1</v>
      </c>
      <c r="F344" s="47" t="n">
        <v>111.7</v>
      </c>
      <c r="G344" s="47" t="n">
        <v>112.1</v>
      </c>
      <c r="H344" s="34" t="n">
        <v>112.3</v>
      </c>
      <c r="I344" s="34"/>
      <c r="J344" s="34"/>
      <c r="K344" s="34"/>
      <c r="L344" s="34"/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 t="n">
        <v>112.5</v>
      </c>
      <c r="F360" s="47" t="n">
        <v>113.1</v>
      </c>
      <c r="G360" s="47" t="n">
        <v>113.7</v>
      </c>
      <c r="H360" s="34" t="n">
        <v>113.8</v>
      </c>
      <c r="I360" s="34"/>
      <c r="J360" s="34"/>
      <c r="K360" s="34"/>
      <c r="L360" s="34"/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 t="n">
        <v>112</v>
      </c>
      <c r="F376" s="47" t="n">
        <v>112.6</v>
      </c>
      <c r="G376" s="47" t="n">
        <v>113.2</v>
      </c>
      <c r="H376" s="34" t="n">
        <v>113.2</v>
      </c>
      <c r="I376" s="34"/>
      <c r="J376" s="34"/>
      <c r="K376" s="34"/>
      <c r="L376" s="34"/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 t="n">
        <v>111.9</v>
      </c>
      <c r="F392" s="47" t="n">
        <v>112.5</v>
      </c>
      <c r="G392" s="47" t="n">
        <v>113.1</v>
      </c>
      <c r="H392" s="34" t="n">
        <v>113.1</v>
      </c>
      <c r="I392" s="34"/>
      <c r="J392" s="34"/>
      <c r="K392" s="34"/>
      <c r="L392" s="34"/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 t="n">
        <v>149.8</v>
      </c>
      <c r="F22" s="47" t="n">
        <v>156</v>
      </c>
      <c r="G22" s="47" t="n">
        <v>159.5</v>
      </c>
      <c r="H22" s="34" t="n">
        <v>164.5</v>
      </c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 t="n">
        <v>154.8</v>
      </c>
      <c r="F39" s="47" t="n">
        <v>163</v>
      </c>
      <c r="G39" s="47" t="n">
        <v>169.1</v>
      </c>
      <c r="H39" s="34" t="n">
        <v>179.6</v>
      </c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 t="n">
        <v>168.9</v>
      </c>
      <c r="F55" s="47" t="n">
        <v>174.9</v>
      </c>
      <c r="G55" s="47" t="n">
        <v>181.5</v>
      </c>
      <c r="H55" s="34" t="n">
        <v>186.6</v>
      </c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 t="n">
        <v>123.1</v>
      </c>
      <c r="F71" s="47" t="n">
        <v>124</v>
      </c>
      <c r="G71" s="47" t="n">
        <v>123.9</v>
      </c>
      <c r="H71" s="34" t="n">
        <v>124.4</v>
      </c>
      <c r="I71" s="34"/>
      <c r="J71" s="34"/>
      <c r="K71" s="34"/>
      <c r="L71" s="34"/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 t="n">
        <v>122.6</v>
      </c>
      <c r="F88" s="47" t="n">
        <v>123.5</v>
      </c>
      <c r="G88" s="47" t="n">
        <v>123.4</v>
      </c>
      <c r="H88" s="34" t="n">
        <v>123.8</v>
      </c>
      <c r="I88" s="34"/>
      <c r="J88" s="34"/>
      <c r="K88" s="34"/>
      <c r="L88" s="34"/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 t="n">
        <v>123</v>
      </c>
      <c r="F104" s="47" t="n">
        <v>124</v>
      </c>
      <c r="G104" s="47" t="n">
        <v>123.8</v>
      </c>
      <c r="H104" s="34" t="n">
        <v>124.1</v>
      </c>
      <c r="I104" s="34"/>
      <c r="J104" s="34"/>
      <c r="K104" s="34"/>
      <c r="L104" s="34"/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 t="n">
        <v>123.6</v>
      </c>
      <c r="F120" s="47" t="n">
        <v>124.7</v>
      </c>
      <c r="G120" s="47" t="n">
        <v>124.6</v>
      </c>
      <c r="H120" s="34" t="n">
        <v>125</v>
      </c>
      <c r="I120" s="34"/>
      <c r="J120" s="34"/>
      <c r="K120" s="34"/>
      <c r="L120" s="34"/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 t="n">
        <v>123.3</v>
      </c>
      <c r="F136" s="47" t="n">
        <v>124.3</v>
      </c>
      <c r="G136" s="47" t="n">
        <v>124.2</v>
      </c>
      <c r="H136" s="34" t="n">
        <v>124.7</v>
      </c>
      <c r="I136" s="34"/>
      <c r="J136" s="34"/>
      <c r="K136" s="34"/>
      <c r="L136" s="34"/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 t="n">
        <v>122.7</v>
      </c>
      <c r="F152" s="47" t="n">
        <v>123.7</v>
      </c>
      <c r="G152" s="47" t="n">
        <v>123.5</v>
      </c>
      <c r="H152" s="34" t="n">
        <v>123.9</v>
      </c>
      <c r="I152" s="34"/>
      <c r="J152" s="34"/>
      <c r="K152" s="34"/>
      <c r="L152" s="34"/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 t="n">
        <v>122.3</v>
      </c>
      <c r="F162" s="55" t="n">
        <v>123.2</v>
      </c>
      <c r="G162" s="55" t="n">
        <v>123.2</v>
      </c>
      <c r="H162" s="55" t="n">
        <v>123.5</v>
      </c>
      <c r="I162" s="55"/>
      <c r="J162" s="55"/>
      <c r="K162" s="55"/>
      <c r="L162" s="55"/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 t="n">
        <v>123.4</v>
      </c>
      <c r="F172" s="55" t="n">
        <v>124.4</v>
      </c>
      <c r="G172" s="55" t="n">
        <v>124.3</v>
      </c>
      <c r="H172" s="55" t="n">
        <v>124.7</v>
      </c>
      <c r="I172" s="55"/>
      <c r="J172" s="55"/>
      <c r="K172" s="55"/>
      <c r="L172" s="55"/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 t="n">
        <v>129.7</v>
      </c>
      <c r="F188" s="47" t="n">
        <v>130.4</v>
      </c>
      <c r="G188" s="47" t="n">
        <v>130.7</v>
      </c>
      <c r="H188" s="34" t="n">
        <v>131.4</v>
      </c>
      <c r="I188" s="34"/>
      <c r="J188" s="34"/>
      <c r="K188" s="34"/>
      <c r="L188" s="34"/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 t="n">
        <v>130.4</v>
      </c>
      <c r="F204" s="47" t="n">
        <v>131.1</v>
      </c>
      <c r="G204" s="47" t="n">
        <v>131.5</v>
      </c>
      <c r="H204" s="34" t="n">
        <v>132.2</v>
      </c>
      <c r="I204" s="34"/>
      <c r="J204" s="34"/>
      <c r="K204" s="34"/>
      <c r="L204" s="34"/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 t="n">
        <v>129.5</v>
      </c>
      <c r="F220" s="47" t="n">
        <v>130</v>
      </c>
      <c r="G220" s="47" t="n">
        <v>130.3</v>
      </c>
      <c r="H220" s="34" t="n">
        <v>131</v>
      </c>
      <c r="I220" s="34"/>
      <c r="J220" s="34"/>
      <c r="K220" s="34"/>
      <c r="L220" s="34"/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 t="n">
        <v>129.7</v>
      </c>
      <c r="F236" s="47" t="n">
        <v>130.3</v>
      </c>
      <c r="G236" s="47" t="n">
        <v>130.6</v>
      </c>
      <c r="H236" s="34" t="n">
        <v>131.4</v>
      </c>
      <c r="I236" s="34"/>
      <c r="J236" s="34"/>
      <c r="K236" s="34"/>
      <c r="L236" s="34"/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 t="n">
        <v>125.9</v>
      </c>
      <c r="F252" s="47" t="n">
        <v>126.2</v>
      </c>
      <c r="G252" s="47" t="n">
        <v>128.1</v>
      </c>
      <c r="H252" s="34" t="n">
        <v>130.5</v>
      </c>
      <c r="I252" s="34"/>
      <c r="J252" s="34"/>
      <c r="K252" s="34"/>
      <c r="L252" s="34"/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 t="n">
        <v>118.3</v>
      </c>
      <c r="F262" s="34" t="n">
        <v>117.7</v>
      </c>
      <c r="G262" s="34" t="n">
        <v>116.6</v>
      </c>
      <c r="H262" s="34" t="n">
        <v>117.6</v>
      </c>
      <c r="I262" s="34"/>
      <c r="J262" s="34"/>
      <c r="K262" s="34"/>
      <c r="L262" s="34"/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 t="n">
        <v>257</v>
      </c>
      <c r="F278" s="47" t="n">
        <v>296</v>
      </c>
      <c r="G278" s="47" t="n">
        <v>294.6</v>
      </c>
      <c r="H278" s="34" t="n">
        <v>292.3</v>
      </c>
      <c r="I278" s="34"/>
      <c r="J278" s="34"/>
      <c r="K278" s="34"/>
      <c r="L278" s="34"/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 t="n">
        <v>79.5</v>
      </c>
      <c r="F22" s="47" t="n">
        <v>79.2</v>
      </c>
      <c r="G22" s="47" t="n">
        <v>78.3</v>
      </c>
      <c r="H22" s="34" t="n">
        <v>78.9</v>
      </c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 t="n">
        <v>115.8</v>
      </c>
      <c r="F39" s="47" t="n">
        <v>116.2</v>
      </c>
      <c r="G39" s="47" t="n">
        <v>115.8</v>
      </c>
      <c r="H39" s="34" t="n">
        <v>115.9</v>
      </c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 t="n">
        <v>111.2</v>
      </c>
      <c r="F55" s="47" t="n">
        <v>111.3</v>
      </c>
      <c r="G55" s="47" t="n">
        <v>98.9</v>
      </c>
      <c r="H55" s="34" t="n">
        <v>112.6</v>
      </c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 t="n">
        <v>51.2</v>
      </c>
      <c r="F71" s="47" t="n">
        <v>50.6</v>
      </c>
      <c r="G71" s="47" t="n">
        <v>49.9</v>
      </c>
      <c r="H71" s="34" t="n">
        <v>49.5</v>
      </c>
      <c r="I71" s="34"/>
      <c r="J71" s="34"/>
      <c r="K71" s="34"/>
      <c r="L71" s="34"/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 t="n">
        <v>120.3</v>
      </c>
      <c r="F87" s="47" t="n">
        <v>120.7</v>
      </c>
      <c r="G87" s="47" t="n">
        <v>121</v>
      </c>
      <c r="H87" s="34" t="n">
        <v>121.4</v>
      </c>
      <c r="I87" s="34"/>
      <c r="J87" s="34"/>
      <c r="K87" s="34"/>
      <c r="L87" s="34"/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 t="n">
        <v>120.2</v>
      </c>
      <c r="F103" s="47" t="n">
        <v>120.2</v>
      </c>
      <c r="G103" s="47" t="n">
        <v>120.1</v>
      </c>
      <c r="H103" s="34" t="n">
        <v>120.4</v>
      </c>
      <c r="I103" s="34"/>
      <c r="J103" s="34"/>
      <c r="K103" s="34"/>
      <c r="L103" s="34"/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 t="n">
        <v>123.7</v>
      </c>
      <c r="F22" s="47" t="n">
        <v>123.2</v>
      </c>
      <c r="G22" s="47" t="n">
        <v>123.6</v>
      </c>
      <c r="H22" s="34" t="n">
        <v>124.4</v>
      </c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 t="n">
        <v>136.1</v>
      </c>
      <c r="F38" s="47" t="n">
        <v>135.3</v>
      </c>
      <c r="G38" s="47" t="n">
        <v>135.6</v>
      </c>
      <c r="H38" s="34" t="n">
        <v>136.5</v>
      </c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 t="n">
        <v>152.5</v>
      </c>
      <c r="F54" s="47" t="n">
        <v>150.4</v>
      </c>
      <c r="G54" s="47" t="n">
        <v>150.2</v>
      </c>
      <c r="H54" s="34" t="n">
        <v>152.9</v>
      </c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 t="n">
        <v>114.2</v>
      </c>
      <c r="F70" s="47" t="n">
        <v>114.1</v>
      </c>
      <c r="G70" s="47" t="n">
        <v>114.6</v>
      </c>
      <c r="H70" s="34" t="n">
        <v>115</v>
      </c>
      <c r="I70" s="34"/>
      <c r="J70" s="34"/>
      <c r="K70" s="34"/>
      <c r="L70" s="34"/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7-10-09T11:47:18Z</cp:lastPrinted>
  <dcterms:modified xsi:type="dcterms:W3CDTF">2008-08-11T05:29:03Z</dcterms:modified>
  <cp:revision>0</cp:revision>
  <dc:subject/>
  <dc:title>Index der Großhandelsverkaufspreise nach Wirtschaftszweigen des Großhandels (WZ 93)</dc:title>
</cp:coreProperties>
</file>