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87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November 2007</t>
  </si>
  <si>
    <t xml:space="preserve">Erscheinungsfolge: monatlich</t>
  </si>
  <si>
    <t xml:space="preserve">Erschienen am 11.12.2007</t>
  </si>
  <si>
    <t xml:space="preserve">Artikelnummer: 56128010711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4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5" t="s">
        <v>0</v>
      </c>
    </row>
    <row r="2" s="55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5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5" customFormat="true" ht="15" hidden="false" customHeight="true" outlineLevel="0" collapsed="false">
      <c r="A4" s="56" t="s">
        <v>139</v>
      </c>
      <c r="B4" s="56"/>
      <c r="C4" s="56"/>
      <c r="D4" s="56"/>
      <c r="E4" s="56"/>
      <c r="F4" s="56"/>
    </row>
    <row r="5" s="55" customFormat="true" ht="30" hidden="false" customHeight="true" outlineLevel="0" collapsed="false">
      <c r="A5" s="57" t="s">
        <v>337</v>
      </c>
      <c r="B5" s="57" t="s">
        <v>338</v>
      </c>
      <c r="C5" s="58" t="s">
        <v>339</v>
      </c>
      <c r="D5" s="58" t="s">
        <v>337</v>
      </c>
      <c r="E5" s="57" t="s">
        <v>338</v>
      </c>
      <c r="F5" s="57" t="s">
        <v>339</v>
      </c>
      <c r="G5" s="59"/>
    </row>
    <row r="7" customFormat="false" ht="12" hidden="false" customHeight="false" outlineLevel="0" collapsed="false">
      <c r="A7" s="54" t="s">
        <v>340</v>
      </c>
      <c r="B7" s="34" t="n">
        <v>45.7</v>
      </c>
      <c r="D7" s="54" t="s">
        <v>341</v>
      </c>
      <c r="E7" s="34" t="n">
        <v>101.6</v>
      </c>
      <c r="F7" s="33" t="n">
        <f aca="false">E7/B47*100-100</f>
        <v>1.59999999999999</v>
      </c>
      <c r="H7" s="60"/>
      <c r="I7" s="60"/>
    </row>
    <row r="8" customFormat="false" ht="12" hidden="false" customHeight="false" outlineLevel="0" collapsed="false">
      <c r="A8" s="54" t="s">
        <v>342</v>
      </c>
      <c r="B8" s="34" t="n">
        <v>45.7</v>
      </c>
      <c r="C8" s="34" t="n">
        <f aca="false">B8/B7*100-100</f>
        <v>0</v>
      </c>
      <c r="D8" s="54" t="s">
        <v>343</v>
      </c>
      <c r="E8" s="34" t="n">
        <v>101.8</v>
      </c>
      <c r="F8" s="34" t="n">
        <f aca="false">ROUND((E8/E7*100-100),1)</f>
        <v>0.2</v>
      </c>
      <c r="H8" s="60"/>
      <c r="I8" s="60"/>
    </row>
    <row r="9" customFormat="false" ht="12" hidden="false" customHeight="false" outlineLevel="0" collapsed="false">
      <c r="A9" s="54" t="s">
        <v>344</v>
      </c>
      <c r="B9" s="34" t="n">
        <v>46.3</v>
      </c>
      <c r="C9" s="34" t="n">
        <f aca="false">B9/B8*100-100</f>
        <v>1.31291028446387</v>
      </c>
      <c r="D9" s="54" t="s">
        <v>345</v>
      </c>
      <c r="E9" s="34" t="n">
        <v>102.3</v>
      </c>
      <c r="F9" s="34" t="n">
        <f aca="false">ROUND((E9/E8*100-100),1)</f>
        <v>0.5</v>
      </c>
      <c r="H9" s="60"/>
      <c r="I9" s="60"/>
    </row>
    <row r="10" customFormat="false" ht="12" hidden="false" customHeight="false" outlineLevel="0" collapsed="false">
      <c r="A10" s="54" t="s">
        <v>346</v>
      </c>
      <c r="B10" s="34" t="n">
        <v>46.5</v>
      </c>
      <c r="C10" s="34" t="n">
        <f aca="false">B10/B9*100-100</f>
        <v>0.431965442764579</v>
      </c>
      <c r="D10" s="54" t="s">
        <v>347</v>
      </c>
      <c r="E10" s="34" t="n">
        <v>105.3</v>
      </c>
      <c r="F10" s="34" t="n">
        <f aca="false">ROUND((E10/E9*100-100),1)</f>
        <v>2.9</v>
      </c>
      <c r="H10" s="60"/>
      <c r="I10" s="60"/>
    </row>
    <row r="11" customFormat="false" ht="12" hidden="false" customHeight="false" outlineLevel="0" collapsed="false">
      <c r="A11" s="54" t="s">
        <v>348</v>
      </c>
      <c r="B11" s="34" t="n">
        <v>46.6</v>
      </c>
      <c r="C11" s="34" t="n">
        <f aca="false">B11/B10*100-100</f>
        <v>0.215053763440864</v>
      </c>
      <c r="D11" s="54" t="s">
        <v>349</v>
      </c>
      <c r="E11" s="34" t="n">
        <v>108.2</v>
      </c>
      <c r="F11" s="34" t="n">
        <f aca="false">ROUND((E11/E10*100-100),1)</f>
        <v>2.8</v>
      </c>
      <c r="H11" s="60"/>
      <c r="I11" s="60"/>
    </row>
    <row r="12" customFormat="false" ht="12" hidden="false" customHeight="false" outlineLevel="0" collapsed="false">
      <c r="A12" s="54" t="s">
        <v>350</v>
      </c>
      <c r="B12" s="34" t="n">
        <v>47.5</v>
      </c>
      <c r="C12" s="34" t="n">
        <f aca="false">B12/B11*100-100</f>
        <v>1.93133047210301</v>
      </c>
      <c r="D12" s="54" t="s">
        <v>351</v>
      </c>
      <c r="E12" s="34" t="n">
        <v>112.2</v>
      </c>
      <c r="F12" s="34" t="n">
        <f aca="false">ROUND((E12/E11*100-100),1)</f>
        <v>3.7</v>
      </c>
      <c r="H12" s="60"/>
      <c r="I12" s="60"/>
    </row>
    <row r="13" customFormat="false" ht="12" hidden="false" customHeight="false" outlineLevel="0" collapsed="false">
      <c r="A13" s="54" t="s">
        <v>352</v>
      </c>
      <c r="B13" s="34" t="n">
        <v>48</v>
      </c>
      <c r="C13" s="34" t="n">
        <f aca="false">B13/B12*100-100</f>
        <v>1.05263157894737</v>
      </c>
      <c r="E13" s="34"/>
      <c r="H13" s="60"/>
      <c r="I13" s="60"/>
    </row>
    <row r="14" customFormat="false" ht="12" hidden="false" customHeight="false" outlineLevel="0" collapsed="false">
      <c r="A14" s="54" t="s">
        <v>353</v>
      </c>
      <c r="B14" s="34" t="n">
        <v>47.8</v>
      </c>
      <c r="C14" s="34" t="n">
        <f aca="false">B14/B13*100-100</f>
        <v>-0.416666666666671</v>
      </c>
      <c r="E14" s="34"/>
      <c r="H14" s="60"/>
      <c r="I14" s="60"/>
    </row>
    <row r="15" customFormat="false" ht="12" hidden="false" customHeight="false" outlineLevel="0" collapsed="false">
      <c r="A15" s="54" t="s">
        <v>354</v>
      </c>
      <c r="B15" s="34" t="n">
        <v>47</v>
      </c>
      <c r="C15" s="34" t="n">
        <f aca="false">B15/B14*100-100</f>
        <v>-1.67364016736401</v>
      </c>
      <c r="E15" s="34"/>
      <c r="H15" s="60"/>
      <c r="I15" s="60"/>
    </row>
    <row r="16" customFormat="false" ht="12" hidden="false" customHeight="false" outlineLevel="0" collapsed="false">
      <c r="A16" s="54" t="s">
        <v>355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4" t="s">
        <v>356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4" t="s">
        <v>357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4" t="s">
        <v>358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4" t="s">
        <v>359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4" t="s">
        <v>360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4" t="s">
        <v>361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4" t="s">
        <v>362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4" t="s">
        <v>363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4" t="s">
        <v>364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4" t="s">
        <v>365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4" t="s">
        <v>366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4" t="s">
        <v>367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4" t="s">
        <v>368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4" t="s">
        <v>369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4" t="s">
        <v>370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4" t="s">
        <v>371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4" t="s">
        <v>372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4" t="s">
        <v>373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4" t="s">
        <v>374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4" t="s">
        <v>375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4" t="s">
        <v>376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4" t="s">
        <v>377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4" t="s">
        <v>378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4" t="s">
        <v>379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4" t="s">
        <v>380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4" t="s">
        <v>381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4" t="s">
        <v>382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4" t="s">
        <v>383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4" t="s">
        <v>384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4" t="s">
        <v>385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4" t="s">
        <v>386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s="43" customFormat="true" ht="18" hidden="false" customHeight="true" outlineLevel="0" collapsed="false">
      <c r="A7" s="42" t="s">
        <v>15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15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6" t="n">
        <f aca="false">ROUND(IF(M9&gt;0,AVERAGE(B9:M9),""),1)</f>
        <v>47</v>
      </c>
    </row>
    <row r="10" customFormat="false" ht="12.75" hidden="false" customHeight="false" outlineLevel="0" collapsed="false">
      <c r="A10" s="45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6" t="n">
        <f aca="false">ROUND(IF(M10&gt;0,AVERAGE(B10:M10),""),1)</f>
        <v>48</v>
      </c>
    </row>
    <row r="11" customFormat="false" ht="12.75" hidden="false" customHeight="false" outlineLevel="0" collapsed="false">
      <c r="A11" s="45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6" t="n">
        <f aca="false">ROUND(IF(M11&gt;0,AVERAGE(B11:M11),""),1)</f>
        <v>49.4</v>
      </c>
    </row>
    <row r="12" customFormat="false" ht="12.75" hidden="false" customHeight="false" outlineLevel="0" collapsed="false">
      <c r="A12" s="45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6" t="n">
        <f aca="false">ROUND(IF(M12&gt;0,AVERAGE(B12:M12),""),1)</f>
        <v>50.8</v>
      </c>
    </row>
    <row r="13" customFormat="false" ht="12.75" hidden="false" customHeight="false" outlineLevel="0" collapsed="false">
      <c r="A13" s="45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6" t="n">
        <f aca="false">ROUND(IF(M13&gt;0,AVERAGE(B13:M13),""),1)</f>
        <v>52.5</v>
      </c>
    </row>
    <row r="14" customFormat="false" ht="12.75" hidden="false" customHeight="false" outlineLevel="0" collapsed="false">
      <c r="A14" s="45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6" t="n">
        <f aca="false">ROUND(IF(M14&gt;0,AVERAGE(B14:M14),""),1)</f>
        <v>57.7</v>
      </c>
    </row>
    <row r="15" customFormat="false" ht="12.75" hidden="false" customHeight="false" outlineLevel="0" collapsed="false">
      <c r="A15" s="45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6" t="n">
        <f aca="false">ROUND(IF(M15&gt;0,AVERAGE(B15:M15),""),1)</f>
        <v>65.2</v>
      </c>
    </row>
    <row r="16" customFormat="false" ht="12.75" hidden="false" customHeight="false" outlineLevel="0" collapsed="false">
      <c r="A16" s="45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6" t="n">
        <f aca="false">ROUND(IF(M16&gt;0,AVERAGE(B16:M16),""),1)</f>
        <v>67.4</v>
      </c>
    </row>
    <row r="17" customFormat="false" ht="12.75" hidden="false" customHeight="false" outlineLevel="0" collapsed="false">
      <c r="A17" s="45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6" t="n">
        <f aca="false">ROUND(IF(M17&gt;0,AVERAGE(B17:M17),""),1)</f>
        <v>71.3</v>
      </c>
    </row>
    <row r="18" customFormat="false" ht="12.75" hidden="false" customHeight="false" outlineLevel="0" collapsed="false">
      <c r="A18" s="45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6" t="n">
        <f aca="false">ROUND(IF(M18&gt;0,AVERAGE(B18:M18),""),1)</f>
        <v>72.6</v>
      </c>
    </row>
    <row r="19" customFormat="false" ht="12.75" hidden="false" customHeight="false" outlineLevel="0" collapsed="false">
      <c r="A19" s="45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6" t="n">
        <f aca="false">ROUND(IF(M19&gt;0,AVERAGE(B19:M19),""),1)</f>
        <v>72</v>
      </c>
    </row>
    <row r="20" customFormat="false" ht="12.75" hidden="false" customHeight="false" outlineLevel="0" collapsed="false">
      <c r="A20" s="45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6" t="n">
        <f aca="false">ROUND(IF(M20&gt;0,AVERAGE(B20:M20),""),1)</f>
        <v>77</v>
      </c>
    </row>
    <row r="21" customFormat="false" ht="12.75" hidden="false" customHeight="false" outlineLevel="0" collapsed="false">
      <c r="A21" s="45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6" t="n">
        <f aca="false">ROUND(IF(M21&gt;0,AVERAGE(B21:M21),""),1)</f>
        <v>82.8</v>
      </c>
    </row>
    <row r="22" customFormat="false" ht="12.75" hidden="false" customHeight="false" outlineLevel="0" collapsed="false">
      <c r="A22" s="45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6" t="n">
        <f aca="false">ROUND(IF(M22&gt;0,AVERAGE(B22:M22),""),1)</f>
        <v>89.1</v>
      </c>
    </row>
    <row r="23" customFormat="false" ht="12.75" hidden="false" customHeight="false" outlineLevel="0" collapsed="false">
      <c r="A23" s="45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6" t="n">
        <f aca="false">ROUND(IF(M23&gt;0,AVERAGE(B23:M23),""),1)</f>
        <v>94</v>
      </c>
    </row>
    <row r="24" customFormat="false" ht="12.75" hidden="false" customHeight="false" outlineLevel="0" collapsed="false">
      <c r="A24" s="45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6" t="n">
        <f aca="false">ROUND(IF(M24&gt;0,AVERAGE(B24:M24),""),1)</f>
        <v>94.1</v>
      </c>
    </row>
    <row r="25" customFormat="false" ht="12.75" hidden="false" customHeight="false" outlineLevel="0" collapsed="false">
      <c r="A25" s="45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6" t="n">
        <f aca="false">ROUND(IF(M25&gt;0,AVERAGE(B25:M25),""),1)</f>
        <v>96.7</v>
      </c>
    </row>
    <row r="26" customFormat="false" ht="12.75" hidden="false" customHeight="false" outlineLevel="0" collapsed="false">
      <c r="A26" s="45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6" t="n">
        <f aca="false">ROUND(IF(M26&gt;0,AVERAGE(B26:M26),""),1)</f>
        <v>96.9</v>
      </c>
    </row>
    <row r="27" customFormat="false" ht="12.75" hidden="false" customHeight="false" outlineLevel="0" collapsed="false">
      <c r="A27" s="45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6" t="n">
        <f aca="false">ROUND(IF(M27&gt;0,AVERAGE(B27:M27),""),1)</f>
        <v>89.7</v>
      </c>
    </row>
    <row r="28" customFormat="false" ht="12.75" hidden="false" customHeight="false" outlineLevel="0" collapsed="false">
      <c r="A28" s="45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6" t="n">
        <f aca="false">ROUND(IF(M28&gt;0,AVERAGE(B28:M28),""),1)</f>
        <v>86.5</v>
      </c>
    </row>
    <row r="29" customFormat="false" ht="12.75" hidden="false" customHeight="false" outlineLevel="0" collapsed="false">
      <c r="A29" s="45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6" t="n">
        <f aca="false">ROUND(IF(M29&gt;0,AVERAGE(B29:M29),""),1)</f>
        <v>87.1</v>
      </c>
    </row>
    <row r="30" customFormat="false" ht="12.75" hidden="false" customHeight="false" outlineLevel="0" collapsed="false">
      <c r="A30" s="45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6" t="n">
        <f aca="false">ROUND(IF(M30&gt;0,AVERAGE(B30:M30),""),1)</f>
        <v>91.6</v>
      </c>
    </row>
    <row r="31" customFormat="false" ht="12.75" hidden="false" customHeight="false" outlineLevel="0" collapsed="false">
      <c r="A31" s="45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6" t="n">
        <f aca="false">ROUND(IF(M31&gt;0,AVERAGE(B31:M31),""),1)</f>
        <v>92.2</v>
      </c>
    </row>
    <row r="32" customFormat="false" ht="12.75" hidden="false" customHeight="false" outlineLevel="0" collapsed="false">
      <c r="A32" s="45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6" t="n">
        <f aca="false">ROUND(IF(M32&gt;0,AVERAGE(B32:M32),""),1)</f>
        <v>93.6</v>
      </c>
    </row>
    <row r="33" customFormat="false" ht="12.75" hidden="false" customHeight="false" outlineLevel="0" collapsed="false">
      <c r="A33" s="45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6" t="n">
        <f aca="false">ROUND(IF(M33&gt;0,AVERAGE(B33:M33),""),1)</f>
        <v>93.7</v>
      </c>
    </row>
    <row r="34" customFormat="false" ht="12.75" hidden="false" customHeight="false" outlineLevel="0" collapsed="false">
      <c r="A34" s="45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6" t="n">
        <f aca="false">ROUND(IF(M34&gt;0,AVERAGE(B34:M34),""),1)</f>
        <v>92.9</v>
      </c>
    </row>
    <row r="35" customFormat="false" ht="12.75" hidden="false" customHeight="false" outlineLevel="0" collapsed="false">
      <c r="A35" s="45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6" t="n">
        <f aca="false">ROUND(IF(M35&gt;0,AVERAGE(B35:M35),""),1)</f>
        <v>95.1</v>
      </c>
    </row>
    <row r="36" customFormat="false" ht="12.75" hidden="false" customHeight="false" outlineLevel="0" collapsed="false">
      <c r="A36" s="45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6" t="n">
        <f aca="false">ROUND(IF(M36&gt;0,AVERAGE(B36:M36),""),1)</f>
        <v>96.6</v>
      </c>
    </row>
    <row r="37" customFormat="false" ht="12.75" hidden="false" customHeight="false" outlineLevel="0" collapsed="false">
      <c r="A37" s="45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6" t="n">
        <f aca="false">ROUND(IF(M37&gt;0,AVERAGE(B37:M37),""),1)</f>
        <v>96.3</v>
      </c>
    </row>
    <row r="38" customFormat="false" ht="12.75" hidden="false" customHeight="false" outlineLevel="0" collapsed="false">
      <c r="A38" s="45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6" t="n">
        <f aca="false">ROUND(IF(M38&gt;0,AVERAGE(B38:M38),""),1)</f>
        <v>98.1</v>
      </c>
    </row>
    <row r="39" customFormat="false" ht="12.75" hidden="false" customHeight="false" outlineLevel="0" collapsed="false">
      <c r="A39" s="45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6" t="n">
        <f aca="false">ROUND(IF(M39&gt;0,AVERAGE(B39:M39),""),1)</f>
        <v>96.1</v>
      </c>
    </row>
    <row r="40" customFormat="false" ht="12.75" hidden="false" customHeight="false" outlineLevel="0" collapsed="false">
      <c r="A40" s="45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6" t="n">
        <f aca="false">ROUND(IF(M40&gt;0,AVERAGE(B40:M40),""),1)</f>
        <v>95.3</v>
      </c>
    </row>
    <row r="41" customFormat="false" ht="12.75" hidden="false" customHeight="false" outlineLevel="0" collapsed="false">
      <c r="A41" s="45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6" t="n">
        <f aca="false">ROUND(IF(M41&gt;0,AVERAGE(B41:M41),""),1)</f>
        <v>100</v>
      </c>
    </row>
    <row r="42" customFormat="false" ht="12.75" hidden="false" customHeight="false" outlineLevel="0" collapsed="false">
      <c r="A42" s="45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6" t="n">
        <f aca="false">ROUND(IF(M42&gt;0,AVERAGE(B42:M42),""),1)</f>
        <v>101.6</v>
      </c>
    </row>
    <row r="43" customFormat="false" ht="12.75" hidden="false" customHeight="false" outlineLevel="0" collapsed="false">
      <c r="A43" s="45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6" t="n">
        <f aca="false">ROUND(IF(M43&gt;0,AVERAGE(B43:M43),""),1)</f>
        <v>101.8</v>
      </c>
    </row>
    <row r="44" customFormat="false" ht="12.75" hidden="false" customHeight="false" outlineLevel="0" collapsed="false">
      <c r="A44" s="45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6" t="n">
        <f aca="false">ROUND(IF(M44&gt;0,AVERAGE(B44:M44),""),1)</f>
        <v>102.3</v>
      </c>
    </row>
    <row r="45" customFormat="false" ht="12.75" hidden="false" customHeight="false" outlineLevel="0" collapsed="false">
      <c r="A45" s="45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6" t="n">
        <f aca="false">ROUND(IF(M45&gt;0,AVERAGE(B45:M45),""),1)</f>
        <v>105.3</v>
      </c>
    </row>
    <row r="46" customFormat="false" ht="12.75" hidden="false" customHeight="false" outlineLevel="0" collapsed="false">
      <c r="A46" s="45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6" t="n">
        <f aca="false">ROUND(IF(M46&gt;0,AVERAGE(B46:M46),""),1)</f>
        <v>108.2</v>
      </c>
    </row>
    <row r="47" customFormat="false" ht="12.75" hidden="false" customHeight="false" outlineLevel="0" collapsed="false">
      <c r="A47" s="45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6" t="n">
        <f aca="false">ROUND(IF(M47&gt;0,AVERAGE(B47:M47),""),1)</f>
        <v>112.2</v>
      </c>
    </row>
    <row r="48" customFormat="false" ht="12.75" hidden="false" customHeight="false" outlineLevel="0" collapsed="false">
      <c r="A48" s="45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/>
      <c r="N48" s="46"/>
    </row>
    <row r="49" customFormat="false" ht="12.75" hidden="false" customHeight="false" outlineLevel="0" collapsed="false">
      <c r="A49" s="45" t="s">
        <v>197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46"/>
    </row>
    <row r="50" s="36" customFormat="true" ht="15" hidden="false" customHeight="true" outlineLevel="0" collapsed="false">
      <c r="A50" s="47" t="s">
        <v>19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2.75" hidden="false" customHeight="false" outlineLevel="0" collapsed="false">
      <c r="A51" s="44" t="s">
        <v>199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2.75" hidden="false" customHeight="false" outlineLevel="0" collapsed="false">
      <c r="A52" s="45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6" t="n">
        <f aca="false">ROUND(IF(M52&gt;0,AVERAGE(B52:M52),""),1)</f>
        <v>100</v>
      </c>
    </row>
    <row r="53" customFormat="false" ht="12.75" hidden="false" customHeight="false" outlineLevel="0" collapsed="false">
      <c r="A53" s="45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6" t="n">
        <f aca="false">ROUND(IF(M53&gt;0,AVERAGE(B53:M53),""),1)</f>
        <v>100.8</v>
      </c>
    </row>
    <row r="54" customFormat="false" ht="12.75" hidden="false" customHeight="false" outlineLevel="0" collapsed="false">
      <c r="A54" s="45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6" t="n">
        <f aca="false">ROUND(IF(M54&gt;0,AVERAGE(B54:M54),""),1)</f>
        <v>107.4</v>
      </c>
    </row>
    <row r="55" customFormat="false" ht="12.75" hidden="false" customHeight="false" outlineLevel="0" collapsed="false">
      <c r="A55" s="45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6" t="n">
        <f aca="false">ROUND(IF(M55&gt;0,AVERAGE(B55:M55),""),1)</f>
        <v>98.2</v>
      </c>
    </row>
    <row r="56" customFormat="false" ht="12.75" hidden="false" customHeight="false" outlineLevel="0" collapsed="false">
      <c r="A56" s="45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6" t="n">
        <f aca="false">ROUND(IF(M56&gt;0,AVERAGE(B56:M56),""),1)</f>
        <v>92.6</v>
      </c>
    </row>
    <row r="57" customFormat="false" ht="12.75" hidden="false" customHeight="false" outlineLevel="0" collapsed="false">
      <c r="A57" s="45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6" t="n">
        <f aca="false">ROUND(IF(M57&gt;0,AVERAGE(B57:M57),""),1)</f>
        <v>100</v>
      </c>
    </row>
    <row r="58" customFormat="false" ht="12.75" hidden="false" customHeight="false" outlineLevel="0" collapsed="false">
      <c r="A58" s="45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6" t="n">
        <f aca="false">ROUND(IF(M58&gt;0,AVERAGE(B58:M58),""),1)</f>
        <v>100.6</v>
      </c>
    </row>
    <row r="59" customFormat="false" ht="12.75" hidden="false" customHeight="false" outlineLevel="0" collapsed="false">
      <c r="A59" s="45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6" t="n">
        <f aca="false">ROUND(IF(M59&gt;0,AVERAGE(B59:M59),""),1)</f>
        <v>97.2</v>
      </c>
    </row>
    <row r="60" customFormat="false" ht="12.75" hidden="false" customHeight="false" outlineLevel="0" collapsed="false">
      <c r="A60" s="45" t="s">
        <v>192</v>
      </c>
      <c r="B60" s="46" t="n">
        <v>95.9</v>
      </c>
      <c r="C60" s="46" t="n">
        <v>97.2</v>
      </c>
      <c r="D60" s="46" t="n">
        <v>97.9</v>
      </c>
      <c r="E60" s="46" t="n">
        <v>96.1</v>
      </c>
      <c r="F60" s="46" t="n">
        <v>95.7</v>
      </c>
      <c r="G60" s="46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6" t="n">
        <f aca="false">ROUND(IF(M60&gt;0,AVERAGE(B60:M60),""),1)</f>
        <v>98.5</v>
      </c>
    </row>
    <row r="61" customFormat="false" ht="12.75" hidden="false" customHeight="false" outlineLevel="0" collapsed="false">
      <c r="A61" s="45" t="s">
        <v>193</v>
      </c>
      <c r="B61" s="46" t="n">
        <v>107.9</v>
      </c>
      <c r="C61" s="46" t="n">
        <v>110.5</v>
      </c>
      <c r="D61" s="46" t="n">
        <v>111.6</v>
      </c>
      <c r="E61" s="46" t="n">
        <v>109.5</v>
      </c>
      <c r="F61" s="46" t="n">
        <v>105.8</v>
      </c>
      <c r="G61" s="46" t="n">
        <v>103</v>
      </c>
      <c r="H61" s="46" t="n">
        <v>102.4</v>
      </c>
      <c r="I61" s="46" t="n">
        <v>95.7</v>
      </c>
      <c r="J61" s="46" t="n">
        <v>95.9</v>
      </c>
      <c r="K61" s="46" t="n">
        <v>94.9</v>
      </c>
      <c r="L61" s="46" t="n">
        <v>94.8</v>
      </c>
      <c r="M61" s="46" t="n">
        <v>94.9</v>
      </c>
      <c r="N61" s="46" t="n">
        <f aca="false">ROUND(IF(M61&gt;0,AVERAGE(B61:M61),""),1)</f>
        <v>102.2</v>
      </c>
    </row>
    <row r="62" customFormat="false" ht="12.75" hidden="false" customHeight="false" outlineLevel="0" collapsed="false">
      <c r="A62" s="45" t="s">
        <v>194</v>
      </c>
      <c r="B62" s="46" t="n">
        <v>96.1</v>
      </c>
      <c r="C62" s="46" t="n">
        <v>96.7</v>
      </c>
      <c r="D62" s="46" t="n">
        <v>101.4</v>
      </c>
      <c r="E62" s="46" t="n">
        <v>100.3</v>
      </c>
      <c r="F62" s="46" t="n">
        <v>96.8</v>
      </c>
      <c r="G62" s="46" t="n">
        <v>98.1</v>
      </c>
      <c r="H62" s="46" t="n">
        <v>96.2</v>
      </c>
      <c r="I62" s="46" t="n">
        <v>95.9</v>
      </c>
      <c r="J62" s="46" t="n">
        <v>96.2</v>
      </c>
      <c r="K62" s="46" t="n">
        <v>95</v>
      </c>
      <c r="L62" s="46" t="n">
        <v>95.8</v>
      </c>
      <c r="M62" s="46" t="n">
        <v>97.4</v>
      </c>
      <c r="N62" s="46" t="n">
        <f aca="false">ROUND(IF(M62&gt;0,AVERAGE(B62:M62),""),1)</f>
        <v>97.2</v>
      </c>
    </row>
    <row r="63" customFormat="false" ht="12.75" hidden="false" customHeight="false" outlineLevel="0" collapsed="false">
      <c r="A63" s="45" t="s">
        <v>195</v>
      </c>
      <c r="B63" s="46" t="n">
        <v>98.1</v>
      </c>
      <c r="C63" s="46" t="n">
        <v>99.4</v>
      </c>
      <c r="D63" s="46" t="n">
        <v>101.6</v>
      </c>
      <c r="E63" s="46" t="n">
        <v>104.1</v>
      </c>
      <c r="F63" s="46" t="n">
        <v>103.7</v>
      </c>
      <c r="G63" s="46" t="n">
        <v>105.6</v>
      </c>
      <c r="H63" s="46" t="n">
        <v>102.3</v>
      </c>
      <c r="I63" s="46" t="n">
        <v>104.7</v>
      </c>
      <c r="J63" s="46" t="n">
        <v>107.8</v>
      </c>
      <c r="K63" s="46" t="n">
        <v>109.5</v>
      </c>
      <c r="L63" s="46" t="n">
        <v>110</v>
      </c>
      <c r="M63" s="46" t="n">
        <v>111.6</v>
      </c>
      <c r="N63" s="46" t="n">
        <f aca="false">ROUND(IF(M63&gt;0,AVERAGE(B63:M63),""),1)</f>
        <v>104.9</v>
      </c>
    </row>
    <row r="64" customFormat="false" ht="12.75" hidden="false" customHeight="false" outlineLevel="0" collapsed="false">
      <c r="A64" s="45" t="s">
        <v>196</v>
      </c>
      <c r="B64" s="46" t="n">
        <v>110.8</v>
      </c>
      <c r="C64" s="46" t="n">
        <v>114</v>
      </c>
      <c r="D64" s="46" t="n">
        <v>116.8</v>
      </c>
      <c r="E64" s="46" t="n">
        <v>113.7</v>
      </c>
      <c r="F64" s="46" t="n">
        <v>116.3</v>
      </c>
      <c r="G64" s="46" t="n">
        <v>114.7</v>
      </c>
      <c r="H64" s="46" t="n">
        <v>120.4</v>
      </c>
      <c r="I64" s="46" t="n">
        <v>131.4</v>
      </c>
      <c r="J64" s="46" t="n">
        <v>144.2</v>
      </c>
      <c r="K64" s="46" t="n">
        <v>144.8</v>
      </c>
      <c r="L64" s="46" t="n">
        <v>141.1</v>
      </c>
      <c r="M64" s="46"/>
      <c r="N64" s="46"/>
    </row>
    <row r="65" customFormat="false" ht="12.75" hidden="false" customHeight="false" outlineLevel="0" collapsed="false">
      <c r="A65" s="45" t="s">
        <v>19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48" t="s">
        <v>200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s="36" customFormat="true" ht="15" hidden="false" customHeight="true" outlineLevel="0" collapsed="false">
      <c r="A67" s="47" t="s">
        <v>201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</row>
    <row r="68" customFormat="false" ht="12.75" hidden="false" customHeight="false" outlineLevel="0" collapsed="false">
      <c r="A68" s="44" t="s">
        <v>202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12.75" hidden="false" customHeight="false" outlineLevel="0" collapsed="false">
      <c r="A69" s="45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6" t="n">
        <f aca="false">ROUND(IF(M69&gt;0,AVERAGE(B69:M69),""),1)</f>
        <v>96.5</v>
      </c>
    </row>
    <row r="70" customFormat="false" ht="12.75" hidden="false" customHeight="false" outlineLevel="0" collapsed="false">
      <c r="A70" s="45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6" t="n">
        <f aca="false">ROUND(IF(M70&gt;0,AVERAGE(B70:M70),""),1)</f>
        <v>96.4</v>
      </c>
    </row>
    <row r="71" customFormat="false" ht="12.75" hidden="false" customHeight="false" outlineLevel="0" collapsed="false">
      <c r="A71" s="45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6" t="n">
        <f aca="false">ROUND(IF(M71&gt;0,AVERAGE(B71:M71),""),1)</f>
        <v>104.6</v>
      </c>
    </row>
    <row r="72" customFormat="false" ht="12.75" hidden="false" customHeight="false" outlineLevel="0" collapsed="false">
      <c r="A72" s="45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6" t="n">
        <f aca="false">ROUND(IF(M72&gt;0,AVERAGE(B72:M72),""),1)</f>
        <v>99.2</v>
      </c>
    </row>
    <row r="73" customFormat="false" ht="12.75" hidden="false" customHeight="false" outlineLevel="0" collapsed="false">
      <c r="A73" s="45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6" t="n">
        <f aca="false">ROUND(IF(M73&gt;0,AVERAGE(B73:M73),""),1)</f>
        <v>93.3</v>
      </c>
    </row>
    <row r="74" customFormat="false" ht="12.75" hidden="false" customHeight="false" outlineLevel="0" collapsed="false">
      <c r="A74" s="45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6" t="n">
        <f aca="false">ROUND(IF(M74&gt;0,AVERAGE(B74:M74),""),1)</f>
        <v>100</v>
      </c>
    </row>
    <row r="75" customFormat="false" ht="12.75" hidden="false" customHeight="false" outlineLevel="0" collapsed="false">
      <c r="A75" s="45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6" t="n">
        <f aca="false">ROUND(IF(M75&gt;0,AVERAGE(B75:M75),""),1)</f>
        <v>98.6</v>
      </c>
    </row>
    <row r="76" customFormat="false" ht="12.75" hidden="false" customHeight="false" outlineLevel="0" collapsed="false">
      <c r="A76" s="45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6" t="n">
        <f aca="false">ROUND(IF(M76&gt;0,AVERAGE(B76:M76),""),1)</f>
        <v>94.4</v>
      </c>
    </row>
    <row r="77" customFormat="false" ht="12.75" hidden="false" customHeight="false" outlineLevel="0" collapsed="false">
      <c r="A77" s="45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6" t="n">
        <f aca="false">ROUND(IF(M77&gt;0,AVERAGE(B77:M77),""),1)</f>
        <v>99.7</v>
      </c>
    </row>
    <row r="78" customFormat="false" ht="12.75" hidden="false" customHeight="false" outlineLevel="0" collapsed="false">
      <c r="A78" s="45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6" t="n">
        <f aca="false">ROUND(IF(M78&gt;0,AVERAGE(B78:M78),""),1)</f>
        <v>103.1</v>
      </c>
    </row>
    <row r="79" customFormat="false" ht="12.75" hidden="false" customHeight="false" outlineLevel="0" collapsed="false">
      <c r="A79" s="45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6" t="n">
        <f aca="false">ROUND(IF(M79&gt;0,AVERAGE(B79:M79),""),1)</f>
        <v>90.5</v>
      </c>
    </row>
    <row r="80" customFormat="false" ht="12.75" hidden="false" customHeight="false" outlineLevel="0" collapsed="false">
      <c r="A80" s="45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6" t="n">
        <f aca="false">ROUND(IF(M80&gt;0,AVERAGE(B80:M80),""),1)</f>
        <v>100.9</v>
      </c>
    </row>
    <row r="81" customFormat="false" ht="12.75" hidden="false" customHeight="false" outlineLevel="0" collapsed="false">
      <c r="A81" s="45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/>
      <c r="N81" s="46"/>
    </row>
    <row r="82" customFormat="false" ht="12.75" hidden="false" customHeight="false" outlineLevel="0" collapsed="false">
      <c r="A82" s="45" t="s">
        <v>19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46"/>
    </row>
    <row r="83" s="36" customFormat="true" ht="15" hidden="false" customHeight="true" outlineLevel="0" collapsed="false">
      <c r="A83" s="47" t="s">
        <v>203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12.75" hidden="false" customHeight="false" outlineLevel="0" collapsed="false">
      <c r="A84" s="44" t="s">
        <v>204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</row>
    <row r="85" customFormat="false" ht="12.75" hidden="false" customHeight="false" outlineLevel="0" collapsed="false">
      <c r="A85" s="45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6" t="n">
        <f aca="false">ROUND(IF(M85&gt;0,AVERAGE(B85:M85),""),1)</f>
        <v>105.9</v>
      </c>
    </row>
    <row r="86" customFormat="false" ht="12.75" hidden="false" customHeight="false" outlineLevel="0" collapsed="false">
      <c r="A86" s="45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6" t="n">
        <f aca="false">ROUND(IF(M86&gt;0,AVERAGE(B86:M86),""),1)</f>
        <v>104.2</v>
      </c>
    </row>
    <row r="87" customFormat="false" ht="12.75" hidden="false" customHeight="false" outlineLevel="0" collapsed="false">
      <c r="A87" s="45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6" t="n">
        <f aca="false">ROUND(IF(M87&gt;0,AVERAGE(B87:M87),""),1)</f>
        <v>115</v>
      </c>
    </row>
    <row r="88" customFormat="false" ht="12.75" hidden="false" customHeight="false" outlineLevel="0" collapsed="false">
      <c r="A88" s="45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6" t="n">
        <f aca="false">ROUND(IF(M88&gt;0,AVERAGE(B88:M88),""),1)</f>
        <v>109.7</v>
      </c>
    </row>
    <row r="89" customFormat="false" ht="12.75" hidden="false" customHeight="false" outlineLevel="0" collapsed="false">
      <c r="A89" s="45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6" t="n">
        <f aca="false">ROUND(IF(M89&gt;0,AVERAGE(B89:M89),""),1)</f>
        <v>102.1</v>
      </c>
    </row>
    <row r="90" customFormat="false" ht="12.75" hidden="false" customHeight="false" outlineLevel="0" collapsed="false">
      <c r="A90" s="45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6" t="n">
        <f aca="false">ROUND(IF(M90&gt;0,AVERAGE(B90:M90),""),1)</f>
        <v>100</v>
      </c>
    </row>
    <row r="91" customFormat="false" ht="12.75" hidden="false" customHeight="false" outlineLevel="0" collapsed="false">
      <c r="A91" s="45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6" t="n">
        <f aca="false">ROUND(IF(M91&gt;0,AVERAGE(B91:M91),""),1)</f>
        <v>103.7</v>
      </c>
    </row>
    <row r="92" customFormat="false" ht="12.75" hidden="false" customHeight="false" outlineLevel="0" collapsed="false">
      <c r="A92" s="45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6" t="n">
        <f aca="false">ROUND(IF(M92&gt;0,AVERAGE(B92:M92),""),1)</f>
        <v>112.4</v>
      </c>
    </row>
    <row r="93" customFormat="false" ht="12.75" hidden="false" customHeight="false" outlineLevel="0" collapsed="false">
      <c r="A93" s="45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6" t="n">
        <f aca="false">ROUND(IF(M93&gt;0,AVERAGE(B93:M93),""),1)</f>
        <v>113.2</v>
      </c>
    </row>
    <row r="94" customFormat="false" ht="12.75" hidden="false" customHeight="false" outlineLevel="0" collapsed="false">
      <c r="A94" s="45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6" t="n">
        <f aca="false">ROUND(IF(M94&gt;0,AVERAGE(B94:M94),""),1)</f>
        <v>111.1</v>
      </c>
    </row>
    <row r="95" customFormat="false" ht="12.75" hidden="false" customHeight="false" outlineLevel="0" collapsed="false">
      <c r="A95" s="45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6" t="n">
        <f aca="false">ROUND(IF(M95&gt;0,AVERAGE(B95:M95),""),1)</f>
        <v>111.3</v>
      </c>
    </row>
    <row r="96" customFormat="false" ht="12.75" hidden="false" customHeight="false" outlineLevel="0" collapsed="false">
      <c r="A96" s="45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6" t="n">
        <f aca="false">ROUND(IF(M96&gt;0,AVERAGE(B96:M96),""),1)</f>
        <v>113.4</v>
      </c>
    </row>
    <row r="97" customFormat="false" ht="12.75" hidden="false" customHeight="false" outlineLevel="0" collapsed="false">
      <c r="A97" s="45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/>
      <c r="N97" s="46"/>
    </row>
    <row r="98" customFormat="false" ht="12.75" hidden="false" customHeight="false" outlineLevel="0" collapsed="false">
      <c r="A98" s="45" t="s">
        <v>197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46"/>
    </row>
    <row r="99" s="36" customFormat="true" ht="15" hidden="false" customHeight="true" outlineLevel="0" collapsed="false">
      <c r="A99" s="47" t="s">
        <v>205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</row>
    <row r="100" customFormat="false" ht="12.75" hidden="false" customHeight="false" outlineLevel="0" collapsed="false">
      <c r="A100" s="44" t="s">
        <v>206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45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6" t="n">
        <f aca="false">ROUND(IF(M101&gt;0,AVERAGE(B101:M101),""),1)</f>
        <v>102.9</v>
      </c>
    </row>
    <row r="102" customFormat="false" ht="12.75" hidden="false" customHeight="false" outlineLevel="0" collapsed="false">
      <c r="A102" s="45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6" t="n">
        <f aca="false">ROUND(IF(M102&gt;0,AVERAGE(B102:M102),""),1)</f>
        <v>106.4</v>
      </c>
    </row>
    <row r="103" customFormat="false" ht="12.75" hidden="false" customHeight="false" outlineLevel="0" collapsed="false">
      <c r="A103" s="45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6" t="n">
        <f aca="false">ROUND(IF(M103&gt;0,AVERAGE(B103:M103),""),1)</f>
        <v>108.3</v>
      </c>
    </row>
    <row r="104" customFormat="false" ht="12.75" hidden="false" customHeight="false" outlineLevel="0" collapsed="false">
      <c r="A104" s="45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6" t="n">
        <f aca="false">ROUND(IF(M104&gt;0,AVERAGE(B104:M104),""),1)</f>
        <v>90.9</v>
      </c>
    </row>
    <row r="105" customFormat="false" ht="12.75" hidden="false" customHeight="false" outlineLevel="0" collapsed="false">
      <c r="A105" s="45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6" t="n">
        <f aca="false">ROUND(IF(M105&gt;0,AVERAGE(B105:M105),""),1)</f>
        <v>86.3</v>
      </c>
    </row>
    <row r="106" customFormat="false" ht="12.75" hidden="false" customHeight="false" outlineLevel="0" collapsed="false">
      <c r="A106" s="45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6" t="n">
        <f aca="false">ROUND(IF(M106&gt;0,AVERAGE(B106:M106),""),1)</f>
        <v>100</v>
      </c>
    </row>
    <row r="107" customFormat="false" ht="12.75" hidden="false" customHeight="false" outlineLevel="0" collapsed="false">
      <c r="A107" s="45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6" t="n">
        <f aca="false">ROUND(IF(M107&gt;0,AVERAGE(B107:M107),""),1)</f>
        <v>102.8</v>
      </c>
    </row>
    <row r="108" customFormat="false" ht="12.75" hidden="false" customHeight="false" outlineLevel="0" collapsed="false">
      <c r="A108" s="45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6" t="n">
        <f aca="false">ROUND(IF(M108&gt;0,AVERAGE(B108:M108),""),1)</f>
        <v>94.9</v>
      </c>
    </row>
    <row r="109" customFormat="false" ht="12.75" hidden="false" customHeight="false" outlineLevel="0" collapsed="false">
      <c r="A109" s="45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6" t="n">
        <f aca="false">ROUND(IF(M109&gt;0,AVERAGE(B109:M109),""),1)</f>
        <v>89.5</v>
      </c>
    </row>
    <row r="110" customFormat="false" ht="12.75" hidden="false" customHeight="false" outlineLevel="0" collapsed="false">
      <c r="A110" s="45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6" t="n">
        <f aca="false">ROUND(IF(M110&gt;0,AVERAGE(B110:M110),""),1)</f>
        <v>96.4</v>
      </c>
    </row>
    <row r="111" customFormat="false" ht="12.75" hidden="false" customHeight="false" outlineLevel="0" collapsed="false">
      <c r="A111" s="45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6" t="n">
        <f aca="false">ROUND(IF(M111&gt;0,AVERAGE(B111:M111),""),1)</f>
        <v>102.3</v>
      </c>
    </row>
    <row r="112" customFormat="false" ht="12.75" hidden="false" customHeight="false" outlineLevel="0" collapsed="false">
      <c r="A112" s="45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6" t="n">
        <f aca="false">ROUND(IF(M112&gt;0,AVERAGE(B112:M112),""),1)</f>
        <v>107.9</v>
      </c>
    </row>
    <row r="113" customFormat="false" ht="12.75" hidden="false" customHeight="false" outlineLevel="0" collapsed="false">
      <c r="A113" s="45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/>
      <c r="N113" s="34"/>
    </row>
    <row r="114" customFormat="false" ht="12.75" hidden="false" customHeight="false" outlineLevel="0" collapsed="false">
      <c r="A114" s="45" t="s">
        <v>197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2.5" hidden="false" customHeight="true" outlineLevel="0" collapsed="false">
      <c r="A7" s="42" t="s">
        <v>20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0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6" t="n">
        <f aca="false">ROUND(IF(M9&gt;0,AVERAGE(B9:M9),""),1)</f>
        <v>98.4</v>
      </c>
    </row>
    <row r="10" customFormat="false" ht="12.75" hidden="false" customHeight="false" outlineLevel="0" collapsed="false">
      <c r="A10" s="45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6" t="n">
        <f aca="false">ROUND(IF(M10&gt;0,AVERAGE(B10:M10),""),1)</f>
        <v>99</v>
      </c>
    </row>
    <row r="11" customFormat="false" ht="12.75" hidden="false" customHeight="false" outlineLevel="0" collapsed="false">
      <c r="A11" s="45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6" t="n">
        <f aca="false">ROUND(IF(M11&gt;0,AVERAGE(B11:M11),""),1)</f>
        <v>102.2</v>
      </c>
    </row>
    <row r="12" customFormat="false" ht="12.75" hidden="false" customHeight="false" outlineLevel="0" collapsed="false">
      <c r="A12" s="45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6" t="n">
        <f aca="false">ROUND(IF(M12&gt;0,AVERAGE(B12:M12),""),1)</f>
        <v>100.6</v>
      </c>
    </row>
    <row r="13" customFormat="false" ht="12.75" hidden="false" customHeight="false" outlineLevel="0" collapsed="false">
      <c r="A13" s="45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6" t="n">
        <f aca="false">ROUND(IF(M13&gt;0,AVERAGE(B13:M13),""),1)</f>
        <v>98.9</v>
      </c>
    </row>
    <row r="14" customFormat="false" ht="12.75" hidden="false" customHeight="false" outlineLevel="0" collapsed="false">
      <c r="A14" s="45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6" t="n">
        <f aca="false">ROUND(IF(M15&gt;0,AVERAGE(B15:M15),""),1)</f>
        <v>105.2</v>
      </c>
    </row>
    <row r="16" customFormat="false" ht="12.75" hidden="false" customHeight="false" outlineLevel="0" collapsed="false">
      <c r="A16" s="45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6" t="n">
        <f aca="false">ROUND(IF(M16&gt;0,AVERAGE(B16:M16),""),1)</f>
        <v>106.5</v>
      </c>
    </row>
    <row r="17" customFormat="false" ht="12.75" hidden="false" customHeight="false" outlineLevel="0" collapsed="false">
      <c r="A17" s="45" t="s">
        <v>192</v>
      </c>
      <c r="B17" s="46" t="n">
        <v>107.3</v>
      </c>
      <c r="C17" s="46" t="n">
        <v>108.4</v>
      </c>
      <c r="D17" s="46" t="n">
        <v>107.6</v>
      </c>
      <c r="E17" s="46" t="n">
        <v>107.4</v>
      </c>
      <c r="F17" s="46" t="n">
        <v>106.5</v>
      </c>
      <c r="G17" s="46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6" t="n">
        <f aca="false">ROUND(IF(M17&gt;0,AVERAGE(B17:M17),""),1)</f>
        <v>107.3</v>
      </c>
    </row>
    <row r="18" customFormat="false" ht="12.75" hidden="false" customHeight="false" outlineLevel="0" collapsed="false">
      <c r="A18" s="45" t="s">
        <v>193</v>
      </c>
      <c r="B18" s="46" t="n">
        <v>108</v>
      </c>
      <c r="C18" s="46" t="n">
        <v>108.3</v>
      </c>
      <c r="D18" s="46" t="n">
        <v>109</v>
      </c>
      <c r="E18" s="46" t="n">
        <v>109.1</v>
      </c>
      <c r="F18" s="46" t="n">
        <v>109</v>
      </c>
      <c r="G18" s="46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6" t="n">
        <f aca="false">ROUND(IF(M18&gt;0,AVERAGE(B18:M18),""),1)</f>
        <v>108.8</v>
      </c>
    </row>
    <row r="19" customFormat="false" ht="12.75" hidden="false" customHeight="false" outlineLevel="0" collapsed="false">
      <c r="A19" s="45" t="s">
        <v>194</v>
      </c>
      <c r="B19" s="46" t="n">
        <v>111.8</v>
      </c>
      <c r="C19" s="46" t="n">
        <v>113.6</v>
      </c>
      <c r="D19" s="46" t="n">
        <v>113.8</v>
      </c>
      <c r="E19" s="46" t="n">
        <v>112.1</v>
      </c>
      <c r="F19" s="46" t="n">
        <v>112.2</v>
      </c>
      <c r="G19" s="46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6" t="n">
        <f aca="false">ROUND(IF(M19&gt;0,AVERAGE(B19:M19),""),1)</f>
        <v>112.1</v>
      </c>
    </row>
    <row r="20" customFormat="false" ht="12.75" hidden="false" customHeight="false" outlineLevel="0" collapsed="false">
      <c r="A20" s="45" t="s">
        <v>195</v>
      </c>
      <c r="B20" s="46" t="n">
        <v>113.8</v>
      </c>
      <c r="C20" s="46" t="n">
        <v>114.8</v>
      </c>
      <c r="D20" s="46" t="n">
        <v>114.2</v>
      </c>
      <c r="E20" s="46" t="n">
        <v>114.8</v>
      </c>
      <c r="F20" s="46" t="n">
        <v>114.9</v>
      </c>
      <c r="G20" s="46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6" t="n">
        <f aca="false">ROUND(IF(M20&gt;0,AVERAGE(B20:M20),""),1)</f>
        <v>115.2</v>
      </c>
    </row>
    <row r="21" customFormat="false" ht="12.75" hidden="false" customHeight="false" outlineLevel="0" collapsed="false">
      <c r="A21" s="45" t="s">
        <v>196</v>
      </c>
      <c r="B21" s="46" t="n">
        <v>117.7</v>
      </c>
      <c r="C21" s="46" t="n">
        <v>117.9</v>
      </c>
      <c r="D21" s="46" t="n">
        <v>117.5</v>
      </c>
      <c r="E21" s="46" t="n">
        <v>118.7</v>
      </c>
      <c r="F21" s="46" t="n">
        <v>117.5</v>
      </c>
      <c r="G21" s="46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0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4" t="s">
        <v>2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5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6" t="n">
        <f aca="false">ROUND(IF(M25&gt;0,AVERAGE(B25:M25),""),1)</f>
        <v>101.2</v>
      </c>
    </row>
    <row r="26" customFormat="false" ht="12.75" hidden="false" customHeight="false" outlineLevel="0" collapsed="false">
      <c r="A26" s="45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6" t="n">
        <f aca="false">ROUND(IF(M26&gt;0,AVERAGE(B26:M26),""),1)</f>
        <v>100</v>
      </c>
    </row>
    <row r="27" customFormat="false" ht="12.75" hidden="false" customHeight="false" outlineLevel="0" collapsed="false">
      <c r="A27" s="45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6" t="n">
        <f aca="false">ROUND(IF(M27&gt;0,AVERAGE(B27:M27),""),1)</f>
        <v>110.1</v>
      </c>
    </row>
    <row r="28" customFormat="false" ht="12.75" hidden="false" customHeight="false" outlineLevel="0" collapsed="false">
      <c r="A28" s="45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6" t="n">
        <f aca="false">ROUND(IF(M28&gt;0,AVERAGE(B28:M28),""),1)</f>
        <v>105.2</v>
      </c>
    </row>
    <row r="29" customFormat="false" ht="12.75" hidden="false" customHeight="false" outlineLevel="0" collapsed="false">
      <c r="A29" s="45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6" t="n">
        <f aca="false">ROUND(IF(M29&gt;0,AVERAGE(B29:M29),""),1)</f>
        <v>98</v>
      </c>
    </row>
    <row r="30" customFormat="false" ht="12.75" hidden="false" customHeight="false" outlineLevel="0" collapsed="false">
      <c r="A30" s="45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6" t="n">
        <f aca="false">ROUND(IF(M31&gt;0,AVERAGE(B31:M31),""),1)</f>
        <v>110.3</v>
      </c>
    </row>
    <row r="32" customFormat="false" ht="12.75" hidden="false" customHeight="false" outlineLevel="0" collapsed="false">
      <c r="A32" s="45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6" t="n">
        <f aca="false">ROUND(IF(M32&gt;0,AVERAGE(B32:M32),""),1)</f>
        <v>114.4</v>
      </c>
    </row>
    <row r="33" customFormat="false" ht="12.75" hidden="false" customHeight="false" outlineLevel="0" collapsed="false">
      <c r="A33" s="45" t="s">
        <v>192</v>
      </c>
      <c r="B33" s="46" t="n">
        <v>115.9</v>
      </c>
      <c r="C33" s="46" t="n">
        <v>120.6</v>
      </c>
      <c r="D33" s="46" t="n">
        <v>116.5</v>
      </c>
      <c r="E33" s="46" t="n">
        <v>115.3</v>
      </c>
      <c r="F33" s="46" t="n">
        <v>110.1</v>
      </c>
      <c r="G33" s="46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6" t="n">
        <f aca="false">ROUND(IF(M33&gt;0,AVERAGE(B33:M33),""),1)</f>
        <v>114.3</v>
      </c>
    </row>
    <row r="34" customFormat="false" ht="12.75" hidden="false" customHeight="false" outlineLevel="0" collapsed="false">
      <c r="A34" s="45" t="s">
        <v>193</v>
      </c>
      <c r="B34" s="46" t="n">
        <v>117.9</v>
      </c>
      <c r="C34" s="46" t="n">
        <v>117.3</v>
      </c>
      <c r="D34" s="46" t="n">
        <v>117.2</v>
      </c>
      <c r="E34" s="46" t="n">
        <v>115</v>
      </c>
      <c r="F34" s="46" t="n">
        <v>112.7</v>
      </c>
      <c r="G34" s="46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6" t="n">
        <f aca="false">ROUND(IF(M34&gt;0,AVERAGE(B34:M34),""),1)</f>
        <v>111.1</v>
      </c>
    </row>
    <row r="35" customFormat="false" ht="12.75" hidden="false" customHeight="false" outlineLevel="0" collapsed="false">
      <c r="A35" s="45" t="s">
        <v>194</v>
      </c>
      <c r="B35" s="46" t="n">
        <v>115.7</v>
      </c>
      <c r="C35" s="46" t="n">
        <v>123.9</v>
      </c>
      <c r="D35" s="46" t="n">
        <v>123.1</v>
      </c>
      <c r="E35" s="46" t="n">
        <v>114.4</v>
      </c>
      <c r="F35" s="46" t="n">
        <v>115</v>
      </c>
      <c r="G35" s="46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6" t="n">
        <f aca="false">ROUND(IF(M35&gt;0,AVERAGE(B35:M35),""),1)</f>
        <v>111.7</v>
      </c>
    </row>
    <row r="36" customFormat="false" ht="12.75" hidden="false" customHeight="false" outlineLevel="0" collapsed="false">
      <c r="A36" s="45" t="s">
        <v>195</v>
      </c>
      <c r="B36" s="46" t="n">
        <v>113</v>
      </c>
      <c r="C36" s="46" t="n">
        <v>118.3</v>
      </c>
      <c r="D36" s="46" t="n">
        <v>116.5</v>
      </c>
      <c r="E36" s="46" t="n">
        <v>116.8</v>
      </c>
      <c r="F36" s="46" t="n">
        <v>119.6</v>
      </c>
      <c r="G36" s="46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6" t="n">
        <f aca="false">ROUND(IF(M36&gt;0,AVERAGE(B36:M36),""),1)</f>
        <v>118.4</v>
      </c>
    </row>
    <row r="37" customFormat="false" ht="12.75" hidden="false" customHeight="false" outlineLevel="0" collapsed="false">
      <c r="A37" s="45" t="s">
        <v>196</v>
      </c>
      <c r="B37" s="46" t="n">
        <v>123.4</v>
      </c>
      <c r="C37" s="46" t="n">
        <v>126</v>
      </c>
      <c r="D37" s="46" t="n">
        <v>124.1</v>
      </c>
      <c r="E37" s="46" t="n">
        <v>130.3</v>
      </c>
      <c r="F37" s="46" t="n">
        <v>124</v>
      </c>
      <c r="G37" s="46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11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4" t="s">
        <v>21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5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6" t="n">
        <f aca="false">ROUND(IF(M41&gt;0,AVERAGE(B41:M41),""),1)</f>
        <v>102.6</v>
      </c>
    </row>
    <row r="42" customFormat="false" ht="12.75" hidden="false" customHeight="false" outlineLevel="0" collapsed="false">
      <c r="A42" s="45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6" t="n">
        <f aca="false">ROUND(IF(M42&gt;0,AVERAGE(B42:M42),""),1)</f>
        <v>105.7</v>
      </c>
    </row>
    <row r="43" customFormat="false" ht="12.75" hidden="false" customHeight="false" outlineLevel="0" collapsed="false">
      <c r="A43" s="45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6" t="n">
        <f aca="false">ROUND(IF(M43&gt;0,AVERAGE(B43:M43),""),1)</f>
        <v>109.1</v>
      </c>
    </row>
    <row r="44" customFormat="false" ht="12.75" hidden="false" customHeight="false" outlineLevel="0" collapsed="false">
      <c r="A44" s="45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6" t="n">
        <f aca="false">ROUND(IF(M44&gt;0,AVERAGE(B44:M44),""),1)</f>
        <v>98.9</v>
      </c>
    </row>
    <row r="45" customFormat="false" ht="12.75" hidden="false" customHeight="false" outlineLevel="0" collapsed="false">
      <c r="A45" s="45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6" t="n">
        <f aca="false">ROUND(IF(M45&gt;0,AVERAGE(B45:M45),""),1)</f>
        <v>94.9</v>
      </c>
    </row>
    <row r="46" customFormat="false" ht="12.75" hidden="false" customHeight="false" outlineLevel="0" collapsed="false">
      <c r="A46" s="45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6" t="n">
        <f aca="false">ROUND(IF(M47&gt;0,AVERAGE(B47:M47),""),1)</f>
        <v>113.6</v>
      </c>
    </row>
    <row r="48" customFormat="false" ht="12.75" hidden="false" customHeight="false" outlineLevel="0" collapsed="false">
      <c r="A48" s="45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6" t="n">
        <f aca="false">ROUND(IF(M48&gt;0,AVERAGE(B48:M48),""),1)</f>
        <v>107.1</v>
      </c>
    </row>
    <row r="49" customFormat="false" ht="12.75" hidden="false" customHeight="false" outlineLevel="0" collapsed="false">
      <c r="A49" s="45" t="s">
        <v>192</v>
      </c>
      <c r="B49" s="46" t="n">
        <v>105.1</v>
      </c>
      <c r="C49" s="46" t="n">
        <v>105</v>
      </c>
      <c r="D49" s="46" t="n">
        <v>105.2</v>
      </c>
      <c r="E49" s="46" t="n">
        <v>104.1</v>
      </c>
      <c r="F49" s="46" t="n">
        <v>105.8</v>
      </c>
      <c r="G49" s="46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6" t="n">
        <f aca="false">ROUND(IF(M49&gt;0,AVERAGE(B49:M49),""),1)</f>
        <v>105.2</v>
      </c>
    </row>
    <row r="50" customFormat="false" ht="12.75" hidden="false" customHeight="false" outlineLevel="0" collapsed="false">
      <c r="A50" s="45" t="s">
        <v>193</v>
      </c>
      <c r="B50" s="46" t="n">
        <v>103.9</v>
      </c>
      <c r="C50" s="46" t="n">
        <v>105.1</v>
      </c>
      <c r="D50" s="46" t="n">
        <v>106.9</v>
      </c>
      <c r="E50" s="46" t="n">
        <v>106.9</v>
      </c>
      <c r="F50" s="46" t="n">
        <v>105.7</v>
      </c>
      <c r="G50" s="46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6" t="n">
        <f aca="false">ROUND(IF(M50&gt;0,AVERAGE(B50:M50),""),1)</f>
        <v>108.5</v>
      </c>
    </row>
    <row r="51" customFormat="false" ht="12.75" hidden="false" customHeight="false" outlineLevel="0" collapsed="false">
      <c r="A51" s="45" t="s">
        <v>194</v>
      </c>
      <c r="B51" s="46" t="n">
        <v>111.5</v>
      </c>
      <c r="C51" s="46" t="n">
        <v>112.5</v>
      </c>
      <c r="D51" s="46" t="n">
        <v>112.7</v>
      </c>
      <c r="E51" s="46" t="n">
        <v>112.4</v>
      </c>
      <c r="F51" s="46" t="n">
        <v>111</v>
      </c>
      <c r="G51" s="46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6" t="n">
        <f aca="false">ROUND(IF(M51&gt;0,AVERAGE(B51:M51),""),1)</f>
        <v>112.2</v>
      </c>
    </row>
    <row r="52" customFormat="false" ht="12.75" hidden="false" customHeight="false" outlineLevel="0" collapsed="false">
      <c r="A52" s="45" t="s">
        <v>195</v>
      </c>
      <c r="B52" s="46" t="n">
        <v>112.2</v>
      </c>
      <c r="C52" s="46" t="n">
        <v>112.9</v>
      </c>
      <c r="D52" s="46" t="n">
        <v>112.9</v>
      </c>
      <c r="E52" s="46" t="n">
        <v>114.1</v>
      </c>
      <c r="F52" s="46" t="n">
        <v>113</v>
      </c>
      <c r="G52" s="46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6" t="n">
        <f aca="false">ROUND(IF(M52&gt;0,AVERAGE(B52:M52),""),1)</f>
        <v>113.8</v>
      </c>
    </row>
    <row r="53" customFormat="false" ht="12.75" hidden="false" customHeight="false" outlineLevel="0" collapsed="false">
      <c r="A53" s="45" t="s">
        <v>196</v>
      </c>
      <c r="B53" s="46" t="n">
        <v>111.3</v>
      </c>
      <c r="C53" s="46" t="n">
        <v>111.2</v>
      </c>
      <c r="D53" s="46" t="n">
        <v>111.3</v>
      </c>
      <c r="E53" s="46" t="n">
        <v>111</v>
      </c>
      <c r="F53" s="46" t="n">
        <v>111.8</v>
      </c>
      <c r="G53" s="46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13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4" t="s">
        <v>21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5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6" t="n">
        <f aca="false">ROUND(IF(M57&gt;0,AVERAGE(B57:M57),""),1)</f>
        <v>101.8</v>
      </c>
    </row>
    <row r="58" customFormat="false" ht="12.75" hidden="false" customHeight="false" outlineLevel="0" collapsed="false">
      <c r="A58" s="45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6" t="n">
        <f aca="false">ROUND(IF(M58&gt;0,AVERAGE(B58:M58),""),1)</f>
        <v>102.2</v>
      </c>
    </row>
    <row r="59" customFormat="false" ht="12.75" hidden="false" customHeight="false" outlineLevel="0" collapsed="false">
      <c r="A59" s="45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6" t="n">
        <f aca="false">ROUND(IF(M59&gt;0,AVERAGE(B59:M59),""),1)</f>
        <v>102.1</v>
      </c>
    </row>
    <row r="60" customFormat="false" ht="12.75" hidden="false" customHeight="false" outlineLevel="0" collapsed="false">
      <c r="A60" s="45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6" t="n">
        <f aca="false">ROUND(IF(M60&gt;0,AVERAGE(B60:M60),""),1)</f>
        <v>101.3</v>
      </c>
    </row>
    <row r="61" customFormat="false" ht="12.75" hidden="false" customHeight="false" outlineLevel="0" collapsed="false">
      <c r="A61" s="45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6" t="n">
        <f aca="false">ROUND(IF(M61&gt;0,AVERAGE(B61:M61),""),1)</f>
        <v>99.2</v>
      </c>
    </row>
    <row r="62" customFormat="false" ht="12.75" hidden="false" customHeight="false" outlineLevel="0" collapsed="false">
      <c r="A62" s="45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6" t="n">
        <f aca="false">ROUND(IF(M63&gt;0,AVERAGE(B63:M63),""),1)</f>
        <v>106.3</v>
      </c>
    </row>
    <row r="64" customFormat="false" ht="12.75" hidden="false" customHeight="false" outlineLevel="0" collapsed="false">
      <c r="A64" s="45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6" t="n">
        <f aca="false">ROUND(IF(M64&gt;0,AVERAGE(B64:M64),""),1)</f>
        <v>106.6</v>
      </c>
    </row>
    <row r="65" customFormat="false" ht="12.75" hidden="false" customHeight="false" outlineLevel="0" collapsed="false">
      <c r="A65" s="45" t="s">
        <v>192</v>
      </c>
      <c r="B65" s="46" t="n">
        <v>106.6</v>
      </c>
      <c r="C65" s="46" t="n">
        <v>106.5</v>
      </c>
      <c r="D65" s="46" t="n">
        <v>106.7</v>
      </c>
      <c r="E65" s="46" t="n">
        <v>107.8</v>
      </c>
      <c r="F65" s="46" t="n">
        <v>106.7</v>
      </c>
      <c r="G65" s="46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6" t="n">
        <f aca="false">ROUND(IF(M65&gt;0,AVERAGE(B65:M65),""),1)</f>
        <v>107.1</v>
      </c>
    </row>
    <row r="66" customFormat="false" ht="12.75" hidden="false" customHeight="false" outlineLevel="0" collapsed="false">
      <c r="A66" s="45" t="s">
        <v>193</v>
      </c>
      <c r="B66" s="46" t="n">
        <v>109.3</v>
      </c>
      <c r="C66" s="46" t="n">
        <v>108.3</v>
      </c>
      <c r="D66" s="46" t="n">
        <v>107.3</v>
      </c>
      <c r="E66" s="46" t="n">
        <v>106.3</v>
      </c>
      <c r="F66" s="46" t="n">
        <v>105.2</v>
      </c>
      <c r="G66" s="46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6" t="n">
        <f aca="false">ROUND(IF(M66&gt;0,AVERAGE(B66:M66),""),1)</f>
        <v>105.5</v>
      </c>
    </row>
    <row r="67" customFormat="false" ht="12.75" hidden="false" customHeight="false" outlineLevel="0" collapsed="false">
      <c r="A67" s="45" t="s">
        <v>194</v>
      </c>
      <c r="B67" s="46" t="n">
        <v>103.4</v>
      </c>
      <c r="C67" s="46" t="n">
        <v>103.5</v>
      </c>
      <c r="D67" s="46" t="n">
        <v>103.9</v>
      </c>
      <c r="E67" s="46" t="n">
        <v>103</v>
      </c>
      <c r="F67" s="46" t="n">
        <v>102.7</v>
      </c>
      <c r="G67" s="46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6" t="n">
        <f aca="false">ROUND(IF(M67&gt;0,AVERAGE(B67:M67),""),1)</f>
        <v>103.5</v>
      </c>
    </row>
    <row r="68" customFormat="false" ht="12.75" hidden="false" customHeight="false" outlineLevel="0" collapsed="false">
      <c r="A68" s="45" t="s">
        <v>195</v>
      </c>
      <c r="B68" s="46" t="n">
        <v>104.3</v>
      </c>
      <c r="C68" s="46" t="n">
        <v>104.7</v>
      </c>
      <c r="D68" s="46" t="n">
        <v>104.9</v>
      </c>
      <c r="E68" s="46" t="n">
        <v>105.5</v>
      </c>
      <c r="F68" s="46" t="n">
        <v>103.9</v>
      </c>
      <c r="G68" s="46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6" t="n">
        <f aca="false">ROUND(IF(M68&gt;0,AVERAGE(B68:M68),""),1)</f>
        <v>104.9</v>
      </c>
    </row>
    <row r="69" customFormat="false" ht="12.75" hidden="false" customHeight="false" outlineLevel="0" collapsed="false">
      <c r="A69" s="45" t="s">
        <v>196</v>
      </c>
      <c r="B69" s="46" t="n">
        <v>106.5</v>
      </c>
      <c r="C69" s="46" t="n">
        <v>106.5</v>
      </c>
      <c r="D69" s="46" t="n">
        <v>107.4</v>
      </c>
      <c r="E69" s="46" t="n">
        <v>107.5</v>
      </c>
      <c r="F69" s="46" t="n">
        <v>107.6</v>
      </c>
      <c r="G69" s="46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7" t="s">
        <v>215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</row>
    <row r="72" customFormat="false" ht="12.75" hidden="false" customHeight="false" outlineLevel="0" collapsed="false">
      <c r="A72" s="44" t="s">
        <v>21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5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6" t="n">
        <f aca="false">ROUND(IF(M73&gt;0,AVERAGE(B73:M73),""),1)</f>
        <v>94.1</v>
      </c>
    </row>
    <row r="74" customFormat="false" ht="12.75" hidden="false" customHeight="false" outlineLevel="0" collapsed="false">
      <c r="A74" s="45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6" t="n">
        <f aca="false">ROUND(IF(M74&gt;0,AVERAGE(B74:M74),""),1)</f>
        <v>95.3</v>
      </c>
    </row>
    <row r="75" customFormat="false" ht="12.75" hidden="false" customHeight="false" outlineLevel="0" collapsed="false">
      <c r="A75" s="45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6" t="n">
        <f aca="false">ROUND(IF(M75&gt;0,AVERAGE(B75:M75),""),1)</f>
        <v>96.3</v>
      </c>
    </row>
    <row r="76" customFormat="false" ht="12.75" hidden="false" customHeight="false" outlineLevel="0" collapsed="false">
      <c r="A76" s="45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6" t="n">
        <f aca="false">ROUND(IF(M76&gt;0,AVERAGE(B76:M76),""),1)</f>
        <v>97.8</v>
      </c>
    </row>
    <row r="77" customFormat="false" ht="12.75" hidden="false" customHeight="false" outlineLevel="0" collapsed="false">
      <c r="A77" s="45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6" t="n">
        <f aca="false">ROUND(IF(M77&gt;0,AVERAGE(B77:M77),""),1)</f>
        <v>98.8</v>
      </c>
    </row>
    <row r="78" customFormat="false" ht="12.75" hidden="false" customHeight="false" outlineLevel="0" collapsed="false">
      <c r="A78" s="45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6" t="n">
        <f aca="false">ROUND(IF(M79&gt;0,AVERAGE(B79:M79),""),1)</f>
        <v>101.5</v>
      </c>
    </row>
    <row r="80" customFormat="false" ht="12.75" hidden="false" customHeight="false" outlineLevel="0" collapsed="false">
      <c r="A80" s="45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6" t="n">
        <f aca="false">ROUND(IF(M80&gt;0,AVERAGE(B80:M80),""),1)</f>
        <v>103.8</v>
      </c>
    </row>
    <row r="81" customFormat="false" ht="12.75" hidden="false" customHeight="false" outlineLevel="0" collapsed="false">
      <c r="A81" s="45" t="s">
        <v>192</v>
      </c>
      <c r="B81" s="46" t="n">
        <v>104.5</v>
      </c>
      <c r="C81" s="46" t="n">
        <v>104.6</v>
      </c>
      <c r="D81" s="46" t="n">
        <v>104.6</v>
      </c>
      <c r="E81" s="46" t="n">
        <v>104.7</v>
      </c>
      <c r="F81" s="46" t="n">
        <v>104.7</v>
      </c>
      <c r="G81" s="46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6" t="n">
        <f aca="false">ROUND(IF(M81&gt;0,AVERAGE(B81:M81),""),1)</f>
        <v>104.9</v>
      </c>
    </row>
    <row r="82" customFormat="false" ht="12.75" hidden="false" customHeight="false" outlineLevel="0" collapsed="false">
      <c r="A82" s="45" t="s">
        <v>193</v>
      </c>
      <c r="B82" s="46" t="n">
        <v>105.7</v>
      </c>
      <c r="C82" s="46" t="n">
        <v>106</v>
      </c>
      <c r="D82" s="46" t="n">
        <v>106.1</v>
      </c>
      <c r="E82" s="46" t="n">
        <v>106.5</v>
      </c>
      <c r="F82" s="46" t="n">
        <v>106.9</v>
      </c>
      <c r="G82" s="46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6" t="n">
        <f aca="false">ROUND(IF(M82&gt;0,AVERAGE(B82:M82),""),1)</f>
        <v>106.6</v>
      </c>
    </row>
    <row r="83" customFormat="false" ht="12.75" hidden="false" customHeight="false" outlineLevel="0" collapsed="false">
      <c r="A83" s="45" t="s">
        <v>194</v>
      </c>
      <c r="B83" s="46" t="n">
        <v>106.9</v>
      </c>
      <c r="C83" s="46" t="n">
        <v>107</v>
      </c>
      <c r="D83" s="46" t="n">
        <v>107</v>
      </c>
      <c r="E83" s="46" t="n">
        <v>107</v>
      </c>
      <c r="F83" s="46" t="n">
        <v>107.1</v>
      </c>
      <c r="G83" s="46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6" t="n">
        <f aca="false">ROUND(IF(M83&gt;0,AVERAGE(B83:M83),""),1)</f>
        <v>107.1</v>
      </c>
    </row>
    <row r="84" customFormat="false" ht="12.75" hidden="false" customHeight="false" outlineLevel="0" collapsed="false">
      <c r="A84" s="45" t="s">
        <v>195</v>
      </c>
      <c r="B84" s="46" t="n">
        <v>107.3</v>
      </c>
      <c r="C84" s="46" t="n">
        <v>107.3</v>
      </c>
      <c r="D84" s="46" t="n">
        <v>107.1</v>
      </c>
      <c r="E84" s="46" t="n">
        <v>107.1</v>
      </c>
      <c r="F84" s="46" t="n">
        <v>107.1</v>
      </c>
      <c r="G84" s="46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6" t="n">
        <f aca="false">ROUND(IF(M84&gt;0,AVERAGE(B84:M84),""),1)</f>
        <v>107.7</v>
      </c>
    </row>
    <row r="85" customFormat="false" ht="12.75" hidden="false" customHeight="false" outlineLevel="0" collapsed="false">
      <c r="A85" s="45" t="s">
        <v>196</v>
      </c>
      <c r="B85" s="46" t="n">
        <v>109.8</v>
      </c>
      <c r="C85" s="46" t="n">
        <v>110.5</v>
      </c>
      <c r="D85" s="46" t="n">
        <v>110.5</v>
      </c>
      <c r="E85" s="46" t="n">
        <v>110.6</v>
      </c>
      <c r="F85" s="46" t="n">
        <v>110.6</v>
      </c>
      <c r="G85" s="46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/>
      <c r="N85" s="46"/>
    </row>
    <row r="86" customFormat="false" ht="12.75" hidden="false" customHeight="false" outlineLevel="0" collapsed="false">
      <c r="A86" s="45" t="s">
        <v>197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17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4" t="s">
        <v>21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5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6" t="n">
        <f aca="false">ROUND(IF(M89&gt;0,AVERAGE(B89:M89),""),1)</f>
        <v>94.1</v>
      </c>
    </row>
    <row r="90" customFormat="false" ht="12.75" hidden="false" customHeight="false" outlineLevel="0" collapsed="false">
      <c r="A90" s="45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6" t="n">
        <f aca="false">ROUND(IF(M90&gt;0,AVERAGE(B90:M90),""),1)</f>
        <v>95.3</v>
      </c>
    </row>
    <row r="91" customFormat="false" ht="12.75" hidden="false" customHeight="false" outlineLevel="0" collapsed="false">
      <c r="A91" s="45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6" t="n">
        <f aca="false">ROUND(IF(M91&gt;0,AVERAGE(B91:M91),""),1)</f>
        <v>96.2</v>
      </c>
    </row>
    <row r="92" customFormat="false" ht="12.75" hidden="false" customHeight="false" outlineLevel="0" collapsed="false">
      <c r="A92" s="45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6" t="n">
        <f aca="false">ROUND(IF(M92&gt;0,AVERAGE(B92:M92),""),1)</f>
        <v>97.8</v>
      </c>
    </row>
    <row r="93" customFormat="false" ht="12.75" hidden="false" customHeight="false" outlineLevel="0" collapsed="false">
      <c r="A93" s="45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6" t="n">
        <f aca="false">ROUND(IF(M93&gt;0,AVERAGE(B93:M93),""),1)</f>
        <v>98.8</v>
      </c>
    </row>
    <row r="94" customFormat="false" ht="12.75" hidden="false" customHeight="false" outlineLevel="0" collapsed="false">
      <c r="A94" s="45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6" t="n">
        <f aca="false">ROUND(IF(M95&gt;0,AVERAGE(B95:M95),""),1)</f>
        <v>101.5</v>
      </c>
    </row>
    <row r="96" customFormat="false" ht="12.75" hidden="false" customHeight="false" outlineLevel="0" collapsed="false">
      <c r="A96" s="45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6" t="n">
        <f aca="false">ROUND(IF(M96&gt;0,AVERAGE(B96:M96),""),1)</f>
        <v>103.8</v>
      </c>
    </row>
    <row r="97" customFormat="false" ht="12.75" hidden="false" customHeight="false" outlineLevel="0" collapsed="false">
      <c r="A97" s="45" t="s">
        <v>192</v>
      </c>
      <c r="B97" s="46" t="n">
        <v>104.5</v>
      </c>
      <c r="C97" s="46" t="n">
        <v>104.6</v>
      </c>
      <c r="D97" s="46" t="n">
        <v>104.7</v>
      </c>
      <c r="E97" s="46" t="n">
        <v>104.7</v>
      </c>
      <c r="F97" s="46" t="n">
        <v>104.8</v>
      </c>
      <c r="G97" s="46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6" t="n">
        <f aca="false">ROUND(IF(M97&gt;0,AVERAGE(B97:M97),""),1)</f>
        <v>104.9</v>
      </c>
    </row>
    <row r="98" customFormat="false" ht="12.75" hidden="false" customHeight="false" outlineLevel="0" collapsed="false">
      <c r="A98" s="45" t="s">
        <v>193</v>
      </c>
      <c r="B98" s="46" t="n">
        <v>105.8</v>
      </c>
      <c r="C98" s="46" t="n">
        <v>106.1</v>
      </c>
      <c r="D98" s="46" t="n">
        <v>106.2</v>
      </c>
      <c r="E98" s="46" t="n">
        <v>106.6</v>
      </c>
      <c r="F98" s="46" t="n">
        <v>107</v>
      </c>
      <c r="G98" s="46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6" t="n">
        <f aca="false">ROUND(IF(M98&gt;0,AVERAGE(B98:M98),""),1)</f>
        <v>106.7</v>
      </c>
    </row>
    <row r="99" customFormat="false" ht="12.75" hidden="false" customHeight="false" outlineLevel="0" collapsed="false">
      <c r="A99" s="45" t="s">
        <v>194</v>
      </c>
      <c r="B99" s="46" t="n">
        <v>107</v>
      </c>
      <c r="C99" s="46" t="n">
        <v>107.2</v>
      </c>
      <c r="D99" s="46" t="n">
        <v>107.2</v>
      </c>
      <c r="E99" s="46" t="n">
        <v>107.1</v>
      </c>
      <c r="F99" s="46" t="n">
        <v>107.2</v>
      </c>
      <c r="G99" s="46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6" t="n">
        <f aca="false">ROUND(IF(M99&gt;0,AVERAGE(B99:M99),""),1)</f>
        <v>107.2</v>
      </c>
    </row>
    <row r="100" customFormat="false" ht="12.75" hidden="false" customHeight="false" outlineLevel="0" collapsed="false">
      <c r="A100" s="45" t="s">
        <v>195</v>
      </c>
      <c r="B100" s="46" t="n">
        <v>107.4</v>
      </c>
      <c r="C100" s="46" t="n">
        <v>107.4</v>
      </c>
      <c r="D100" s="46" t="n">
        <v>107.3</v>
      </c>
      <c r="E100" s="46" t="n">
        <v>107.2</v>
      </c>
      <c r="F100" s="46" t="n">
        <v>107.3</v>
      </c>
      <c r="G100" s="46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6" t="n">
        <f aca="false">ROUND(IF(M100&gt;0,AVERAGE(B100:M100),""),1)</f>
        <v>107.8</v>
      </c>
    </row>
    <row r="101" customFormat="false" ht="12.75" hidden="false" customHeight="false" outlineLevel="0" collapsed="false">
      <c r="A101" s="45" t="s">
        <v>196</v>
      </c>
      <c r="B101" s="46" t="n">
        <v>109.9</v>
      </c>
      <c r="C101" s="46" t="n">
        <v>110.6</v>
      </c>
      <c r="D101" s="46" t="n">
        <v>110.7</v>
      </c>
      <c r="E101" s="46" t="n">
        <v>110.7</v>
      </c>
      <c r="F101" s="46" t="n">
        <v>110.8</v>
      </c>
      <c r="G101" s="46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/>
      <c r="N101" s="46"/>
    </row>
    <row r="102" customFormat="false" ht="12.75" hidden="false" customHeight="false" outlineLevel="0" collapsed="false">
      <c r="A102" s="45" t="s">
        <v>197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7" t="s">
        <v>218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</row>
    <row r="104" customFormat="false" ht="12.75" hidden="false" customHeight="false" outlineLevel="0" collapsed="false">
      <c r="A104" s="44" t="s">
        <v>21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5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6" t="n">
        <f aca="false">ROUND(IF(M105&gt;0,AVERAGE(B105:M105),""),1)</f>
        <v>93.8</v>
      </c>
    </row>
    <row r="106" customFormat="false" ht="12.75" hidden="false" customHeight="false" outlineLevel="0" collapsed="false">
      <c r="A106" s="45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6" t="n">
        <f aca="false">ROUND(IF(M106&gt;0,AVERAGE(B106:M106),""),1)</f>
        <v>95.2</v>
      </c>
    </row>
    <row r="107" customFormat="false" ht="12.75" hidden="false" customHeight="false" outlineLevel="0" collapsed="false">
      <c r="A107" s="45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6" t="n">
        <f aca="false">ROUND(IF(M107&gt;0,AVERAGE(B107:M107),""),1)</f>
        <v>96</v>
      </c>
    </row>
    <row r="108" customFormat="false" ht="12.75" hidden="false" customHeight="false" outlineLevel="0" collapsed="false">
      <c r="A108" s="45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6" t="n">
        <f aca="false">ROUND(IF(M108&gt;0,AVERAGE(B108:M108),""),1)</f>
        <v>97.6</v>
      </c>
    </row>
    <row r="109" customFormat="false" ht="12.75" hidden="false" customHeight="false" outlineLevel="0" collapsed="false">
      <c r="A109" s="45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6" t="n">
        <f aca="false">ROUND(IF(M109&gt;0,AVERAGE(B109:M109),""),1)</f>
        <v>98.6</v>
      </c>
    </row>
    <row r="110" customFormat="false" ht="12.75" hidden="false" customHeight="false" outlineLevel="0" collapsed="false">
      <c r="A110" s="45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6" t="n">
        <f aca="false">ROUND(IF(M111&gt;0,AVERAGE(B111:M111),""),1)</f>
        <v>101.5</v>
      </c>
    </row>
    <row r="112" customFormat="false" ht="12.75" hidden="false" customHeight="false" outlineLevel="0" collapsed="false">
      <c r="A112" s="45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6" t="n">
        <f aca="false">ROUND(IF(M112&gt;0,AVERAGE(B112:M112),""),1)</f>
        <v>103.7</v>
      </c>
    </row>
    <row r="113" customFormat="false" ht="12.75" hidden="false" customHeight="false" outlineLevel="0" collapsed="false">
      <c r="A113" s="45" t="s">
        <v>192</v>
      </c>
      <c r="B113" s="46" t="n">
        <v>104.4</v>
      </c>
      <c r="C113" s="46" t="n">
        <v>104.5</v>
      </c>
      <c r="D113" s="46" t="n">
        <v>104.6</v>
      </c>
      <c r="E113" s="46" t="n">
        <v>104.6</v>
      </c>
      <c r="F113" s="46" t="n">
        <v>104.6</v>
      </c>
      <c r="G113" s="46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6" t="n">
        <f aca="false">ROUND(IF(M113&gt;0,AVERAGE(B113:M113),""),1)</f>
        <v>104.8</v>
      </c>
    </row>
    <row r="114" customFormat="false" ht="12.75" hidden="false" customHeight="false" outlineLevel="0" collapsed="false">
      <c r="A114" s="45" t="s">
        <v>193</v>
      </c>
      <c r="B114" s="46" t="n">
        <v>105.5</v>
      </c>
      <c r="C114" s="46" t="n">
        <v>105.9</v>
      </c>
      <c r="D114" s="46" t="n">
        <v>106</v>
      </c>
      <c r="E114" s="46" t="n">
        <v>106.3</v>
      </c>
      <c r="F114" s="46" t="n">
        <v>106.6</v>
      </c>
      <c r="G114" s="46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6" t="n">
        <f aca="false">ROUND(IF(M114&gt;0,AVERAGE(B114:M114),""),1)</f>
        <v>106.4</v>
      </c>
    </row>
    <row r="115" customFormat="false" ht="12.75" hidden="false" customHeight="false" outlineLevel="0" collapsed="false">
      <c r="A115" s="45" t="s">
        <v>194</v>
      </c>
      <c r="B115" s="46" t="n">
        <v>106.6</v>
      </c>
      <c r="C115" s="46" t="n">
        <v>106.7</v>
      </c>
      <c r="D115" s="46" t="n">
        <v>106.7</v>
      </c>
      <c r="E115" s="46" t="n">
        <v>106.6</v>
      </c>
      <c r="F115" s="46" t="n">
        <v>106.7</v>
      </c>
      <c r="G115" s="46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6" t="n">
        <f aca="false">ROUND(IF(M115&gt;0,AVERAGE(B115:M115),""),1)</f>
        <v>106.7</v>
      </c>
    </row>
    <row r="116" customFormat="false" ht="12.75" hidden="false" customHeight="false" outlineLevel="0" collapsed="false">
      <c r="A116" s="45" t="s">
        <v>195</v>
      </c>
      <c r="B116" s="46" t="n">
        <v>106.8</v>
      </c>
      <c r="C116" s="46" t="n">
        <v>106.8</v>
      </c>
      <c r="D116" s="46" t="n">
        <v>106.6</v>
      </c>
      <c r="E116" s="46" t="n">
        <v>106.6</v>
      </c>
      <c r="F116" s="46" t="n">
        <v>106.7</v>
      </c>
      <c r="G116" s="46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6" t="n">
        <f aca="false">ROUND(IF(M116&gt;0,AVERAGE(B116:M116),""),1)</f>
        <v>107.2</v>
      </c>
    </row>
    <row r="117" customFormat="false" ht="12.75" hidden="false" customHeight="false" outlineLevel="0" collapsed="false">
      <c r="A117" s="45" t="s">
        <v>196</v>
      </c>
      <c r="B117" s="46" t="n">
        <v>109.3</v>
      </c>
      <c r="C117" s="46" t="n">
        <v>110</v>
      </c>
      <c r="D117" s="46" t="n">
        <v>110</v>
      </c>
      <c r="E117" s="46" t="n">
        <v>110.1</v>
      </c>
      <c r="F117" s="46" t="n">
        <v>110.1</v>
      </c>
      <c r="G117" s="46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/>
      <c r="N117" s="46"/>
    </row>
    <row r="118" customFormat="false" ht="12.75" hidden="false" customHeight="false" outlineLevel="0" collapsed="false">
      <c r="A118" s="45" t="s">
        <v>197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20.1" hidden="false" customHeight="true" outlineLevel="0" collapsed="false">
      <c r="A119" s="47" t="s">
        <v>220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</row>
    <row r="120" customFormat="false" ht="12.75" hidden="false" customHeight="false" outlineLevel="0" collapsed="false">
      <c r="A120" s="44" t="s">
        <v>21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5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6" t="n">
        <f aca="false">ROUND(IF(M121&gt;0,AVERAGE(B121:M121),""),1)</f>
        <v>94.1</v>
      </c>
    </row>
    <row r="122" customFormat="false" ht="12.75" hidden="false" customHeight="false" outlineLevel="0" collapsed="false">
      <c r="A122" s="45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6" t="n">
        <f aca="false">ROUND(IF(M122&gt;0,AVERAGE(B122:M122),""),1)</f>
        <v>95.4</v>
      </c>
    </row>
    <row r="123" customFormat="false" ht="12.75" hidden="false" customHeight="false" outlineLevel="0" collapsed="false">
      <c r="A123" s="45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6" t="n">
        <f aca="false">ROUND(IF(M123&gt;0,AVERAGE(B123:M123),""),1)</f>
        <v>96.3</v>
      </c>
    </row>
    <row r="124" customFormat="false" ht="12.75" hidden="false" customHeight="false" outlineLevel="0" collapsed="false">
      <c r="A124" s="45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6" t="n">
        <f aca="false">ROUND(IF(M124&gt;0,AVERAGE(B124:M124),""),1)</f>
        <v>97.8</v>
      </c>
    </row>
    <row r="125" customFormat="false" ht="12.75" hidden="false" customHeight="false" outlineLevel="0" collapsed="false">
      <c r="A125" s="45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6" t="n">
        <f aca="false">ROUND(IF(M125&gt;0,AVERAGE(B125:M125),""),1)</f>
        <v>98.9</v>
      </c>
    </row>
    <row r="126" customFormat="false" ht="12.75" hidden="false" customHeight="false" outlineLevel="0" collapsed="false">
      <c r="A126" s="45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6" t="n">
        <f aca="false">ROUND(IF(M127&gt;0,AVERAGE(B127:M127),""),1)</f>
        <v>101.4</v>
      </c>
    </row>
    <row r="128" customFormat="false" ht="12.75" hidden="false" customHeight="false" outlineLevel="0" collapsed="false">
      <c r="A128" s="45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6" t="n">
        <f aca="false">ROUND(IF(M128&gt;0,AVERAGE(B128:M128),""),1)</f>
        <v>103.7</v>
      </c>
    </row>
    <row r="129" customFormat="false" ht="12.75" hidden="false" customHeight="false" outlineLevel="0" collapsed="false">
      <c r="A129" s="45" t="s">
        <v>192</v>
      </c>
      <c r="B129" s="46" t="n">
        <v>104.4</v>
      </c>
      <c r="C129" s="46" t="n">
        <v>104.5</v>
      </c>
      <c r="D129" s="46" t="n">
        <v>104.5</v>
      </c>
      <c r="E129" s="46" t="n">
        <v>104.6</v>
      </c>
      <c r="F129" s="46" t="n">
        <v>104.6</v>
      </c>
      <c r="G129" s="46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6" t="n">
        <f aca="false">ROUND(IF(M129&gt;0,AVERAGE(B129:M129),""),1)</f>
        <v>104.8</v>
      </c>
    </row>
    <row r="130" customFormat="false" ht="12.75" hidden="false" customHeight="false" outlineLevel="0" collapsed="false">
      <c r="A130" s="45" t="s">
        <v>193</v>
      </c>
      <c r="B130" s="46" t="n">
        <v>105.6</v>
      </c>
      <c r="C130" s="46" t="n">
        <v>105.9</v>
      </c>
      <c r="D130" s="46" t="n">
        <v>106</v>
      </c>
      <c r="E130" s="46" t="n">
        <v>106.3</v>
      </c>
      <c r="F130" s="46" t="n">
        <v>106.6</v>
      </c>
      <c r="G130" s="46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6" t="n">
        <f aca="false">ROUND(IF(M130&gt;0,AVERAGE(B130:M130),""),1)</f>
        <v>106.4</v>
      </c>
    </row>
    <row r="131" customFormat="false" ht="12.75" hidden="false" customHeight="false" outlineLevel="0" collapsed="false">
      <c r="A131" s="45" t="s">
        <v>194</v>
      </c>
      <c r="B131" s="46" t="n">
        <v>106.5</v>
      </c>
      <c r="C131" s="46" t="n">
        <v>106.6</v>
      </c>
      <c r="D131" s="46" t="n">
        <v>106.6</v>
      </c>
      <c r="E131" s="46" t="n">
        <v>106.6</v>
      </c>
      <c r="F131" s="46" t="n">
        <v>106.7</v>
      </c>
      <c r="G131" s="46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6" t="n">
        <f aca="false">ROUND(IF(M131&gt;0,AVERAGE(B131:M131),""),1)</f>
        <v>106.6</v>
      </c>
    </row>
    <row r="132" customFormat="false" ht="12.75" hidden="false" customHeight="false" outlineLevel="0" collapsed="false">
      <c r="A132" s="45" t="s">
        <v>195</v>
      </c>
      <c r="B132" s="46" t="n">
        <v>106.8</v>
      </c>
      <c r="C132" s="46" t="n">
        <v>106.8</v>
      </c>
      <c r="D132" s="46" t="n">
        <v>106.6</v>
      </c>
      <c r="E132" s="46" t="n">
        <v>106.5</v>
      </c>
      <c r="F132" s="46" t="n">
        <v>106.6</v>
      </c>
      <c r="G132" s="46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6" t="n">
        <f aca="false">ROUND(IF(M132&gt;0,AVERAGE(B132:M132),""),1)</f>
        <v>107.2</v>
      </c>
    </row>
    <row r="133" customFormat="false" ht="12.75" hidden="false" customHeight="false" outlineLevel="0" collapsed="false">
      <c r="A133" s="45" t="s">
        <v>196</v>
      </c>
      <c r="B133" s="46" t="n">
        <v>109.2</v>
      </c>
      <c r="C133" s="46" t="n">
        <v>109.9</v>
      </c>
      <c r="D133" s="46" t="n">
        <v>110</v>
      </c>
      <c r="E133" s="46" t="n">
        <v>110</v>
      </c>
      <c r="F133" s="46" t="n">
        <v>110.1</v>
      </c>
      <c r="G133" s="46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/>
      <c r="N133" s="46"/>
    </row>
    <row r="134" customFormat="false" ht="12.75" hidden="false" customHeight="false" outlineLevel="0" collapsed="false">
      <c r="A134" s="45" t="s">
        <v>197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7" t="s">
        <v>221</v>
      </c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customFormat="false" ht="12.75" hidden="false" customHeight="false" outlineLevel="0" collapsed="false">
      <c r="A136" s="44" t="s">
        <v>22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.75" hidden="false" customHeight="false" outlineLevel="0" collapsed="false">
      <c r="A137" s="45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6" t="n">
        <f aca="false">ROUND(IF(M137&gt;0,AVERAGE(B137:M137),""),1)</f>
        <v>94.5</v>
      </c>
    </row>
    <row r="138" customFormat="false" ht="12.75" hidden="false" customHeight="false" outlineLevel="0" collapsed="false">
      <c r="A138" s="45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6" t="n">
        <f aca="false">ROUND(IF(M138&gt;0,AVERAGE(B138:M138),""),1)</f>
        <v>95.5</v>
      </c>
    </row>
    <row r="139" customFormat="false" ht="12.75" hidden="false" customHeight="false" outlineLevel="0" collapsed="false">
      <c r="A139" s="45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6" t="n">
        <f aca="false">ROUND(IF(M139&gt;0,AVERAGE(B139:M139),""),1)</f>
        <v>96.4</v>
      </c>
    </row>
    <row r="140" customFormat="false" ht="12.75" hidden="false" customHeight="false" outlineLevel="0" collapsed="false">
      <c r="A140" s="45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6" t="n">
        <f aca="false">ROUND(IF(M140&gt;0,AVERAGE(B140:M140),""),1)</f>
        <v>98</v>
      </c>
    </row>
    <row r="141" customFormat="false" ht="12.75" hidden="false" customHeight="false" outlineLevel="0" collapsed="false">
      <c r="A141" s="45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6" t="n">
        <f aca="false">ROUND(IF(M141&gt;0,AVERAGE(B141:M141),""),1)</f>
        <v>99</v>
      </c>
    </row>
    <row r="142" customFormat="false" ht="12.75" hidden="false" customHeight="false" outlineLevel="0" collapsed="false">
      <c r="A142" s="45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6" t="n">
        <f aca="false">ROUND(IF(M142&gt;0,AVERAGE(B142:M142),""),1)</f>
        <v>100</v>
      </c>
    </row>
    <row r="143" customFormat="false" ht="12.75" hidden="false" customHeight="false" outlineLevel="0" collapsed="false">
      <c r="A143" s="45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6" t="n">
        <f aca="false">ROUND(IF(M143&gt;0,AVERAGE(B143:M143),""),1)</f>
        <v>101.4</v>
      </c>
    </row>
    <row r="144" customFormat="false" ht="12.75" hidden="false" customHeight="false" outlineLevel="0" collapsed="false">
      <c r="A144" s="45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6" t="n">
        <f aca="false">ROUND(IF(M144&gt;0,AVERAGE(B144:M144),""),1)</f>
        <v>103.9</v>
      </c>
    </row>
    <row r="145" customFormat="false" ht="12.75" hidden="false" customHeight="false" outlineLevel="0" collapsed="false">
      <c r="A145" s="45" t="s">
        <v>192</v>
      </c>
      <c r="B145" s="46" t="n">
        <v>104.7</v>
      </c>
      <c r="C145" s="46" t="n">
        <v>104.8</v>
      </c>
      <c r="D145" s="46" t="n">
        <v>104.9</v>
      </c>
      <c r="E145" s="46" t="n">
        <v>104.9</v>
      </c>
      <c r="F145" s="46" t="n">
        <v>104.9</v>
      </c>
      <c r="G145" s="46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6" t="n">
        <f aca="false">ROUND(IF(M145&gt;0,AVERAGE(B145:M145),""),1)</f>
        <v>105.1</v>
      </c>
    </row>
    <row r="146" customFormat="false" ht="12.75" hidden="false" customHeight="false" outlineLevel="0" collapsed="false">
      <c r="A146" s="45" t="s">
        <v>193</v>
      </c>
      <c r="B146" s="46" t="n">
        <v>105.9</v>
      </c>
      <c r="C146" s="46" t="n">
        <v>106.2</v>
      </c>
      <c r="D146" s="46" t="n">
        <v>106.5</v>
      </c>
      <c r="E146" s="46" t="n">
        <v>107</v>
      </c>
      <c r="F146" s="46" t="n">
        <v>107.5</v>
      </c>
      <c r="G146" s="46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6" t="n">
        <f aca="false">ROUND(IF(M146&gt;0,AVERAGE(B146:M146),""),1)</f>
        <v>107.2</v>
      </c>
    </row>
    <row r="147" customFormat="false" ht="12.75" hidden="false" customHeight="false" outlineLevel="0" collapsed="false">
      <c r="A147" s="45" t="s">
        <v>194</v>
      </c>
      <c r="B147" s="46" t="n">
        <v>107.9</v>
      </c>
      <c r="C147" s="46" t="n">
        <v>108.1</v>
      </c>
      <c r="D147" s="46" t="n">
        <v>108.1</v>
      </c>
      <c r="E147" s="46" t="n">
        <v>108.1</v>
      </c>
      <c r="F147" s="46" t="n">
        <v>108.1</v>
      </c>
      <c r="G147" s="46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6" t="n">
        <f aca="false">ROUND(IF(M147&gt;0,AVERAGE(B147:M147),""),1)</f>
        <v>108.2</v>
      </c>
    </row>
    <row r="148" customFormat="false" ht="12.75" hidden="false" customHeight="false" outlineLevel="0" collapsed="false">
      <c r="A148" s="45" t="s">
        <v>195</v>
      </c>
      <c r="B148" s="46" t="n">
        <v>108.7</v>
      </c>
      <c r="C148" s="46" t="n">
        <v>108.7</v>
      </c>
      <c r="D148" s="46" t="n">
        <v>108.5</v>
      </c>
      <c r="E148" s="46" t="n">
        <v>108.5</v>
      </c>
      <c r="F148" s="46" t="n">
        <v>108.5</v>
      </c>
      <c r="G148" s="46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6" t="n">
        <f aca="false">ROUND(IF(M148&gt;0,AVERAGE(B148:M148),""),1)</f>
        <v>109.1</v>
      </c>
    </row>
    <row r="149" customFormat="false" ht="12.75" hidden="false" customHeight="false" outlineLevel="0" collapsed="false">
      <c r="A149" s="45" t="s">
        <v>196</v>
      </c>
      <c r="B149" s="46" t="n">
        <v>111.2</v>
      </c>
      <c r="C149" s="46" t="n">
        <v>111.9</v>
      </c>
      <c r="D149" s="46" t="n">
        <v>111.9</v>
      </c>
      <c r="E149" s="46" t="n">
        <v>112</v>
      </c>
      <c r="F149" s="46" t="n">
        <v>112</v>
      </c>
      <c r="G149" s="46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/>
      <c r="N149" s="46"/>
    </row>
    <row r="150" customFormat="false" ht="12.75" hidden="false" customHeight="false" outlineLevel="0" collapsed="false">
      <c r="A150" s="45" t="s">
        <v>197</v>
      </c>
      <c r="B150" s="46"/>
      <c r="C150" s="46"/>
      <c r="D150" s="46"/>
      <c r="E150" s="46"/>
      <c r="F150" s="46"/>
      <c r="G150" s="46"/>
      <c r="H150" s="34"/>
      <c r="I150" s="34"/>
      <c r="J150" s="34"/>
      <c r="K150" s="34"/>
      <c r="L150" s="34"/>
      <c r="M150" s="34"/>
      <c r="N150" s="46"/>
    </row>
    <row r="151" customFormat="false" ht="20.1" hidden="false" customHeight="true" outlineLevel="0" collapsed="false">
      <c r="A151" s="47" t="s">
        <v>223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customFormat="false" ht="12.75" hidden="false" customHeight="false" outlineLevel="0" collapsed="false">
      <c r="A152" s="44" t="s">
        <v>22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.75" hidden="false" customHeight="false" outlineLevel="0" collapsed="false">
      <c r="A153" s="45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6" t="n">
        <f aca="false">ROUND(IF(M153&gt;0,AVERAGE(B153:M153),""),1)</f>
        <v>91.6</v>
      </c>
    </row>
    <row r="154" customFormat="false" ht="12.75" hidden="false" customHeight="false" outlineLevel="0" collapsed="false">
      <c r="A154" s="45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6" t="n">
        <f aca="false">ROUND(IF(M154&gt;0,AVERAGE(B154:M154),""),1)</f>
        <v>92.5</v>
      </c>
    </row>
    <row r="155" customFormat="false" ht="12.75" hidden="false" customHeight="false" outlineLevel="0" collapsed="false">
      <c r="A155" s="45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6" t="n">
        <f aca="false">ROUND(IF(M155&gt;0,AVERAGE(B155:M155),""),1)</f>
        <v>94.4</v>
      </c>
    </row>
    <row r="156" customFormat="false" ht="12.75" hidden="false" customHeight="false" outlineLevel="0" collapsed="false">
      <c r="A156" s="45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6" t="n">
        <f aca="false">ROUND(IF(M156&gt;0,AVERAGE(B156:M156),""),1)</f>
        <v>95.6</v>
      </c>
    </row>
    <row r="157" customFormat="false" ht="12.75" hidden="false" customHeight="false" outlineLevel="0" collapsed="false">
      <c r="A157" s="45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6" t="n">
        <f aca="false">ROUND(IF(M157&gt;0,AVERAGE(B157:M157),""),1)</f>
        <v>97.5</v>
      </c>
    </row>
    <row r="158" customFormat="false" ht="12.75" hidden="false" customHeight="false" outlineLevel="0" collapsed="false">
      <c r="A158" s="45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6" t="n">
        <f aca="false">ROUND(IF(M158&gt;0,AVERAGE(B158:M158),""),1)</f>
        <v>100</v>
      </c>
    </row>
    <row r="159" customFormat="false" ht="12.75" hidden="false" customHeight="false" outlineLevel="0" collapsed="false">
      <c r="A159" s="45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6" t="n">
        <f aca="false">ROUND(IF(M159&gt;0,AVERAGE(B159:M159),""),1)</f>
        <v>102.9</v>
      </c>
    </row>
    <row r="160" customFormat="false" ht="12.75" hidden="false" customHeight="false" outlineLevel="0" collapsed="false">
      <c r="A160" s="45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6" t="n">
        <f aca="false">ROUND(IF(M160&gt;0,AVERAGE(B160:M160),""),1)</f>
        <v>109.5</v>
      </c>
    </row>
    <row r="161" customFormat="false" ht="12.75" hidden="false" customHeight="false" outlineLevel="0" collapsed="false">
      <c r="A161" s="45" t="s">
        <v>192</v>
      </c>
      <c r="B161" s="46" t="n">
        <v>112.1</v>
      </c>
      <c r="C161" s="46" t="n">
        <v>114.2</v>
      </c>
      <c r="D161" s="46" t="n">
        <v>114</v>
      </c>
      <c r="E161" s="46" t="n">
        <v>114.5</v>
      </c>
      <c r="F161" s="46" t="n">
        <v>114.9</v>
      </c>
      <c r="G161" s="46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6" t="n">
        <f aca="false">ROUND(IF(M161&gt;0,AVERAGE(B161:M161),""),1)</f>
        <v>114.7</v>
      </c>
    </row>
    <row r="162" customFormat="false" ht="12.75" hidden="false" customHeight="false" outlineLevel="0" collapsed="false">
      <c r="A162" s="45" t="s">
        <v>193</v>
      </c>
      <c r="B162" s="46" t="n">
        <v>115.6</v>
      </c>
      <c r="C162" s="46" t="n">
        <v>117.2</v>
      </c>
      <c r="D162" s="46" t="n">
        <v>121.4</v>
      </c>
      <c r="E162" s="46" t="n">
        <v>125.1</v>
      </c>
      <c r="F162" s="46" t="n">
        <v>130.6</v>
      </c>
      <c r="G162" s="46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6" t="n">
        <f aca="false">ROUND(IF(M162&gt;0,AVERAGE(B162:M162),""),1)</f>
        <v>128.2</v>
      </c>
    </row>
    <row r="163" customFormat="false" ht="12.75" hidden="false" customHeight="false" outlineLevel="0" collapsed="false">
      <c r="A163" s="45" t="s">
        <v>194</v>
      </c>
      <c r="B163" s="46" t="n">
        <v>141</v>
      </c>
      <c r="C163" s="46" t="n">
        <v>142</v>
      </c>
      <c r="D163" s="46" t="n">
        <v>142.4</v>
      </c>
      <c r="E163" s="46" t="n">
        <v>142.4</v>
      </c>
      <c r="F163" s="46" t="n">
        <v>142.4</v>
      </c>
      <c r="G163" s="46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6" t="n">
        <f aca="false">ROUND(IF(M163&gt;0,AVERAGE(B163:M163),""),1)</f>
        <v>145.4</v>
      </c>
    </row>
    <row r="164" customFormat="false" ht="12.75" hidden="false" customHeight="false" outlineLevel="0" collapsed="false">
      <c r="A164" s="45" t="s">
        <v>195</v>
      </c>
      <c r="B164" s="46" t="n">
        <v>152.9</v>
      </c>
      <c r="C164" s="46" t="n">
        <v>152.9</v>
      </c>
      <c r="D164" s="46" t="n">
        <v>152.9</v>
      </c>
      <c r="E164" s="46" t="n">
        <v>152.9</v>
      </c>
      <c r="F164" s="46" t="n">
        <v>153.4</v>
      </c>
      <c r="G164" s="46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6" t="n">
        <f aca="false">ROUND(IF(M164&gt;0,AVERAGE(B164:M164),""),1)</f>
        <v>154.2</v>
      </c>
    </row>
    <row r="165" customFormat="false" ht="12.75" hidden="false" customHeight="false" outlineLevel="0" collapsed="false">
      <c r="A165" s="45" t="s">
        <v>196</v>
      </c>
      <c r="B165" s="46" t="n">
        <v>157.4</v>
      </c>
      <c r="C165" s="46" t="n">
        <v>156.9</v>
      </c>
      <c r="D165" s="46" t="n">
        <v>156.9</v>
      </c>
      <c r="E165" s="46" t="n">
        <v>156.9</v>
      </c>
      <c r="F165" s="46" t="n">
        <v>156.9</v>
      </c>
      <c r="G165" s="46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/>
      <c r="N165" s="46"/>
    </row>
    <row r="166" customFormat="false" ht="12.75" hidden="false" customHeight="false" outlineLevel="0" collapsed="false">
      <c r="A166" s="45" t="s">
        <v>197</v>
      </c>
      <c r="B166" s="46"/>
      <c r="C166" s="46"/>
      <c r="D166" s="46"/>
      <c r="E166" s="46"/>
      <c r="F166" s="46"/>
      <c r="G166" s="46"/>
      <c r="H166" s="34"/>
      <c r="I166" s="34"/>
      <c r="J166" s="34"/>
      <c r="K166" s="34"/>
      <c r="L166" s="34"/>
      <c r="M166" s="34"/>
      <c r="N166" s="46"/>
    </row>
    <row r="167" customFormat="false" ht="20.1" hidden="false" customHeight="true" outlineLevel="0" collapsed="false">
      <c r="A167" s="47" t="s">
        <v>225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customFormat="false" ht="12.75" hidden="false" customHeight="false" outlineLevel="0" collapsed="false">
      <c r="A168" s="44" t="s">
        <v>22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A169" s="45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6" t="n">
        <f aca="false">ROUND(IF(M169&gt;0,AVERAGE(B169:M169),""),1)</f>
        <v>97.4</v>
      </c>
    </row>
    <row r="170" customFormat="false" ht="12.75" hidden="false" customHeight="false" outlineLevel="0" collapsed="false">
      <c r="A170" s="45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6" t="n">
        <f aca="false">ROUND(IF(M170&gt;0,AVERAGE(B170:M170),""),1)</f>
        <v>96.4</v>
      </c>
    </row>
    <row r="171" customFormat="false" ht="12.75" hidden="false" customHeight="false" outlineLevel="0" collapsed="false">
      <c r="A171" s="45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6" t="n">
        <f aca="false">ROUND(IF(M171&gt;0,AVERAGE(B171:M171),""),1)</f>
        <v>98.4</v>
      </c>
    </row>
    <row r="172" customFormat="false" ht="12.75" hidden="false" customHeight="false" outlineLevel="0" collapsed="false">
      <c r="A172" s="45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6" t="n">
        <f aca="false">ROUND(IF(M172&gt;0,AVERAGE(B172:M172),""),1)</f>
        <v>100.1</v>
      </c>
    </row>
    <row r="173" customFormat="false" ht="12.75" hidden="false" customHeight="false" outlineLevel="0" collapsed="false">
      <c r="A173" s="45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6" t="n">
        <f aca="false">ROUND(IF(M173&gt;0,AVERAGE(B173:M173),""),1)</f>
        <v>99.5</v>
      </c>
    </row>
    <row r="174" customFormat="false" ht="12.75" hidden="false" customHeight="false" outlineLevel="0" collapsed="false">
      <c r="A174" s="45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6" t="n">
        <f aca="false">ROUND(IF(M174&gt;0,AVERAGE(B174:M174),""),1)</f>
        <v>100</v>
      </c>
    </row>
    <row r="175" customFormat="false" ht="12.75" hidden="false" customHeight="false" outlineLevel="0" collapsed="false">
      <c r="A175" s="45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6" t="n">
        <f aca="false">ROUND(IF(M175&gt;0,AVERAGE(B175:M175),""),1)</f>
        <v>102</v>
      </c>
    </row>
    <row r="176" customFormat="false" ht="12.75" hidden="false" customHeight="false" outlineLevel="0" collapsed="false">
      <c r="A176" s="45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6" t="n">
        <f aca="false">ROUND(IF(M176&gt;0,AVERAGE(B176:M176),""),1)</f>
        <v>102.6</v>
      </c>
    </row>
    <row r="177" customFormat="false" ht="12.75" hidden="false" customHeight="false" outlineLevel="0" collapsed="false">
      <c r="A177" s="45" t="s">
        <v>192</v>
      </c>
      <c r="B177" s="46" t="n">
        <v>103.5</v>
      </c>
      <c r="C177" s="46" t="n">
        <v>103.8</v>
      </c>
      <c r="D177" s="46" t="n">
        <v>103.8</v>
      </c>
      <c r="E177" s="46" t="n">
        <v>104.3</v>
      </c>
      <c r="F177" s="46" t="n">
        <v>104.1</v>
      </c>
      <c r="G177" s="46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6" t="n">
        <f aca="false">ROUND(IF(M177&gt;0,AVERAGE(B177:M177),""),1)</f>
        <v>104.1</v>
      </c>
    </row>
    <row r="178" customFormat="false" ht="12.75" hidden="false" customHeight="false" outlineLevel="0" collapsed="false">
      <c r="A178" s="45" t="s">
        <v>193</v>
      </c>
      <c r="B178" s="46" t="n">
        <v>104.3</v>
      </c>
      <c r="C178" s="46" t="n">
        <v>104.2</v>
      </c>
      <c r="D178" s="46" t="n">
        <v>104.2</v>
      </c>
      <c r="E178" s="46" t="n">
        <v>104.1</v>
      </c>
      <c r="F178" s="46" t="n">
        <v>104</v>
      </c>
      <c r="G178" s="46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6" t="n">
        <f aca="false">ROUND(IF(M178&gt;0,AVERAGE(B178:M178),""),1)</f>
        <v>103.8</v>
      </c>
    </row>
    <row r="179" customFormat="false" ht="12.75" hidden="false" customHeight="false" outlineLevel="0" collapsed="false">
      <c r="A179" s="45" t="s">
        <v>194</v>
      </c>
      <c r="B179" s="46" t="n">
        <v>103.4</v>
      </c>
      <c r="C179" s="46" t="n">
        <v>103.2</v>
      </c>
      <c r="D179" s="46" t="n">
        <v>103.3</v>
      </c>
      <c r="E179" s="46" t="n">
        <v>103.2</v>
      </c>
      <c r="F179" s="46" t="n">
        <v>103.2</v>
      </c>
      <c r="G179" s="46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6" t="n">
        <f aca="false">ROUND(IF(M179&gt;0,AVERAGE(B179:M179),""),1)</f>
        <v>103.6</v>
      </c>
    </row>
    <row r="180" customFormat="false" ht="12.75" hidden="false" customHeight="false" outlineLevel="0" collapsed="false">
      <c r="A180" s="45" t="s">
        <v>195</v>
      </c>
      <c r="B180" s="46" t="n">
        <v>104.3</v>
      </c>
      <c r="C180" s="46" t="n">
        <v>104.5</v>
      </c>
      <c r="D180" s="46" t="n">
        <v>104.4</v>
      </c>
      <c r="E180" s="46" t="n">
        <v>104.7</v>
      </c>
      <c r="F180" s="46" t="n">
        <v>104.2</v>
      </c>
      <c r="G180" s="46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6" t="n">
        <f aca="false">ROUND(IF(M180&gt;0,AVERAGE(B180:M180),""),1)</f>
        <v>104.3</v>
      </c>
    </row>
    <row r="181" customFormat="false" ht="12.75" hidden="false" customHeight="false" outlineLevel="0" collapsed="false">
      <c r="A181" s="45" t="s">
        <v>196</v>
      </c>
      <c r="B181" s="46" t="n">
        <v>104.7</v>
      </c>
      <c r="C181" s="46" t="n">
        <v>105.4</v>
      </c>
      <c r="D181" s="46" t="n">
        <v>106</v>
      </c>
      <c r="E181" s="46" t="n">
        <v>106.4</v>
      </c>
      <c r="F181" s="46" t="n">
        <v>106.7</v>
      </c>
      <c r="G181" s="46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/>
      <c r="N181" s="46"/>
    </row>
    <row r="182" customFormat="false" ht="12.75" hidden="false" customHeight="false" outlineLevel="0" collapsed="false">
      <c r="A182" s="45" t="s">
        <v>197</v>
      </c>
      <c r="B182" s="46"/>
      <c r="C182" s="46"/>
      <c r="D182" s="46"/>
      <c r="E182" s="46"/>
      <c r="F182" s="46"/>
      <c r="G182" s="46"/>
      <c r="H182" s="34"/>
      <c r="I182" s="34"/>
      <c r="J182" s="34"/>
      <c r="K182" s="34"/>
      <c r="L182" s="34"/>
      <c r="M182" s="34"/>
      <c r="N182" s="46"/>
    </row>
    <row r="183" customFormat="false" ht="20.1" hidden="false" customHeight="true" outlineLevel="0" collapsed="false">
      <c r="A183" s="47" t="s">
        <v>227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</row>
    <row r="184" customFormat="false" ht="12.75" hidden="false" customHeight="false" outlineLevel="0" collapsed="false">
      <c r="A184" s="45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6" t="n">
        <f aca="false">ROUND(IF(M184&gt;0,AVERAGE(B184:M184),""),1)</f>
        <v>100</v>
      </c>
    </row>
    <row r="185" customFormat="false" ht="12.75" hidden="false" customHeight="false" outlineLevel="0" collapsed="false">
      <c r="A185" s="45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6" t="n">
        <f aca="false">ROUND(IF(M185&gt;0,AVERAGE(B185:M185),""),1)</f>
        <v>101.9</v>
      </c>
    </row>
    <row r="186" customFormat="false" ht="12.75" hidden="false" customHeight="false" outlineLevel="0" collapsed="false">
      <c r="A186" s="45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6" t="n">
        <f aca="false">ROUND(IF(M186&gt;0,AVERAGE(B186:M186),""),1)</f>
        <v>102.4</v>
      </c>
    </row>
    <row r="187" customFormat="false" ht="12.75" hidden="false" customHeight="false" outlineLevel="0" collapsed="false">
      <c r="A187" s="45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6" t="n">
        <f aca="false">ROUND(IF(M187&gt;0,AVERAGE(B187:M187),""),1)</f>
        <v>103.9</v>
      </c>
    </row>
    <row r="188" customFormat="false" ht="12.75" hidden="false" customHeight="false" outlineLevel="0" collapsed="false">
      <c r="A188" s="45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6" t="n">
        <f aca="false">ROUND(IF(M188&gt;0,AVERAGE(B188:M188),""),1)</f>
        <v>103.7</v>
      </c>
    </row>
    <row r="189" customFormat="false" ht="12.75" hidden="false" customHeight="false" outlineLevel="0" collapsed="false">
      <c r="A189" s="45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6" t="n">
        <f aca="false">ROUND(IF(M189&gt;0,AVERAGE(B189:M189),""),1)</f>
        <v>103.3</v>
      </c>
    </row>
    <row r="190" customFormat="false" ht="12.75" hidden="false" customHeight="false" outlineLevel="0" collapsed="false">
      <c r="A190" s="45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6" t="n">
        <f aca="false">ROUND(IF(M190&gt;0,AVERAGE(B190:M190),""),1)</f>
        <v>104.1</v>
      </c>
    </row>
    <row r="191" customFormat="false" ht="12.75" hidden="false" customHeight="false" outlineLevel="0" collapsed="false">
      <c r="A191" s="45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/>
      <c r="N191" s="46"/>
    </row>
    <row r="192" customFormat="false" ht="12.75" hidden="false" customHeight="false" outlineLevel="0" collapsed="false">
      <c r="A192" s="45" t="s">
        <v>197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46"/>
    </row>
    <row r="193" customFormat="false" ht="20.1" hidden="false" customHeight="true" outlineLevel="0" collapsed="false">
      <c r="A193" s="47" t="s">
        <v>228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</row>
    <row r="194" customFormat="false" ht="12.75" hidden="false" customHeight="false" outlineLevel="0" collapsed="false">
      <c r="A194" s="45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6" t="n">
        <f aca="false">ROUND(IF(M194&gt;0,AVERAGE(B194:M194),""),1)</f>
        <v>100</v>
      </c>
    </row>
    <row r="195" customFormat="false" ht="12.75" hidden="false" customHeight="false" outlineLevel="0" collapsed="false">
      <c r="A195" s="45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6" t="n">
        <f aca="false">ROUND(IF(M195&gt;0,AVERAGE(B195:M195),""),1)</f>
        <v>102.1</v>
      </c>
    </row>
    <row r="196" customFormat="false" ht="12.75" hidden="false" customHeight="false" outlineLevel="0" collapsed="false">
      <c r="A196" s="45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6" t="n">
        <f aca="false">ROUND(IF(M196&gt;0,AVERAGE(B196:M196),""),1)</f>
        <v>102.8</v>
      </c>
    </row>
    <row r="197" customFormat="false" ht="12.75" hidden="false" customHeight="false" outlineLevel="0" collapsed="false">
      <c r="A197" s="45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6" t="n">
        <f aca="false">ROUND(IF(M197&gt;0,AVERAGE(B197:M197),""),1)</f>
        <v>104.2</v>
      </c>
    </row>
    <row r="198" customFormat="false" ht="12.75" hidden="false" customHeight="false" outlineLevel="0" collapsed="false">
      <c r="A198" s="45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6" t="n">
        <f aca="false">ROUND(IF(M198&gt;0,AVERAGE(B198:M198),""),1)</f>
        <v>103.9</v>
      </c>
    </row>
    <row r="199" customFormat="false" ht="12.75" hidden="false" customHeight="false" outlineLevel="0" collapsed="false">
      <c r="A199" s="45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6" t="n">
        <f aca="false">ROUND(IF(M199&gt;0,AVERAGE(B199:M199),""),1)</f>
        <v>103.9</v>
      </c>
    </row>
    <row r="200" customFormat="false" ht="12.75" hidden="false" customHeight="false" outlineLevel="0" collapsed="false">
      <c r="A200" s="45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6" t="n">
        <f aca="false">ROUND(IF(M200&gt;0,AVERAGE(B200:M200),""),1)</f>
        <v>104.4</v>
      </c>
    </row>
    <row r="201" customFormat="false" ht="12.75" hidden="false" customHeight="false" outlineLevel="0" collapsed="false">
      <c r="A201" s="45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/>
      <c r="N201" s="46"/>
    </row>
    <row r="202" customFormat="false" ht="12.75" hidden="false" customHeight="false" outlineLevel="0" collapsed="false">
      <c r="A202" s="45" t="s">
        <v>197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46"/>
    </row>
    <row r="203" customFormat="false" ht="20.1" hidden="false" customHeight="true" outlineLevel="0" collapsed="false">
      <c r="A203" s="47" t="s">
        <v>229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4" customFormat="false" ht="12.75" hidden="false" customHeight="false" outlineLevel="0" collapsed="false">
      <c r="A204" s="45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6" t="n">
        <f aca="false">ROUND(IF(M204&gt;0,AVERAGE(B204:M204),""),1)</f>
        <v>100</v>
      </c>
    </row>
    <row r="205" customFormat="false" ht="12.75" hidden="false" customHeight="false" outlineLevel="0" collapsed="false">
      <c r="A205" s="45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6" t="n">
        <f aca="false">ROUND(IF(M205&gt;0,AVERAGE(B205:M205),""),1)</f>
        <v>102</v>
      </c>
    </row>
    <row r="206" customFormat="false" ht="12.75" hidden="false" customHeight="false" outlineLevel="0" collapsed="false">
      <c r="A206" s="45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6" t="n">
        <f aca="false">ROUND(IF(M206&gt;0,AVERAGE(B206:M206),""),1)</f>
        <v>102.6</v>
      </c>
    </row>
    <row r="207" customFormat="false" ht="12.75" hidden="false" customHeight="false" outlineLevel="0" collapsed="false">
      <c r="A207" s="45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6" t="n">
        <f aca="false">ROUND(IF(M207&gt;0,AVERAGE(B207:M207),""),1)</f>
        <v>104</v>
      </c>
    </row>
    <row r="208" customFormat="false" ht="12.75" hidden="false" customHeight="false" outlineLevel="0" collapsed="false">
      <c r="A208" s="45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6" t="n">
        <f aca="false">ROUND(IF(M208&gt;0,AVERAGE(B208:M208),""),1)</f>
        <v>103.7</v>
      </c>
    </row>
    <row r="209" customFormat="false" ht="12.75" hidden="false" customHeight="false" outlineLevel="0" collapsed="false">
      <c r="A209" s="45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6" t="n">
        <f aca="false">ROUND(IF(M209&gt;0,AVERAGE(B209:M209),""),1)</f>
        <v>103.8</v>
      </c>
    </row>
    <row r="210" customFormat="false" ht="12.75" hidden="false" customHeight="false" outlineLevel="0" collapsed="false">
      <c r="A210" s="45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6" t="n">
        <f aca="false">ROUND(IF(M210&gt;0,AVERAGE(B210:M210),""),1)</f>
        <v>104.4</v>
      </c>
    </row>
    <row r="211" customFormat="false" ht="12.75" hidden="false" customHeight="false" outlineLevel="0" collapsed="false">
      <c r="A211" s="45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/>
      <c r="N211" s="46"/>
    </row>
    <row r="212" customFormat="false" ht="12.75" hidden="false" customHeight="false" outlineLevel="0" collapsed="false">
      <c r="A212" s="45" t="s">
        <v>197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46"/>
    </row>
    <row r="213" customFormat="false" ht="20.1" hidden="false" customHeight="true" outlineLevel="0" collapsed="false">
      <c r="A213" s="47" t="s">
        <v>230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4" t="s">
        <v>231</v>
      </c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2.75" hidden="false" customHeight="false" outlineLevel="0" collapsed="false">
      <c r="A215" s="45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6" t="n">
        <f aca="false">ROUND(IF(M215&gt;0,AVERAGE(B215:M215),""),1)</f>
        <v>102.9</v>
      </c>
    </row>
    <row r="216" customFormat="false" ht="12.75" hidden="false" customHeight="false" outlineLevel="0" collapsed="false">
      <c r="A216" s="45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6" t="n">
        <f aca="false">ROUND(IF(M216&gt;0,AVERAGE(B216:M216),""),1)</f>
        <v>101.3</v>
      </c>
    </row>
    <row r="217" customFormat="false" ht="12.75" hidden="false" customHeight="false" outlineLevel="0" collapsed="false">
      <c r="A217" s="45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6" t="n">
        <f aca="false">ROUND(IF(M217&gt;0,AVERAGE(B217:M217),""),1)</f>
        <v>105.9</v>
      </c>
    </row>
    <row r="218" customFormat="false" ht="12.75" hidden="false" customHeight="false" outlineLevel="0" collapsed="false">
      <c r="A218" s="45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6" t="n">
        <f aca="false">ROUND(IF(M218&gt;0,AVERAGE(B218:M218),""),1)</f>
        <v>106.1</v>
      </c>
    </row>
    <row r="219" customFormat="false" ht="12.75" hidden="false" customHeight="false" outlineLevel="0" collapsed="false">
      <c r="A219" s="45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6" t="n">
        <f aca="false">ROUND(IF(M219&gt;0,AVERAGE(B219:M219),""),1)</f>
        <v>103.7</v>
      </c>
    </row>
    <row r="220" customFormat="false" ht="12.75" hidden="false" customHeight="false" outlineLevel="0" collapsed="false">
      <c r="A220" s="45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6" t="n">
        <f aca="false">ROUND(IF(M220&gt;0,AVERAGE(B220:M220),""),1)</f>
        <v>100</v>
      </c>
    </row>
    <row r="221" customFormat="false" ht="12.75" hidden="false" customHeight="false" outlineLevel="0" collapsed="false">
      <c r="A221" s="45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6" t="n">
        <f aca="false">ROUND(IF(M221&gt;0,AVERAGE(B221:M221),""),1)</f>
        <v>90.1</v>
      </c>
    </row>
    <row r="222" customFormat="false" ht="12.75" hidden="false" customHeight="false" outlineLevel="0" collapsed="false">
      <c r="A222" s="45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6" t="n">
        <f aca="false">ROUND(IF(M222&gt;0,AVERAGE(B222:M222),""),1)</f>
        <v>87.5</v>
      </c>
    </row>
    <row r="223" customFormat="false" ht="12.75" hidden="false" customHeight="false" outlineLevel="0" collapsed="false">
      <c r="A223" s="45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6" t="n">
        <f aca="false">ROUND(IF(M223&gt;0,AVERAGE(B223:M223),""),1)</f>
        <v>83.3</v>
      </c>
    </row>
    <row r="224" customFormat="false" ht="12.75" hidden="false" customHeight="false" outlineLevel="0" collapsed="false">
      <c r="A224" s="45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6" t="n">
        <f aca="false">ROUND(IF(M224&gt;0,AVERAGE(B224:M224),""),1)</f>
        <v>82.2</v>
      </c>
    </row>
    <row r="225" customFormat="false" ht="12.75" hidden="false" customHeight="false" outlineLevel="0" collapsed="false">
      <c r="A225" s="45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6" t="n">
        <f aca="false">ROUND(IF(M225&gt;0,AVERAGE(B225:M225),""),1)</f>
        <v>94.8</v>
      </c>
    </row>
    <row r="226" customFormat="false" ht="12.75" hidden="false" customHeight="false" outlineLevel="0" collapsed="false">
      <c r="A226" s="45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6" t="n">
        <f aca="false">ROUND(IF(M226&gt;0,AVERAGE(B226:M226),""),1)</f>
        <v>97.7</v>
      </c>
    </row>
    <row r="227" customFormat="false" ht="12.75" hidden="false" customHeight="false" outlineLevel="0" collapsed="false">
      <c r="A227" s="45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/>
      <c r="N227" s="46"/>
    </row>
    <row r="228" customFormat="false" ht="12.75" hidden="false" customHeight="false" outlineLevel="0" collapsed="false">
      <c r="A228" s="45" t="s">
        <v>197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46"/>
    </row>
    <row r="229" customFormat="false" ht="20.1" hidden="false" customHeight="true" outlineLevel="0" collapsed="false">
      <c r="A229" s="47" t="s">
        <v>232</v>
      </c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4" t="s">
        <v>233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A231" s="45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6" t="n">
        <f aca="false">ROUND(IF(M231&gt;0,AVERAGE(B231:M231),""),1)</f>
        <v>97.4</v>
      </c>
    </row>
    <row r="232" customFormat="false" ht="12.75" hidden="false" customHeight="false" outlineLevel="0" collapsed="false">
      <c r="A232" s="45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6" t="n">
        <f aca="false">ROUND(IF(M232&gt;0,AVERAGE(B232:M232),""),1)</f>
        <v>98.3</v>
      </c>
    </row>
    <row r="233" customFormat="false" ht="12.75" hidden="false" customHeight="false" outlineLevel="0" collapsed="false">
      <c r="A233" s="45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6" t="n">
        <f aca="false">ROUND(IF(M233&gt;0,AVERAGE(B233:M233),""),1)</f>
        <v>102</v>
      </c>
    </row>
    <row r="234" customFormat="false" ht="12.75" hidden="false" customHeight="false" outlineLevel="0" collapsed="false">
      <c r="A234" s="45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6" t="n">
        <f aca="false">ROUND(IF(M234&gt;0,AVERAGE(B234:M234),""),1)</f>
        <v>101.8</v>
      </c>
    </row>
    <row r="235" customFormat="false" ht="12.75" hidden="false" customHeight="false" outlineLevel="0" collapsed="false">
      <c r="A235" s="45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6" t="n">
        <f aca="false">ROUND(IF(M235&gt;0,AVERAGE(B235:M235),""),1)</f>
        <v>100.1</v>
      </c>
    </row>
    <row r="236" customFormat="false" ht="12.75" hidden="false" customHeight="false" outlineLevel="0" collapsed="false">
      <c r="A236" s="45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6" t="n">
        <f aca="false">ROUND(IF(M236&gt;0,AVERAGE(B236:M236),""),1)</f>
        <v>100</v>
      </c>
    </row>
    <row r="237" customFormat="false" ht="12.75" hidden="false" customHeight="false" outlineLevel="0" collapsed="false">
      <c r="A237" s="45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6" t="n">
        <f aca="false">ROUND(IF(M237&gt;0,AVERAGE(B237:M237),""),1)</f>
        <v>103.7</v>
      </c>
    </row>
    <row r="238" customFormat="false" ht="12.75" hidden="false" customHeight="false" outlineLevel="0" collapsed="false">
      <c r="A238" s="45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6" t="n">
        <f aca="false">ROUND(IF(M238&gt;0,AVERAGE(B238:M238),""),1)</f>
        <v>105.5</v>
      </c>
    </row>
    <row r="239" customFormat="false" ht="12.75" hidden="false" customHeight="false" outlineLevel="0" collapsed="false">
      <c r="A239" s="45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6" t="n">
        <f aca="false">ROUND(IF(M239&gt;0,AVERAGE(B239:M239),""),1)</f>
        <v>107.1</v>
      </c>
    </row>
    <row r="240" customFormat="false" ht="12.75" hidden="false" customHeight="false" outlineLevel="0" collapsed="false">
      <c r="A240" s="45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6" t="n">
        <f aca="false">ROUND(IF(M240&gt;0,AVERAGE(B240:M240),""),1)</f>
        <v>107.2</v>
      </c>
    </row>
    <row r="241" customFormat="false" ht="12.75" hidden="false" customHeight="false" outlineLevel="0" collapsed="false">
      <c r="A241" s="45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6" t="n">
        <f aca="false">ROUND(IF(M241&gt;0,AVERAGE(B241:M241),""),1)</f>
        <v>107.9</v>
      </c>
    </row>
    <row r="242" customFormat="false" ht="12.75" hidden="false" customHeight="false" outlineLevel="0" collapsed="false">
      <c r="A242" s="45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6" t="n">
        <f aca="false">ROUND(IF(M242&gt;0,AVERAGE(B242:M242),""),1)</f>
        <v>109.6</v>
      </c>
    </row>
    <row r="243" customFormat="false" ht="12.75" hidden="false" customHeight="false" outlineLevel="0" collapsed="false">
      <c r="A243" s="45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/>
      <c r="N243" s="46"/>
    </row>
    <row r="244" customFormat="false" ht="12.75" hidden="false" customHeight="false" outlineLevel="0" collapsed="false">
      <c r="A244" s="45" t="s">
        <v>197</v>
      </c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46"/>
    </row>
    <row r="245" customFormat="false" ht="20.1" hidden="false" customHeight="true" outlineLevel="0" collapsed="false">
      <c r="A245" s="47" t="s">
        <v>234</v>
      </c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</row>
    <row r="246" customFormat="false" ht="12.75" hidden="false" customHeight="false" outlineLevel="0" collapsed="false">
      <c r="A246" s="45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6" t="n">
        <f aca="false">ROUND(IF(M247&gt;0,AVERAGE(B247:M247),""),1)</f>
        <v>102.8</v>
      </c>
    </row>
    <row r="248" customFormat="false" ht="12.75" hidden="false" customHeight="false" outlineLevel="0" collapsed="false">
      <c r="A248" s="45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6" t="n">
        <f aca="false">ROUND(IF(M249&gt;0,AVERAGE(B249:M249),""),1)</f>
        <v>107</v>
      </c>
    </row>
    <row r="250" customFormat="false" ht="12.75" hidden="false" customHeight="false" outlineLevel="0" collapsed="false">
      <c r="A250" s="45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6" t="n">
        <f aca="false">ROUND(IF(M250&gt;0,AVERAGE(B250:M250),""),1)</f>
        <v>106.6</v>
      </c>
    </row>
    <row r="251" customFormat="false" ht="12.75" hidden="false" customHeight="false" outlineLevel="0" collapsed="false">
      <c r="A251" s="45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6" t="n">
        <f aca="false">ROUND(IF(M251&gt;0,AVERAGE(B251:M251),""),1)</f>
        <v>106.6</v>
      </c>
    </row>
    <row r="252" customFormat="false" ht="12.75" hidden="false" customHeight="false" outlineLevel="0" collapsed="false">
      <c r="A252" s="45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6" t="n">
        <f aca="false">ROUND(IF(M252&gt;0,AVERAGE(B252:M252),""),1)</f>
        <v>107.5</v>
      </c>
    </row>
    <row r="253" customFormat="false" ht="12.75" hidden="false" customHeight="false" outlineLevel="0" collapsed="false">
      <c r="A253" s="45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/>
      <c r="N253" s="46"/>
    </row>
    <row r="254" customFormat="false" ht="12.75" hidden="false" customHeight="false" outlineLevel="0" collapsed="false">
      <c r="A254" s="45" t="s">
        <v>197</v>
      </c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35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5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6" t="n">
        <f aca="false">ROUND(IF(M256&gt;0,AVERAGE(B256:M256),""),1)</f>
        <v>100</v>
      </c>
    </row>
    <row r="257" customFormat="false" ht="12.75" hidden="false" customHeight="false" outlineLevel="0" collapsed="false">
      <c r="A257" s="45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6" t="n">
        <f aca="false">ROUND(IF(M257&gt;0,AVERAGE(B257:M257),""),1)</f>
        <v>102.9</v>
      </c>
    </row>
    <row r="258" customFormat="false" ht="12.75" hidden="false" customHeight="false" outlineLevel="0" collapsed="false">
      <c r="A258" s="45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6" t="n">
        <f aca="false">ROUND(IF(M258&gt;0,AVERAGE(B258:M258),""),1)</f>
        <v>105</v>
      </c>
    </row>
    <row r="259" customFormat="false" ht="12.75" hidden="false" customHeight="false" outlineLevel="0" collapsed="false">
      <c r="A259" s="45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6" t="n">
        <f aca="false">ROUND(IF(M259&gt;0,AVERAGE(B259:M259),""),1)</f>
        <v>107.1</v>
      </c>
    </row>
    <row r="260" customFormat="false" ht="12.75" hidden="false" customHeight="false" outlineLevel="0" collapsed="false">
      <c r="A260" s="45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6" t="n">
        <f aca="false">ROUND(IF(M260&gt;0,AVERAGE(B260:M260),""),1)</f>
        <v>107.1</v>
      </c>
    </row>
    <row r="261" customFormat="false" ht="12.75" hidden="false" customHeight="false" outlineLevel="0" collapsed="false">
      <c r="A261" s="45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6" t="n">
        <f aca="false">ROUND(IF(M261&gt;0,AVERAGE(B261:M261),""),1)</f>
        <v>107</v>
      </c>
    </row>
    <row r="262" customFormat="false" ht="12.75" hidden="false" customHeight="false" outlineLevel="0" collapsed="false">
      <c r="A262" s="45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6" t="n">
        <f aca="false">ROUND(IF(M262&gt;0,AVERAGE(B262:M262),""),1)</f>
        <v>108.3</v>
      </c>
    </row>
    <row r="263" customFormat="false" ht="12.75" hidden="false" customHeight="false" outlineLevel="0" collapsed="false">
      <c r="A263" s="45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/>
      <c r="N263" s="46"/>
    </row>
    <row r="264" customFormat="false" ht="12.75" hidden="false" customHeight="false" outlineLevel="0" collapsed="false">
      <c r="A264" s="45" t="s">
        <v>197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46"/>
    </row>
    <row r="265" customFormat="false" ht="20.1" hidden="false" customHeight="true" outlineLevel="0" collapsed="false">
      <c r="A265" s="47" t="s">
        <v>236</v>
      </c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</row>
    <row r="266" customFormat="false" ht="12.75" hidden="false" customHeight="false" outlineLevel="0" collapsed="false">
      <c r="A266" s="44" t="s">
        <v>237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45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6" t="n">
        <f aca="false">ROUND(IF(M267&gt;0,AVERAGE(B267:M267),""),1)</f>
        <v>100.7</v>
      </c>
    </row>
    <row r="268" customFormat="false" ht="12.75" hidden="false" customHeight="false" outlineLevel="0" collapsed="false">
      <c r="A268" s="45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6" t="n">
        <f aca="false">ROUND(IF(M268&gt;0,AVERAGE(B268:M268),""),1)</f>
        <v>100.9</v>
      </c>
    </row>
    <row r="269" customFormat="false" ht="12.75" hidden="false" customHeight="false" outlineLevel="0" collapsed="false">
      <c r="A269" s="45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6" t="n">
        <f aca="false">ROUND(IF(M269&gt;0,AVERAGE(B269:M269),""),1)</f>
        <v>103.1</v>
      </c>
    </row>
    <row r="270" customFormat="false" ht="12.75" hidden="false" customHeight="false" outlineLevel="0" collapsed="false">
      <c r="A270" s="45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6" t="n">
        <f aca="false">ROUND(IF(M270&gt;0,AVERAGE(B270:M270),""),1)</f>
        <v>102.2</v>
      </c>
    </row>
    <row r="271" customFormat="false" ht="12.75" hidden="false" customHeight="false" outlineLevel="0" collapsed="false">
      <c r="A271" s="45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6" t="n">
        <f aca="false">ROUND(IF(M271&gt;0,AVERAGE(B271:M271),""),1)</f>
        <v>100.5</v>
      </c>
    </row>
    <row r="272" customFormat="false" ht="12.75" hidden="false" customHeight="false" outlineLevel="0" collapsed="false">
      <c r="A272" s="45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6" t="n">
        <f aca="false">ROUND(IF(M273&gt;0,AVERAGE(B273:M273),""),1)</f>
        <v>103.8</v>
      </c>
    </row>
    <row r="274" s="50" customFormat="true" ht="12" hidden="false" customHeight="false" outlineLevel="0" collapsed="false">
      <c r="A274" s="45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6" t="n">
        <f aca="false">ROUND(IF(M274&gt;0,AVERAGE(B274:M274),""),1)</f>
        <v>105.6</v>
      </c>
    </row>
    <row r="275" customFormat="false" ht="12.75" hidden="false" customHeight="false" outlineLevel="0" collapsed="false">
      <c r="A275" s="45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6" t="n">
        <f aca="false">ROUND(IF(M275&gt;0,AVERAGE(B275:M275),""),1)</f>
        <v>107.1</v>
      </c>
    </row>
    <row r="276" customFormat="false" ht="12.75" hidden="false" customHeight="false" outlineLevel="0" collapsed="false">
      <c r="A276" s="45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6" t="n">
        <f aca="false">ROUND(IF(M276&gt;0,AVERAGE(B276:M276),""),1)</f>
        <v>107.2</v>
      </c>
    </row>
    <row r="277" customFormat="false" ht="12.75" hidden="false" customHeight="false" outlineLevel="0" collapsed="false">
      <c r="A277" s="45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6" t="n">
        <f aca="false">ROUND(IF(M277&gt;0,AVERAGE(B277:M277),""),1)</f>
        <v>108.1</v>
      </c>
    </row>
    <row r="278" customFormat="false" ht="12.75" hidden="false" customHeight="false" outlineLevel="0" collapsed="false">
      <c r="A278" s="45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6" t="n">
        <f aca="false">ROUND(IF(M278&gt;0,AVERAGE(B278:M278),""),1)</f>
        <v>109.9</v>
      </c>
    </row>
    <row r="279" customFormat="false" ht="12.75" hidden="false" customHeight="false" outlineLevel="0" collapsed="false">
      <c r="A279" s="45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/>
      <c r="N279" s="46"/>
    </row>
    <row r="280" customFormat="false" ht="12.75" hidden="false" customHeight="false" outlineLevel="0" collapsed="false">
      <c r="A280" s="45" t="s">
        <v>19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38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4" t="s">
        <v>239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5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6" t="n">
        <f aca="false">ROUND(IF(M283&gt;0,AVERAGE(B283:M283),""),1)</f>
        <v>98.7</v>
      </c>
    </row>
    <row r="284" customFormat="false" ht="12.75" hidden="false" customHeight="false" outlineLevel="0" collapsed="false">
      <c r="A284" s="45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6" t="n">
        <f aca="false">ROUND(IF(M284&gt;0,AVERAGE(B284:M284),""),1)</f>
        <v>99.2</v>
      </c>
    </row>
    <row r="285" customFormat="false" ht="12.75" hidden="false" customHeight="false" outlineLevel="0" collapsed="false">
      <c r="A285" s="45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6" t="n">
        <f aca="false">ROUND(IF(M285&gt;0,AVERAGE(B285:M285),""),1)</f>
        <v>101.6</v>
      </c>
    </row>
    <row r="286" customFormat="false" ht="12.75" hidden="false" customHeight="false" outlineLevel="0" collapsed="false">
      <c r="A286" s="45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6" t="n">
        <f aca="false">ROUND(IF(M286&gt;0,AVERAGE(B286:M286),""),1)</f>
        <v>100.8</v>
      </c>
    </row>
    <row r="287" customFormat="false" ht="12.75" hidden="false" customHeight="false" outlineLevel="0" collapsed="false">
      <c r="A287" s="45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6" t="n">
        <f aca="false">ROUND(IF(M287&gt;0,AVERAGE(B287:M287),""),1)</f>
        <v>99.7</v>
      </c>
    </row>
    <row r="288" customFormat="false" ht="12.75" hidden="false" customHeight="false" outlineLevel="0" collapsed="false">
      <c r="A288" s="45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6" t="n">
        <f aca="false">ROUND(IF(M289&gt;0,AVERAGE(B289:M289),""),1)</f>
        <v>104.5</v>
      </c>
    </row>
    <row r="290" s="50" customFormat="true" ht="12" hidden="false" customHeight="false" outlineLevel="0" collapsed="false">
      <c r="A290" s="45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6" t="n">
        <f aca="false">ROUND(IF(M290&gt;0,AVERAGE(B290:M290),""),1)</f>
        <v>105.8</v>
      </c>
    </row>
    <row r="291" customFormat="false" ht="12.75" hidden="false" customHeight="false" outlineLevel="0" collapsed="false">
      <c r="A291" s="45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6" t="n">
        <f aca="false">ROUND(IF(M291&gt;0,AVERAGE(B291:M291),""),1)</f>
        <v>106.8</v>
      </c>
    </row>
    <row r="292" customFormat="false" ht="12.75" hidden="false" customHeight="false" outlineLevel="0" collapsed="false">
      <c r="A292" s="45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6" t="n">
        <f aca="false">ROUND(IF(M292&gt;0,AVERAGE(B292:M292),""),1)</f>
        <v>107.6</v>
      </c>
    </row>
    <row r="293" customFormat="false" ht="12.75" hidden="false" customHeight="false" outlineLevel="0" collapsed="false">
      <c r="A293" s="45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6" t="n">
        <f aca="false">ROUND(IF(M293&gt;0,AVERAGE(B293:M293),""),1)</f>
        <v>109.4</v>
      </c>
    </row>
    <row r="294" customFormat="false" ht="12.75" hidden="false" customHeight="false" outlineLevel="0" collapsed="false">
      <c r="A294" s="45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6" t="n">
        <f aca="false">ROUND(IF(M294&gt;0,AVERAGE(B294:M294),""),1)</f>
        <v>111.7</v>
      </c>
    </row>
    <row r="295" customFormat="false" ht="12.75" hidden="false" customHeight="false" outlineLevel="0" collapsed="false">
      <c r="A295" s="45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/>
      <c r="N295" s="46"/>
    </row>
    <row r="296" customFormat="false" ht="12.75" hidden="false" customHeight="false" outlineLevel="0" collapsed="false">
      <c r="A296" s="45" t="s">
        <v>197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46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4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19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6" t="n">
        <f aca="false">ROUND(IF(M9&gt;0,AVERAGE(B9:M9),""),1)</f>
        <v>100</v>
      </c>
    </row>
    <row r="10" customFormat="false" ht="12.75" hidden="false" customHeight="false" outlineLevel="0" collapsed="false">
      <c r="A10" s="45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6" t="n">
        <f aca="false">ROUND(IF(M10&gt;0,AVERAGE(B10:M10),""),1)</f>
        <v>99.7</v>
      </c>
    </row>
    <row r="11" customFormat="false" ht="12.75" hidden="false" customHeight="false" outlineLevel="0" collapsed="false">
      <c r="A11" s="45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6" t="n">
        <f aca="false">ROUND(IF(M11&gt;0,AVERAGE(B11:M11),""),1)</f>
        <v>99.8</v>
      </c>
    </row>
    <row r="12" customFormat="false" ht="12.75" hidden="false" customHeight="false" outlineLevel="0" collapsed="false">
      <c r="A12" s="45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6" t="n">
        <f aca="false">ROUND(IF(M12&gt;0,AVERAGE(B12:M12),""),1)</f>
        <v>99.6</v>
      </c>
    </row>
    <row r="13" customFormat="false" ht="12.75" hidden="false" customHeight="false" outlineLevel="0" collapsed="false">
      <c r="A13" s="45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6" t="n">
        <f aca="false">ROUND(IF(M13&gt;0,AVERAGE(B13:M13),""),1)</f>
        <v>99.3</v>
      </c>
    </row>
    <row r="14" customFormat="false" ht="12.75" hidden="false" customHeight="false" outlineLevel="0" collapsed="false">
      <c r="A14" s="45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6" t="n">
        <f aca="false">ROUND(IF(M15&gt;0,AVERAGE(B15:M15),""),1)</f>
        <v>101.5</v>
      </c>
    </row>
    <row r="16" customFormat="false" ht="12.75" hidden="false" customHeight="false" outlineLevel="0" collapsed="false">
      <c r="A16" s="45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6" t="n">
        <f aca="false">ROUND(IF(M16&gt;0,AVERAGE(B16:M16),""),1)</f>
        <v>101.7</v>
      </c>
    </row>
    <row r="17" customFormat="false" ht="12.75" hidden="false" customHeight="false" outlineLevel="0" collapsed="false">
      <c r="A17" s="45" t="s">
        <v>192</v>
      </c>
      <c r="B17" s="46" t="n">
        <v>101.5</v>
      </c>
      <c r="C17" s="46" t="n">
        <v>101.5</v>
      </c>
      <c r="D17" s="46" t="n">
        <v>101.4</v>
      </c>
      <c r="E17" s="46" t="n">
        <v>101.3</v>
      </c>
      <c r="F17" s="46" t="n">
        <v>101.3</v>
      </c>
      <c r="G17" s="46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6" t="n">
        <f aca="false">ROUND(IF(M17&gt;0,AVERAGE(B17:M17),""),1)</f>
        <v>101.3</v>
      </c>
    </row>
    <row r="18" customFormat="false" ht="12.75" hidden="false" customHeight="false" outlineLevel="0" collapsed="false">
      <c r="A18" s="45" t="s">
        <v>193</v>
      </c>
      <c r="B18" s="46" t="n">
        <v>100.3</v>
      </c>
      <c r="C18" s="46" t="n">
        <v>100.4</v>
      </c>
      <c r="D18" s="46" t="n">
        <v>100.4</v>
      </c>
      <c r="E18" s="46" t="n">
        <v>100</v>
      </c>
      <c r="F18" s="46" t="n">
        <v>99.6</v>
      </c>
      <c r="G18" s="46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6" t="n">
        <f aca="false">ROUND(IF(M18&gt;0,AVERAGE(B18:M18),""),1)</f>
        <v>99.8</v>
      </c>
    </row>
    <row r="19" customFormat="false" ht="12.75" hidden="false" customHeight="false" outlineLevel="0" collapsed="false">
      <c r="A19" s="45" t="s">
        <v>194</v>
      </c>
      <c r="B19" s="46" t="n">
        <v>99.2</v>
      </c>
      <c r="C19" s="46" t="n">
        <v>99.3</v>
      </c>
      <c r="D19" s="46" t="n">
        <v>99.3</v>
      </c>
      <c r="E19" s="46" t="n">
        <v>99.3</v>
      </c>
      <c r="F19" s="46" t="n">
        <v>99.4</v>
      </c>
      <c r="G19" s="46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6" t="n">
        <f aca="false">ROUND(IF(M19&gt;0,AVERAGE(B19:M19),""),1)</f>
        <v>99.6</v>
      </c>
    </row>
    <row r="20" customFormat="false" ht="12.75" hidden="false" customHeight="false" outlineLevel="0" collapsed="false">
      <c r="A20" s="45" t="s">
        <v>195</v>
      </c>
      <c r="B20" s="46" t="n">
        <v>100.3</v>
      </c>
      <c r="C20" s="46" t="n">
        <v>100.4</v>
      </c>
      <c r="D20" s="46" t="n">
        <v>100.5</v>
      </c>
      <c r="E20" s="46" t="n">
        <v>100.5</v>
      </c>
      <c r="F20" s="46" t="n">
        <v>100.7</v>
      </c>
      <c r="G20" s="46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6" t="n">
        <f aca="false">ROUND(IF(M20&gt;0,AVERAGE(B20:M20),""),1)</f>
        <v>100.5</v>
      </c>
    </row>
    <row r="21" customFormat="false" ht="12.75" hidden="false" customHeight="false" outlineLevel="0" collapsed="false">
      <c r="A21" s="45" t="s">
        <v>196</v>
      </c>
      <c r="B21" s="46" t="n">
        <v>100.6</v>
      </c>
      <c r="C21" s="46" t="n">
        <v>100.5</v>
      </c>
      <c r="D21" s="46" t="n">
        <v>100.6</v>
      </c>
      <c r="E21" s="46" t="n">
        <v>100.7</v>
      </c>
      <c r="F21" s="46" t="n">
        <v>101</v>
      </c>
      <c r="G21" s="46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4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24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6" t="n">
        <f aca="false">ROUND(IF(M25&gt;0,AVERAGE(B25:M25),""),1)</f>
        <v>104.6</v>
      </c>
    </row>
    <row r="26" customFormat="false" ht="12.75" hidden="false" customHeight="false" outlineLevel="0" collapsed="false">
      <c r="A26" s="45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6" t="n">
        <f aca="false">ROUND(IF(M26&gt;0,AVERAGE(B26:M26),""),1)</f>
        <v>101.2</v>
      </c>
    </row>
    <row r="27" customFormat="false" ht="12.75" hidden="false" customHeight="false" outlineLevel="0" collapsed="false">
      <c r="A27" s="45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6" t="n">
        <f aca="false">ROUND(IF(M27&gt;0,AVERAGE(B27:M27),""),1)</f>
        <v>107.1</v>
      </c>
    </row>
    <row r="28" customFormat="false" ht="12.75" hidden="false" customHeight="false" outlineLevel="0" collapsed="false">
      <c r="A28" s="45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6" t="n">
        <f aca="false">ROUND(IF(M28&gt;0,AVERAGE(B28:M28),""),1)</f>
        <v>102.2</v>
      </c>
    </row>
    <row r="29" customFormat="false" ht="12.75" hidden="false" customHeight="false" outlineLevel="0" collapsed="false">
      <c r="A29" s="45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6" t="n">
        <f aca="false">ROUND(IF(M29&gt;0,AVERAGE(B29:M29),""),1)</f>
        <v>98.6</v>
      </c>
    </row>
    <row r="30" customFormat="false" ht="12.75" hidden="false" customHeight="false" outlineLevel="0" collapsed="false">
      <c r="A30" s="45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6" t="n">
        <f aca="false">ROUND(IF(M31&gt;0,AVERAGE(B31:M31),""),1)</f>
        <v>102.3</v>
      </c>
    </row>
    <row r="32" customFormat="false" ht="12.75" hidden="false" customHeight="false" outlineLevel="0" collapsed="false">
      <c r="A32" s="45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6" t="n">
        <f aca="false">ROUND(IF(M32&gt;0,AVERAGE(B32:M32),""),1)</f>
        <v>102.7</v>
      </c>
    </row>
    <row r="33" customFormat="false" ht="12.75" hidden="false" customHeight="false" outlineLevel="0" collapsed="false">
      <c r="A33" s="45" t="s">
        <v>192</v>
      </c>
      <c r="B33" s="46" t="n">
        <v>103.1</v>
      </c>
      <c r="C33" s="46" t="n">
        <v>103.1</v>
      </c>
      <c r="D33" s="46" t="n">
        <v>103.1</v>
      </c>
      <c r="E33" s="46" t="n">
        <v>103</v>
      </c>
      <c r="F33" s="46" t="n">
        <v>103</v>
      </c>
      <c r="G33" s="46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6" t="n">
        <f aca="false">ROUND(IF(M33&gt;0,AVERAGE(B33:M33),""),1)</f>
        <v>103.1</v>
      </c>
    </row>
    <row r="34" customFormat="false" ht="12.75" hidden="false" customHeight="false" outlineLevel="0" collapsed="false">
      <c r="A34" s="45" t="s">
        <v>193</v>
      </c>
      <c r="B34" s="46" t="n">
        <v>103.5</v>
      </c>
      <c r="C34" s="46" t="n">
        <v>103.3</v>
      </c>
      <c r="D34" s="46" t="n">
        <v>103.4</v>
      </c>
      <c r="E34" s="46" t="n">
        <v>103.4</v>
      </c>
      <c r="F34" s="46" t="n">
        <v>103.3</v>
      </c>
      <c r="G34" s="46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6" t="n">
        <f aca="false">ROUND(IF(M34&gt;0,AVERAGE(B34:M34),""),1)</f>
        <v>103.2</v>
      </c>
    </row>
    <row r="35" customFormat="false" ht="12.75" hidden="false" customHeight="false" outlineLevel="0" collapsed="false">
      <c r="A35" s="45" t="s">
        <v>194</v>
      </c>
      <c r="B35" s="46" t="n">
        <v>103.1</v>
      </c>
      <c r="C35" s="46" t="n">
        <v>103.5</v>
      </c>
      <c r="D35" s="46" t="n">
        <v>103.4</v>
      </c>
      <c r="E35" s="46" t="n">
        <v>103.4</v>
      </c>
      <c r="F35" s="46" t="n">
        <v>103.5</v>
      </c>
      <c r="G35" s="46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6" t="n">
        <f aca="false">ROUND(IF(M35&gt;0,AVERAGE(B35:M35),""),1)</f>
        <v>103.5</v>
      </c>
    </row>
    <row r="36" customFormat="false" ht="12.75" hidden="false" customHeight="false" outlineLevel="0" collapsed="false">
      <c r="A36" s="45" t="s">
        <v>195</v>
      </c>
      <c r="B36" s="46" t="n">
        <v>104.3</v>
      </c>
      <c r="C36" s="46" t="n">
        <v>104.1</v>
      </c>
      <c r="D36" s="46" t="n">
        <v>104.1</v>
      </c>
      <c r="E36" s="46" t="n">
        <v>104.1</v>
      </c>
      <c r="F36" s="46" t="n">
        <v>104.1</v>
      </c>
      <c r="G36" s="46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6" t="n">
        <f aca="false">ROUND(IF(M36&gt;0,AVERAGE(B36:M36),""),1)</f>
        <v>104.5</v>
      </c>
    </row>
    <row r="37" customFormat="false" ht="12.75" hidden="false" customHeight="false" outlineLevel="0" collapsed="false">
      <c r="A37" s="45" t="s">
        <v>196</v>
      </c>
      <c r="B37" s="46" t="n">
        <v>105.3</v>
      </c>
      <c r="C37" s="46" t="n">
        <v>105.8</v>
      </c>
      <c r="D37" s="46" t="n">
        <v>105.8</v>
      </c>
      <c r="E37" s="46" t="n">
        <v>105.9</v>
      </c>
      <c r="F37" s="46" t="n">
        <v>105.9</v>
      </c>
      <c r="G37" s="46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4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24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6" t="n">
        <f aca="false">ROUND(IF(M41&gt;0,AVERAGE(B41:M41),""),1)</f>
        <v>99.6</v>
      </c>
    </row>
    <row r="42" customFormat="false" ht="12.75" hidden="false" customHeight="false" outlineLevel="0" collapsed="false">
      <c r="A42" s="45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6" t="n">
        <f aca="false">ROUND(IF(M42&gt;0,AVERAGE(B42:M42),""),1)</f>
        <v>99</v>
      </c>
    </row>
    <row r="43" customFormat="false" ht="12.75" hidden="false" customHeight="false" outlineLevel="0" collapsed="false">
      <c r="A43" s="45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6" t="n">
        <f aca="false">ROUND(IF(M43&gt;0,AVERAGE(B43:M43),""),1)</f>
        <v>99.6</v>
      </c>
    </row>
    <row r="44" customFormat="false" ht="12.75" hidden="false" customHeight="false" outlineLevel="0" collapsed="false">
      <c r="A44" s="45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6" t="n">
        <f aca="false">ROUND(IF(M44&gt;0,AVERAGE(B44:M44),""),1)</f>
        <v>99.7</v>
      </c>
    </row>
    <row r="45" customFormat="false" ht="12.75" hidden="false" customHeight="false" outlineLevel="0" collapsed="false">
      <c r="A45" s="45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6" t="n">
        <f aca="false">ROUND(IF(M45&gt;0,AVERAGE(B45:M45),""),1)</f>
        <v>100</v>
      </c>
    </row>
    <row r="46" customFormat="false" ht="12.75" hidden="false" customHeight="false" outlineLevel="0" collapsed="false">
      <c r="A46" s="45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6" t="n">
        <f aca="false">ROUND(IF(M47&gt;0,AVERAGE(B47:M47),""),1)</f>
        <v>100.6</v>
      </c>
    </row>
    <row r="48" customFormat="false" ht="12.75" hidden="false" customHeight="false" outlineLevel="0" collapsed="false">
      <c r="A48" s="45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6" t="n">
        <f aca="false">ROUND(IF(M48&gt;0,AVERAGE(B48:M48),""),1)</f>
        <v>101.4</v>
      </c>
    </row>
    <row r="49" customFormat="false" ht="12.75" hidden="false" customHeight="false" outlineLevel="0" collapsed="false">
      <c r="A49" s="45" t="s">
        <v>192</v>
      </c>
      <c r="B49" s="46" t="n">
        <v>101.2</v>
      </c>
      <c r="C49" s="46" t="n">
        <v>101.4</v>
      </c>
      <c r="D49" s="46" t="n">
        <v>101.5</v>
      </c>
      <c r="E49" s="46" t="n">
        <v>101.5</v>
      </c>
      <c r="F49" s="46" t="n">
        <v>101.5</v>
      </c>
      <c r="G49" s="46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6" t="n">
        <f aca="false">ROUND(IF(M49&gt;0,AVERAGE(B49:M49),""),1)</f>
        <v>101.6</v>
      </c>
    </row>
    <row r="50" customFormat="false" ht="12.75" hidden="false" customHeight="false" outlineLevel="0" collapsed="false">
      <c r="A50" s="45" t="s">
        <v>193</v>
      </c>
      <c r="B50" s="46" t="n">
        <v>101.7</v>
      </c>
      <c r="C50" s="46" t="n">
        <v>101.8</v>
      </c>
      <c r="D50" s="46" t="n">
        <v>101.6</v>
      </c>
      <c r="E50" s="46" t="n">
        <v>101.4</v>
      </c>
      <c r="F50" s="46" t="n">
        <v>101.4</v>
      </c>
      <c r="G50" s="46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6" t="n">
        <f aca="false">ROUND(IF(M50&gt;0,AVERAGE(B50:M50),""),1)</f>
        <v>101.5</v>
      </c>
    </row>
    <row r="51" customFormat="false" ht="12.75" hidden="false" customHeight="false" outlineLevel="0" collapsed="false">
      <c r="A51" s="45" t="s">
        <v>194</v>
      </c>
      <c r="B51" s="46" t="n">
        <v>101.9</v>
      </c>
      <c r="C51" s="46" t="n">
        <v>101.9</v>
      </c>
      <c r="D51" s="46" t="n">
        <v>101.9</v>
      </c>
      <c r="E51" s="46" t="n">
        <v>101.8</v>
      </c>
      <c r="F51" s="46" t="n">
        <v>101.7</v>
      </c>
      <c r="G51" s="46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6" t="n">
        <f aca="false">ROUND(IF(M51&gt;0,AVERAGE(B51:M51),""),1)</f>
        <v>101.9</v>
      </c>
    </row>
    <row r="52" customFormat="false" ht="12.75" hidden="false" customHeight="false" outlineLevel="0" collapsed="false">
      <c r="A52" s="45" t="s">
        <v>195</v>
      </c>
      <c r="B52" s="46" t="n">
        <v>102.5</v>
      </c>
      <c r="C52" s="46" t="n">
        <v>102.5</v>
      </c>
      <c r="D52" s="46" t="n">
        <v>102.6</v>
      </c>
      <c r="E52" s="46" t="n">
        <v>102.5</v>
      </c>
      <c r="F52" s="46" t="n">
        <v>102.5</v>
      </c>
      <c r="G52" s="46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6" t="n">
        <f aca="false">ROUND(IF(M52&gt;0,AVERAGE(B52:M52),""),1)</f>
        <v>102.6</v>
      </c>
    </row>
    <row r="53" customFormat="false" ht="12.75" hidden="false" customHeight="false" outlineLevel="0" collapsed="false">
      <c r="A53" s="45" t="s">
        <v>196</v>
      </c>
      <c r="B53" s="46" t="n">
        <v>102.4</v>
      </c>
      <c r="C53" s="46" t="n">
        <v>102.3</v>
      </c>
      <c r="D53" s="46" t="n">
        <v>102.3</v>
      </c>
      <c r="E53" s="46" t="n">
        <v>102.5</v>
      </c>
      <c r="F53" s="46" t="n">
        <v>102.5</v>
      </c>
      <c r="G53" s="46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4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24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6" t="n">
        <f aca="false">ROUND(IF(M57&gt;0,AVERAGE(B57:M57),""),1)</f>
        <v>99.9</v>
      </c>
    </row>
    <row r="58" customFormat="false" ht="12.75" hidden="false" customHeight="false" outlineLevel="0" collapsed="false">
      <c r="A58" s="45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6" t="n">
        <f aca="false">ROUND(IF(M58&gt;0,AVERAGE(B58:M58),""),1)</f>
        <v>99.1</v>
      </c>
    </row>
    <row r="59" customFormat="false" ht="12.75" hidden="false" customHeight="false" outlineLevel="0" collapsed="false">
      <c r="A59" s="45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6" t="n">
        <f aca="false">ROUND(IF(M60&gt;0,AVERAGE(B60:M60),""),1)</f>
        <v>99.6</v>
      </c>
    </row>
    <row r="61" customFormat="false" ht="12.75" hidden="false" customHeight="false" outlineLevel="0" collapsed="false">
      <c r="A61" s="45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6" t="n">
        <f aca="false">ROUND(IF(M61&gt;0,AVERAGE(B61:M61),""),1)</f>
        <v>99.9</v>
      </c>
    </row>
    <row r="62" customFormat="false" ht="12.75" hidden="false" customHeight="false" outlineLevel="0" collapsed="false">
      <c r="A62" s="45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6" t="n">
        <f aca="false">ROUND(IF(M63&gt;0,AVERAGE(B63:M63),""),1)</f>
        <v>100.6</v>
      </c>
    </row>
    <row r="64" customFormat="false" ht="12.75" hidden="false" customHeight="false" outlineLevel="0" collapsed="false">
      <c r="A64" s="45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6" t="n">
        <f aca="false">ROUND(IF(M64&gt;0,AVERAGE(B64:M64),""),1)</f>
        <v>101.4</v>
      </c>
    </row>
    <row r="65" customFormat="false" ht="12.75" hidden="false" customHeight="false" outlineLevel="0" collapsed="false">
      <c r="A65" s="45" t="s">
        <v>192</v>
      </c>
      <c r="B65" s="46" t="n">
        <v>101.2</v>
      </c>
      <c r="C65" s="46" t="n">
        <v>101.3</v>
      </c>
      <c r="D65" s="46" t="n">
        <v>101.5</v>
      </c>
      <c r="E65" s="46" t="n">
        <v>101.5</v>
      </c>
      <c r="F65" s="46" t="n">
        <v>101.5</v>
      </c>
      <c r="G65" s="46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6" t="n">
        <f aca="false">ROUND(IF(M65&gt;0,AVERAGE(B65:M65),""),1)</f>
        <v>101.6</v>
      </c>
    </row>
    <row r="66" customFormat="false" ht="12.75" hidden="false" customHeight="false" outlineLevel="0" collapsed="false">
      <c r="A66" s="45" t="s">
        <v>193</v>
      </c>
      <c r="B66" s="46" t="n">
        <v>101.7</v>
      </c>
      <c r="C66" s="46" t="n">
        <v>101.8</v>
      </c>
      <c r="D66" s="46" t="n">
        <v>101.6</v>
      </c>
      <c r="E66" s="46" t="n">
        <v>101.4</v>
      </c>
      <c r="F66" s="46" t="n">
        <v>101.3</v>
      </c>
      <c r="G66" s="46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6" t="n">
        <f aca="false">ROUND(IF(M66&gt;0,AVERAGE(B66:M66),""),1)</f>
        <v>101.5</v>
      </c>
    </row>
    <row r="67" customFormat="false" ht="12.75" hidden="false" customHeight="false" outlineLevel="0" collapsed="false">
      <c r="A67" s="45" t="s">
        <v>194</v>
      </c>
      <c r="B67" s="46" t="n">
        <v>101.9</v>
      </c>
      <c r="C67" s="46" t="n">
        <v>101.9</v>
      </c>
      <c r="D67" s="46" t="n">
        <v>101.9</v>
      </c>
      <c r="E67" s="46" t="n">
        <v>101.8</v>
      </c>
      <c r="F67" s="46" t="n">
        <v>101.7</v>
      </c>
      <c r="G67" s="46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6" t="n">
        <f aca="false">ROUND(IF(M67&gt;0,AVERAGE(B67:M67),""),1)</f>
        <v>101.9</v>
      </c>
    </row>
    <row r="68" customFormat="false" ht="12.75" hidden="false" customHeight="false" outlineLevel="0" collapsed="false">
      <c r="A68" s="45" t="s">
        <v>195</v>
      </c>
      <c r="B68" s="46" t="n">
        <v>102.5</v>
      </c>
      <c r="C68" s="46" t="n">
        <v>102.5</v>
      </c>
      <c r="D68" s="46" t="n">
        <v>102.6</v>
      </c>
      <c r="E68" s="46" t="n">
        <v>102.5</v>
      </c>
      <c r="F68" s="46" t="n">
        <v>102.5</v>
      </c>
      <c r="G68" s="46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6" t="n">
        <f aca="false">ROUND(IF(M68&gt;0,AVERAGE(B68:M68),""),1)</f>
        <v>102.6</v>
      </c>
    </row>
    <row r="69" customFormat="false" ht="12.75" hidden="false" customHeight="false" outlineLevel="0" collapsed="false">
      <c r="A69" s="45" t="s">
        <v>196</v>
      </c>
      <c r="B69" s="46" t="n">
        <v>102.4</v>
      </c>
      <c r="C69" s="46" t="n">
        <v>102.3</v>
      </c>
      <c r="D69" s="46" t="n">
        <v>102.3</v>
      </c>
      <c r="E69" s="46" t="n">
        <v>102.4</v>
      </c>
      <c r="F69" s="46" t="n">
        <v>102.5</v>
      </c>
      <c r="G69" s="46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9" t="s">
        <v>247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.75" hidden="false" customHeight="false" outlineLevel="0" collapsed="false">
      <c r="A72" s="48" t="s">
        <v>246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5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6" t="n">
        <f aca="false">ROUND(IF(M73&gt;0,AVERAGE(B73:M73),""),1)</f>
        <v>99.9</v>
      </c>
    </row>
    <row r="74" customFormat="false" ht="12.75" hidden="false" customHeight="false" outlineLevel="0" collapsed="false">
      <c r="A74" s="45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6" t="n">
        <f aca="false">ROUND(IF(M74&gt;0,AVERAGE(B74:M74),""),1)</f>
        <v>99.2</v>
      </c>
    </row>
    <row r="75" customFormat="false" ht="12.75" hidden="false" customHeight="false" outlineLevel="0" collapsed="false">
      <c r="A75" s="45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6" t="n">
        <f aca="false">ROUND(IF(M75&gt;0,AVERAGE(B75:M75),""),1)</f>
        <v>99.6</v>
      </c>
    </row>
    <row r="76" customFormat="false" ht="12.75" hidden="false" customHeight="false" outlineLevel="0" collapsed="false">
      <c r="A76" s="45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6" t="n">
        <f aca="false">ROUND(IF(M76&gt;0,AVERAGE(B76:M76),""),1)</f>
        <v>99.5</v>
      </c>
    </row>
    <row r="77" customFormat="false" ht="12.75" hidden="false" customHeight="false" outlineLevel="0" collapsed="false">
      <c r="A77" s="45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6" t="n">
        <f aca="false">ROUND(IF(M77&gt;0,AVERAGE(B77:M77),""),1)</f>
        <v>100</v>
      </c>
    </row>
    <row r="78" customFormat="false" ht="12.75" hidden="false" customHeight="false" outlineLevel="0" collapsed="false">
      <c r="A78" s="45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6" t="n">
        <f aca="false">ROUND(IF(M79&gt;0,AVERAGE(B79:M79),""),1)</f>
        <v>100.6</v>
      </c>
    </row>
    <row r="80" customFormat="false" ht="12.75" hidden="false" customHeight="false" outlineLevel="0" collapsed="false">
      <c r="A80" s="45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6" t="n">
        <f aca="false">ROUND(IF(M80&gt;0,AVERAGE(B80:M80),""),1)</f>
        <v>101.4</v>
      </c>
    </row>
    <row r="81" customFormat="false" ht="12.75" hidden="false" customHeight="false" outlineLevel="0" collapsed="false">
      <c r="A81" s="45" t="s">
        <v>192</v>
      </c>
      <c r="B81" s="46" t="n">
        <v>101.2</v>
      </c>
      <c r="C81" s="46" t="n">
        <v>101.3</v>
      </c>
      <c r="D81" s="46" t="n">
        <v>101.5</v>
      </c>
      <c r="E81" s="46" t="n">
        <v>101.5</v>
      </c>
      <c r="F81" s="46" t="n">
        <v>101.5</v>
      </c>
      <c r="G81" s="46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6" t="n">
        <f aca="false">ROUND(IF(M81&gt;0,AVERAGE(B81:M81),""),1)</f>
        <v>101.6</v>
      </c>
    </row>
    <row r="82" customFormat="false" ht="12.75" hidden="false" customHeight="false" outlineLevel="0" collapsed="false">
      <c r="A82" s="45" t="s">
        <v>193</v>
      </c>
      <c r="B82" s="46" t="n">
        <v>101.7</v>
      </c>
      <c r="C82" s="46" t="n">
        <v>101.8</v>
      </c>
      <c r="D82" s="46" t="n">
        <v>101.5</v>
      </c>
      <c r="E82" s="46" t="n">
        <v>101.4</v>
      </c>
      <c r="F82" s="46" t="n">
        <v>101.3</v>
      </c>
      <c r="G82" s="46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6" t="n">
        <f aca="false">ROUND(IF(M82&gt;0,AVERAGE(B82:M82),""),1)</f>
        <v>101.5</v>
      </c>
    </row>
    <row r="83" customFormat="false" ht="12.75" hidden="false" customHeight="false" outlineLevel="0" collapsed="false">
      <c r="A83" s="45" t="s">
        <v>194</v>
      </c>
      <c r="B83" s="46" t="n">
        <v>101.9</v>
      </c>
      <c r="C83" s="46" t="n">
        <v>101.9</v>
      </c>
      <c r="D83" s="46" t="n">
        <v>101.8</v>
      </c>
      <c r="E83" s="46" t="n">
        <v>101.8</v>
      </c>
      <c r="F83" s="46" t="n">
        <v>101.6</v>
      </c>
      <c r="G83" s="46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6" t="n">
        <f aca="false">ROUND(IF(M83&gt;0,AVERAGE(B83:M83),""),1)</f>
        <v>101.9</v>
      </c>
    </row>
    <row r="84" customFormat="false" ht="12.75" hidden="false" customHeight="false" outlineLevel="0" collapsed="false">
      <c r="A84" s="45" t="s">
        <v>195</v>
      </c>
      <c r="B84" s="46" t="n">
        <v>102.5</v>
      </c>
      <c r="C84" s="46" t="n">
        <v>102.4</v>
      </c>
      <c r="D84" s="46" t="n">
        <v>102.5</v>
      </c>
      <c r="E84" s="46" t="n">
        <v>102.5</v>
      </c>
      <c r="F84" s="46" t="n">
        <v>102.4</v>
      </c>
      <c r="G84" s="46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6" t="n">
        <f aca="false">ROUND(IF(M84&gt;0,AVERAGE(B84:M84),""),1)</f>
        <v>102.5</v>
      </c>
    </row>
    <row r="85" customFormat="false" ht="12.75" hidden="false" customHeight="false" outlineLevel="0" collapsed="false">
      <c r="A85" s="45" t="s">
        <v>196</v>
      </c>
      <c r="B85" s="46" t="n">
        <v>102.3</v>
      </c>
      <c r="C85" s="46" t="n">
        <v>102.2</v>
      </c>
      <c r="D85" s="46" t="n">
        <v>102.2</v>
      </c>
      <c r="E85" s="46" t="n">
        <v>102.4</v>
      </c>
      <c r="F85" s="46" t="n">
        <v>102.4</v>
      </c>
      <c r="G85" s="46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/>
      <c r="N85" s="46"/>
    </row>
    <row r="86" customFormat="false" ht="12.75" hidden="false" customHeight="false" outlineLevel="0" collapsed="false">
      <c r="A86" s="45" t="s">
        <v>197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48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8" t="s">
        <v>249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5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6" t="n">
        <f aca="false">ROUND(IF(M89&gt;0,AVERAGE(B89:M89),""),1)</f>
        <v>98.2</v>
      </c>
    </row>
    <row r="90" customFormat="false" ht="12.75" hidden="false" customHeight="false" outlineLevel="0" collapsed="false">
      <c r="A90" s="45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6" t="n">
        <f aca="false">ROUND(IF(M90&gt;0,AVERAGE(B90:M90),""),1)</f>
        <v>98.7</v>
      </c>
    </row>
    <row r="91" customFormat="false" ht="12.75" hidden="false" customHeight="false" outlineLevel="0" collapsed="false">
      <c r="A91" s="45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6" t="n">
        <f aca="false">ROUND(IF(M91&gt;0,AVERAGE(B91:M91),""),1)</f>
        <v>99.3</v>
      </c>
    </row>
    <row r="92" customFormat="false" ht="12.75" hidden="false" customHeight="false" outlineLevel="0" collapsed="false">
      <c r="A92" s="45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6" t="n">
        <f aca="false">ROUND(IF(M92&gt;0,AVERAGE(B92:M92),""),1)</f>
        <v>100.5</v>
      </c>
    </row>
    <row r="93" customFormat="false" ht="12.75" hidden="false" customHeight="false" outlineLevel="0" collapsed="false">
      <c r="A93" s="45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6" t="n">
        <f aca="false">ROUND(IF(M93&gt;0,AVERAGE(B93:M93),""),1)</f>
        <v>100.4</v>
      </c>
    </row>
    <row r="94" customFormat="false" ht="12.75" hidden="false" customHeight="false" outlineLevel="0" collapsed="false">
      <c r="A94" s="45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6" t="n">
        <f aca="false">ROUND(IF(M95&gt;0,AVERAGE(B95:M95),""),1)</f>
        <v>100.7</v>
      </c>
    </row>
    <row r="96" customFormat="false" ht="12.75" hidden="false" customHeight="false" outlineLevel="0" collapsed="false">
      <c r="A96" s="45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6" t="n">
        <f aca="false">ROUND(IF(M96&gt;0,AVERAGE(B96:M96),""),1)</f>
        <v>101.4</v>
      </c>
    </row>
    <row r="97" customFormat="false" ht="12.75" hidden="false" customHeight="false" outlineLevel="0" collapsed="false">
      <c r="A97" s="45" t="s">
        <v>192</v>
      </c>
      <c r="B97" s="46" t="n">
        <v>101.3</v>
      </c>
      <c r="C97" s="46" t="n">
        <v>101.4</v>
      </c>
      <c r="D97" s="46" t="n">
        <v>101.6</v>
      </c>
      <c r="E97" s="46" t="n">
        <v>101.6</v>
      </c>
      <c r="F97" s="46" t="n">
        <v>101.6</v>
      </c>
      <c r="G97" s="46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6" t="n">
        <f aca="false">ROUND(IF(M97&gt;0,AVERAGE(B97:M97),""),1)</f>
        <v>101.7</v>
      </c>
    </row>
    <row r="98" customFormat="false" ht="12.75" hidden="false" customHeight="false" outlineLevel="0" collapsed="false">
      <c r="A98" s="45" t="s">
        <v>193</v>
      </c>
      <c r="B98" s="46" t="n">
        <v>101.8</v>
      </c>
      <c r="C98" s="46" t="n">
        <v>101.8</v>
      </c>
      <c r="D98" s="46" t="n">
        <v>101.6</v>
      </c>
      <c r="E98" s="46" t="n">
        <v>101.5</v>
      </c>
      <c r="F98" s="46" t="n">
        <v>101.4</v>
      </c>
      <c r="G98" s="46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6" t="n">
        <f aca="false">ROUND(IF(M98&gt;0,AVERAGE(B98:M98),""),1)</f>
        <v>101.5</v>
      </c>
    </row>
    <row r="99" customFormat="false" ht="12.75" hidden="false" customHeight="false" outlineLevel="0" collapsed="false">
      <c r="A99" s="45" t="s">
        <v>194</v>
      </c>
      <c r="B99" s="46" t="n">
        <v>101.9</v>
      </c>
      <c r="C99" s="46" t="n">
        <v>101.9</v>
      </c>
      <c r="D99" s="46" t="n">
        <v>101.9</v>
      </c>
      <c r="E99" s="46" t="n">
        <v>101.8</v>
      </c>
      <c r="F99" s="46" t="n">
        <v>101.7</v>
      </c>
      <c r="G99" s="46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6" t="n">
        <f aca="false">ROUND(IF(M99&gt;0,AVERAGE(B99:M99),""),1)</f>
        <v>101.9</v>
      </c>
    </row>
    <row r="100" customFormat="false" ht="12.75" hidden="false" customHeight="false" outlineLevel="0" collapsed="false">
      <c r="A100" s="45" t="s">
        <v>195</v>
      </c>
      <c r="B100" s="46" t="n">
        <v>102.6</v>
      </c>
      <c r="C100" s="46" t="n">
        <v>102.5</v>
      </c>
      <c r="D100" s="46" t="n">
        <v>102.6</v>
      </c>
      <c r="E100" s="46" t="n">
        <v>102.6</v>
      </c>
      <c r="F100" s="46" t="n">
        <v>102.5</v>
      </c>
      <c r="G100" s="46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6" t="n">
        <f aca="false">ROUND(IF(M100&gt;0,AVERAGE(B100:M100),""),1)</f>
        <v>102.7</v>
      </c>
    </row>
    <row r="101" customFormat="false" ht="12.75" hidden="false" customHeight="false" outlineLevel="0" collapsed="false">
      <c r="A101" s="45" t="s">
        <v>196</v>
      </c>
      <c r="B101" s="46" t="n">
        <v>102.5</v>
      </c>
      <c r="C101" s="46" t="n">
        <v>102.5</v>
      </c>
      <c r="D101" s="46" t="n">
        <v>102.4</v>
      </c>
      <c r="E101" s="46" t="n">
        <v>102.6</v>
      </c>
      <c r="F101" s="46" t="n">
        <v>102.6</v>
      </c>
      <c r="G101" s="46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/>
      <c r="N101" s="46"/>
    </row>
    <row r="102" customFormat="false" ht="12.75" hidden="false" customHeight="false" outlineLevel="0" collapsed="false">
      <c r="A102" s="45" t="s">
        <v>197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9" t="s">
        <v>250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8" t="s">
        <v>251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.75" hidden="false" customHeight="false" outlineLevel="0" collapsed="false">
      <c r="A105" s="45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6" t="n">
        <f aca="false">ROUND(IF(M105&gt;0,AVERAGE(B105:M105),""),1)</f>
        <v>105.2</v>
      </c>
    </row>
    <row r="106" customFormat="false" ht="12.75" hidden="false" customHeight="false" outlineLevel="0" collapsed="false">
      <c r="A106" s="45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6" t="n">
        <f aca="false">ROUND(IF(M106&gt;0,AVERAGE(B106:M106),""),1)</f>
        <v>103.3</v>
      </c>
    </row>
    <row r="107" customFormat="false" ht="12.75" hidden="false" customHeight="false" outlineLevel="0" collapsed="false">
      <c r="A107" s="45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6" t="n">
        <f aca="false">ROUND(IF(M107&gt;0,AVERAGE(B107:M107),""),1)</f>
        <v>102.9</v>
      </c>
    </row>
    <row r="108" customFormat="false" ht="12.75" hidden="false" customHeight="false" outlineLevel="0" collapsed="false">
      <c r="A108" s="45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6" t="n">
        <f aca="false">ROUND(IF(M108&gt;0,AVERAGE(B108:M108),""),1)</f>
        <v>102.1</v>
      </c>
    </row>
    <row r="109" customFormat="false" ht="12.75" hidden="false" customHeight="false" outlineLevel="0" collapsed="false">
      <c r="A109" s="45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6" t="n">
        <f aca="false">ROUND(IF(M109&gt;0,AVERAGE(B109:M109),""),1)</f>
        <v>100.7</v>
      </c>
    </row>
    <row r="110" customFormat="false" ht="12.75" hidden="false" customHeight="false" outlineLevel="0" collapsed="false">
      <c r="A110" s="45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6" t="n">
        <f aca="false">ROUND(IF(M111&gt;0,AVERAGE(B111:M111),""),1)</f>
        <v>100.6</v>
      </c>
    </row>
    <row r="112" customFormat="false" ht="12.75" hidden="false" customHeight="false" outlineLevel="0" collapsed="false">
      <c r="A112" s="45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6" t="n">
        <f aca="false">ROUND(IF(M112&gt;0,AVERAGE(B112:M112),""),1)</f>
        <v>101.1</v>
      </c>
    </row>
    <row r="113" customFormat="false" ht="12.75" hidden="false" customHeight="false" outlineLevel="0" collapsed="false">
      <c r="A113" s="45" t="s">
        <v>192</v>
      </c>
      <c r="B113" s="46" t="n">
        <v>100.9</v>
      </c>
      <c r="C113" s="46" t="n">
        <v>100.9</v>
      </c>
      <c r="D113" s="46" t="n">
        <v>100.5</v>
      </c>
      <c r="E113" s="46" t="n">
        <v>100.1</v>
      </c>
      <c r="F113" s="46" t="n">
        <v>100</v>
      </c>
      <c r="G113" s="46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6" t="n">
        <f aca="false">ROUND(IF(M113&gt;0,AVERAGE(B113:M113),""),1)</f>
        <v>99.6</v>
      </c>
    </row>
    <row r="114" customFormat="false" ht="12.75" hidden="false" customHeight="false" outlineLevel="0" collapsed="false">
      <c r="A114" s="45" t="s">
        <v>193</v>
      </c>
      <c r="B114" s="46" t="n">
        <v>98.2</v>
      </c>
      <c r="C114" s="46" t="n">
        <v>98.4</v>
      </c>
      <c r="D114" s="46" t="n">
        <v>98.5</v>
      </c>
      <c r="E114" s="46" t="n">
        <v>98.3</v>
      </c>
      <c r="F114" s="46" t="n">
        <v>98.2</v>
      </c>
      <c r="G114" s="46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6" t="n">
        <f aca="false">ROUND(IF(M114&gt;0,AVERAGE(B114:M114),""),1)</f>
        <v>98.3</v>
      </c>
    </row>
    <row r="115" customFormat="false" ht="12.75" hidden="false" customHeight="false" outlineLevel="0" collapsed="false">
      <c r="A115" s="45" t="s">
        <v>194</v>
      </c>
      <c r="B115" s="46" t="n">
        <v>98.1</v>
      </c>
      <c r="C115" s="46" t="n">
        <v>98.1</v>
      </c>
      <c r="D115" s="46" t="n">
        <v>98</v>
      </c>
      <c r="E115" s="46" t="n">
        <v>98.1</v>
      </c>
      <c r="F115" s="46" t="n">
        <v>98.3</v>
      </c>
      <c r="G115" s="46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6" t="n">
        <f aca="false">ROUND(IF(M115&gt;0,AVERAGE(B115:M115),""),1)</f>
        <v>98.4</v>
      </c>
    </row>
    <row r="116" customFormat="false" ht="12.75" hidden="false" customHeight="false" outlineLevel="0" collapsed="false">
      <c r="A116" s="45" t="s">
        <v>195</v>
      </c>
      <c r="B116" s="46" t="n">
        <v>99</v>
      </c>
      <c r="C116" s="46" t="n">
        <v>99</v>
      </c>
      <c r="D116" s="46" t="n">
        <v>99</v>
      </c>
      <c r="E116" s="46" t="n">
        <v>99.3</v>
      </c>
      <c r="F116" s="46" t="n">
        <v>99.7</v>
      </c>
      <c r="G116" s="46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6" t="n">
        <f aca="false">ROUND(IF(M116&gt;0,AVERAGE(B116:M116),""),1)</f>
        <v>99.7</v>
      </c>
    </row>
    <row r="117" customFormat="false" ht="12.75" hidden="false" customHeight="false" outlineLevel="0" collapsed="false">
      <c r="A117" s="45" t="s">
        <v>196</v>
      </c>
      <c r="B117" s="46" t="n">
        <v>99.6</v>
      </c>
      <c r="C117" s="46" t="n">
        <v>99.3</v>
      </c>
      <c r="D117" s="46" t="n">
        <v>99.3</v>
      </c>
      <c r="E117" s="46" t="n">
        <v>99.5</v>
      </c>
      <c r="F117" s="46" t="n">
        <v>100.1</v>
      </c>
      <c r="G117" s="46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/>
      <c r="N117" s="46"/>
    </row>
    <row r="118" customFormat="false" ht="12.75" hidden="false" customHeight="false" outlineLevel="0" collapsed="false">
      <c r="A118" s="45" t="s">
        <v>197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30.75" hidden="false" customHeight="true" outlineLevel="0" collapsed="false">
      <c r="A119" s="49" t="s">
        <v>252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2.75" hidden="false" customHeight="false" outlineLevel="0" collapsed="false">
      <c r="A120" s="48" t="s">
        <v>253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.75" hidden="false" customHeight="false" outlineLevel="0" collapsed="false">
      <c r="A121" s="45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6" t="n">
        <f aca="false">ROUND(IF(M121&gt;0,AVERAGE(B121:M121),""),1)</f>
        <v>95.7</v>
      </c>
    </row>
    <row r="122" customFormat="false" ht="12.75" hidden="false" customHeight="false" outlineLevel="0" collapsed="false">
      <c r="A122" s="45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6" t="n">
        <f aca="false">ROUND(IF(M122&gt;0,AVERAGE(B122:M122),""),1)</f>
        <v>95.8</v>
      </c>
    </row>
    <row r="123" customFormat="false" ht="12.75" hidden="false" customHeight="false" outlineLevel="0" collapsed="false">
      <c r="A123" s="45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6" t="n">
        <f aca="false">ROUND(IF(M123&gt;0,AVERAGE(B123:M123),""),1)</f>
        <v>97</v>
      </c>
    </row>
    <row r="124" customFormat="false" ht="12.75" hidden="false" customHeight="false" outlineLevel="0" collapsed="false">
      <c r="A124" s="45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6" t="n">
        <f aca="false">ROUND(IF(M124&gt;0,AVERAGE(B124:M124),""),1)</f>
        <v>97.9</v>
      </c>
    </row>
    <row r="125" customFormat="false" ht="12.75" hidden="false" customHeight="false" outlineLevel="0" collapsed="false">
      <c r="A125" s="45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6" t="n">
        <f aca="false">ROUND(IF(M125&gt;0,AVERAGE(B125:M125),""),1)</f>
        <v>98.5</v>
      </c>
    </row>
    <row r="126" customFormat="false" ht="12.75" hidden="false" customHeight="false" outlineLevel="0" collapsed="false">
      <c r="A126" s="45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6" t="n">
        <f aca="false">ROUND(IF(M127&gt;0,AVERAGE(B127:M127),""),1)</f>
        <v>102.2</v>
      </c>
    </row>
    <row r="128" customFormat="false" ht="12.75" hidden="false" customHeight="false" outlineLevel="0" collapsed="false">
      <c r="A128" s="45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6" t="n">
        <f aca="false">ROUND(IF(M128&gt;0,AVERAGE(B128:M128),""),1)</f>
        <v>102.8</v>
      </c>
    </row>
    <row r="129" customFormat="false" ht="12.75" hidden="false" customHeight="false" outlineLevel="0" collapsed="false">
      <c r="A129" s="45" t="s">
        <v>192</v>
      </c>
      <c r="B129" s="46" t="n">
        <v>103.2</v>
      </c>
      <c r="C129" s="46" t="n">
        <v>103.4</v>
      </c>
      <c r="D129" s="46" t="n">
        <v>103.5</v>
      </c>
      <c r="E129" s="46" t="n">
        <v>104</v>
      </c>
      <c r="F129" s="46" t="n">
        <v>104</v>
      </c>
      <c r="G129" s="46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6" t="n">
        <f aca="false">ROUND(IF(M129&gt;0,AVERAGE(B129:M129),""),1)</f>
        <v>103.6</v>
      </c>
    </row>
    <row r="130" customFormat="false" ht="12.75" hidden="false" customHeight="false" outlineLevel="0" collapsed="false">
      <c r="A130" s="45" t="s">
        <v>193</v>
      </c>
      <c r="B130" s="46" t="n">
        <v>103.9</v>
      </c>
      <c r="C130" s="46" t="n">
        <v>104.1</v>
      </c>
      <c r="D130" s="46" t="n">
        <v>104</v>
      </c>
      <c r="E130" s="46" t="n">
        <v>104.5</v>
      </c>
      <c r="F130" s="46" t="n">
        <v>104.6</v>
      </c>
      <c r="G130" s="46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6" t="n">
        <f aca="false">ROUND(IF(M130&gt;0,AVERAGE(B130:M130),""),1)</f>
        <v>104.4</v>
      </c>
    </row>
    <row r="131" customFormat="false" ht="12.75" hidden="false" customHeight="false" outlineLevel="0" collapsed="false">
      <c r="A131" s="45" t="s">
        <v>194</v>
      </c>
      <c r="B131" s="46" t="n">
        <v>104.3</v>
      </c>
      <c r="C131" s="46" t="n">
        <v>104.5</v>
      </c>
      <c r="D131" s="46" t="n">
        <v>104.5</v>
      </c>
      <c r="E131" s="46" t="n">
        <v>104.7</v>
      </c>
      <c r="F131" s="46" t="n">
        <v>104.7</v>
      </c>
      <c r="G131" s="46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6" t="n">
        <f aca="false">ROUND(IF(M131&gt;0,AVERAGE(B131:M131),""),1)</f>
        <v>104.9</v>
      </c>
    </row>
    <row r="132" customFormat="false" ht="12.75" hidden="false" customHeight="false" outlineLevel="0" collapsed="false">
      <c r="A132" s="45" t="s">
        <v>195</v>
      </c>
      <c r="B132" s="46" t="n">
        <v>105.8</v>
      </c>
      <c r="C132" s="46" t="n">
        <v>105.8</v>
      </c>
      <c r="D132" s="46" t="n">
        <v>106</v>
      </c>
      <c r="E132" s="46" t="n">
        <v>106.1</v>
      </c>
      <c r="F132" s="46" t="n">
        <v>106.2</v>
      </c>
      <c r="G132" s="46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6" t="n">
        <f aca="false">ROUND(IF(M132&gt;0,AVERAGE(B132:M132),""),1)</f>
        <v>106.8</v>
      </c>
    </row>
    <row r="133" customFormat="false" ht="12.75" hidden="false" customHeight="false" outlineLevel="0" collapsed="false">
      <c r="A133" s="45" t="s">
        <v>196</v>
      </c>
      <c r="B133" s="46" t="n">
        <v>108.8</v>
      </c>
      <c r="C133" s="46" t="n">
        <v>110</v>
      </c>
      <c r="D133" s="46" t="n">
        <v>110</v>
      </c>
      <c r="E133" s="46" t="n">
        <v>110.4</v>
      </c>
      <c r="F133" s="46" t="n">
        <v>110.3</v>
      </c>
      <c r="G133" s="46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/>
      <c r="N133" s="46"/>
    </row>
    <row r="134" customFormat="false" ht="12.75" hidden="false" customHeight="false" outlineLevel="0" collapsed="false">
      <c r="A134" s="45" t="s">
        <v>197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9" t="s">
        <v>254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2.75" hidden="false" customHeight="false" outlineLevel="0" collapsed="false">
      <c r="A136" s="45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6" t="n">
        <f aca="false">ROUND(IF(M136&gt;0,AVERAGE(B136:M136),""),1)</f>
        <v>100</v>
      </c>
    </row>
    <row r="137" customFormat="false" ht="12.75" hidden="false" customHeight="false" outlineLevel="0" collapsed="false">
      <c r="A137" s="45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6" t="n">
        <f aca="false">ROUND(IF(M137&gt;0,AVERAGE(B137:M137),""),1)</f>
        <v>102.1</v>
      </c>
    </row>
    <row r="138" customFormat="false" ht="12.75" hidden="false" customHeight="false" outlineLevel="0" collapsed="false">
      <c r="A138" s="45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6" t="n">
        <f aca="false">ROUND(IF(M138&gt;0,AVERAGE(B138:M138),""),1)</f>
        <v>102.7</v>
      </c>
    </row>
    <row r="139" customFormat="false" ht="12.75" hidden="false" customHeight="false" outlineLevel="0" collapsed="false">
      <c r="A139" s="45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6" t="n">
        <f aca="false">ROUND(IF(M139&gt;0,AVERAGE(B139:M139),""),1)</f>
        <v>103.4</v>
      </c>
    </row>
    <row r="140" customFormat="false" ht="12.75" hidden="false" customHeight="false" outlineLevel="0" collapsed="false">
      <c r="A140" s="45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6" t="n">
        <f aca="false">ROUND(IF(M140&gt;0,AVERAGE(B140:M140),""),1)</f>
        <v>104</v>
      </c>
    </row>
    <row r="141" customFormat="false" ht="12.75" hidden="false" customHeight="false" outlineLevel="0" collapsed="false">
      <c r="A141" s="45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6" t="n">
        <f aca="false">ROUND(IF(M141&gt;0,AVERAGE(B141:M141),""),1)</f>
        <v>104.5</v>
      </c>
    </row>
    <row r="142" customFormat="false" ht="12.75" hidden="false" customHeight="false" outlineLevel="0" collapsed="false">
      <c r="A142" s="45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6" t="n">
        <f aca="false">ROUND(IF(M142&gt;0,AVERAGE(B142:M142),""),1)</f>
        <v>106.3</v>
      </c>
    </row>
    <row r="143" customFormat="false" ht="12.75" hidden="false" customHeight="false" outlineLevel="0" collapsed="false">
      <c r="A143" s="45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/>
      <c r="N143" s="46"/>
    </row>
    <row r="144" customFormat="false" ht="12.75" hidden="false" customHeight="false" outlineLevel="0" collapsed="false">
      <c r="A144" s="45" t="s">
        <v>197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46"/>
    </row>
    <row r="145" customFormat="false" ht="20.1" hidden="false" customHeight="true" outlineLevel="0" collapsed="false">
      <c r="A145" s="49" t="s">
        <v>255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2.75" hidden="false" customHeight="false" outlineLevel="0" collapsed="false">
      <c r="A146" s="45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6" t="n">
        <f aca="false">ROUND(IF(M146&gt;0,AVERAGE(B146:M146),""),1)</f>
        <v>100</v>
      </c>
    </row>
    <row r="147" customFormat="false" ht="12.75" hidden="false" customHeight="false" outlineLevel="0" collapsed="false">
      <c r="A147" s="45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6" t="n">
        <f aca="false">ROUND(IF(M147&gt;0,AVERAGE(B147:M147),""),1)</f>
        <v>102.2</v>
      </c>
    </row>
    <row r="148" customFormat="false" ht="12.75" hidden="false" customHeight="false" outlineLevel="0" collapsed="false">
      <c r="A148" s="45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6" t="n">
        <f aca="false">ROUND(IF(M148&gt;0,AVERAGE(B148:M148),""),1)</f>
        <v>102.9</v>
      </c>
    </row>
    <row r="149" customFormat="false" ht="12.75" hidden="false" customHeight="false" outlineLevel="0" collapsed="false">
      <c r="A149" s="45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6" t="n">
        <f aca="false">ROUND(IF(M149&gt;0,AVERAGE(B149:M149),""),1)</f>
        <v>103.8</v>
      </c>
    </row>
    <row r="150" customFormat="false" ht="12.75" hidden="false" customHeight="false" outlineLevel="0" collapsed="false">
      <c r="A150" s="45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6" t="n">
        <f aca="false">ROUND(IF(M150&gt;0,AVERAGE(B150:M150),""),1)</f>
        <v>104.6</v>
      </c>
    </row>
    <row r="151" customFormat="false" ht="12.75" hidden="false" customHeight="false" outlineLevel="0" collapsed="false">
      <c r="A151" s="45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6" t="n">
        <f aca="false">ROUND(IF(M151&gt;0,AVERAGE(B151:M151),""),1)</f>
        <v>105.1</v>
      </c>
    </row>
    <row r="152" customFormat="false" ht="12.75" hidden="false" customHeight="false" outlineLevel="0" collapsed="false">
      <c r="A152" s="45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6" t="n">
        <f aca="false">ROUND(IF(M152&gt;0,AVERAGE(B152:M152),""),1)</f>
        <v>107</v>
      </c>
    </row>
    <row r="153" customFormat="false" ht="12.75" hidden="false" customHeight="false" outlineLevel="0" collapsed="false">
      <c r="A153" s="45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/>
      <c r="N153" s="46"/>
    </row>
    <row r="154" customFormat="false" ht="12.75" hidden="false" customHeight="false" outlineLevel="0" collapsed="false">
      <c r="A154" s="45" t="s">
        <v>197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46"/>
    </row>
    <row r="155" customFormat="false" ht="19.5" hidden="false" customHeight="true" outlineLevel="0" collapsed="false">
      <c r="A155" s="49" t="s">
        <v>256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</row>
    <row r="156" customFormat="false" ht="12.75" hidden="false" customHeight="false" outlineLevel="0" collapsed="false">
      <c r="A156" s="45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6" t="n">
        <f aca="false">ROUND(IF(M156&gt;0,AVERAGE(B156:M156),""),1)</f>
        <v>100</v>
      </c>
    </row>
    <row r="157" customFormat="false" ht="12.75" hidden="false" customHeight="false" outlineLevel="0" collapsed="false">
      <c r="A157" s="45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6" t="n">
        <f aca="false">ROUND(IF(M157&gt;0,AVERAGE(B157:M157),""),1)</f>
        <v>102.2</v>
      </c>
    </row>
    <row r="158" customFormat="false" ht="12.75" hidden="false" customHeight="false" outlineLevel="0" collapsed="false">
      <c r="A158" s="45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6" t="n">
        <f aca="false">ROUND(IF(M158&gt;0,AVERAGE(B158:M158),""),1)</f>
        <v>102.6</v>
      </c>
    </row>
    <row r="159" customFormat="false" ht="12.75" hidden="false" customHeight="false" outlineLevel="0" collapsed="false">
      <c r="A159" s="45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6" t="n">
        <f aca="false">ROUND(IF(M159&gt;0,AVERAGE(B159:M159),""),1)</f>
        <v>103.3</v>
      </c>
    </row>
    <row r="160" customFormat="false" ht="12.75" hidden="false" customHeight="false" outlineLevel="0" collapsed="false">
      <c r="A160" s="45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6" t="n">
        <f aca="false">ROUND(IF(M160&gt;0,AVERAGE(B160:M160),""),1)</f>
        <v>104</v>
      </c>
    </row>
    <row r="161" customFormat="false" ht="12.75" hidden="false" customHeight="false" outlineLevel="0" collapsed="false">
      <c r="A161" s="45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6" t="n">
        <f aca="false">ROUND(IF(M161&gt;0,AVERAGE(B161:M161),""),1)</f>
        <v>104.7</v>
      </c>
    </row>
    <row r="162" customFormat="false" ht="12.75" hidden="false" customHeight="false" outlineLevel="0" collapsed="false">
      <c r="A162" s="45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6" t="n">
        <f aca="false">ROUND(IF(M162&gt;0,AVERAGE(B162:M162),""),1)</f>
        <v>106.5</v>
      </c>
    </row>
    <row r="163" customFormat="false" ht="12.75" hidden="false" customHeight="false" outlineLevel="0" collapsed="false">
      <c r="A163" s="45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/>
      <c r="N163" s="46"/>
    </row>
    <row r="164" customFormat="false" ht="12.75" hidden="false" customHeight="false" outlineLevel="0" collapsed="false">
      <c r="A164" s="45" t="s">
        <v>197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46"/>
    </row>
    <row r="165" customFormat="false" ht="19.5" hidden="false" customHeight="true" outlineLevel="0" collapsed="false">
      <c r="A165" s="49" t="s">
        <v>25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</row>
    <row r="166" customFormat="false" ht="12.75" hidden="false" customHeight="false" outlineLevel="0" collapsed="false">
      <c r="A166" s="45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6" t="n">
        <f aca="false">ROUND(IF(M166&gt;0,AVERAGE(B166:M166),""),1)</f>
        <v>100</v>
      </c>
    </row>
    <row r="167" customFormat="false" ht="12.75" hidden="false" customHeight="false" outlineLevel="0" collapsed="false">
      <c r="A167" s="45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6" t="n">
        <f aca="false">ROUND(IF(M167&gt;0,AVERAGE(B167:M167),""),1)</f>
        <v>102.2</v>
      </c>
    </row>
    <row r="168" customFormat="false" ht="12.75" hidden="false" customHeight="false" outlineLevel="0" collapsed="false">
      <c r="A168" s="45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6" t="n">
        <f aca="false">ROUND(IF(M168&gt;0,AVERAGE(B168:M168),""),1)</f>
        <v>102.9</v>
      </c>
    </row>
    <row r="169" customFormat="false" ht="12.75" hidden="false" customHeight="false" outlineLevel="0" collapsed="false">
      <c r="A169" s="45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6" t="n">
        <f aca="false">ROUND(IF(M169&gt;0,AVERAGE(B169:M169),""),1)</f>
        <v>103.9</v>
      </c>
    </row>
    <row r="170" customFormat="false" ht="12.75" hidden="false" customHeight="false" outlineLevel="0" collapsed="false">
      <c r="A170" s="45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6" t="n">
        <f aca="false">ROUND(IF(M170&gt;0,AVERAGE(B170:M170),""),1)</f>
        <v>104.8</v>
      </c>
    </row>
    <row r="171" customFormat="false" ht="12.75" hidden="false" customHeight="false" outlineLevel="0" collapsed="false">
      <c r="A171" s="45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6" t="n">
        <f aca="false">ROUND(IF(M171&gt;0,AVERAGE(B171:M171),""),1)</f>
        <v>105.5</v>
      </c>
    </row>
    <row r="172" customFormat="false" ht="12.75" hidden="false" customHeight="false" outlineLevel="0" collapsed="false">
      <c r="A172" s="45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6" t="n">
        <f aca="false">ROUND(IF(M172&gt;0,AVERAGE(B172:M172),""),1)</f>
        <v>107.4</v>
      </c>
    </row>
    <row r="173" customFormat="false" ht="12.75" hidden="false" customHeight="false" outlineLevel="0" collapsed="false">
      <c r="A173" s="45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/>
      <c r="N173" s="46"/>
    </row>
    <row r="174" customFormat="false" ht="12.75" hidden="false" customHeight="false" outlineLevel="0" collapsed="false">
      <c r="A174" s="45" t="s">
        <v>197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46"/>
    </row>
    <row r="175" customFormat="false" ht="20.1" hidden="false" customHeight="true" outlineLevel="0" collapsed="false">
      <c r="A175" s="47" t="s">
        <v>258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</row>
    <row r="176" customFormat="false" ht="12.75" hidden="false" customHeight="false" outlineLevel="0" collapsed="false">
      <c r="A176" s="48" t="s">
        <v>259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</row>
    <row r="177" customFormat="false" ht="12.75" hidden="false" customHeight="false" outlineLevel="0" collapsed="false">
      <c r="A177" s="45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6" t="n">
        <f aca="false">ROUND(IF(M177&gt;0,AVERAGE(B177:M177),""),1)</f>
        <v>96</v>
      </c>
    </row>
    <row r="178" customFormat="false" ht="12.75" hidden="false" customHeight="false" outlineLevel="0" collapsed="false">
      <c r="A178" s="45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6" t="n">
        <f aca="false">ROUND(IF(M178&gt;0,AVERAGE(B178:M178),""),1)</f>
        <v>95.4</v>
      </c>
    </row>
    <row r="179" customFormat="false" ht="12.75" hidden="false" customHeight="false" outlineLevel="0" collapsed="false">
      <c r="A179" s="45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6" t="n">
        <f aca="false">ROUND(IF(M179&gt;0,AVERAGE(B179:M179),""),1)</f>
        <v>96.1</v>
      </c>
    </row>
    <row r="180" customFormat="false" ht="12.75" hidden="false" customHeight="false" outlineLevel="0" collapsed="false">
      <c r="A180" s="45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6" t="n">
        <f aca="false">ROUND(IF(M180&gt;0,AVERAGE(B180:M180),""),1)</f>
        <v>97</v>
      </c>
    </row>
    <row r="181" customFormat="false" ht="12.75" hidden="false" customHeight="false" outlineLevel="0" collapsed="false">
      <c r="A181" s="45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6" t="n">
        <f aca="false">ROUND(IF(M181&gt;0,AVERAGE(B181:M181),""),1)</f>
        <v>98.4</v>
      </c>
    </row>
    <row r="182" customFormat="false" ht="12.75" hidden="false" customHeight="false" outlineLevel="0" collapsed="false">
      <c r="A182" s="45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6" t="n">
        <f aca="false">ROUND(IF(M182&gt;0,AVERAGE(B182:M182),""),1)</f>
        <v>100</v>
      </c>
    </row>
    <row r="183" customFormat="false" ht="12.75" hidden="false" customHeight="false" outlineLevel="0" collapsed="false">
      <c r="A183" s="45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6" t="n">
        <f aca="false">ROUND(IF(M183&gt;0,AVERAGE(B183:M183),""),1)</f>
        <v>102.7</v>
      </c>
    </row>
    <row r="184" customFormat="false" ht="12.75" hidden="false" customHeight="false" outlineLevel="0" collapsed="false">
      <c r="A184" s="45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6" t="n">
        <f aca="false">ROUND(IF(M184&gt;0,AVERAGE(B184:M184),""),1)</f>
        <v>104.4</v>
      </c>
    </row>
    <row r="185" s="43" customFormat="true" ht="12.75" hidden="false" customHeight="false" outlineLevel="0" collapsed="false">
      <c r="A185" s="45" t="s">
        <v>192</v>
      </c>
      <c r="B185" s="46" t="n">
        <v>105.1</v>
      </c>
      <c r="C185" s="46" t="n">
        <v>105.2</v>
      </c>
      <c r="D185" s="46" t="n">
        <v>105.5</v>
      </c>
      <c r="E185" s="46" t="n">
        <v>105.9</v>
      </c>
      <c r="F185" s="46" t="n">
        <v>105.7</v>
      </c>
      <c r="G185" s="46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6" t="n">
        <f aca="false">ROUND(IF(M185&gt;0,AVERAGE(B185:M185),""),1)</f>
        <v>106.1</v>
      </c>
    </row>
    <row r="186" s="43" customFormat="true" ht="12.75" hidden="false" customHeight="false" outlineLevel="0" collapsed="false">
      <c r="A186" s="45" t="s">
        <v>193</v>
      </c>
      <c r="B186" s="46" t="n">
        <v>107.3</v>
      </c>
      <c r="C186" s="46" t="n">
        <v>107.4</v>
      </c>
      <c r="D186" s="46" t="n">
        <v>107.1</v>
      </c>
      <c r="E186" s="46" t="n">
        <v>107.3</v>
      </c>
      <c r="F186" s="46" t="n">
        <v>107.5</v>
      </c>
      <c r="G186" s="46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6" t="n">
        <f aca="false">ROUND(IF(M186&gt;0,AVERAGE(B186:M186),""),1)</f>
        <v>108</v>
      </c>
    </row>
    <row r="187" s="43" customFormat="true" ht="12.75" hidden="false" customHeight="false" outlineLevel="0" collapsed="false">
      <c r="A187" s="45" t="s">
        <v>194</v>
      </c>
      <c r="B187" s="46" t="n">
        <v>109</v>
      </c>
      <c r="C187" s="46" t="n">
        <v>109</v>
      </c>
      <c r="D187" s="46" t="n">
        <v>109.3</v>
      </c>
      <c r="E187" s="46" t="n">
        <v>109.4</v>
      </c>
      <c r="F187" s="46" t="n">
        <v>109.5</v>
      </c>
      <c r="G187" s="46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6" t="n">
        <f aca="false">ROUND(IF(M187&gt;0,AVERAGE(B187:M187),""),1)</f>
        <v>109.8</v>
      </c>
    </row>
    <row r="188" s="43" customFormat="true" ht="12.75" hidden="false" customHeight="false" outlineLevel="0" collapsed="false">
      <c r="A188" s="45" t="s">
        <v>195</v>
      </c>
      <c r="B188" s="46" t="n">
        <v>110.9</v>
      </c>
      <c r="C188" s="46" t="n">
        <v>110.9</v>
      </c>
      <c r="D188" s="46" t="n">
        <v>111.3</v>
      </c>
      <c r="E188" s="46" t="n">
        <v>111.4</v>
      </c>
      <c r="F188" s="46" t="n">
        <v>111.4</v>
      </c>
      <c r="G188" s="46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6" t="n">
        <f aca="false">ROUND(IF(M188&gt;0,AVERAGE(B188:M188),""),1)</f>
        <v>111.6</v>
      </c>
    </row>
    <row r="189" s="43" customFormat="true" ht="12.75" hidden="false" customHeight="false" outlineLevel="0" collapsed="false">
      <c r="A189" s="45" t="s">
        <v>196</v>
      </c>
      <c r="B189" s="46" t="n">
        <v>112.3</v>
      </c>
      <c r="C189" s="46" t="n">
        <v>111.9</v>
      </c>
      <c r="D189" s="46" t="n">
        <v>111.9</v>
      </c>
      <c r="E189" s="46" t="n">
        <v>111.8</v>
      </c>
      <c r="F189" s="46" t="n">
        <v>111.8</v>
      </c>
      <c r="G189" s="46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/>
      <c r="N189" s="46"/>
    </row>
    <row r="190" s="43" customFormat="true" ht="12.75" hidden="false" customHeight="false" outlineLevel="0" collapsed="false">
      <c r="A190" s="45" t="s">
        <v>197</v>
      </c>
      <c r="B190" s="46"/>
      <c r="C190" s="46"/>
      <c r="D190" s="46"/>
      <c r="E190" s="46"/>
      <c r="F190" s="46"/>
      <c r="G190" s="46"/>
      <c r="H190" s="34"/>
      <c r="I190" s="34"/>
      <c r="J190" s="34"/>
      <c r="K190" s="34"/>
      <c r="L190" s="34"/>
      <c r="M190" s="34"/>
      <c r="N190" s="46"/>
    </row>
    <row r="191" s="43" customFormat="true" ht="20.1" hidden="false" customHeight="true" outlineLevel="0" collapsed="false">
      <c r="A191" s="49" t="s">
        <v>260</v>
      </c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customFormat="false" ht="12.75" hidden="false" customHeight="false" outlineLevel="0" collapsed="false">
      <c r="A192" s="48" t="s">
        <v>261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</row>
    <row r="193" customFormat="false" ht="12.75" hidden="false" customHeight="false" outlineLevel="0" collapsed="false">
      <c r="A193" s="45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6" t="n">
        <f aca="false">ROUND(IF(M193&gt;0,AVERAGE(B193:M193),""),1)</f>
        <v>99.1</v>
      </c>
    </row>
    <row r="194" customFormat="false" ht="12.75" hidden="false" customHeight="false" outlineLevel="0" collapsed="false">
      <c r="A194" s="45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6" t="n">
        <f aca="false">ROUND(IF(M194&gt;0,AVERAGE(B194:M194),""),1)</f>
        <v>100.1</v>
      </c>
    </row>
    <row r="195" customFormat="false" ht="12.75" hidden="false" customHeight="false" outlineLevel="0" collapsed="false">
      <c r="A195" s="45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6" t="n">
        <f aca="false">ROUND(IF(M195&gt;0,AVERAGE(B195:M195),""),1)</f>
        <v>99.4</v>
      </c>
    </row>
    <row r="196" customFormat="false" ht="12.75" hidden="false" customHeight="false" outlineLevel="0" collapsed="false">
      <c r="A196" s="45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6" t="n">
        <f aca="false">ROUND(IF(M196&gt;0,AVERAGE(B196:M196),""),1)</f>
        <v>98.4</v>
      </c>
    </row>
    <row r="197" customFormat="false" ht="12.75" hidden="false" customHeight="false" outlineLevel="0" collapsed="false">
      <c r="A197" s="45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6" t="n">
        <f aca="false">ROUND(IF(M197&gt;0,AVERAGE(B197:M197),""),1)</f>
        <v>99</v>
      </c>
    </row>
    <row r="198" customFormat="false" ht="12.75" hidden="false" customHeight="false" outlineLevel="0" collapsed="false">
      <c r="A198" s="45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6" t="n">
        <f aca="false">ROUND(IF(M198&gt;0,AVERAGE(B198:M198),""),1)</f>
        <v>100</v>
      </c>
    </row>
    <row r="199" customFormat="false" ht="12.75" hidden="false" customHeight="false" outlineLevel="0" collapsed="false">
      <c r="A199" s="45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6" t="n">
        <f aca="false">ROUND(IF(M199&gt;0,AVERAGE(B199:M199),""),1)</f>
        <v>101.1</v>
      </c>
    </row>
    <row r="200" customFormat="false" ht="12.75" hidden="false" customHeight="false" outlineLevel="0" collapsed="false">
      <c r="A200" s="45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6" t="n">
        <f aca="false">ROUND(IF(M200&gt;0,AVERAGE(B200:M200),""),1)</f>
        <v>98.6</v>
      </c>
    </row>
    <row r="201" customFormat="false" ht="12.75" hidden="false" customHeight="false" outlineLevel="0" collapsed="false">
      <c r="A201" s="45" t="s">
        <v>192</v>
      </c>
      <c r="B201" s="46" t="n">
        <v>97.2</v>
      </c>
      <c r="C201" s="46" t="n">
        <v>97.5</v>
      </c>
      <c r="D201" s="46" t="n">
        <v>97.5</v>
      </c>
      <c r="E201" s="46" t="n">
        <v>97.5</v>
      </c>
      <c r="F201" s="46" t="n">
        <v>97.4</v>
      </c>
      <c r="G201" s="46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6" t="n">
        <f aca="false">ROUND(IF(M201&gt;0,AVERAGE(B201:M201),""),1)</f>
        <v>97.7</v>
      </c>
    </row>
    <row r="202" customFormat="false" ht="12.75" hidden="false" customHeight="false" outlineLevel="0" collapsed="false">
      <c r="A202" s="45" t="s">
        <v>193</v>
      </c>
      <c r="B202" s="46" t="n">
        <v>94.5</v>
      </c>
      <c r="C202" s="46" t="n">
        <v>94.5</v>
      </c>
      <c r="D202" s="46" t="n">
        <v>94.5</v>
      </c>
      <c r="E202" s="46" t="n">
        <v>92.9</v>
      </c>
      <c r="F202" s="46" t="n">
        <v>91.2</v>
      </c>
      <c r="G202" s="46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6" t="n">
        <f aca="false">ROUND(IF(M202&gt;0,AVERAGE(B202:M202),""),1)</f>
        <v>92.3</v>
      </c>
    </row>
    <row r="203" customFormat="false" ht="12.75" hidden="false" customHeight="false" outlineLevel="0" collapsed="false">
      <c r="A203" s="45" t="s">
        <v>194</v>
      </c>
      <c r="B203" s="46" t="n">
        <v>89.8</v>
      </c>
      <c r="C203" s="46" t="n">
        <v>90</v>
      </c>
      <c r="D203" s="46" t="n">
        <v>90</v>
      </c>
      <c r="E203" s="46" t="n">
        <v>90.1</v>
      </c>
      <c r="F203" s="46" t="n">
        <v>90.1</v>
      </c>
      <c r="G203" s="46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6" t="n">
        <f aca="false">ROUND(IF(M203&gt;0,AVERAGE(B203:M203),""),1)</f>
        <v>90.5</v>
      </c>
    </row>
    <row r="204" customFormat="false" ht="12.75" hidden="false" customHeight="false" outlineLevel="0" collapsed="false">
      <c r="A204" s="45" t="s">
        <v>195</v>
      </c>
      <c r="B204" s="46" t="n">
        <v>91.3</v>
      </c>
      <c r="C204" s="46" t="n">
        <v>91.4</v>
      </c>
      <c r="D204" s="46" t="n">
        <v>91.4</v>
      </c>
      <c r="E204" s="46" t="n">
        <v>90.8</v>
      </c>
      <c r="F204" s="46" t="n">
        <v>90.9</v>
      </c>
      <c r="G204" s="46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6" t="n">
        <f aca="false">ROUND(IF(M204&gt;0,AVERAGE(B204:M204),""),1)</f>
        <v>89.7</v>
      </c>
    </row>
    <row r="205" customFormat="false" ht="12.75" hidden="false" customHeight="false" outlineLevel="0" collapsed="false">
      <c r="A205" s="45" t="s">
        <v>196</v>
      </c>
      <c r="B205" s="46" t="n">
        <v>88.4</v>
      </c>
      <c r="C205" s="46" t="n">
        <v>88.5</v>
      </c>
      <c r="D205" s="46" t="n">
        <v>88.4</v>
      </c>
      <c r="E205" s="46" t="n">
        <v>88.4</v>
      </c>
      <c r="F205" s="46" t="n">
        <v>88.5</v>
      </c>
      <c r="G205" s="46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/>
      <c r="N205" s="46"/>
    </row>
    <row r="206" customFormat="false" ht="12.75" hidden="false" customHeight="false" outlineLevel="0" collapsed="false">
      <c r="A206" s="45" t="s">
        <v>197</v>
      </c>
      <c r="B206" s="46"/>
      <c r="C206" s="46"/>
      <c r="D206" s="46"/>
      <c r="E206" s="46"/>
      <c r="F206" s="46"/>
      <c r="G206" s="46"/>
      <c r="H206" s="34"/>
      <c r="I206" s="34"/>
      <c r="J206" s="34"/>
      <c r="K206" s="34"/>
      <c r="L206" s="34"/>
      <c r="M206" s="34"/>
      <c r="N206" s="46"/>
    </row>
    <row r="207" customFormat="false" ht="20.1" hidden="false" customHeight="true" outlineLevel="0" collapsed="false">
      <c r="A207" s="47" t="s">
        <v>262</v>
      </c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8" t="s">
        <v>263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customFormat="false" ht="12.75" hidden="false" customHeight="false" outlineLevel="0" collapsed="false">
      <c r="A209" s="45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6" t="n">
        <f aca="false">ROUND(IF(M209&gt;0,AVERAGE(B209:M209),""),1)</f>
        <v>99.5</v>
      </c>
    </row>
    <row r="210" customFormat="false" ht="12.75" hidden="false" customHeight="false" outlineLevel="0" collapsed="false">
      <c r="A210" s="45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6" t="n">
        <f aca="false">ROUND(IF(M210&gt;0,AVERAGE(B210:M210),""),1)</f>
        <v>100.9</v>
      </c>
    </row>
    <row r="211" customFormat="false" ht="12.75" hidden="false" customHeight="false" outlineLevel="0" collapsed="false">
      <c r="A211" s="45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6" t="n">
        <f aca="false">ROUND(IF(M211&gt;0,AVERAGE(B211:M211),""),1)</f>
        <v>99.4</v>
      </c>
    </row>
    <row r="212" customFormat="false" ht="12.75" hidden="false" customHeight="false" outlineLevel="0" collapsed="false">
      <c r="A212" s="45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6" t="n">
        <f aca="false">ROUND(IF(M212&gt;0,AVERAGE(B212:M212),""),1)</f>
        <v>98.2</v>
      </c>
    </row>
    <row r="213" customFormat="false" ht="12.75" hidden="false" customHeight="false" outlineLevel="0" collapsed="false">
      <c r="A213" s="45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6" t="n">
        <f aca="false">ROUND(IF(M213&gt;0,AVERAGE(B213:M213),""),1)</f>
        <v>98.9</v>
      </c>
    </row>
    <row r="214" customFormat="false" ht="12.75" hidden="false" customHeight="false" outlineLevel="0" collapsed="false">
      <c r="A214" s="45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6" t="n">
        <f aca="false">ROUND(IF(M214&gt;0,AVERAGE(B214:M214),""),1)</f>
        <v>100</v>
      </c>
    </row>
    <row r="215" customFormat="false" ht="12.75" hidden="false" customHeight="false" outlineLevel="0" collapsed="false">
      <c r="A215" s="45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6" t="n">
        <f aca="false">ROUND(IF(M215&gt;0,AVERAGE(B215:M215),""),1)</f>
        <v>101.1</v>
      </c>
    </row>
    <row r="216" customFormat="false" ht="12.75" hidden="false" customHeight="false" outlineLevel="0" collapsed="false">
      <c r="A216" s="45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6" t="n">
        <f aca="false">ROUND(IF(M216&gt;0,AVERAGE(B216:M216),""),1)</f>
        <v>98.5</v>
      </c>
    </row>
    <row r="217" customFormat="false" ht="12.75" hidden="false" customHeight="false" outlineLevel="0" collapsed="false">
      <c r="A217" s="45" t="s">
        <v>192</v>
      </c>
      <c r="B217" s="46" t="n">
        <v>97.1</v>
      </c>
      <c r="C217" s="46" t="n">
        <v>97.4</v>
      </c>
      <c r="D217" s="46" t="n">
        <v>97.4</v>
      </c>
      <c r="E217" s="46" t="n">
        <v>97.4</v>
      </c>
      <c r="F217" s="46" t="n">
        <v>97.4</v>
      </c>
      <c r="G217" s="46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6" t="n">
        <f aca="false">ROUND(IF(M217&gt;0,AVERAGE(B217:M217),""),1)</f>
        <v>97.6</v>
      </c>
    </row>
    <row r="218" customFormat="false" ht="12.75" hidden="false" customHeight="false" outlineLevel="0" collapsed="false">
      <c r="A218" s="45" t="s">
        <v>193</v>
      </c>
      <c r="B218" s="46" t="n">
        <v>94.3</v>
      </c>
      <c r="C218" s="46" t="n">
        <v>94.4</v>
      </c>
      <c r="D218" s="46" t="n">
        <v>94.4</v>
      </c>
      <c r="E218" s="46" t="n">
        <v>92.7</v>
      </c>
      <c r="F218" s="46" t="n">
        <v>91</v>
      </c>
      <c r="G218" s="46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6" t="n">
        <f aca="false">ROUND(IF(M218&gt;0,AVERAGE(B218:M218),""),1)</f>
        <v>92.1</v>
      </c>
    </row>
    <row r="219" customFormat="false" ht="12.75" hidden="false" customHeight="false" outlineLevel="0" collapsed="false">
      <c r="A219" s="45" t="s">
        <v>194</v>
      </c>
      <c r="B219" s="46" t="n">
        <v>89.6</v>
      </c>
      <c r="C219" s="46" t="n">
        <v>89.8</v>
      </c>
      <c r="D219" s="46" t="n">
        <v>89.8</v>
      </c>
      <c r="E219" s="46" t="n">
        <v>89.8</v>
      </c>
      <c r="F219" s="46" t="n">
        <v>89.8</v>
      </c>
      <c r="G219" s="46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6" t="n">
        <f aca="false">ROUND(IF(M219&gt;0,AVERAGE(B219:M219),""),1)</f>
        <v>90.2</v>
      </c>
    </row>
    <row r="220" customFormat="false" ht="12.75" hidden="false" customHeight="false" outlineLevel="0" collapsed="false">
      <c r="A220" s="45" t="s">
        <v>195</v>
      </c>
      <c r="B220" s="46" t="n">
        <v>91.1</v>
      </c>
      <c r="C220" s="46" t="n">
        <v>91.1</v>
      </c>
      <c r="D220" s="46" t="n">
        <v>91.2</v>
      </c>
      <c r="E220" s="46" t="n">
        <v>90.5</v>
      </c>
      <c r="F220" s="46" t="n">
        <v>90.6</v>
      </c>
      <c r="G220" s="46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6" t="n">
        <f aca="false">ROUND(IF(M220&gt;0,AVERAGE(B220:M220),""),1)</f>
        <v>89.4</v>
      </c>
    </row>
    <row r="221" customFormat="false" ht="12.75" hidden="false" customHeight="false" outlineLevel="0" collapsed="false">
      <c r="A221" s="45" t="s">
        <v>196</v>
      </c>
      <c r="B221" s="46" t="n">
        <v>88.1</v>
      </c>
      <c r="C221" s="46" t="n">
        <v>88.1</v>
      </c>
      <c r="D221" s="46" t="n">
        <v>88.1</v>
      </c>
      <c r="E221" s="46" t="n">
        <v>88.1</v>
      </c>
      <c r="F221" s="46" t="n">
        <v>88.1</v>
      </c>
      <c r="G221" s="46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/>
      <c r="N221" s="46"/>
    </row>
    <row r="222" customFormat="false" ht="12.75" hidden="false" customHeight="false" outlineLevel="0" collapsed="false">
      <c r="A222" s="45" t="s">
        <v>197</v>
      </c>
      <c r="B222" s="46"/>
      <c r="C222" s="46"/>
      <c r="D222" s="46"/>
      <c r="E222" s="46"/>
      <c r="F222" s="46"/>
      <c r="G222" s="46"/>
      <c r="H222" s="34"/>
      <c r="I222" s="34"/>
      <c r="J222" s="34"/>
      <c r="K222" s="34"/>
      <c r="L222" s="34"/>
      <c r="M222" s="34"/>
      <c r="N222" s="46"/>
    </row>
    <row r="223" customFormat="false" ht="20.1" hidden="false" customHeight="true" outlineLevel="0" collapsed="false">
      <c r="A223" s="49" t="s">
        <v>264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</row>
    <row r="224" customFormat="false" ht="12.75" hidden="false" customHeight="false" outlineLevel="0" collapsed="false">
      <c r="A224" s="48" t="s">
        <v>26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2.75" hidden="false" customHeight="false" outlineLevel="0" collapsed="false">
      <c r="A225" s="45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6" t="n">
        <f aca="false">ROUND(IF(M225&gt;0,AVERAGE(B225:M225),""),1)</f>
        <v>98.1</v>
      </c>
    </row>
    <row r="226" customFormat="false" ht="12.75" hidden="false" customHeight="false" outlineLevel="0" collapsed="false">
      <c r="A226" s="45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6" t="n">
        <f aca="false">ROUND(IF(M226&gt;0,AVERAGE(B226:M226),""),1)</f>
        <v>98.3</v>
      </c>
    </row>
    <row r="227" customFormat="false" ht="12.75" hidden="false" customHeight="false" outlineLevel="0" collapsed="false">
      <c r="A227" s="45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6" t="n">
        <f aca="false">ROUND(IF(M227&gt;0,AVERAGE(B227:M227),""),1)</f>
        <v>99.2</v>
      </c>
    </row>
    <row r="228" customFormat="false" ht="12.75" hidden="false" customHeight="false" outlineLevel="0" collapsed="false">
      <c r="A228" s="45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6" t="n">
        <f aca="false">ROUND(IF(M228&gt;0,AVERAGE(B228:M228),""),1)</f>
        <v>98.9</v>
      </c>
    </row>
    <row r="229" customFormat="false" ht="12.75" hidden="false" customHeight="false" outlineLevel="0" collapsed="false">
      <c r="A229" s="45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6" t="n">
        <f aca="false">ROUND(IF(M229&gt;0,AVERAGE(B229:M229),""),1)</f>
        <v>99.2</v>
      </c>
    </row>
    <row r="230" customFormat="false" ht="12.75" hidden="false" customHeight="false" outlineLevel="0" collapsed="false">
      <c r="A230" s="45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6" t="n">
        <f aca="false">ROUND(IF(M230&gt;0,AVERAGE(B230:M230),""),1)</f>
        <v>100</v>
      </c>
    </row>
    <row r="231" customFormat="false" ht="12.75" hidden="false" customHeight="false" outlineLevel="0" collapsed="false">
      <c r="A231" s="45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6" t="n">
        <f aca="false">ROUND(IF(M231&gt;0,AVERAGE(B231:M231),""),1)</f>
        <v>101.2</v>
      </c>
    </row>
    <row r="232" customFormat="false" ht="12.75" hidden="false" customHeight="false" outlineLevel="0" collapsed="false">
      <c r="A232" s="45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6" t="n">
        <f aca="false">ROUND(IF(M232&gt;0,AVERAGE(B232:M232),""),1)</f>
        <v>98.7</v>
      </c>
    </row>
    <row r="233" customFormat="false" ht="12.75" hidden="false" customHeight="false" outlineLevel="0" collapsed="false">
      <c r="A233" s="45" t="s">
        <v>192</v>
      </c>
      <c r="B233" s="46" t="n">
        <v>97.4</v>
      </c>
      <c r="C233" s="46" t="n">
        <v>97.7</v>
      </c>
      <c r="D233" s="46" t="n">
        <v>97.7</v>
      </c>
      <c r="E233" s="46" t="n">
        <v>97.7</v>
      </c>
      <c r="F233" s="46" t="n">
        <v>97.6</v>
      </c>
      <c r="G233" s="46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6" t="n">
        <f aca="false">ROUND(IF(M233&gt;0,AVERAGE(B233:M233),""),1)</f>
        <v>97.9</v>
      </c>
    </row>
    <row r="234" customFormat="false" ht="12.75" hidden="false" customHeight="false" outlineLevel="0" collapsed="false">
      <c r="A234" s="45" t="s">
        <v>193</v>
      </c>
      <c r="B234" s="46" t="n">
        <v>94.7</v>
      </c>
      <c r="C234" s="46" t="n">
        <v>94.8</v>
      </c>
      <c r="D234" s="46" t="n">
        <v>94.8</v>
      </c>
      <c r="E234" s="46" t="n">
        <v>93.2</v>
      </c>
      <c r="F234" s="46" t="n">
        <v>91.6</v>
      </c>
      <c r="G234" s="46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6" t="n">
        <f aca="false">ROUND(IF(M234&gt;0,AVERAGE(B234:M234),""),1)</f>
        <v>92.7</v>
      </c>
    </row>
    <row r="235" customFormat="false" ht="12.75" hidden="false" customHeight="false" outlineLevel="0" collapsed="false">
      <c r="A235" s="45" t="s">
        <v>194</v>
      </c>
      <c r="B235" s="46" t="n">
        <v>90.3</v>
      </c>
      <c r="C235" s="46" t="n">
        <v>90.5</v>
      </c>
      <c r="D235" s="46" t="n">
        <v>90.5</v>
      </c>
      <c r="E235" s="46" t="n">
        <v>90.6</v>
      </c>
      <c r="F235" s="46" t="n">
        <v>90.6</v>
      </c>
      <c r="G235" s="46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6" t="n">
        <f aca="false">ROUND(IF(M235&gt;0,AVERAGE(B235:M235),""),1)</f>
        <v>91</v>
      </c>
    </row>
    <row r="236" customFormat="false" ht="12.75" hidden="false" customHeight="false" outlineLevel="0" collapsed="false">
      <c r="A236" s="45" t="s">
        <v>195</v>
      </c>
      <c r="B236" s="46" t="n">
        <v>91.9</v>
      </c>
      <c r="C236" s="46" t="n">
        <v>91.9</v>
      </c>
      <c r="D236" s="46" t="n">
        <v>92</v>
      </c>
      <c r="E236" s="46" t="n">
        <v>91.4</v>
      </c>
      <c r="F236" s="46" t="n">
        <v>91.5</v>
      </c>
      <c r="G236" s="46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6" t="n">
        <f aca="false">ROUND(IF(M236&gt;0,AVERAGE(B236:M236),""),1)</f>
        <v>90.3</v>
      </c>
    </row>
    <row r="237" customFormat="false" ht="12.75" hidden="false" customHeight="false" outlineLevel="0" collapsed="false">
      <c r="A237" s="45" t="s">
        <v>196</v>
      </c>
      <c r="B237" s="46" t="n">
        <v>89.2</v>
      </c>
      <c r="C237" s="46" t="n">
        <v>89.3</v>
      </c>
      <c r="D237" s="46" t="n">
        <v>89.2</v>
      </c>
      <c r="E237" s="46" t="n">
        <v>89.3</v>
      </c>
      <c r="F237" s="46" t="n">
        <v>89.3</v>
      </c>
      <c r="G237" s="46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/>
      <c r="N237" s="46"/>
    </row>
    <row r="238" customFormat="false" ht="12.75" hidden="false" customHeight="false" outlineLevel="0" collapsed="false">
      <c r="A238" s="45" t="s">
        <v>197</v>
      </c>
      <c r="B238" s="46"/>
      <c r="C238" s="46"/>
      <c r="D238" s="46"/>
      <c r="E238" s="46"/>
      <c r="F238" s="46"/>
      <c r="G238" s="46"/>
      <c r="H238" s="34"/>
      <c r="I238" s="34"/>
      <c r="J238" s="34"/>
      <c r="K238" s="34"/>
      <c r="L238" s="34"/>
      <c r="M238" s="34"/>
      <c r="N238" s="46"/>
    </row>
    <row r="239" customFormat="false" ht="20.1" hidden="false" customHeight="true" outlineLevel="0" collapsed="false">
      <c r="A239" s="47" t="s">
        <v>266</v>
      </c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</row>
    <row r="240" customFormat="false" ht="12.75" hidden="false" customHeight="false" outlineLevel="0" collapsed="false">
      <c r="A240" s="48" t="s">
        <v>267</v>
      </c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A241" s="45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6" t="n">
        <f aca="false">ROUND(IF(M241&gt;0,AVERAGE(B241:M241),""),1)</f>
        <v>98.7</v>
      </c>
    </row>
    <row r="242" customFormat="false" ht="12.75" hidden="false" customHeight="false" outlineLevel="0" collapsed="false">
      <c r="A242" s="45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6" t="n">
        <f aca="false">ROUND(IF(M242&gt;0,AVERAGE(B242:M242),""),1)</f>
        <v>98.6</v>
      </c>
    </row>
    <row r="243" customFormat="false" ht="12.75" hidden="false" customHeight="false" outlineLevel="0" collapsed="false">
      <c r="A243" s="45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6" t="n">
        <f aca="false">ROUND(IF(M243&gt;0,AVERAGE(B243:M243),""),1)</f>
        <v>99.5</v>
      </c>
    </row>
    <row r="244" customFormat="false" ht="12.75" hidden="false" customHeight="false" outlineLevel="0" collapsed="false">
      <c r="A244" s="45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6" t="n">
        <f aca="false">ROUND(IF(M244&gt;0,AVERAGE(B244:M244),""),1)</f>
        <v>98.4</v>
      </c>
    </row>
    <row r="245" customFormat="false" ht="12.75" hidden="false" customHeight="false" outlineLevel="0" collapsed="false">
      <c r="A245" s="45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6" t="n">
        <f aca="false">ROUND(IF(M245&gt;0,AVERAGE(B245:M245),""),1)</f>
        <v>98.5</v>
      </c>
    </row>
    <row r="246" customFormat="false" ht="12.75" hidden="false" customHeight="false" outlineLevel="0" collapsed="false">
      <c r="A246" s="45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6" t="n">
        <f aca="false">ROUND(IF(M247&gt;0,AVERAGE(B247:M247),""),1)</f>
        <v>101.2</v>
      </c>
    </row>
    <row r="248" customFormat="false" ht="12.75" hidden="false" customHeight="false" outlineLevel="0" collapsed="false">
      <c r="A248" s="45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6" t="n">
        <f aca="false">ROUND(IF(M248&gt;0,AVERAGE(B248:M248),""),1)</f>
        <v>98.9</v>
      </c>
    </row>
    <row r="249" customFormat="false" ht="12.75" hidden="false" customHeight="false" outlineLevel="0" collapsed="false">
      <c r="A249" s="45" t="s">
        <v>192</v>
      </c>
      <c r="B249" s="46" t="n">
        <v>97.6</v>
      </c>
      <c r="C249" s="46" t="n">
        <v>97.8</v>
      </c>
      <c r="D249" s="46" t="n">
        <v>97.8</v>
      </c>
      <c r="E249" s="46" t="n">
        <v>97.9</v>
      </c>
      <c r="F249" s="46" t="n">
        <v>97.8</v>
      </c>
      <c r="G249" s="46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6" t="n">
        <f aca="false">ROUND(IF(M249&gt;0,AVERAGE(B249:M249),""),1)</f>
        <v>98.1</v>
      </c>
    </row>
    <row r="250" customFormat="false" ht="12.75" hidden="false" customHeight="false" outlineLevel="0" collapsed="false">
      <c r="A250" s="45" t="s">
        <v>193</v>
      </c>
      <c r="B250" s="46" t="n">
        <v>95.1</v>
      </c>
      <c r="C250" s="46" t="n">
        <v>95.2</v>
      </c>
      <c r="D250" s="46" t="n">
        <v>95.2</v>
      </c>
      <c r="E250" s="46" t="n">
        <v>93.7</v>
      </c>
      <c r="F250" s="46" t="n">
        <v>92.1</v>
      </c>
      <c r="G250" s="46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6" t="n">
        <f aca="false">ROUND(IF(M250&gt;0,AVERAGE(B250:M250),""),1)</f>
        <v>93.2</v>
      </c>
    </row>
    <row r="251" customFormat="false" ht="12.75" hidden="false" customHeight="false" outlineLevel="0" collapsed="false">
      <c r="A251" s="45" t="s">
        <v>194</v>
      </c>
      <c r="B251" s="46" t="n">
        <v>90.9</v>
      </c>
      <c r="C251" s="46" t="n">
        <v>91.1</v>
      </c>
      <c r="D251" s="46" t="n">
        <v>91.1</v>
      </c>
      <c r="E251" s="46" t="n">
        <v>91.2</v>
      </c>
      <c r="F251" s="46" t="n">
        <v>91.2</v>
      </c>
      <c r="G251" s="46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6" t="n">
        <f aca="false">ROUND(IF(M251&gt;0,AVERAGE(B251:M251),""),1)</f>
        <v>91.6</v>
      </c>
    </row>
    <row r="252" customFormat="false" ht="12.75" hidden="false" customHeight="false" outlineLevel="0" collapsed="false">
      <c r="A252" s="45" t="s">
        <v>195</v>
      </c>
      <c r="B252" s="46" t="n">
        <v>92.4</v>
      </c>
      <c r="C252" s="46" t="n">
        <v>92.5</v>
      </c>
      <c r="D252" s="46" t="n">
        <v>92.6</v>
      </c>
      <c r="E252" s="46" t="n">
        <v>92.1</v>
      </c>
      <c r="F252" s="46" t="n">
        <v>92.1</v>
      </c>
      <c r="G252" s="46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6" t="n">
        <f aca="false">ROUND(IF(M252&gt;0,AVERAGE(B252:M252),""),1)</f>
        <v>91</v>
      </c>
    </row>
    <row r="253" customFormat="false" ht="12.75" hidden="false" customHeight="false" outlineLevel="0" collapsed="false">
      <c r="A253" s="45" t="s">
        <v>196</v>
      </c>
      <c r="B253" s="46" t="n">
        <v>89.9</v>
      </c>
      <c r="C253" s="46" t="n">
        <v>90</v>
      </c>
      <c r="D253" s="46" t="n">
        <v>90</v>
      </c>
      <c r="E253" s="46" t="n">
        <v>90</v>
      </c>
      <c r="F253" s="46" t="n">
        <v>90</v>
      </c>
      <c r="G253" s="46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/>
      <c r="N253" s="46"/>
    </row>
    <row r="254" customFormat="false" ht="12.75" hidden="false" customHeight="false" outlineLevel="0" collapsed="false">
      <c r="A254" s="45" t="s">
        <v>197</v>
      </c>
      <c r="B254" s="46"/>
      <c r="C254" s="46"/>
      <c r="D254" s="46"/>
      <c r="E254" s="46"/>
      <c r="F254" s="46"/>
      <c r="G254" s="46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68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8" t="s">
        <v>269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2.75" hidden="false" customHeight="false" outlineLevel="0" collapsed="false">
      <c r="A257" s="45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6" t="n">
        <f aca="false">ROUND(IF(M257&gt;0,AVERAGE(B257:M257),""),1)</f>
        <v>96.6</v>
      </c>
    </row>
    <row r="258" customFormat="false" ht="12.75" hidden="false" customHeight="false" outlineLevel="0" collapsed="false">
      <c r="A258" s="45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6" t="n">
        <f aca="false">ROUND(IF(M258&gt;0,AVERAGE(B258:M258),""),1)</f>
        <v>97</v>
      </c>
    </row>
    <row r="259" customFormat="false" ht="12.75" hidden="false" customHeight="false" outlineLevel="0" collapsed="false">
      <c r="A259" s="45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6" t="n">
        <f aca="false">ROUND(IF(M259&gt;0,AVERAGE(B259:M259),""),1)</f>
        <v>97.3</v>
      </c>
    </row>
    <row r="260" customFormat="false" ht="12.75" hidden="false" customHeight="false" outlineLevel="0" collapsed="false">
      <c r="A260" s="45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6" t="n">
        <f aca="false">ROUND(IF(M260&gt;0,AVERAGE(B260:M260),""),1)</f>
        <v>98.1</v>
      </c>
    </row>
    <row r="261" customFormat="false" ht="12.75" hidden="false" customHeight="false" outlineLevel="0" collapsed="false">
      <c r="A261" s="45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6" t="n">
        <f aca="false">ROUND(IF(M261&gt;0,AVERAGE(B261:M261),""),1)</f>
        <v>98</v>
      </c>
    </row>
    <row r="262" customFormat="false" ht="12.75" hidden="false" customHeight="false" outlineLevel="0" collapsed="false">
      <c r="A262" s="45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6" t="n">
        <f aca="false">ROUND(IF(M262&gt;0,AVERAGE(B262:M262),""),1)</f>
        <v>100</v>
      </c>
    </row>
    <row r="263" customFormat="false" ht="12.75" hidden="false" customHeight="false" outlineLevel="0" collapsed="false">
      <c r="A263" s="45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6" t="n">
        <f aca="false">ROUND(IF(M263&gt;0,AVERAGE(B263:M263),""),1)</f>
        <v>103</v>
      </c>
    </row>
    <row r="264" customFormat="false" ht="12.75" hidden="false" customHeight="false" outlineLevel="0" collapsed="false">
      <c r="A264" s="45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6" t="n">
        <f aca="false">ROUND(IF(M264&gt;0,AVERAGE(B264:M264),""),1)</f>
        <v>104.6</v>
      </c>
    </row>
    <row r="265" customFormat="false" ht="12.75" hidden="false" customHeight="false" outlineLevel="0" collapsed="false">
      <c r="A265" s="45" t="s">
        <v>192</v>
      </c>
      <c r="B265" s="46" t="n">
        <v>105.1</v>
      </c>
      <c r="C265" s="46" t="n">
        <v>105.1</v>
      </c>
      <c r="D265" s="46" t="n">
        <v>105.1</v>
      </c>
      <c r="E265" s="46" t="n">
        <v>105.1</v>
      </c>
      <c r="F265" s="46" t="n">
        <v>105.2</v>
      </c>
      <c r="G265" s="46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6" t="n">
        <f aca="false">ROUND(IF(M265&gt;0,AVERAGE(B265:M265),""),1)</f>
        <v>105.5</v>
      </c>
    </row>
    <row r="266" customFormat="false" ht="12.75" hidden="false" customHeight="false" outlineLevel="0" collapsed="false">
      <c r="A266" s="45" t="s">
        <v>193</v>
      </c>
      <c r="B266" s="46" t="n">
        <v>106.2</v>
      </c>
      <c r="C266" s="46" t="n">
        <v>106.3</v>
      </c>
      <c r="D266" s="46" t="n">
        <v>106.2</v>
      </c>
      <c r="E266" s="46" t="n">
        <v>106.2</v>
      </c>
      <c r="F266" s="46" t="n">
        <v>106.2</v>
      </c>
      <c r="G266" s="46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6" t="n">
        <f aca="false">ROUND(IF(M266&gt;0,AVERAGE(B266:M266),""),1)</f>
        <v>106</v>
      </c>
    </row>
    <row r="267" customFormat="false" ht="12.75" hidden="false" customHeight="false" outlineLevel="0" collapsed="false">
      <c r="A267" s="45" t="s">
        <v>194</v>
      </c>
      <c r="B267" s="46" t="n">
        <v>106</v>
      </c>
      <c r="C267" s="46" t="n">
        <v>106.1</v>
      </c>
      <c r="D267" s="46" t="n">
        <v>106.1</v>
      </c>
      <c r="E267" s="46" t="n">
        <v>106.2</v>
      </c>
      <c r="F267" s="46" t="n">
        <v>106.1</v>
      </c>
      <c r="G267" s="46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6" t="n">
        <f aca="false">ROUND(IF(M267&gt;0,AVERAGE(B267:M267),""),1)</f>
        <v>106.3</v>
      </c>
    </row>
    <row r="268" customFormat="false" ht="12.75" hidden="false" customHeight="false" outlineLevel="0" collapsed="false">
      <c r="A268" s="45" t="s">
        <v>195</v>
      </c>
      <c r="B268" s="46" t="n">
        <v>107</v>
      </c>
      <c r="C268" s="46" t="n">
        <v>107.2</v>
      </c>
      <c r="D268" s="46" t="n">
        <v>107.4</v>
      </c>
      <c r="E268" s="46" t="n">
        <v>107.6</v>
      </c>
      <c r="F268" s="46" t="n">
        <v>108</v>
      </c>
      <c r="G268" s="46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6" t="n">
        <f aca="false">ROUND(IF(M268&gt;0,AVERAGE(B268:M268),""),1)</f>
        <v>107.9</v>
      </c>
    </row>
    <row r="269" customFormat="false" ht="12.75" hidden="false" customHeight="false" outlineLevel="0" collapsed="false">
      <c r="A269" s="45" t="s">
        <v>196</v>
      </c>
      <c r="B269" s="46" t="n">
        <v>109.1</v>
      </c>
      <c r="C269" s="46" t="n">
        <v>109.2</v>
      </c>
      <c r="D269" s="46" t="n">
        <v>109.3</v>
      </c>
      <c r="E269" s="46" t="n">
        <v>109.6</v>
      </c>
      <c r="F269" s="46" t="n">
        <v>109.9</v>
      </c>
      <c r="G269" s="46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/>
      <c r="N269" s="46"/>
    </row>
    <row r="270" customFormat="false" ht="12.75" hidden="false" customHeight="false" outlineLevel="0" collapsed="false">
      <c r="A270" s="45" t="s">
        <v>197</v>
      </c>
      <c r="B270" s="46"/>
      <c r="C270" s="46"/>
      <c r="D270" s="46"/>
      <c r="E270" s="46"/>
      <c r="F270" s="46"/>
      <c r="G270" s="46"/>
      <c r="H270" s="34"/>
      <c r="I270" s="34"/>
      <c r="J270" s="34"/>
      <c r="K270" s="34"/>
      <c r="L270" s="34"/>
      <c r="M270" s="34"/>
      <c r="N270" s="46"/>
    </row>
    <row r="271" customFormat="false" ht="20.1" hidden="false" customHeight="true" outlineLevel="0" collapsed="false">
      <c r="A271" s="47" t="s">
        <v>270</v>
      </c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</row>
    <row r="272" customFormat="false" ht="12.75" hidden="false" customHeight="false" outlineLevel="0" collapsed="false">
      <c r="A272" s="45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6" t="n">
        <f aca="false">ROUND(IF(M273&gt;0,AVERAGE(B273:M273),""),1)</f>
        <v>103.6</v>
      </c>
    </row>
    <row r="274" customFormat="false" ht="12.75" hidden="false" customHeight="false" outlineLevel="0" collapsed="false">
      <c r="A274" s="45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6" t="n">
        <f aca="false">ROUND(IF(M274&gt;0,AVERAGE(B274:M274),""),1)</f>
        <v>105.9</v>
      </c>
    </row>
    <row r="275" customFormat="false" ht="12.75" hidden="false" customHeight="false" outlineLevel="0" collapsed="false">
      <c r="A275" s="45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6" t="n">
        <f aca="false">ROUND(IF(M275&gt;0,AVERAGE(B275:M275),""),1)</f>
        <v>107.8</v>
      </c>
    </row>
    <row r="276" customFormat="false" ht="12.75" hidden="false" customHeight="false" outlineLevel="0" collapsed="false">
      <c r="A276" s="45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6" t="n">
        <f aca="false">ROUND(IF(M276&gt;0,AVERAGE(B276:M276),""),1)</f>
        <v>109.4</v>
      </c>
    </row>
    <row r="277" customFormat="false" ht="12.75" hidden="false" customHeight="false" outlineLevel="0" collapsed="false">
      <c r="A277" s="45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6" t="n">
        <f aca="false">ROUND(IF(M277&gt;0,AVERAGE(B277:M277),""),1)</f>
        <v>109.9</v>
      </c>
    </row>
    <row r="278" customFormat="false" ht="12.75" hidden="false" customHeight="false" outlineLevel="0" collapsed="false">
      <c r="A278" s="45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6" t="n">
        <f aca="false">ROUND(IF(M278&gt;0,AVERAGE(B278:M278),""),1)</f>
        <v>112</v>
      </c>
    </row>
    <row r="279" customFormat="false" ht="12.75" hidden="false" customHeight="false" outlineLevel="0" collapsed="false">
      <c r="A279" s="45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/>
      <c r="N279" s="46"/>
    </row>
    <row r="280" customFormat="false" ht="12.75" hidden="false" customHeight="false" outlineLevel="0" collapsed="false">
      <c r="A280" s="45" t="s">
        <v>19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71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8" t="s">
        <v>272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2.75" hidden="false" customHeight="false" outlineLevel="0" collapsed="false">
      <c r="A283" s="45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6" t="n">
        <f aca="false">ROUND(IF(M283&gt;0,AVERAGE(B283:M283),""),1)</f>
        <v>93.9</v>
      </c>
    </row>
    <row r="284" customFormat="false" ht="12.75" hidden="false" customHeight="false" outlineLevel="0" collapsed="false">
      <c r="A284" s="45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6" t="n">
        <f aca="false">ROUND(IF(M284&gt;0,AVERAGE(B284:M284),""),1)</f>
        <v>96.4</v>
      </c>
    </row>
    <row r="285" customFormat="false" ht="12.75" hidden="false" customHeight="false" outlineLevel="0" collapsed="false">
      <c r="A285" s="45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6" t="n">
        <f aca="false">ROUND(IF(M285&gt;0,AVERAGE(B285:M285),""),1)</f>
        <v>96.3</v>
      </c>
    </row>
    <row r="286" customFormat="false" ht="12.75" hidden="false" customHeight="false" outlineLevel="0" collapsed="false">
      <c r="A286" s="45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6" t="n">
        <f aca="false">ROUND(IF(M286&gt;0,AVERAGE(B286:M286),""),1)</f>
        <v>97.5</v>
      </c>
    </row>
    <row r="287" customFormat="false" ht="12.75" hidden="false" customHeight="false" outlineLevel="0" collapsed="false">
      <c r="A287" s="45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6" t="n">
        <f aca="false">ROUND(IF(M287&gt;0,AVERAGE(B287:M287),""),1)</f>
        <v>98.3</v>
      </c>
    </row>
    <row r="288" customFormat="false" ht="12.75" hidden="false" customHeight="false" outlineLevel="0" collapsed="false">
      <c r="A288" s="45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6" t="n">
        <f aca="false">ROUND(IF(M289&gt;0,AVERAGE(B289:M289),""),1)</f>
        <v>103.1</v>
      </c>
    </row>
    <row r="290" customFormat="false" ht="12.75" hidden="false" customHeight="false" outlineLevel="0" collapsed="false">
      <c r="A290" s="45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6" t="n">
        <f aca="false">ROUND(IF(M290&gt;0,AVERAGE(B290:M290),""),1)</f>
        <v>104.8</v>
      </c>
    </row>
    <row r="291" customFormat="false" ht="12.75" hidden="false" customHeight="false" outlineLevel="0" collapsed="false">
      <c r="A291" s="45" t="s">
        <v>192</v>
      </c>
      <c r="B291" s="46" t="n">
        <v>105.3</v>
      </c>
      <c r="C291" s="46" t="n">
        <v>105.4</v>
      </c>
      <c r="D291" s="46" t="n">
        <v>105.3</v>
      </c>
      <c r="E291" s="46" t="n">
        <v>105.4</v>
      </c>
      <c r="F291" s="46" t="n">
        <v>105.5</v>
      </c>
      <c r="G291" s="46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6" t="n">
        <f aca="false">ROUND(IF(M291&gt;0,AVERAGE(B291:M291),""),1)</f>
        <v>105.8</v>
      </c>
    </row>
    <row r="292" customFormat="false" ht="12.75" hidden="false" customHeight="false" outlineLevel="0" collapsed="false">
      <c r="A292" s="45" t="s">
        <v>193</v>
      </c>
      <c r="B292" s="46" t="n">
        <v>106.6</v>
      </c>
      <c r="C292" s="46" t="n">
        <v>106.7</v>
      </c>
      <c r="D292" s="46" t="n">
        <v>106.6</v>
      </c>
      <c r="E292" s="46" t="n">
        <v>106.5</v>
      </c>
      <c r="F292" s="46" t="n">
        <v>106.6</v>
      </c>
      <c r="G292" s="46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6" t="n">
        <f aca="false">ROUND(IF(M292&gt;0,AVERAGE(B292:M292),""),1)</f>
        <v>106.4</v>
      </c>
    </row>
    <row r="293" customFormat="false" ht="12.75" hidden="false" customHeight="false" outlineLevel="0" collapsed="false">
      <c r="A293" s="45" t="s">
        <v>194</v>
      </c>
      <c r="B293" s="46" t="n">
        <v>106.5</v>
      </c>
      <c r="C293" s="46" t="n">
        <v>106.5</v>
      </c>
      <c r="D293" s="46" t="n">
        <v>106.6</v>
      </c>
      <c r="E293" s="46" t="n">
        <v>106.7</v>
      </c>
      <c r="F293" s="46" t="n">
        <v>106.6</v>
      </c>
      <c r="G293" s="46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6" t="n">
        <f aca="false">ROUND(IF(M293&gt;0,AVERAGE(B293:M293),""),1)</f>
        <v>106.8</v>
      </c>
    </row>
    <row r="294" customFormat="false" ht="12.75" hidden="false" customHeight="false" outlineLevel="0" collapsed="false">
      <c r="A294" s="45" t="s">
        <v>195</v>
      </c>
      <c r="B294" s="46" t="n">
        <v>107.5</v>
      </c>
      <c r="C294" s="46" t="n">
        <v>107.8</v>
      </c>
      <c r="D294" s="46" t="n">
        <v>108</v>
      </c>
      <c r="E294" s="46" t="n">
        <v>108.2</v>
      </c>
      <c r="F294" s="46" t="n">
        <v>108.5</v>
      </c>
      <c r="G294" s="46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6" t="n">
        <f aca="false">ROUND(IF(M294&gt;0,AVERAGE(B294:M294),""),1)</f>
        <v>108.5</v>
      </c>
    </row>
    <row r="295" customFormat="false" ht="12.75" hidden="false" customHeight="false" outlineLevel="0" collapsed="false">
      <c r="A295" s="45" t="s">
        <v>196</v>
      </c>
      <c r="B295" s="46" t="n">
        <v>109.7</v>
      </c>
      <c r="C295" s="46" t="n">
        <v>109.8</v>
      </c>
      <c r="D295" s="46" t="n">
        <v>110</v>
      </c>
      <c r="E295" s="46" t="n">
        <v>110.2</v>
      </c>
      <c r="F295" s="46" t="n">
        <v>110.6</v>
      </c>
      <c r="G295" s="46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/>
      <c r="N295" s="46"/>
    </row>
    <row r="296" customFormat="false" ht="12.75" hidden="false" customHeight="false" outlineLevel="0" collapsed="false">
      <c r="A296" s="45" t="s">
        <v>197</v>
      </c>
      <c r="B296" s="46"/>
      <c r="C296" s="46"/>
      <c r="D296" s="46"/>
      <c r="E296" s="46"/>
      <c r="F296" s="46"/>
      <c r="G296" s="46"/>
      <c r="H296" s="34"/>
      <c r="I296" s="34"/>
      <c r="J296" s="34"/>
      <c r="K296" s="34"/>
      <c r="L296" s="34"/>
      <c r="M296" s="34"/>
      <c r="N296" s="46"/>
    </row>
    <row r="297" customFormat="false" ht="33.75" hidden="false" customHeight="true" outlineLevel="0" collapsed="false">
      <c r="A297" s="49" t="s">
        <v>273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</row>
    <row r="298" customFormat="false" ht="12.75" hidden="false" customHeight="false" outlineLevel="0" collapsed="false">
      <c r="A298" s="48" t="s">
        <v>274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2.75" hidden="false" customHeight="false" outlineLevel="0" collapsed="false">
      <c r="A299" s="45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6" t="n">
        <f aca="false">ROUND(IF(M299&gt;0,AVERAGE(B299:M299),""),1)</f>
        <v>96.3</v>
      </c>
    </row>
    <row r="300" customFormat="false" ht="12.75" hidden="false" customHeight="false" outlineLevel="0" collapsed="false">
      <c r="A300" s="45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6" t="n">
        <f aca="false">ROUND(IF(M300&gt;0,AVERAGE(B300:M300),""),1)</f>
        <v>96.7</v>
      </c>
    </row>
    <row r="301" customFormat="false" ht="12.75" hidden="false" customHeight="false" outlineLevel="0" collapsed="false">
      <c r="A301" s="45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6" t="n">
        <f aca="false">ROUND(IF(M301&gt;0,AVERAGE(B301:M301),""),1)</f>
        <v>97</v>
      </c>
    </row>
    <row r="302" customFormat="false" ht="12.75" hidden="false" customHeight="false" outlineLevel="0" collapsed="false">
      <c r="A302" s="45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6" t="n">
        <f aca="false">ROUND(IF(M302&gt;0,AVERAGE(B302:M302),""),1)</f>
        <v>97.6</v>
      </c>
    </row>
    <row r="303" customFormat="false" ht="12.75" hidden="false" customHeight="false" outlineLevel="0" collapsed="false">
      <c r="A303" s="45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6" t="n">
        <f aca="false">ROUND(IF(M303&gt;0,AVERAGE(B303:M303),""),1)</f>
        <v>98.6</v>
      </c>
    </row>
    <row r="304" customFormat="false" ht="12.75" hidden="false" customHeight="false" outlineLevel="0" collapsed="false">
      <c r="A304" s="45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6" t="n">
        <f aca="false">ROUND(IF(M304&gt;0,AVERAGE(B304:M304),""),1)</f>
        <v>100</v>
      </c>
    </row>
    <row r="305" customFormat="false" ht="12.75" hidden="false" customHeight="false" outlineLevel="0" collapsed="false">
      <c r="A305" s="45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6" t="n">
        <f aca="false">ROUND(IF(M305&gt;0,AVERAGE(B305:M305),""),1)</f>
        <v>103</v>
      </c>
    </row>
    <row r="306" customFormat="false" ht="12.75" hidden="false" customHeight="false" outlineLevel="0" collapsed="false">
      <c r="A306" s="45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6" t="n">
        <f aca="false">ROUND(IF(M306&gt;0,AVERAGE(B306:M306),""),1)</f>
        <v>104.6</v>
      </c>
    </row>
    <row r="307" customFormat="false" ht="12.75" hidden="false" customHeight="false" outlineLevel="0" collapsed="false">
      <c r="A307" s="45" t="s">
        <v>192</v>
      </c>
      <c r="B307" s="46" t="n">
        <v>105</v>
      </c>
      <c r="C307" s="46" t="n">
        <v>105.1</v>
      </c>
      <c r="D307" s="46" t="n">
        <v>105.1</v>
      </c>
      <c r="E307" s="46" t="n">
        <v>105.1</v>
      </c>
      <c r="F307" s="46" t="n">
        <v>105.2</v>
      </c>
      <c r="G307" s="46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6" t="n">
        <f aca="false">ROUND(IF(M307&gt;0,AVERAGE(B307:M307),""),1)</f>
        <v>105.5</v>
      </c>
    </row>
    <row r="308" customFormat="false" ht="12.75" hidden="false" customHeight="false" outlineLevel="0" collapsed="false">
      <c r="A308" s="45" t="s">
        <v>193</v>
      </c>
      <c r="B308" s="46" t="n">
        <v>106.2</v>
      </c>
      <c r="C308" s="46" t="n">
        <v>106.3</v>
      </c>
      <c r="D308" s="46" t="n">
        <v>106.2</v>
      </c>
      <c r="E308" s="46" t="n">
        <v>106.2</v>
      </c>
      <c r="F308" s="46" t="n">
        <v>106.2</v>
      </c>
      <c r="G308" s="46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6" t="n">
        <f aca="false">ROUND(IF(M308&gt;0,AVERAGE(B308:M308),""),1)</f>
        <v>106.1</v>
      </c>
    </row>
    <row r="309" customFormat="false" ht="12.75" hidden="false" customHeight="false" outlineLevel="0" collapsed="false">
      <c r="A309" s="45" t="s">
        <v>194</v>
      </c>
      <c r="B309" s="46" t="n">
        <v>106.1</v>
      </c>
      <c r="C309" s="46" t="n">
        <v>106.2</v>
      </c>
      <c r="D309" s="46" t="n">
        <v>106.2</v>
      </c>
      <c r="E309" s="46" t="n">
        <v>106.3</v>
      </c>
      <c r="F309" s="46" t="n">
        <v>106.2</v>
      </c>
      <c r="G309" s="46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6" t="n">
        <f aca="false">ROUND(IF(M309&gt;0,AVERAGE(B309:M309),""),1)</f>
        <v>106.4</v>
      </c>
    </row>
    <row r="310" customFormat="false" ht="12.75" hidden="false" customHeight="false" outlineLevel="0" collapsed="false">
      <c r="A310" s="45" t="s">
        <v>195</v>
      </c>
      <c r="B310" s="46" t="n">
        <v>107.1</v>
      </c>
      <c r="C310" s="46" t="n">
        <v>107.3</v>
      </c>
      <c r="D310" s="46" t="n">
        <v>107.5</v>
      </c>
      <c r="E310" s="46" t="n">
        <v>107.7</v>
      </c>
      <c r="F310" s="46" t="n">
        <v>108.1</v>
      </c>
      <c r="G310" s="46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6" t="n">
        <f aca="false">ROUND(IF(M310&gt;0,AVERAGE(B310:M310),""),1)</f>
        <v>108</v>
      </c>
    </row>
    <row r="311" customFormat="false" ht="12.75" hidden="false" customHeight="false" outlineLevel="0" collapsed="false">
      <c r="A311" s="45" t="s">
        <v>196</v>
      </c>
      <c r="B311" s="46" t="n">
        <v>109.2</v>
      </c>
      <c r="C311" s="46" t="n">
        <v>109.4</v>
      </c>
      <c r="D311" s="46" t="n">
        <v>109.5</v>
      </c>
      <c r="E311" s="46" t="n">
        <v>109.7</v>
      </c>
      <c r="F311" s="46" t="n">
        <v>110.1</v>
      </c>
      <c r="G311" s="46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/>
      <c r="N311" s="46"/>
    </row>
    <row r="312" customFormat="false" ht="12.75" hidden="false" customHeight="false" outlineLevel="0" collapsed="false">
      <c r="A312" s="45" t="s">
        <v>197</v>
      </c>
      <c r="B312" s="46"/>
      <c r="C312" s="46"/>
      <c r="D312" s="46"/>
      <c r="E312" s="46"/>
      <c r="F312" s="46"/>
      <c r="G312" s="46"/>
      <c r="H312" s="34"/>
      <c r="I312" s="34"/>
      <c r="J312" s="34"/>
      <c r="K312" s="34"/>
      <c r="L312" s="34"/>
      <c r="M312" s="34"/>
      <c r="N312" s="46"/>
    </row>
    <row r="313" customFormat="false" ht="20.1" hidden="false" customHeight="true" outlineLevel="0" collapsed="false">
      <c r="A313" s="47" t="s">
        <v>275</v>
      </c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</row>
    <row r="314" customFormat="false" ht="12.75" hidden="false" customHeight="false" outlineLevel="0" collapsed="false">
      <c r="A314" s="48" t="s">
        <v>276</v>
      </c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45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6" t="n">
        <f aca="false">ROUND(IF(M315&gt;0,AVERAGE(B315:M315),""),1)</f>
        <v>98</v>
      </c>
    </row>
    <row r="316" customFormat="false" ht="12.75" hidden="false" customHeight="false" outlineLevel="0" collapsed="false">
      <c r="A316" s="45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6" t="n">
        <f aca="false">ROUND(IF(M316&gt;0,AVERAGE(B316:M316),""),1)</f>
        <v>98.4</v>
      </c>
    </row>
    <row r="317" customFormat="false" ht="12.75" hidden="false" customHeight="false" outlineLevel="0" collapsed="false">
      <c r="A317" s="45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6" t="n">
        <f aca="false">ROUND(IF(M317&gt;0,AVERAGE(B317:M317),""),1)</f>
        <v>99.9</v>
      </c>
    </row>
    <row r="318" customFormat="false" ht="12.75" hidden="false" customHeight="false" outlineLevel="0" collapsed="false">
      <c r="A318" s="45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6" t="n">
        <f aca="false">ROUND(IF(M318&gt;0,AVERAGE(B318:M318),""),1)</f>
        <v>99</v>
      </c>
    </row>
    <row r="319" customFormat="false" ht="12.75" hidden="false" customHeight="false" outlineLevel="0" collapsed="false">
      <c r="A319" s="45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6" t="n">
        <f aca="false">ROUND(IF(M319&gt;0,AVERAGE(B319:M319),""),1)</f>
        <v>97.5</v>
      </c>
    </row>
    <row r="320" customFormat="false" ht="12.75" hidden="false" customHeight="false" outlineLevel="0" collapsed="false">
      <c r="A320" s="45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6" t="n">
        <f aca="false">ROUND(IF(M320&gt;0,AVERAGE(B320:M320),""),1)</f>
        <v>100</v>
      </c>
    </row>
    <row r="321" customFormat="false" ht="12.75" hidden="false" customHeight="false" outlineLevel="0" collapsed="false">
      <c r="A321" s="45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6" t="n">
        <f aca="false">ROUND(IF(M321&gt;0,AVERAGE(B321:M321),""),1)</f>
        <v>103.1</v>
      </c>
    </row>
    <row r="322" customFormat="false" ht="12.75" hidden="false" customHeight="false" outlineLevel="0" collapsed="false">
      <c r="A322" s="45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6" t="n">
        <f aca="false">ROUND(IF(M322&gt;0,AVERAGE(B322:M322),""),1)</f>
        <v>104.8</v>
      </c>
    </row>
    <row r="323" customFormat="false" ht="12.75" hidden="false" customHeight="false" outlineLevel="0" collapsed="false">
      <c r="A323" s="45" t="s">
        <v>192</v>
      </c>
      <c r="B323" s="46" t="n">
        <v>105.4</v>
      </c>
      <c r="C323" s="46" t="n">
        <v>105.4</v>
      </c>
      <c r="D323" s="46" t="n">
        <v>105.4</v>
      </c>
      <c r="E323" s="46" t="n">
        <v>105.4</v>
      </c>
      <c r="F323" s="46" t="n">
        <v>105.5</v>
      </c>
      <c r="G323" s="46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6" t="n">
        <f aca="false">ROUND(IF(M323&gt;0,AVERAGE(B323:M323),""),1)</f>
        <v>105.9</v>
      </c>
    </row>
    <row r="324" customFormat="false" ht="12.75" hidden="false" customHeight="false" outlineLevel="0" collapsed="false">
      <c r="A324" s="45" t="s">
        <v>193</v>
      </c>
      <c r="B324" s="46" t="n">
        <v>106.6</v>
      </c>
      <c r="C324" s="46" t="n">
        <v>106.7</v>
      </c>
      <c r="D324" s="46" t="n">
        <v>106.6</v>
      </c>
      <c r="E324" s="46" t="n">
        <v>106.6</v>
      </c>
      <c r="F324" s="46" t="n">
        <v>106.6</v>
      </c>
      <c r="G324" s="46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6" t="n">
        <f aca="false">ROUND(IF(M324&gt;0,AVERAGE(B324:M324),""),1)</f>
        <v>106.4</v>
      </c>
    </row>
    <row r="325" customFormat="false" ht="12.75" hidden="false" customHeight="false" outlineLevel="0" collapsed="false">
      <c r="A325" s="45" t="s">
        <v>194</v>
      </c>
      <c r="B325" s="46" t="n">
        <v>106.4</v>
      </c>
      <c r="C325" s="46" t="n">
        <v>106.5</v>
      </c>
      <c r="D325" s="46" t="n">
        <v>106.6</v>
      </c>
      <c r="E325" s="46" t="n">
        <v>106.6</v>
      </c>
      <c r="F325" s="46" t="n">
        <v>106.5</v>
      </c>
      <c r="G325" s="46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6" t="n">
        <f aca="false">ROUND(IF(M325&gt;0,AVERAGE(B325:M325),""),1)</f>
        <v>106.7</v>
      </c>
    </row>
    <row r="326" customFormat="false" ht="12.75" hidden="false" customHeight="false" outlineLevel="0" collapsed="false">
      <c r="A326" s="45" t="s">
        <v>195</v>
      </c>
      <c r="B326" s="46" t="n">
        <v>107.5</v>
      </c>
      <c r="C326" s="46" t="n">
        <v>107.7</v>
      </c>
      <c r="D326" s="46" t="n">
        <v>108</v>
      </c>
      <c r="E326" s="46" t="n">
        <v>108.1</v>
      </c>
      <c r="F326" s="46" t="n">
        <v>108.5</v>
      </c>
      <c r="G326" s="46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6" t="n">
        <f aca="false">ROUND(IF(M326&gt;0,AVERAGE(B326:M326),""),1)</f>
        <v>108.5</v>
      </c>
    </row>
    <row r="327" customFormat="false" ht="12.75" hidden="false" customHeight="false" outlineLevel="0" collapsed="false">
      <c r="A327" s="45" t="s">
        <v>196</v>
      </c>
      <c r="B327" s="46" t="n">
        <v>109.7</v>
      </c>
      <c r="C327" s="46" t="n">
        <v>109.8</v>
      </c>
      <c r="D327" s="46" t="n">
        <v>110</v>
      </c>
      <c r="E327" s="46" t="n">
        <v>110.2</v>
      </c>
      <c r="F327" s="46" t="n">
        <v>110.6</v>
      </c>
      <c r="G327" s="46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/>
      <c r="N327" s="46"/>
    </row>
    <row r="328" customFormat="false" ht="12.75" hidden="false" customHeight="false" outlineLevel="0" collapsed="false">
      <c r="A328" s="45" t="s">
        <v>197</v>
      </c>
      <c r="B328" s="46"/>
      <c r="C328" s="46"/>
      <c r="D328" s="46"/>
      <c r="E328" s="46"/>
      <c r="F328" s="46"/>
      <c r="G328" s="46"/>
      <c r="H328" s="34"/>
      <c r="I328" s="34"/>
      <c r="J328" s="34"/>
      <c r="K328" s="34"/>
      <c r="L328" s="34"/>
      <c r="M328" s="34"/>
      <c r="N328" s="46"/>
    </row>
    <row r="329" customFormat="false" ht="20.1" hidden="false" customHeight="true" outlineLevel="0" collapsed="false">
      <c r="A329" s="49" t="s">
        <v>277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48" t="s">
        <v>278</v>
      </c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2.75" hidden="false" customHeight="false" outlineLevel="0" collapsed="false">
      <c r="A331" s="45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6" t="n">
        <f aca="false">ROUND(IF(M331&gt;0,AVERAGE(B331:M331),""),1)</f>
        <v>94.9</v>
      </c>
    </row>
    <row r="332" customFormat="false" ht="12.75" hidden="false" customHeight="false" outlineLevel="0" collapsed="false">
      <c r="A332" s="45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6" t="n">
        <f aca="false">ROUND(IF(M332&gt;0,AVERAGE(B332:M332),""),1)</f>
        <v>95.7</v>
      </c>
    </row>
    <row r="333" customFormat="false" ht="12.75" hidden="false" customHeight="false" outlineLevel="0" collapsed="false">
      <c r="A333" s="45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6" t="n">
        <f aca="false">ROUND(IF(M333&gt;0,AVERAGE(B333:M333),""),1)</f>
        <v>96.4</v>
      </c>
    </row>
    <row r="334" customFormat="false" ht="12.75" hidden="false" customHeight="false" outlineLevel="0" collapsed="false">
      <c r="A334" s="45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6" t="n">
        <f aca="false">ROUND(IF(M334&gt;0,AVERAGE(B334:M334),""),1)</f>
        <v>97.7</v>
      </c>
    </row>
    <row r="335" customFormat="false" ht="12.75" hidden="false" customHeight="false" outlineLevel="0" collapsed="false">
      <c r="A335" s="45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6" t="n">
        <f aca="false">ROUND(IF(M335&gt;0,AVERAGE(B335:M335),""),1)</f>
        <v>98</v>
      </c>
    </row>
    <row r="336" customFormat="false" ht="12.75" hidden="false" customHeight="false" outlineLevel="0" collapsed="false">
      <c r="A336" s="45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6" t="n">
        <f aca="false">ROUND(IF(M336&gt;0,AVERAGE(B336:M336),""),1)</f>
        <v>100</v>
      </c>
    </row>
    <row r="337" customFormat="false" ht="12.75" hidden="false" customHeight="false" outlineLevel="0" collapsed="false">
      <c r="A337" s="45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6" t="n">
        <f aca="false">ROUND(IF(M337&gt;0,AVERAGE(B337:M337),""),1)</f>
        <v>102.8</v>
      </c>
    </row>
    <row r="338" customFormat="false" ht="12.75" hidden="false" customHeight="false" outlineLevel="0" collapsed="false">
      <c r="A338" s="45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6" t="n">
        <f aca="false">ROUND(IF(M338&gt;0,AVERAGE(B338:M338),""),1)</f>
        <v>104.3</v>
      </c>
    </row>
    <row r="339" customFormat="false" ht="12.75" hidden="false" customHeight="false" outlineLevel="0" collapsed="false">
      <c r="A339" s="45" t="s">
        <v>192</v>
      </c>
      <c r="B339" s="46" t="n">
        <v>104.7</v>
      </c>
      <c r="C339" s="46" t="n">
        <v>104.8</v>
      </c>
      <c r="D339" s="46" t="n">
        <v>104.7</v>
      </c>
      <c r="E339" s="46" t="n">
        <v>104.8</v>
      </c>
      <c r="F339" s="46" t="n">
        <v>104.8</v>
      </c>
      <c r="G339" s="46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6" t="n">
        <f aca="false">ROUND(IF(M339&gt;0,AVERAGE(B339:M339),""),1)</f>
        <v>105.1</v>
      </c>
    </row>
    <row r="340" customFormat="false" ht="12.75" hidden="false" customHeight="false" outlineLevel="0" collapsed="false">
      <c r="A340" s="45" t="s">
        <v>193</v>
      </c>
      <c r="B340" s="46" t="n">
        <v>105.6</v>
      </c>
      <c r="C340" s="46" t="n">
        <v>105.7</v>
      </c>
      <c r="D340" s="46" t="n">
        <v>105.6</v>
      </c>
      <c r="E340" s="46" t="n">
        <v>105.5</v>
      </c>
      <c r="F340" s="46" t="n">
        <v>105.5</v>
      </c>
      <c r="G340" s="46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6" t="n">
        <f aca="false">ROUND(IF(M340&gt;0,AVERAGE(B340:M340),""),1)</f>
        <v>105.4</v>
      </c>
    </row>
    <row r="341" customFormat="false" ht="12.75" hidden="false" customHeight="false" outlineLevel="0" collapsed="false">
      <c r="A341" s="45" t="s">
        <v>194</v>
      </c>
      <c r="B341" s="46" t="n">
        <v>105.3</v>
      </c>
      <c r="C341" s="46" t="n">
        <v>105.4</v>
      </c>
      <c r="D341" s="46" t="n">
        <v>105.4</v>
      </c>
      <c r="E341" s="46" t="n">
        <v>105.5</v>
      </c>
      <c r="F341" s="46" t="n">
        <v>105.4</v>
      </c>
      <c r="G341" s="46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6" t="n">
        <f aca="false">ROUND(IF(M341&gt;0,AVERAGE(B341:M341),""),1)</f>
        <v>105.6</v>
      </c>
    </row>
    <row r="342" customFormat="false" ht="12.75" hidden="false" customHeight="false" outlineLevel="0" collapsed="false">
      <c r="A342" s="45" t="s">
        <v>195</v>
      </c>
      <c r="B342" s="46" t="n">
        <v>106.3</v>
      </c>
      <c r="C342" s="46" t="n">
        <v>106.5</v>
      </c>
      <c r="D342" s="46" t="n">
        <v>106.7</v>
      </c>
      <c r="E342" s="46" t="n">
        <v>106.9</v>
      </c>
      <c r="F342" s="46" t="n">
        <v>107.2</v>
      </c>
      <c r="G342" s="46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6" t="n">
        <f aca="false">ROUND(IF(M342&gt;0,AVERAGE(B342:M342),""),1)</f>
        <v>107.2</v>
      </c>
    </row>
    <row r="343" customFormat="false" ht="12.75" hidden="false" customHeight="false" outlineLevel="0" collapsed="false">
      <c r="A343" s="45" t="s">
        <v>196</v>
      </c>
      <c r="B343" s="46" t="n">
        <v>108.4</v>
      </c>
      <c r="C343" s="46" t="n">
        <v>108.5</v>
      </c>
      <c r="D343" s="46" t="n">
        <v>108.6</v>
      </c>
      <c r="E343" s="46" t="n">
        <v>108.9</v>
      </c>
      <c r="F343" s="46" t="n">
        <v>109.2</v>
      </c>
      <c r="G343" s="46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/>
      <c r="N343" s="46"/>
    </row>
    <row r="344" customFormat="false" ht="12.75" hidden="false" customHeight="false" outlineLevel="0" collapsed="false">
      <c r="A344" s="45" t="s">
        <v>197</v>
      </c>
      <c r="B344" s="46"/>
      <c r="C344" s="46"/>
      <c r="D344" s="46"/>
      <c r="E344" s="46"/>
      <c r="F344" s="46"/>
      <c r="G344" s="46"/>
      <c r="H344" s="34"/>
      <c r="I344" s="34"/>
      <c r="J344" s="34"/>
      <c r="K344" s="34"/>
      <c r="L344" s="34"/>
      <c r="M344" s="34"/>
      <c r="N344" s="46"/>
    </row>
    <row r="345" customFormat="false" ht="20.1" hidden="false" customHeight="true" outlineLevel="0" collapsed="false">
      <c r="A345" s="49" t="s">
        <v>279</v>
      </c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</row>
    <row r="346" customFormat="false" ht="12.75" hidden="false" customHeight="false" outlineLevel="0" collapsed="false">
      <c r="A346" s="48" t="s">
        <v>280</v>
      </c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2.75" hidden="false" customHeight="false" outlineLevel="0" collapsed="false">
      <c r="A347" s="45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6" t="n">
        <f aca="false">ROUND(IF(M347&gt;0,AVERAGE(B347:M347),""),1)</f>
        <v>95.4</v>
      </c>
    </row>
    <row r="348" customFormat="false" ht="12.75" hidden="false" customHeight="false" outlineLevel="0" collapsed="false">
      <c r="A348" s="45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6" t="n">
        <f aca="false">ROUND(IF(M348&gt;0,AVERAGE(B348:M348),""),1)</f>
        <v>97.1</v>
      </c>
    </row>
    <row r="349" customFormat="false" ht="12.75" hidden="false" customHeight="false" outlineLevel="0" collapsed="false">
      <c r="A349" s="45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6" t="n">
        <f aca="false">ROUND(IF(M349&gt;0,AVERAGE(B349:M349),""),1)</f>
        <v>98.9</v>
      </c>
    </row>
    <row r="350" customFormat="false" ht="12.75" hidden="false" customHeight="false" outlineLevel="0" collapsed="false">
      <c r="A350" s="45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6" t="n">
        <f aca="false">ROUND(IF(M350&gt;0,AVERAGE(B350:M350),""),1)</f>
        <v>99.5</v>
      </c>
    </row>
    <row r="351" customFormat="false" ht="12.75" hidden="false" customHeight="false" outlineLevel="0" collapsed="false">
      <c r="A351" s="45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6" t="n">
        <f aca="false">ROUND(IF(M351&gt;0,AVERAGE(B351:M351),""),1)</f>
        <v>98.6</v>
      </c>
    </row>
    <row r="352" customFormat="false" ht="12.75" hidden="false" customHeight="false" outlineLevel="0" collapsed="false">
      <c r="A352" s="45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6" t="n">
        <f aca="false">ROUND(IF(M352&gt;0,AVERAGE(B352:M352),""),1)</f>
        <v>100</v>
      </c>
    </row>
    <row r="353" customFormat="false" ht="12.75" hidden="false" customHeight="false" outlineLevel="0" collapsed="false">
      <c r="A353" s="45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6" t="n">
        <f aca="false">ROUND(IF(M353&gt;0,AVERAGE(B353:M353),""),1)</f>
        <v>103</v>
      </c>
    </row>
    <row r="354" customFormat="false" ht="12.75" hidden="false" customHeight="false" outlineLevel="0" collapsed="false">
      <c r="A354" s="45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6" t="n">
        <f aca="false">ROUND(IF(M354&gt;0,AVERAGE(B354:M354),""),1)</f>
        <v>104.6</v>
      </c>
    </row>
    <row r="355" customFormat="false" ht="12.75" hidden="false" customHeight="false" outlineLevel="0" collapsed="false">
      <c r="A355" s="45" t="s">
        <v>192</v>
      </c>
      <c r="B355" s="46" t="n">
        <v>105.1</v>
      </c>
      <c r="C355" s="46" t="n">
        <v>105.2</v>
      </c>
      <c r="D355" s="46" t="n">
        <v>105.1</v>
      </c>
      <c r="E355" s="46" t="n">
        <v>105.2</v>
      </c>
      <c r="F355" s="46" t="n">
        <v>105.2</v>
      </c>
      <c r="G355" s="46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6" t="n">
        <f aca="false">ROUND(IF(M355&gt;0,AVERAGE(B355:M355),""),1)</f>
        <v>105.6</v>
      </c>
    </row>
    <row r="356" customFormat="false" ht="12.75" hidden="false" customHeight="false" outlineLevel="0" collapsed="false">
      <c r="A356" s="45" t="s">
        <v>193</v>
      </c>
      <c r="B356" s="46" t="n">
        <v>106.3</v>
      </c>
      <c r="C356" s="46" t="n">
        <v>106.4</v>
      </c>
      <c r="D356" s="46" t="n">
        <v>106.3</v>
      </c>
      <c r="E356" s="46" t="n">
        <v>106.3</v>
      </c>
      <c r="F356" s="46" t="n">
        <v>106.3</v>
      </c>
      <c r="G356" s="46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6" t="n">
        <f aca="false">ROUND(IF(M356&gt;0,AVERAGE(B356:M356),""),1)</f>
        <v>106.1</v>
      </c>
    </row>
    <row r="357" customFormat="false" ht="12.75" hidden="false" customHeight="false" outlineLevel="0" collapsed="false">
      <c r="A357" s="45" t="s">
        <v>194</v>
      </c>
      <c r="B357" s="46" t="n">
        <v>106.1</v>
      </c>
      <c r="C357" s="46" t="n">
        <v>106.2</v>
      </c>
      <c r="D357" s="46" t="n">
        <v>106.3</v>
      </c>
      <c r="E357" s="46" t="n">
        <v>106.3</v>
      </c>
      <c r="F357" s="46" t="n">
        <v>106.2</v>
      </c>
      <c r="G357" s="46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6" t="n">
        <f aca="false">ROUND(IF(M357&gt;0,AVERAGE(B357:M357),""),1)</f>
        <v>106.5</v>
      </c>
    </row>
    <row r="358" customFormat="false" ht="12.75" hidden="false" customHeight="false" outlineLevel="0" collapsed="false">
      <c r="A358" s="45" t="s">
        <v>195</v>
      </c>
      <c r="B358" s="46" t="n">
        <v>107.2</v>
      </c>
      <c r="C358" s="46" t="n">
        <v>107.4</v>
      </c>
      <c r="D358" s="46" t="n">
        <v>107.6</v>
      </c>
      <c r="E358" s="46" t="n">
        <v>107.8</v>
      </c>
      <c r="F358" s="46" t="n">
        <v>108.2</v>
      </c>
      <c r="G358" s="46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6" t="n">
        <f aca="false">ROUND(IF(M358&gt;0,AVERAGE(B358:M358),""),1)</f>
        <v>108.1</v>
      </c>
    </row>
    <row r="359" customFormat="false" ht="12.75" hidden="false" customHeight="false" outlineLevel="0" collapsed="false">
      <c r="A359" s="45" t="s">
        <v>196</v>
      </c>
      <c r="B359" s="46" t="n">
        <v>109.3</v>
      </c>
      <c r="C359" s="46" t="n">
        <v>109.5</v>
      </c>
      <c r="D359" s="46" t="n">
        <v>109.6</v>
      </c>
      <c r="E359" s="46" t="n">
        <v>109.8</v>
      </c>
      <c r="F359" s="46" t="n">
        <v>110.2</v>
      </c>
      <c r="G359" s="46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/>
      <c r="N359" s="46"/>
    </row>
    <row r="360" customFormat="false" ht="12.75" hidden="false" customHeight="false" outlineLevel="0" collapsed="false">
      <c r="A360" s="45" t="s">
        <v>197</v>
      </c>
      <c r="B360" s="46"/>
      <c r="C360" s="46"/>
      <c r="D360" s="46"/>
      <c r="E360" s="46"/>
      <c r="F360" s="46"/>
      <c r="G360" s="46"/>
      <c r="H360" s="34"/>
      <c r="I360" s="34"/>
      <c r="J360" s="34"/>
      <c r="K360" s="34"/>
      <c r="L360" s="34"/>
      <c r="M360" s="34"/>
      <c r="N360" s="46"/>
    </row>
    <row r="361" customFormat="false" ht="20.1" hidden="false" customHeight="true" outlineLevel="0" collapsed="false">
      <c r="A361" s="49" t="s">
        <v>281</v>
      </c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</row>
    <row r="362" customFormat="false" ht="12.75" hidden="false" customHeight="false" outlineLevel="0" collapsed="false">
      <c r="A362" s="48" t="s">
        <v>282</v>
      </c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2.75" hidden="false" customHeight="false" outlineLevel="0" collapsed="false">
      <c r="A363" s="45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6" t="n">
        <f aca="false">ROUND(IF(M363&gt;0,AVERAGE(B363:M363),""),1)</f>
        <v>100.8</v>
      </c>
    </row>
    <row r="364" customFormat="false" ht="12.75" hidden="false" customHeight="false" outlineLevel="0" collapsed="false">
      <c r="A364" s="45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6" t="n">
        <f aca="false">ROUND(IF(M364&gt;0,AVERAGE(B364:M364),""),1)</f>
        <v>100.5</v>
      </c>
    </row>
    <row r="365" customFormat="false" ht="12.75" hidden="false" customHeight="false" outlineLevel="0" collapsed="false">
      <c r="A365" s="45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6" t="n">
        <f aca="false">ROUND(IF(M365&gt;0,AVERAGE(B365:M365),""),1)</f>
        <v>100.2</v>
      </c>
    </row>
    <row r="366" customFormat="false" ht="12.75" hidden="false" customHeight="false" outlineLevel="0" collapsed="false">
      <c r="A366" s="45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6" t="n">
        <f aca="false">ROUND(IF(M366&gt;0,AVERAGE(B366:M366),""),1)</f>
        <v>100.4</v>
      </c>
    </row>
    <row r="367" customFormat="false" ht="12.75" hidden="false" customHeight="false" outlineLevel="0" collapsed="false">
      <c r="A367" s="45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6" t="n">
        <f aca="false">ROUND(IF(M367&gt;0,AVERAGE(B367:M367),""),1)</f>
        <v>99.7</v>
      </c>
    </row>
    <row r="368" customFormat="false" ht="12.75" hidden="false" customHeight="false" outlineLevel="0" collapsed="false">
      <c r="A368" s="45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6" t="n">
        <f aca="false">ROUND(IF(M368&gt;0,AVERAGE(B368:M368),""),1)</f>
        <v>100</v>
      </c>
    </row>
    <row r="369" customFormat="false" ht="12.75" hidden="false" customHeight="false" outlineLevel="0" collapsed="false">
      <c r="A369" s="45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6" t="n">
        <f aca="false">ROUND(IF(M369&gt;0,AVERAGE(B369:M369),""),1)</f>
        <v>102.9</v>
      </c>
    </row>
    <row r="370" customFormat="false" ht="12.75" hidden="false" customHeight="false" outlineLevel="0" collapsed="false">
      <c r="A370" s="45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6" t="n">
        <f aca="false">ROUND(IF(M370&gt;0,AVERAGE(B370:M370),""),1)</f>
        <v>104.5</v>
      </c>
    </row>
    <row r="371" customFormat="false" ht="12.75" hidden="false" customHeight="false" outlineLevel="0" collapsed="false">
      <c r="A371" s="45" t="s">
        <v>192</v>
      </c>
      <c r="B371" s="46" t="n">
        <v>105</v>
      </c>
      <c r="C371" s="46" t="n">
        <v>105</v>
      </c>
      <c r="D371" s="46" t="n">
        <v>105</v>
      </c>
      <c r="E371" s="46" t="n">
        <v>105</v>
      </c>
      <c r="F371" s="46" t="n">
        <v>105.1</v>
      </c>
      <c r="G371" s="46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6" t="n">
        <f aca="false">ROUND(IF(M371&gt;0,AVERAGE(B371:M371),""),1)</f>
        <v>105.4</v>
      </c>
    </row>
    <row r="372" customFormat="false" ht="12.75" hidden="false" customHeight="false" outlineLevel="0" collapsed="false">
      <c r="A372" s="45" t="s">
        <v>193</v>
      </c>
      <c r="B372" s="46" t="n">
        <v>106</v>
      </c>
      <c r="C372" s="46" t="n">
        <v>106.1</v>
      </c>
      <c r="D372" s="46" t="n">
        <v>106</v>
      </c>
      <c r="E372" s="46" t="n">
        <v>106</v>
      </c>
      <c r="F372" s="46" t="n">
        <v>106</v>
      </c>
      <c r="G372" s="46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6" t="n">
        <f aca="false">ROUND(IF(M372&gt;0,AVERAGE(B372:M372),""),1)</f>
        <v>105.9</v>
      </c>
    </row>
    <row r="373" customFormat="false" ht="12.75" hidden="false" customHeight="false" outlineLevel="0" collapsed="false">
      <c r="A373" s="45" t="s">
        <v>194</v>
      </c>
      <c r="B373" s="46" t="n">
        <v>105.9</v>
      </c>
      <c r="C373" s="46" t="n">
        <v>106</v>
      </c>
      <c r="D373" s="46" t="n">
        <v>106.1</v>
      </c>
      <c r="E373" s="46" t="n">
        <v>106.1</v>
      </c>
      <c r="F373" s="46" t="n">
        <v>106</v>
      </c>
      <c r="G373" s="46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6" t="n">
        <f aca="false">ROUND(IF(M373&gt;0,AVERAGE(B373:M373),""),1)</f>
        <v>106.2</v>
      </c>
    </row>
    <row r="374" customFormat="false" ht="12.75" hidden="false" customHeight="false" outlineLevel="0" collapsed="false">
      <c r="A374" s="45" t="s">
        <v>195</v>
      </c>
      <c r="B374" s="46" t="n">
        <v>107</v>
      </c>
      <c r="C374" s="46" t="n">
        <v>107.2</v>
      </c>
      <c r="D374" s="46" t="n">
        <v>107.4</v>
      </c>
      <c r="E374" s="46" t="n">
        <v>107.6</v>
      </c>
      <c r="F374" s="46" t="n">
        <v>108</v>
      </c>
      <c r="G374" s="46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6" t="n">
        <f aca="false">ROUND(IF(M374&gt;0,AVERAGE(B374:M374),""),1)</f>
        <v>107.9</v>
      </c>
    </row>
    <row r="375" customFormat="false" ht="12.75" hidden="false" customHeight="false" outlineLevel="0" collapsed="false">
      <c r="A375" s="45" t="s">
        <v>196</v>
      </c>
      <c r="B375" s="46" t="n">
        <v>109.1</v>
      </c>
      <c r="C375" s="46" t="n">
        <v>109.2</v>
      </c>
      <c r="D375" s="46" t="n">
        <v>109.3</v>
      </c>
      <c r="E375" s="46" t="n">
        <v>109.5</v>
      </c>
      <c r="F375" s="46" t="n">
        <v>109.9</v>
      </c>
      <c r="G375" s="46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/>
      <c r="N375" s="46"/>
    </row>
    <row r="376" customFormat="false" ht="12.75" hidden="false" customHeight="false" outlineLevel="0" collapsed="false">
      <c r="A376" s="45" t="s">
        <v>197</v>
      </c>
      <c r="B376" s="46"/>
      <c r="C376" s="46"/>
      <c r="D376" s="46"/>
      <c r="E376" s="46"/>
      <c r="F376" s="46"/>
      <c r="G376" s="46"/>
      <c r="H376" s="34"/>
      <c r="I376" s="34"/>
      <c r="J376" s="34"/>
      <c r="K376" s="34"/>
      <c r="L376" s="34"/>
      <c r="M376" s="34"/>
      <c r="N376" s="46"/>
    </row>
    <row r="377" customFormat="false" ht="33.75" hidden="false" customHeight="true" outlineLevel="0" collapsed="false">
      <c r="A377" s="49" t="s">
        <v>283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</row>
    <row r="378" customFormat="false" ht="12.75" hidden="false" customHeight="false" outlineLevel="0" collapsed="false">
      <c r="A378" s="48" t="s">
        <v>284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2.75" hidden="false" customHeight="false" outlineLevel="0" collapsed="false">
      <c r="A379" s="45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6" t="n">
        <f aca="false">ROUND(IF(M379&gt;0,AVERAGE(B379:M379),""),1)</f>
        <v>97</v>
      </c>
    </row>
    <row r="380" customFormat="false" ht="12.75" hidden="false" customHeight="false" outlineLevel="0" collapsed="false">
      <c r="A380" s="45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6" t="n">
        <f aca="false">ROUND(IF(M380&gt;0,AVERAGE(B380:M380),""),1)</f>
        <v>96.6</v>
      </c>
    </row>
    <row r="381" customFormat="false" ht="12.75" hidden="false" customHeight="false" outlineLevel="0" collapsed="false">
      <c r="A381" s="45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6" t="n">
        <f aca="false">ROUND(IF(M381&gt;0,AVERAGE(B381:M381),""),1)</f>
        <v>96.3</v>
      </c>
    </row>
    <row r="382" customFormat="false" ht="12.75" hidden="false" customHeight="false" outlineLevel="0" collapsed="false">
      <c r="A382" s="45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6" t="n">
        <f aca="false">ROUND(IF(M382&gt;0,AVERAGE(B382:M382),""),1)</f>
        <v>97.3</v>
      </c>
    </row>
    <row r="383" customFormat="false" ht="12.75" hidden="false" customHeight="false" outlineLevel="0" collapsed="false">
      <c r="A383" s="45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6" t="n">
        <f aca="false">ROUND(IF(M383&gt;0,AVERAGE(B383:M383),""),1)</f>
        <v>97.5</v>
      </c>
    </row>
    <row r="384" customFormat="false" ht="12.75" hidden="false" customHeight="false" outlineLevel="0" collapsed="false">
      <c r="A384" s="45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6" t="n">
        <f aca="false">ROUND(IF(M384&gt;0,AVERAGE(B384:M384),""),1)</f>
        <v>100</v>
      </c>
    </row>
    <row r="385" customFormat="false" ht="12.75" hidden="false" customHeight="false" outlineLevel="0" collapsed="false">
      <c r="A385" s="45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6" t="n">
        <f aca="false">ROUND(IF(M385&gt;0,AVERAGE(B385:M385),""),1)</f>
        <v>103</v>
      </c>
    </row>
    <row r="386" s="33" customFormat="true" ht="12" hidden="false" customHeight="false" outlineLevel="0" collapsed="false">
      <c r="A386" s="45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6" t="n">
        <f aca="false">ROUND(IF(M386&gt;0,AVERAGE(B386:M386),""),1)</f>
        <v>104.6</v>
      </c>
    </row>
    <row r="387" s="4" customFormat="true" ht="12.75" hidden="false" customHeight="false" outlineLevel="0" collapsed="false">
      <c r="A387" s="45" t="s">
        <v>192</v>
      </c>
      <c r="B387" s="46" t="n">
        <v>105</v>
      </c>
      <c r="C387" s="46" t="n">
        <v>105.1</v>
      </c>
      <c r="D387" s="46" t="n">
        <v>105</v>
      </c>
      <c r="E387" s="46" t="n">
        <v>105.1</v>
      </c>
      <c r="F387" s="46" t="n">
        <v>105.1</v>
      </c>
      <c r="G387" s="46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6" t="n">
        <f aca="false">ROUND(IF(M387&gt;0,AVERAGE(B387:M387),""),1)</f>
        <v>105.5</v>
      </c>
    </row>
    <row r="388" customFormat="false" ht="12.75" hidden="false" customHeight="false" outlineLevel="0" collapsed="false">
      <c r="A388" s="45" t="s">
        <v>193</v>
      </c>
      <c r="B388" s="46" t="n">
        <v>106.2</v>
      </c>
      <c r="C388" s="46" t="n">
        <v>106.3</v>
      </c>
      <c r="D388" s="46" t="n">
        <v>106.2</v>
      </c>
      <c r="E388" s="46" t="n">
        <v>106.1</v>
      </c>
      <c r="F388" s="46" t="n">
        <v>106.1</v>
      </c>
      <c r="G388" s="46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6" t="n">
        <f aca="false">ROUND(IF(M388&gt;0,AVERAGE(B388:M388),""),1)</f>
        <v>106</v>
      </c>
    </row>
    <row r="389" customFormat="false" ht="12.75" hidden="false" customHeight="false" outlineLevel="0" collapsed="false">
      <c r="A389" s="45" t="s">
        <v>194</v>
      </c>
      <c r="B389" s="46" t="n">
        <v>105.9</v>
      </c>
      <c r="C389" s="46" t="n">
        <v>106</v>
      </c>
      <c r="D389" s="46" t="n">
        <v>106</v>
      </c>
      <c r="E389" s="46" t="n">
        <v>106</v>
      </c>
      <c r="F389" s="46" t="n">
        <v>105.9</v>
      </c>
      <c r="G389" s="46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6" t="n">
        <f aca="false">ROUND(IF(M389&gt;0,AVERAGE(B389:M389),""),1)</f>
        <v>106.1</v>
      </c>
    </row>
    <row r="390" customFormat="false" ht="12.75" hidden="false" customHeight="false" outlineLevel="0" collapsed="false">
      <c r="A390" s="45" t="s">
        <v>195</v>
      </c>
      <c r="B390" s="46" t="n">
        <v>106.8</v>
      </c>
      <c r="C390" s="46" t="n">
        <v>107.1</v>
      </c>
      <c r="D390" s="46" t="n">
        <v>107.3</v>
      </c>
      <c r="E390" s="46" t="n">
        <v>107.4</v>
      </c>
      <c r="F390" s="46" t="n">
        <v>107.8</v>
      </c>
      <c r="G390" s="46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6" t="n">
        <f aca="false">ROUND(IF(M390&gt;0,AVERAGE(B390:M390),""),1)</f>
        <v>107.7</v>
      </c>
    </row>
    <row r="391" customFormat="false" ht="12.75" hidden="false" customHeight="false" outlineLevel="0" collapsed="false">
      <c r="A391" s="45" t="s">
        <v>196</v>
      </c>
      <c r="B391" s="46" t="n">
        <v>108.9</v>
      </c>
      <c r="C391" s="46" t="n">
        <v>109</v>
      </c>
      <c r="D391" s="46" t="n">
        <v>109.1</v>
      </c>
      <c r="E391" s="46" t="n">
        <v>109.3</v>
      </c>
      <c r="F391" s="46" t="n">
        <v>109.7</v>
      </c>
      <c r="G391" s="46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/>
      <c r="N391" s="46"/>
    </row>
    <row r="392" customFormat="false" ht="12.75" hidden="false" customHeight="false" outlineLevel="0" collapsed="false">
      <c r="A392" s="45" t="s">
        <v>197</v>
      </c>
      <c r="B392" s="46"/>
      <c r="C392" s="46"/>
      <c r="D392" s="46"/>
      <c r="E392" s="46"/>
      <c r="F392" s="46"/>
      <c r="G392" s="46"/>
      <c r="H392" s="34"/>
      <c r="I392" s="34"/>
      <c r="J392" s="34"/>
      <c r="K392" s="34"/>
      <c r="L392" s="34"/>
      <c r="M392" s="34"/>
      <c r="N392" s="46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8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8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6" t="n">
        <f aca="false">ROUND(IF(M9&gt;0,AVERAGE(B9:M9),""),1)</f>
        <v>88.9</v>
      </c>
    </row>
    <row r="10" customFormat="false" ht="12.75" hidden="false" customHeight="false" outlineLevel="0" collapsed="false">
      <c r="A10" s="45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6" t="n">
        <f aca="false">ROUND(IF(M10&gt;0,AVERAGE(B10:M10),""),1)</f>
        <v>88.3</v>
      </c>
    </row>
    <row r="11" customFormat="false" ht="12.75" hidden="false" customHeight="false" outlineLevel="0" collapsed="false">
      <c r="A11" s="45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6" t="n">
        <f aca="false">ROUND(IF(M11&gt;0,AVERAGE(B11:M11),""),1)</f>
        <v>90.6</v>
      </c>
    </row>
    <row r="12" customFormat="false" ht="12.75" hidden="false" customHeight="false" outlineLevel="0" collapsed="false">
      <c r="A12" s="45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6" t="n">
        <f aca="false">ROUND(IF(M12&gt;0,AVERAGE(B12:M12),""),1)</f>
        <v>88.3</v>
      </c>
    </row>
    <row r="13" customFormat="false" ht="12.75" hidden="false" customHeight="false" outlineLevel="0" collapsed="false">
      <c r="A13" s="45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6" t="n">
        <f aca="false">ROUND(IF(M13&gt;0,AVERAGE(B13:M13),""),1)</f>
        <v>88.7</v>
      </c>
    </row>
    <row r="14" customFormat="false" ht="12.75" hidden="false" customHeight="false" outlineLevel="0" collapsed="false">
      <c r="A14" s="45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6" t="n">
        <f aca="false">ROUND(IF(M15&gt;0,AVERAGE(B15:M15),""),1)</f>
        <v>100.5</v>
      </c>
    </row>
    <row r="16" customFormat="false" ht="12.75" hidden="false" customHeight="false" outlineLevel="0" collapsed="false">
      <c r="A16" s="45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6" t="n">
        <f aca="false">ROUND(IF(M16&gt;0,AVERAGE(B16:M16),""),1)</f>
        <v>101.1</v>
      </c>
    </row>
    <row r="17" customFormat="false" ht="12.75" hidden="false" customHeight="false" outlineLevel="0" collapsed="false">
      <c r="A17" s="45" t="s">
        <v>192</v>
      </c>
      <c r="B17" s="46" t="n">
        <v>104.2</v>
      </c>
      <c r="C17" s="46" t="n">
        <v>105.2</v>
      </c>
      <c r="D17" s="46" t="n">
        <v>106.9</v>
      </c>
      <c r="E17" s="46" t="n">
        <v>104</v>
      </c>
      <c r="F17" s="46" t="n">
        <v>102.4</v>
      </c>
      <c r="G17" s="46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6" t="n">
        <f aca="false">ROUND(IF(M17&gt;0,AVERAGE(B17:M17),""),1)</f>
        <v>103.8</v>
      </c>
    </row>
    <row r="18" customFormat="false" ht="12.75" hidden="false" customHeight="false" outlineLevel="0" collapsed="false">
      <c r="A18" s="45" t="s">
        <v>193</v>
      </c>
      <c r="B18" s="46" t="n">
        <v>104.6</v>
      </c>
      <c r="C18" s="46" t="n">
        <v>104.9</v>
      </c>
      <c r="D18" s="46" t="n">
        <v>108.1</v>
      </c>
      <c r="E18" s="46" t="n">
        <v>109.7</v>
      </c>
      <c r="F18" s="46" t="n">
        <v>112.5</v>
      </c>
      <c r="G18" s="46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6" t="n">
        <f aca="false">ROUND(IF(M18&gt;0,AVERAGE(B18:M18),""),1)</f>
        <v>113</v>
      </c>
    </row>
    <row r="19" customFormat="false" ht="12.75" hidden="false" customHeight="false" outlineLevel="0" collapsed="false">
      <c r="A19" s="45" t="s">
        <v>194</v>
      </c>
      <c r="B19" s="46" t="n">
        <v>117.4</v>
      </c>
      <c r="C19" s="46" t="n">
        <v>118</v>
      </c>
      <c r="D19" s="46" t="n">
        <v>120.3</v>
      </c>
      <c r="E19" s="46" t="n">
        <v>122.6</v>
      </c>
      <c r="F19" s="46" t="n">
        <v>119.7</v>
      </c>
      <c r="G19" s="46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6" t="n">
        <f aca="false">ROUND(IF(M19&gt;0,AVERAGE(B19:M19),""),1)</f>
        <v>122.5</v>
      </c>
    </row>
    <row r="20" customFormat="false" ht="12.75" hidden="false" customHeight="false" outlineLevel="0" collapsed="false">
      <c r="A20" s="45" t="s">
        <v>195</v>
      </c>
      <c r="B20" s="46" t="n">
        <v>125.4</v>
      </c>
      <c r="C20" s="46" t="n">
        <v>126.4</v>
      </c>
      <c r="D20" s="46" t="n">
        <v>127.9</v>
      </c>
      <c r="E20" s="46" t="n">
        <v>130.5</v>
      </c>
      <c r="F20" s="46" t="n">
        <v>132.6</v>
      </c>
      <c r="G20" s="46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6" t="n">
        <f aca="false">ROUND(IF(M20&gt;0,AVERAGE(B20:M20),""),1)</f>
        <v>131.7</v>
      </c>
    </row>
    <row r="21" customFormat="false" ht="12.75" hidden="false" customHeight="false" outlineLevel="0" collapsed="false">
      <c r="A21" s="45" t="s">
        <v>196</v>
      </c>
      <c r="B21" s="46" t="n">
        <v>131.4</v>
      </c>
      <c r="C21" s="46" t="n">
        <v>132.4</v>
      </c>
      <c r="D21" s="46" t="n">
        <v>134.4</v>
      </c>
      <c r="E21" s="46" t="n">
        <v>136.8</v>
      </c>
      <c r="F21" s="46" t="n">
        <v>138.1</v>
      </c>
      <c r="G21" s="46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28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4" t="s">
        <v>28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5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6" t="n">
        <f aca="false">ROUND(IF(M26&gt;0,AVERAGE(B26:M26),""),1)</f>
        <v>71.6</v>
      </c>
    </row>
    <row r="27" customFormat="false" ht="12.75" hidden="false" customHeight="false" outlineLevel="0" collapsed="false">
      <c r="A27" s="45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6" t="n">
        <f aca="false">ROUND(IF(M27&gt;0,AVERAGE(B27:M27),""),1)</f>
        <v>74.8</v>
      </c>
    </row>
    <row r="28" customFormat="false" ht="12.75" hidden="false" customHeight="false" outlineLevel="0" collapsed="false">
      <c r="A28" s="45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6" t="n">
        <f aca="false">ROUND(IF(M28&gt;0,AVERAGE(B28:M28),""),1)</f>
        <v>76.8</v>
      </c>
    </row>
    <row r="29" customFormat="false" ht="12.75" hidden="false" customHeight="false" outlineLevel="0" collapsed="false">
      <c r="A29" s="45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6" t="n">
        <f aca="false">ROUND(IF(M29&gt;0,AVERAGE(B29:M29),""),1)</f>
        <v>70.7</v>
      </c>
    </row>
    <row r="30" customFormat="false" ht="12.75" hidden="false" customHeight="false" outlineLevel="0" collapsed="false">
      <c r="A30" s="45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6" t="n">
        <f aca="false">ROUND(IF(M30&gt;0,AVERAGE(B30:M30),""),1)</f>
        <v>77.5</v>
      </c>
    </row>
    <row r="31" customFormat="false" ht="12.75" hidden="false" customHeight="false" outlineLevel="0" collapsed="false">
      <c r="A31" s="45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6" t="n">
        <f aca="false">ROUND(IF(M32&gt;0,AVERAGE(B32:M32),""),1)</f>
        <v>99.6</v>
      </c>
    </row>
    <row r="33" customFormat="false" ht="12.75" hidden="false" customHeight="false" outlineLevel="0" collapsed="false">
      <c r="A33" s="45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6" t="n">
        <f aca="false">ROUND(IF(M33&gt;0,AVERAGE(B33:M33),""),1)</f>
        <v>99.1</v>
      </c>
    </row>
    <row r="34" customFormat="false" ht="12.75" hidden="false" customHeight="false" outlineLevel="0" collapsed="false">
      <c r="A34" s="45" t="s">
        <v>192</v>
      </c>
      <c r="B34" s="46" t="n">
        <v>104.8</v>
      </c>
      <c r="C34" s="46" t="n">
        <v>107.1</v>
      </c>
      <c r="D34" s="46" t="n">
        <v>111.3</v>
      </c>
      <c r="E34" s="46" t="n">
        <v>102.8</v>
      </c>
      <c r="F34" s="46" t="n">
        <v>99.3</v>
      </c>
      <c r="G34" s="46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6" t="n">
        <f aca="false">ROUND(IF(M34&gt;0,AVERAGE(B34:M34),""),1)</f>
        <v>102.9</v>
      </c>
    </row>
    <row r="35" customFormat="false" ht="12.75" hidden="false" customHeight="false" outlineLevel="0" collapsed="false">
      <c r="A35" s="45" t="s">
        <v>193</v>
      </c>
      <c r="B35" s="46" t="n">
        <v>101.3</v>
      </c>
      <c r="C35" s="46" t="n">
        <v>100</v>
      </c>
      <c r="D35" s="46" t="n">
        <v>104.2</v>
      </c>
      <c r="E35" s="46" t="n">
        <v>104.2</v>
      </c>
      <c r="F35" s="46" t="n">
        <v>109.6</v>
      </c>
      <c r="G35" s="46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6" t="n">
        <f aca="false">ROUND(IF(M35&gt;0,AVERAGE(B35:M35),""),1)</f>
        <v>109.4</v>
      </c>
    </row>
    <row r="36" customFormat="false" ht="12.75" hidden="false" customHeight="false" outlineLevel="0" collapsed="false">
      <c r="A36" s="45" t="s">
        <v>194</v>
      </c>
      <c r="B36" s="46" t="n">
        <v>110.6</v>
      </c>
      <c r="C36" s="46" t="n">
        <v>112.3</v>
      </c>
      <c r="D36" s="46" t="n">
        <v>117.9</v>
      </c>
      <c r="E36" s="46" t="n">
        <v>124.6</v>
      </c>
      <c r="F36" s="46" t="n">
        <v>119.4</v>
      </c>
      <c r="G36" s="46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6" t="n">
        <f aca="false">ROUND(IF(M36&gt;0,AVERAGE(B36:M36),""),1)</f>
        <v>126.3</v>
      </c>
    </row>
    <row r="37" customFormat="false" ht="12.75" hidden="false" customHeight="false" outlineLevel="0" collapsed="false">
      <c r="A37" s="45" t="s">
        <v>195</v>
      </c>
      <c r="B37" s="46" t="n">
        <v>131.7</v>
      </c>
      <c r="C37" s="46" t="n">
        <v>131.6</v>
      </c>
      <c r="D37" s="46" t="n">
        <v>133.9</v>
      </c>
      <c r="E37" s="46" t="n">
        <v>136.8</v>
      </c>
      <c r="F37" s="46" t="n">
        <v>138.5</v>
      </c>
      <c r="G37" s="46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6" t="n">
        <f aca="false">ROUND(IF(M37&gt;0,AVERAGE(B37:M37),""),1)</f>
        <v>134.5</v>
      </c>
    </row>
    <row r="38" customFormat="false" ht="12.75" hidden="false" customHeight="false" outlineLevel="0" collapsed="false">
      <c r="A38" s="45" t="s">
        <v>196</v>
      </c>
      <c r="B38" s="46" t="n">
        <v>124.8</v>
      </c>
      <c r="C38" s="46" t="n">
        <v>126.2</v>
      </c>
      <c r="D38" s="46" t="n">
        <v>129.6</v>
      </c>
      <c r="E38" s="46" t="n">
        <v>133</v>
      </c>
      <c r="F38" s="46" t="n">
        <v>135</v>
      </c>
      <c r="G38" s="46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/>
      <c r="N38" s="46"/>
    </row>
    <row r="39" customFormat="false" ht="12.75" hidden="false" customHeight="false" outlineLevel="0" collapsed="false">
      <c r="A39" s="45" t="s">
        <v>197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289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4" t="s">
        <v>290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5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6" t="n">
        <f aca="false">ROUND(IF(M42&gt;0,AVERAGE(B42:M42),""),1)</f>
        <v>99.2</v>
      </c>
    </row>
    <row r="43" customFormat="false" ht="12.75" hidden="false" customHeight="false" outlineLevel="0" collapsed="false">
      <c r="A43" s="45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6" t="n">
        <f aca="false">ROUND(IF(M43&gt;0,AVERAGE(B43:M43),""),1)</f>
        <v>92.8</v>
      </c>
    </row>
    <row r="44" customFormat="false" ht="12.75" hidden="false" customHeight="false" outlineLevel="0" collapsed="false">
      <c r="A44" s="45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6" t="n">
        <f aca="false">ROUND(IF(M44&gt;0,AVERAGE(B44:M44),""),1)</f>
        <v>97.1</v>
      </c>
    </row>
    <row r="45" customFormat="false" ht="12.75" hidden="false" customHeight="false" outlineLevel="0" collapsed="false">
      <c r="A45" s="45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6" t="n">
        <f aca="false">ROUND(IF(M45&gt;0,AVERAGE(B45:M45),""),1)</f>
        <v>97</v>
      </c>
    </row>
    <row r="46" customFormat="false" ht="12.75" hidden="false" customHeight="false" outlineLevel="0" collapsed="false">
      <c r="A46" s="45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6" t="n">
        <f aca="false">ROUND(IF(M46&gt;0,AVERAGE(B46:M46),""),1)</f>
        <v>89.9</v>
      </c>
    </row>
    <row r="47" customFormat="false" ht="12.75" hidden="false" customHeight="false" outlineLevel="0" collapsed="false">
      <c r="A47" s="45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6" t="n">
        <f aca="false">ROUND(IF(M48&gt;0,AVERAGE(B48:M48),""),1)</f>
        <v>98.8</v>
      </c>
    </row>
    <row r="49" customFormat="false" ht="12.75" hidden="false" customHeight="false" outlineLevel="0" collapsed="false">
      <c r="A49" s="45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6" t="n">
        <f aca="false">ROUND(IF(M49&gt;0,AVERAGE(B49:M49),""),1)</f>
        <v>98.7</v>
      </c>
    </row>
    <row r="50" customFormat="false" ht="12.75" hidden="false" customHeight="false" outlineLevel="0" collapsed="false">
      <c r="A50" s="45" t="s">
        <v>192</v>
      </c>
      <c r="B50" s="46" t="n">
        <v>100.4</v>
      </c>
      <c r="C50" s="46" t="n">
        <v>100.6</v>
      </c>
      <c r="D50" s="46" t="n">
        <v>101.2</v>
      </c>
      <c r="E50" s="46" t="n">
        <v>101.9</v>
      </c>
      <c r="F50" s="46" t="n">
        <v>102.1</v>
      </c>
      <c r="G50" s="46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6" t="n">
        <f aca="false">ROUND(IF(M50&gt;0,AVERAGE(B50:M50),""),1)</f>
        <v>102</v>
      </c>
    </row>
    <row r="51" customFormat="false" ht="12.75" hidden="false" customHeight="false" outlineLevel="0" collapsed="false">
      <c r="A51" s="45" t="s">
        <v>193</v>
      </c>
      <c r="B51" s="46" t="n">
        <v>104.4</v>
      </c>
      <c r="C51" s="46" t="n">
        <v>106.1</v>
      </c>
      <c r="D51" s="46" t="n">
        <v>110.1</v>
      </c>
      <c r="E51" s="46" t="n">
        <v>118.1</v>
      </c>
      <c r="F51" s="46" t="n">
        <v>124.1</v>
      </c>
      <c r="G51" s="46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6" t="n">
        <f aca="false">ROUND(IF(M51&gt;0,AVERAGE(B51:M51),""),1)</f>
        <v>124.2</v>
      </c>
    </row>
    <row r="52" customFormat="false" ht="12.75" hidden="false" customHeight="false" outlineLevel="0" collapsed="false">
      <c r="A52" s="45" t="s">
        <v>194</v>
      </c>
      <c r="B52" s="46" t="n">
        <v>135.6</v>
      </c>
      <c r="C52" s="46" t="n">
        <v>135.3</v>
      </c>
      <c r="D52" s="46" t="n">
        <v>135.5</v>
      </c>
      <c r="E52" s="46" t="n">
        <v>135</v>
      </c>
      <c r="F52" s="46" t="n">
        <v>133.2</v>
      </c>
      <c r="G52" s="46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6" t="n">
        <f aca="false">ROUND(IF(M52&gt;0,AVERAGE(B52:M52),""),1)</f>
        <v>132.6</v>
      </c>
    </row>
    <row r="53" customFormat="false" ht="12.75" hidden="false" customHeight="false" outlineLevel="0" collapsed="false">
      <c r="A53" s="45" t="s">
        <v>195</v>
      </c>
      <c r="B53" s="46" t="n">
        <v>133.4</v>
      </c>
      <c r="C53" s="46" t="n">
        <v>135.2</v>
      </c>
      <c r="D53" s="46" t="n">
        <v>136.5</v>
      </c>
      <c r="E53" s="46" t="n">
        <v>140.1</v>
      </c>
      <c r="F53" s="46" t="n">
        <v>144.4</v>
      </c>
      <c r="G53" s="46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6" t="n">
        <f aca="false">ROUND(IF(M53&gt;0,AVERAGE(B53:M53),""),1)</f>
        <v>146.7</v>
      </c>
    </row>
    <row r="54" customFormat="false" ht="12.75" hidden="false" customHeight="false" outlineLevel="0" collapsed="false">
      <c r="A54" s="45" t="s">
        <v>196</v>
      </c>
      <c r="B54" s="46" t="n">
        <v>153.9</v>
      </c>
      <c r="C54" s="46" t="n">
        <v>153.9</v>
      </c>
      <c r="D54" s="46" t="n">
        <v>154.9</v>
      </c>
      <c r="E54" s="46" t="n">
        <v>157.8</v>
      </c>
      <c r="F54" s="46" t="n">
        <v>160.3</v>
      </c>
      <c r="G54" s="46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/>
      <c r="N54" s="46"/>
    </row>
    <row r="55" customFormat="false" ht="12.75" hidden="false" customHeight="false" outlineLevel="0" collapsed="false">
      <c r="A55" s="45" t="s">
        <v>197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29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4" t="s">
        <v>292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5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6" t="n">
        <f aca="false">ROUND(IF(M58&gt;0,AVERAGE(B58:M58),""),1)</f>
        <v>100.4</v>
      </c>
    </row>
    <row r="59" customFormat="false" ht="12.75" hidden="false" customHeight="false" outlineLevel="0" collapsed="false">
      <c r="A59" s="45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6" t="n">
        <f aca="false">ROUND(IF(M60&gt;0,AVERAGE(B60:M60),""),1)</f>
        <v>100.4</v>
      </c>
    </row>
    <row r="61" customFormat="false" ht="12.75" hidden="false" customHeight="false" outlineLevel="0" collapsed="false">
      <c r="A61" s="45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6" t="n">
        <f aca="false">ROUND(IF(M61&gt;0,AVERAGE(B61:M61),""),1)</f>
        <v>100.7</v>
      </c>
    </row>
    <row r="62" customFormat="false" ht="12.75" hidden="false" customHeight="false" outlineLevel="0" collapsed="false">
      <c r="A62" s="45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6" t="n">
        <f aca="false">ROUND(IF(M64&gt;0,AVERAGE(B64:M64),""),1)</f>
        <v>101.9</v>
      </c>
    </row>
    <row r="65" customFormat="false" ht="12.75" hidden="false" customHeight="false" outlineLevel="0" collapsed="false">
      <c r="A65" s="45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6" t="n">
        <f aca="false">ROUND(IF(M65&gt;0,AVERAGE(B65:M65),""),1)</f>
        <v>103.5</v>
      </c>
    </row>
    <row r="66" customFormat="false" ht="12.75" hidden="false" customHeight="false" outlineLevel="0" collapsed="false">
      <c r="A66" s="45" t="s">
        <v>192</v>
      </c>
      <c r="B66" s="46" t="n">
        <v>103.8</v>
      </c>
      <c r="C66" s="46" t="n">
        <v>104</v>
      </c>
      <c r="D66" s="46" t="n">
        <v>104.1</v>
      </c>
      <c r="E66" s="46" t="n">
        <v>104.4</v>
      </c>
      <c r="F66" s="46" t="n">
        <v>104.1</v>
      </c>
      <c r="G66" s="46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6" t="n">
        <f aca="false">ROUND(IF(M66&gt;0,AVERAGE(B66:M66),""),1)</f>
        <v>104.3</v>
      </c>
    </row>
    <row r="67" customFormat="false" ht="12.75" hidden="false" customHeight="false" outlineLevel="0" collapsed="false">
      <c r="A67" s="45" t="s">
        <v>193</v>
      </c>
      <c r="B67" s="46" t="n">
        <v>105.3</v>
      </c>
      <c r="C67" s="46" t="n">
        <v>105.8</v>
      </c>
      <c r="D67" s="46" t="n">
        <v>106.2</v>
      </c>
      <c r="E67" s="46" t="n">
        <v>106.7</v>
      </c>
      <c r="F67" s="46" t="n">
        <v>106.9</v>
      </c>
      <c r="G67" s="46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6" t="n">
        <f aca="false">ROUND(IF(M67&gt;0,AVERAGE(B67:M67),""),1)</f>
        <v>106.9</v>
      </c>
    </row>
    <row r="68" customFormat="false" ht="12.75" hidden="false" customHeight="false" outlineLevel="0" collapsed="false">
      <c r="A68" s="45" t="s">
        <v>194</v>
      </c>
      <c r="B68" s="46" t="n">
        <v>109.8</v>
      </c>
      <c r="C68" s="46" t="n">
        <v>110</v>
      </c>
      <c r="D68" s="46" t="n">
        <v>110.2</v>
      </c>
      <c r="E68" s="46" t="n">
        <v>110.5</v>
      </c>
      <c r="F68" s="46" t="n">
        <v>110.4</v>
      </c>
      <c r="G68" s="46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6" t="n">
        <f aca="false">ROUND(IF(M68&gt;0,AVERAGE(B68:M68),""),1)</f>
        <v>110.4</v>
      </c>
    </row>
    <row r="69" customFormat="false" ht="12.75" hidden="false" customHeight="false" outlineLevel="0" collapsed="false">
      <c r="A69" s="45" t="s">
        <v>195</v>
      </c>
      <c r="B69" s="46" t="n">
        <v>111.4</v>
      </c>
      <c r="C69" s="46" t="n">
        <v>112.1</v>
      </c>
      <c r="D69" s="46" t="n">
        <v>112.5</v>
      </c>
      <c r="E69" s="46" t="n">
        <v>113.2</v>
      </c>
      <c r="F69" s="46" t="n">
        <v>113.6</v>
      </c>
      <c r="G69" s="46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6" t="n">
        <f aca="false">ROUND(IF(M69&gt;0,AVERAGE(B69:M69),""),1)</f>
        <v>114.3</v>
      </c>
    </row>
    <row r="70" customFormat="false" ht="12.75" hidden="false" customHeight="false" outlineLevel="0" collapsed="false">
      <c r="A70" s="45" t="s">
        <v>196</v>
      </c>
      <c r="B70" s="46" t="n">
        <v>118.9</v>
      </c>
      <c r="C70" s="46" t="n">
        <v>120.1</v>
      </c>
      <c r="D70" s="46" t="n">
        <v>120.7</v>
      </c>
      <c r="E70" s="46" t="n">
        <v>121.1</v>
      </c>
      <c r="F70" s="46" t="n">
        <v>121.3</v>
      </c>
      <c r="G70" s="46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/>
      <c r="N70" s="46"/>
    </row>
    <row r="71" customFormat="false" ht="12.75" hidden="false" customHeight="false" outlineLevel="0" collapsed="false">
      <c r="A71" s="45" t="s">
        <v>197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12.75" hidden="false" customHeight="false" outlineLevel="0" collapsed="false">
      <c r="A72" s="48" t="s">
        <v>200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20.1" hidden="false" customHeight="true" outlineLevel="0" collapsed="false">
      <c r="A73" s="49" t="s">
        <v>293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2.75" hidden="false" customHeight="false" outlineLevel="0" collapsed="false">
      <c r="A74" s="51" t="s">
        <v>294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</row>
    <row r="75" customFormat="false" ht="12.75" hidden="false" customHeight="false" outlineLevel="0" collapsed="false">
      <c r="A75" s="45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6" t="n">
        <f aca="false">ROUND(IF(M75&gt;0,AVERAGE(B75:M75),""),1)</f>
        <v>100.9</v>
      </c>
    </row>
    <row r="76" customFormat="false" ht="12.75" hidden="false" customHeight="false" outlineLevel="0" collapsed="false">
      <c r="A76" s="45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6" t="n">
        <f aca="false">ROUND(IF(M76&gt;0,AVERAGE(B76:M76),""),1)</f>
        <v>100.2</v>
      </c>
    </row>
    <row r="77" customFormat="false" ht="12.75" hidden="false" customHeight="false" outlineLevel="0" collapsed="false">
      <c r="A77" s="45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6" t="n">
        <f aca="false">ROUND(IF(M77&gt;0,AVERAGE(B77:M77),""),1)</f>
        <v>100.6</v>
      </c>
    </row>
    <row r="78" customFormat="false" ht="12.75" hidden="false" customHeight="false" outlineLevel="0" collapsed="false">
      <c r="A78" s="45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6" t="n">
        <f aca="false">ROUND(IF(M78&gt;0,AVERAGE(B78:M78),""),1)</f>
        <v>101.1</v>
      </c>
    </row>
    <row r="79" customFormat="false" ht="12.75" hidden="false" customHeight="false" outlineLevel="0" collapsed="false">
      <c r="A79" s="45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6" t="n">
        <f aca="false">ROUND(IF(M79&gt;0,AVERAGE(B79:M79),""),1)</f>
        <v>100.2</v>
      </c>
    </row>
    <row r="80" customFormat="false" ht="12.75" hidden="false" customHeight="false" outlineLevel="0" collapsed="false">
      <c r="A80" s="45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6" t="n">
        <f aca="false">ROUND(IF(M80&gt;0,AVERAGE(B80:M80),""),1)</f>
        <v>100</v>
      </c>
    </row>
    <row r="81" customFormat="false" ht="12.75" hidden="false" customHeight="false" outlineLevel="0" collapsed="false">
      <c r="A81" s="45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6" t="n">
        <f aca="false">ROUND(IF(M81&gt;0,AVERAGE(B81:M81),""),1)</f>
        <v>101.8</v>
      </c>
    </row>
    <row r="82" customFormat="false" ht="12.75" hidden="false" customHeight="false" outlineLevel="0" collapsed="false">
      <c r="A82" s="45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6" t="n">
        <f aca="false">ROUND(IF(M82&gt;0,AVERAGE(B82:M82),""),1)</f>
        <v>103.5</v>
      </c>
    </row>
    <row r="83" customFormat="false" ht="12.75" hidden="false" customHeight="false" outlineLevel="0" collapsed="false">
      <c r="A83" s="45" t="s">
        <v>192</v>
      </c>
      <c r="B83" s="46" t="n">
        <v>103.8</v>
      </c>
      <c r="C83" s="46" t="n">
        <v>103.9</v>
      </c>
      <c r="D83" s="46" t="n">
        <v>104.1</v>
      </c>
      <c r="E83" s="46" t="n">
        <v>104.3</v>
      </c>
      <c r="F83" s="46" t="n">
        <v>104.1</v>
      </c>
      <c r="G83" s="46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6" t="n">
        <f aca="false">ROUND(IF(M83&gt;0,AVERAGE(B83:M83),""),1)</f>
        <v>104.2</v>
      </c>
    </row>
    <row r="84" customFormat="false" ht="12.75" hidden="false" customHeight="false" outlineLevel="0" collapsed="false">
      <c r="A84" s="45" t="s">
        <v>193</v>
      </c>
      <c r="B84" s="46" t="n">
        <v>105.2</v>
      </c>
      <c r="C84" s="46" t="n">
        <v>105.7</v>
      </c>
      <c r="D84" s="46" t="n">
        <v>106.1</v>
      </c>
      <c r="E84" s="46" t="n">
        <v>106.6</v>
      </c>
      <c r="F84" s="46" t="n">
        <v>106.7</v>
      </c>
      <c r="G84" s="46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6" t="n">
        <f aca="false">ROUND(IF(M84&gt;0,AVERAGE(B84:M84),""),1)</f>
        <v>106.8</v>
      </c>
    </row>
    <row r="85" customFormat="false" ht="12.75" hidden="false" customHeight="false" outlineLevel="0" collapsed="false">
      <c r="A85" s="45" t="s">
        <v>194</v>
      </c>
      <c r="B85" s="46" t="n">
        <v>109.5</v>
      </c>
      <c r="C85" s="46" t="n">
        <v>109.8</v>
      </c>
      <c r="D85" s="46" t="n">
        <v>110</v>
      </c>
      <c r="E85" s="46" t="n">
        <v>110.3</v>
      </c>
      <c r="F85" s="46" t="n">
        <v>110.2</v>
      </c>
      <c r="G85" s="46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6" t="n">
        <f aca="false">ROUND(IF(M85&gt;0,AVERAGE(B85:M85),""),1)</f>
        <v>110.1</v>
      </c>
    </row>
    <row r="86" customFormat="false" ht="12.75" hidden="false" customHeight="false" outlineLevel="0" collapsed="false">
      <c r="A86" s="45" t="s">
        <v>195</v>
      </c>
      <c r="B86" s="46" t="n">
        <v>111.2</v>
      </c>
      <c r="C86" s="46" t="n">
        <v>111.9</v>
      </c>
      <c r="D86" s="46" t="n">
        <v>112.2</v>
      </c>
      <c r="E86" s="46" t="n">
        <v>112.9</v>
      </c>
      <c r="F86" s="46" t="n">
        <v>113.3</v>
      </c>
      <c r="G86" s="46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6" t="n">
        <f aca="false">ROUND(IF(M86&gt;0,AVERAGE(B86:M86),""),1)</f>
        <v>114</v>
      </c>
    </row>
    <row r="87" customFormat="false" ht="12.75" hidden="false" customHeight="false" outlineLevel="0" collapsed="false">
      <c r="A87" s="45" t="s">
        <v>196</v>
      </c>
      <c r="B87" s="46" t="n">
        <v>118.5</v>
      </c>
      <c r="C87" s="46" t="n">
        <v>119.7</v>
      </c>
      <c r="D87" s="46" t="n">
        <v>120.2</v>
      </c>
      <c r="E87" s="46" t="n">
        <v>120.6</v>
      </c>
      <c r="F87" s="46" t="n">
        <v>120.8</v>
      </c>
      <c r="G87" s="46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/>
      <c r="N87" s="46"/>
    </row>
    <row r="88" customFormat="false" ht="12.75" hidden="false" customHeight="false" outlineLevel="0" collapsed="false">
      <c r="A88" s="45" t="s">
        <v>197</v>
      </c>
      <c r="B88" s="46"/>
      <c r="C88" s="46"/>
      <c r="D88" s="46"/>
      <c r="E88" s="46"/>
      <c r="F88" s="46"/>
      <c r="G88" s="46"/>
      <c r="H88" s="34"/>
      <c r="I88" s="34"/>
      <c r="J88" s="34"/>
      <c r="K88" s="34"/>
      <c r="L88" s="34"/>
      <c r="M88" s="34"/>
      <c r="N88" s="46"/>
    </row>
    <row r="89" customFormat="false" ht="20.1" hidden="false" customHeight="true" outlineLevel="0" collapsed="false">
      <c r="A89" s="47" t="s">
        <v>295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</row>
    <row r="90" customFormat="false" ht="12.75" hidden="false" customHeight="false" outlineLevel="0" collapsed="false">
      <c r="A90" s="44" t="s">
        <v>296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45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6" t="n">
        <f aca="false">ROUND(IF(M91&gt;0,AVERAGE(B91:M91),""),1)</f>
        <v>103.8</v>
      </c>
    </row>
    <row r="92" customFormat="false" ht="12.75" hidden="false" customHeight="false" outlineLevel="0" collapsed="false">
      <c r="A92" s="45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6" t="n">
        <f aca="false">ROUND(IF(M92&gt;0,AVERAGE(B92:M92),""),1)</f>
        <v>100.2</v>
      </c>
    </row>
    <row r="93" customFormat="false" ht="12.75" hidden="false" customHeight="false" outlineLevel="0" collapsed="false">
      <c r="A93" s="45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6" t="n">
        <f aca="false">ROUND(IF(M93&gt;0,AVERAGE(B93:M93),""),1)</f>
        <v>101.3</v>
      </c>
    </row>
    <row r="94" customFormat="false" ht="12.75" hidden="false" customHeight="false" outlineLevel="0" collapsed="false">
      <c r="A94" s="45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6" t="n">
        <f aca="false">ROUND(IF(M94&gt;0,AVERAGE(B94:M94),""),1)</f>
        <v>102.2</v>
      </c>
    </row>
    <row r="95" customFormat="false" ht="12.75" hidden="false" customHeight="false" outlineLevel="0" collapsed="false">
      <c r="A95" s="45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6" t="n">
        <f aca="false">ROUND(IF(M95&gt;0,AVERAGE(B95:M95),""),1)</f>
        <v>101.1</v>
      </c>
    </row>
    <row r="96" customFormat="false" ht="12.75" hidden="false" customHeight="false" outlineLevel="0" collapsed="false">
      <c r="A96" s="45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6" t="n">
        <f aca="false">ROUND(IF(M96&gt;0,AVERAGE(B96:M96),""),1)</f>
        <v>100</v>
      </c>
    </row>
    <row r="97" customFormat="false" ht="12.75" hidden="false" customHeight="false" outlineLevel="0" collapsed="false">
      <c r="A97" s="45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6" t="n">
        <f aca="false">ROUND(IF(M97&gt;0,AVERAGE(B97:M97),""),1)</f>
        <v>101.9</v>
      </c>
    </row>
    <row r="98" customFormat="false" ht="12.75" hidden="false" customHeight="false" outlineLevel="0" collapsed="false">
      <c r="A98" s="45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6" t="n">
        <f aca="false">ROUND(IF(M98&gt;0,AVERAGE(B98:M98),""),1)</f>
        <v>103.6</v>
      </c>
    </row>
    <row r="99" customFormat="false" ht="12.75" hidden="false" customHeight="false" outlineLevel="0" collapsed="false">
      <c r="A99" s="45" t="s">
        <v>192</v>
      </c>
      <c r="B99" s="46" t="n">
        <v>103.8</v>
      </c>
      <c r="C99" s="46" t="n">
        <v>104</v>
      </c>
      <c r="D99" s="46" t="n">
        <v>104.1</v>
      </c>
      <c r="E99" s="46" t="n">
        <v>104.4</v>
      </c>
      <c r="F99" s="46" t="n">
        <v>104.1</v>
      </c>
      <c r="G99" s="46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6" t="n">
        <f aca="false">ROUND(IF(M99&gt;0,AVERAGE(B99:M99),""),1)</f>
        <v>104.3</v>
      </c>
    </row>
    <row r="100" customFormat="false" ht="12.75" hidden="false" customHeight="false" outlineLevel="0" collapsed="false">
      <c r="A100" s="45" t="s">
        <v>193</v>
      </c>
      <c r="B100" s="46" t="n">
        <v>105.3</v>
      </c>
      <c r="C100" s="46" t="n">
        <v>105.9</v>
      </c>
      <c r="D100" s="46" t="n">
        <v>106.3</v>
      </c>
      <c r="E100" s="46" t="n">
        <v>106.7</v>
      </c>
      <c r="F100" s="46" t="n">
        <v>106.8</v>
      </c>
      <c r="G100" s="46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6" t="n">
        <f aca="false">ROUND(IF(M100&gt;0,AVERAGE(B100:M100),""),1)</f>
        <v>106.8</v>
      </c>
    </row>
    <row r="101" customFormat="false" ht="12.75" hidden="false" customHeight="false" outlineLevel="0" collapsed="false">
      <c r="A101" s="45" t="s">
        <v>194</v>
      </c>
      <c r="B101" s="46" t="n">
        <v>109.7</v>
      </c>
      <c r="C101" s="46" t="n">
        <v>110</v>
      </c>
      <c r="D101" s="46" t="n">
        <v>110.2</v>
      </c>
      <c r="E101" s="46" t="n">
        <v>110.4</v>
      </c>
      <c r="F101" s="46" t="n">
        <v>110.4</v>
      </c>
      <c r="G101" s="46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6" t="n">
        <f aca="false">ROUND(IF(M101&gt;0,AVERAGE(B101:M101),""),1)</f>
        <v>110.3</v>
      </c>
    </row>
    <row r="102" customFormat="false" ht="12.75" hidden="false" customHeight="false" outlineLevel="0" collapsed="false">
      <c r="A102" s="45" t="s">
        <v>195</v>
      </c>
      <c r="B102" s="46" t="n">
        <v>111.4</v>
      </c>
      <c r="C102" s="46" t="n">
        <v>112.1</v>
      </c>
      <c r="D102" s="46" t="n">
        <v>112.5</v>
      </c>
      <c r="E102" s="46" t="n">
        <v>113.2</v>
      </c>
      <c r="F102" s="46" t="n">
        <v>113.6</v>
      </c>
      <c r="G102" s="46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6" t="n">
        <f aca="false">ROUND(IF(M102&gt;0,AVERAGE(B102:M102),""),1)</f>
        <v>114.2</v>
      </c>
    </row>
    <row r="103" customFormat="false" ht="12.75" hidden="false" customHeight="false" outlineLevel="0" collapsed="false">
      <c r="A103" s="45" t="s">
        <v>196</v>
      </c>
      <c r="B103" s="46" t="n">
        <v>119</v>
      </c>
      <c r="C103" s="46" t="n">
        <v>120.3</v>
      </c>
      <c r="D103" s="46" t="n">
        <v>120.8</v>
      </c>
      <c r="E103" s="46" t="n">
        <v>121.3</v>
      </c>
      <c r="F103" s="46" t="n">
        <v>121.5</v>
      </c>
      <c r="G103" s="46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/>
      <c r="N103" s="46"/>
    </row>
    <row r="104" customFormat="false" ht="12.75" hidden="false" customHeight="false" outlineLevel="0" collapsed="false">
      <c r="A104" s="45" t="s">
        <v>197</v>
      </c>
      <c r="B104" s="46"/>
      <c r="C104" s="46"/>
      <c r="D104" s="46"/>
      <c r="E104" s="46"/>
      <c r="F104" s="46"/>
      <c r="G104" s="46"/>
      <c r="H104" s="34"/>
      <c r="I104" s="34"/>
      <c r="J104" s="34"/>
      <c r="K104" s="34"/>
      <c r="L104" s="34"/>
      <c r="M104" s="34"/>
      <c r="N104" s="46"/>
    </row>
    <row r="105" customFormat="false" ht="20.1" hidden="false" customHeight="true" outlineLevel="0" collapsed="false">
      <c r="A105" s="49" t="s">
        <v>297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customFormat="false" ht="12.75" hidden="false" customHeight="false" outlineLevel="0" collapsed="false">
      <c r="A106" s="44" t="s">
        <v>298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</row>
    <row r="107" customFormat="false" ht="12.75" hidden="false" customHeight="false" outlineLevel="0" collapsed="false">
      <c r="A107" s="45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6" t="n">
        <f aca="false">ROUND(IF(M107&gt;0,AVERAGE(B107:M107),""),1)</f>
        <v>104.8</v>
      </c>
    </row>
    <row r="108" customFormat="false" ht="12.75" hidden="false" customHeight="false" outlineLevel="0" collapsed="false">
      <c r="A108" s="45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6" t="n">
        <f aca="false">ROUND(IF(M108&gt;0,AVERAGE(B108:M108),""),1)</f>
        <v>102.9</v>
      </c>
    </row>
    <row r="109" customFormat="false" ht="12.75" hidden="false" customHeight="false" outlineLevel="0" collapsed="false">
      <c r="A109" s="45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6" t="n">
        <f aca="false">ROUND(IF(M109&gt;0,AVERAGE(B109:M109),""),1)</f>
        <v>102</v>
      </c>
    </row>
    <row r="110" customFormat="false" ht="12.75" hidden="false" customHeight="false" outlineLevel="0" collapsed="false">
      <c r="A110" s="45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6" t="n">
        <f aca="false">ROUND(IF(M110&gt;0,AVERAGE(B110:M110),""),1)</f>
        <v>103.1</v>
      </c>
    </row>
    <row r="111" customFormat="false" ht="12.75" hidden="false" customHeight="false" outlineLevel="0" collapsed="false">
      <c r="A111" s="45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6" t="n">
        <f aca="false">ROUND(IF(M111&gt;0,AVERAGE(B111:M111),""),1)</f>
        <v>101.2</v>
      </c>
    </row>
    <row r="112" customFormat="false" ht="12.75" hidden="false" customHeight="false" outlineLevel="0" collapsed="false">
      <c r="A112" s="45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6" t="n">
        <f aca="false">ROUND(IF(M112&gt;0,AVERAGE(B112:M112),""),1)</f>
        <v>100</v>
      </c>
    </row>
    <row r="113" customFormat="false" ht="12.75" hidden="false" customHeight="false" outlineLevel="0" collapsed="false">
      <c r="A113" s="45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6" t="n">
        <f aca="false">ROUND(IF(M113&gt;0,AVERAGE(B113:M113),""),1)</f>
        <v>101.8</v>
      </c>
    </row>
    <row r="114" customFormat="false" ht="12.75" hidden="false" customHeight="false" outlineLevel="0" collapsed="false">
      <c r="A114" s="45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6" t="n">
        <f aca="false">ROUND(IF(M114&gt;0,AVERAGE(B114:M114),""),1)</f>
        <v>103.5</v>
      </c>
    </row>
    <row r="115" customFormat="false" ht="12.75" hidden="false" customHeight="false" outlineLevel="0" collapsed="false">
      <c r="A115" s="45" t="s">
        <v>192</v>
      </c>
      <c r="B115" s="46" t="n">
        <v>103.7</v>
      </c>
      <c r="C115" s="46" t="n">
        <v>103.9</v>
      </c>
      <c r="D115" s="46" t="n">
        <v>104.1</v>
      </c>
      <c r="E115" s="46" t="n">
        <v>104.3</v>
      </c>
      <c r="F115" s="46" t="n">
        <v>104.1</v>
      </c>
      <c r="G115" s="46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6" t="n">
        <f aca="false">ROUND(IF(M115&gt;0,AVERAGE(B115:M115),""),1)</f>
        <v>104.2</v>
      </c>
    </row>
    <row r="116" customFormat="false" ht="12.75" hidden="false" customHeight="false" outlineLevel="0" collapsed="false">
      <c r="A116" s="45" t="s">
        <v>193</v>
      </c>
      <c r="B116" s="46" t="n">
        <v>105.3</v>
      </c>
      <c r="C116" s="46" t="n">
        <v>105.9</v>
      </c>
      <c r="D116" s="46" t="n">
        <v>106.3</v>
      </c>
      <c r="E116" s="46" t="n">
        <v>106.9</v>
      </c>
      <c r="F116" s="46" t="n">
        <v>107.1</v>
      </c>
      <c r="G116" s="46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6" t="n">
        <f aca="false">ROUND(IF(M116&gt;0,AVERAGE(B116:M116),""),1)</f>
        <v>107.1</v>
      </c>
    </row>
    <row r="117" customFormat="false" ht="12.75" hidden="false" customHeight="false" outlineLevel="0" collapsed="false">
      <c r="A117" s="45" t="s">
        <v>194</v>
      </c>
      <c r="B117" s="46" t="n">
        <v>110.2</v>
      </c>
      <c r="C117" s="46" t="n">
        <v>110.4</v>
      </c>
      <c r="D117" s="46" t="n">
        <v>110.6</v>
      </c>
      <c r="E117" s="46" t="n">
        <v>110.9</v>
      </c>
      <c r="F117" s="46" t="n">
        <v>110.8</v>
      </c>
      <c r="G117" s="46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6" t="n">
        <f aca="false">ROUND(IF(M117&gt;0,AVERAGE(B117:M117),""),1)</f>
        <v>110.7</v>
      </c>
    </row>
    <row r="118" customFormat="false" ht="12.75" hidden="false" customHeight="false" outlineLevel="0" collapsed="false">
      <c r="A118" s="45" t="s">
        <v>195</v>
      </c>
      <c r="B118" s="46" t="n">
        <v>111.6</v>
      </c>
      <c r="C118" s="46" t="n">
        <v>112.4</v>
      </c>
      <c r="D118" s="46" t="n">
        <v>112.7</v>
      </c>
      <c r="E118" s="46" t="n">
        <v>113.5</v>
      </c>
      <c r="F118" s="46" t="n">
        <v>113.9</v>
      </c>
      <c r="G118" s="46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6" t="n">
        <f aca="false">ROUND(IF(M118&gt;0,AVERAGE(B118:M118),""),1)</f>
        <v>114.6</v>
      </c>
    </row>
    <row r="119" customFormat="false" ht="12.75" hidden="false" customHeight="false" outlineLevel="0" collapsed="false">
      <c r="A119" s="45" t="s">
        <v>196</v>
      </c>
      <c r="B119" s="46" t="n">
        <v>119.4</v>
      </c>
      <c r="C119" s="46" t="n">
        <v>120.5</v>
      </c>
      <c r="D119" s="46" t="n">
        <v>121.1</v>
      </c>
      <c r="E119" s="46" t="n">
        <v>121.6</v>
      </c>
      <c r="F119" s="46" t="n">
        <v>121.8</v>
      </c>
      <c r="G119" s="46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/>
      <c r="N119" s="46"/>
    </row>
    <row r="120" customFormat="false" ht="12.75" hidden="false" customHeight="false" outlineLevel="0" collapsed="false">
      <c r="A120" s="45" t="s">
        <v>197</v>
      </c>
      <c r="B120" s="46"/>
      <c r="C120" s="46"/>
      <c r="D120" s="46"/>
      <c r="E120" s="46"/>
      <c r="F120" s="46"/>
      <c r="G120" s="46"/>
      <c r="H120" s="34"/>
      <c r="I120" s="34"/>
      <c r="J120" s="34"/>
      <c r="K120" s="34"/>
      <c r="L120" s="34"/>
      <c r="M120" s="34"/>
      <c r="N120" s="46"/>
    </row>
    <row r="121" customFormat="false" ht="20.1" hidden="false" customHeight="true" outlineLevel="0" collapsed="false">
      <c r="A121" s="49" t="s">
        <v>299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2.75" hidden="false" customHeight="false" outlineLevel="0" collapsed="false">
      <c r="A122" s="44" t="s">
        <v>300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12.75" hidden="false" customHeight="false" outlineLevel="0" collapsed="false">
      <c r="A123" s="45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6" t="n">
        <f aca="false">ROUND(IF(M123&gt;0,AVERAGE(B123:M123),""),1)</f>
        <v>99.7</v>
      </c>
    </row>
    <row r="124" customFormat="false" ht="12.75" hidden="false" customHeight="false" outlineLevel="0" collapsed="false">
      <c r="A124" s="45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6" t="n">
        <f aca="false">ROUND(IF(M124&gt;0,AVERAGE(B124:M124),""),1)</f>
        <v>99.7</v>
      </c>
    </row>
    <row r="125" customFormat="false" ht="12.75" hidden="false" customHeight="false" outlineLevel="0" collapsed="false">
      <c r="A125" s="45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6" t="n">
        <f aca="false">ROUND(IF(M125&gt;0,AVERAGE(B125:M125),""),1)</f>
        <v>100.4</v>
      </c>
    </row>
    <row r="126" customFormat="false" ht="12.75" hidden="false" customHeight="false" outlineLevel="0" collapsed="false">
      <c r="A126" s="45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6" t="n">
        <f aca="false">ROUND(IF(M126&gt;0,AVERAGE(B126:M126),""),1)</f>
        <v>100.3</v>
      </c>
    </row>
    <row r="127" customFormat="false" ht="12.75" hidden="false" customHeight="false" outlineLevel="0" collapsed="false">
      <c r="A127" s="45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6" t="n">
        <f aca="false">ROUND(IF(M127&gt;0,AVERAGE(B127:M127),""),1)</f>
        <v>99.7</v>
      </c>
    </row>
    <row r="128" customFormat="false" ht="12.75" hidden="false" customHeight="false" outlineLevel="0" collapsed="false">
      <c r="A128" s="45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6" t="n">
        <f aca="false">ROUND(IF(M128&gt;0,AVERAGE(B128:M128),""),1)</f>
        <v>100</v>
      </c>
    </row>
    <row r="129" customFormat="false" ht="12.75" hidden="false" customHeight="false" outlineLevel="0" collapsed="false">
      <c r="A129" s="45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6" t="n">
        <f aca="false">ROUND(IF(M129&gt;0,AVERAGE(B129:M129),""),1)</f>
        <v>101.9</v>
      </c>
    </row>
    <row r="130" customFormat="false" ht="12.75" hidden="false" customHeight="false" outlineLevel="0" collapsed="false">
      <c r="A130" s="45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6" t="n">
        <f aca="false">ROUND(IF(M130&gt;0,AVERAGE(B130:M130),""),1)</f>
        <v>103.5</v>
      </c>
    </row>
    <row r="131" customFormat="false" ht="12.75" hidden="false" customHeight="false" outlineLevel="0" collapsed="false">
      <c r="A131" s="45" t="s">
        <v>192</v>
      </c>
      <c r="B131" s="46" t="n">
        <v>103.8</v>
      </c>
      <c r="C131" s="46" t="n">
        <v>104</v>
      </c>
      <c r="D131" s="46" t="n">
        <v>104.2</v>
      </c>
      <c r="E131" s="46" t="n">
        <v>104.4</v>
      </c>
      <c r="F131" s="46" t="n">
        <v>104.1</v>
      </c>
      <c r="G131" s="46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6" t="n">
        <f aca="false">ROUND(IF(M131&gt;0,AVERAGE(B131:M131),""),1)</f>
        <v>104.3</v>
      </c>
    </row>
    <row r="132" customFormat="false" ht="12.75" hidden="false" customHeight="false" outlineLevel="0" collapsed="false">
      <c r="A132" s="45" t="s">
        <v>193</v>
      </c>
      <c r="B132" s="46" t="n">
        <v>105.3</v>
      </c>
      <c r="C132" s="46" t="n">
        <v>105.8</v>
      </c>
      <c r="D132" s="46" t="n">
        <v>106.3</v>
      </c>
      <c r="E132" s="46" t="n">
        <v>106.7</v>
      </c>
      <c r="F132" s="46" t="n">
        <v>106.9</v>
      </c>
      <c r="G132" s="46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6" t="n">
        <f aca="false">ROUND(IF(M132&gt;0,AVERAGE(B132:M132),""),1)</f>
        <v>106.9</v>
      </c>
    </row>
    <row r="133" customFormat="false" ht="12.75" hidden="false" customHeight="false" outlineLevel="0" collapsed="false">
      <c r="A133" s="45" t="s">
        <v>194</v>
      </c>
      <c r="B133" s="46" t="n">
        <v>109.8</v>
      </c>
      <c r="C133" s="46" t="n">
        <v>110.1</v>
      </c>
      <c r="D133" s="46" t="n">
        <v>110.3</v>
      </c>
      <c r="E133" s="46" t="n">
        <v>110.6</v>
      </c>
      <c r="F133" s="46" t="n">
        <v>110.5</v>
      </c>
      <c r="G133" s="46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6" t="n">
        <f aca="false">ROUND(IF(M133&gt;0,AVERAGE(B133:M133),""),1)</f>
        <v>110.5</v>
      </c>
    </row>
    <row r="134" customFormat="false" ht="12.75" hidden="false" customHeight="false" outlineLevel="0" collapsed="false">
      <c r="A134" s="45" t="s">
        <v>195</v>
      </c>
      <c r="B134" s="46" t="n">
        <v>111.6</v>
      </c>
      <c r="C134" s="46" t="n">
        <v>112.3</v>
      </c>
      <c r="D134" s="46" t="n">
        <v>112.7</v>
      </c>
      <c r="E134" s="46" t="n">
        <v>113.4</v>
      </c>
      <c r="F134" s="46" t="n">
        <v>113.8</v>
      </c>
      <c r="G134" s="46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6" t="n">
        <f aca="false">ROUND(IF(M134&gt;0,AVERAGE(B134:M134),""),1)</f>
        <v>114.4</v>
      </c>
    </row>
    <row r="135" customFormat="false" ht="12.75" hidden="false" customHeight="false" outlineLevel="0" collapsed="false">
      <c r="A135" s="45" t="s">
        <v>196</v>
      </c>
      <c r="B135" s="46" t="n">
        <v>119.1</v>
      </c>
      <c r="C135" s="46" t="n">
        <v>120.3</v>
      </c>
      <c r="D135" s="46" t="n">
        <v>120.9</v>
      </c>
      <c r="E135" s="46" t="n">
        <v>121.3</v>
      </c>
      <c r="F135" s="46" t="n">
        <v>121.5</v>
      </c>
      <c r="G135" s="46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/>
      <c r="N135" s="46"/>
    </row>
    <row r="136" customFormat="false" ht="12.75" hidden="false" customHeight="false" outlineLevel="0" collapsed="false">
      <c r="A136" s="45" t="s">
        <v>197</v>
      </c>
      <c r="B136" s="46"/>
      <c r="C136" s="46"/>
      <c r="D136" s="46"/>
      <c r="E136" s="46"/>
      <c r="F136" s="46"/>
      <c r="G136" s="46"/>
      <c r="H136" s="34"/>
      <c r="I136" s="34"/>
      <c r="J136" s="34"/>
      <c r="K136" s="34"/>
      <c r="L136" s="34"/>
      <c r="M136" s="34"/>
      <c r="N136" s="46"/>
    </row>
    <row r="137" customFormat="false" ht="20.1" hidden="false" customHeight="true" outlineLevel="0" collapsed="false">
      <c r="A137" s="47" t="s">
        <v>301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customFormat="false" ht="12.75" hidden="false" customHeight="false" outlineLevel="0" collapsed="false">
      <c r="A138" s="44" t="s">
        <v>302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2.75" hidden="false" customHeight="false" outlineLevel="0" collapsed="false">
      <c r="A139" s="45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6" t="n">
        <f aca="false">ROUND(IF(M139&gt;0,AVERAGE(B139:M139),""),1)</f>
        <v>94.2</v>
      </c>
    </row>
    <row r="140" customFormat="false" ht="12.75" hidden="false" customHeight="false" outlineLevel="0" collapsed="false">
      <c r="A140" s="45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6" t="n">
        <f aca="false">ROUND(IF(M140&gt;0,AVERAGE(B140:M140),""),1)</f>
        <v>95.4</v>
      </c>
    </row>
    <row r="141" customFormat="false" ht="12.75" hidden="false" customHeight="false" outlineLevel="0" collapsed="false">
      <c r="A141" s="45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6" t="n">
        <f aca="false">ROUND(IF(M141&gt;0,AVERAGE(B141:M141),""),1)</f>
        <v>95.8</v>
      </c>
    </row>
    <row r="142" customFormat="false" ht="12.75" hidden="false" customHeight="false" outlineLevel="0" collapsed="false">
      <c r="A142" s="45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6" t="n">
        <f aca="false">ROUND(IF(M142&gt;0,AVERAGE(B142:M142),""),1)</f>
        <v>97.1</v>
      </c>
    </row>
    <row r="143" customFormat="false" ht="12.75" hidden="false" customHeight="false" outlineLevel="0" collapsed="false">
      <c r="A143" s="45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6" t="n">
        <f aca="false">ROUND(IF(M143&gt;0,AVERAGE(B143:M143),""),1)</f>
        <v>98.4</v>
      </c>
    </row>
    <row r="144" customFormat="false" ht="12.75" hidden="false" customHeight="false" outlineLevel="0" collapsed="false">
      <c r="A144" s="45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6" t="n">
        <f aca="false">ROUND(IF(M144&gt;0,AVERAGE(B144:M144),""),1)</f>
        <v>100</v>
      </c>
    </row>
    <row r="145" customFormat="false" ht="12.75" hidden="false" customHeight="false" outlineLevel="0" collapsed="false">
      <c r="A145" s="45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6" t="n">
        <f aca="false">ROUND(IF(M145&gt;0,AVERAGE(B145:M145),""),1)</f>
        <v>101.9</v>
      </c>
    </row>
    <row r="146" s="33" customFormat="true" ht="12" hidden="false" customHeight="false" outlineLevel="0" collapsed="false">
      <c r="A146" s="45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6" t="n">
        <f aca="false">ROUND(IF(M146&gt;0,AVERAGE(B146:M146),""),1)</f>
        <v>103.6</v>
      </c>
    </row>
    <row r="147" s="52" customFormat="true" ht="12" hidden="false" customHeight="false" outlineLevel="0" collapsed="false">
      <c r="A147" s="45" t="s">
        <v>192</v>
      </c>
      <c r="B147" s="46" t="n">
        <v>103.8</v>
      </c>
      <c r="C147" s="46" t="n">
        <v>103.9</v>
      </c>
      <c r="D147" s="46" t="n">
        <v>104.1</v>
      </c>
      <c r="E147" s="46" t="n">
        <v>104.3</v>
      </c>
      <c r="F147" s="46" t="n">
        <v>104.2</v>
      </c>
      <c r="G147" s="46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6" t="n">
        <f aca="false">ROUND(IF(M147&gt;0,AVERAGE(B147:M147),""),1)</f>
        <v>104.2</v>
      </c>
    </row>
    <row r="148" s="52" customFormat="true" ht="12" hidden="false" customHeight="false" outlineLevel="0" collapsed="false">
      <c r="A148" s="45" t="s">
        <v>193</v>
      </c>
      <c r="B148" s="46" t="n">
        <v>105.3</v>
      </c>
      <c r="C148" s="46" t="n">
        <v>105.9</v>
      </c>
      <c r="D148" s="46" t="n">
        <v>106.2</v>
      </c>
      <c r="E148" s="46" t="n">
        <v>106.7</v>
      </c>
      <c r="F148" s="46" t="n">
        <v>106.8</v>
      </c>
      <c r="G148" s="46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6" t="n">
        <f aca="false">ROUND(IF(M148&gt;0,AVERAGE(B148:M148),""),1)</f>
        <v>106.8</v>
      </c>
    </row>
    <row r="149" s="52" customFormat="true" ht="12" hidden="false" customHeight="false" outlineLevel="0" collapsed="false">
      <c r="A149" s="45" t="s">
        <v>194</v>
      </c>
      <c r="B149" s="46" t="n">
        <v>109.5</v>
      </c>
      <c r="C149" s="46" t="n">
        <v>109.8</v>
      </c>
      <c r="D149" s="46" t="n">
        <v>110</v>
      </c>
      <c r="E149" s="46" t="n">
        <v>110.2</v>
      </c>
      <c r="F149" s="46" t="n">
        <v>110.2</v>
      </c>
      <c r="G149" s="46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6" t="n">
        <f aca="false">ROUND(IF(M149&gt;0,AVERAGE(B149:M149),""),1)</f>
        <v>110.1</v>
      </c>
    </row>
    <row r="150" s="52" customFormat="true" ht="12" hidden="false" customHeight="false" outlineLevel="0" collapsed="false">
      <c r="A150" s="45" t="s">
        <v>195</v>
      </c>
      <c r="B150" s="46" t="n">
        <v>111.2</v>
      </c>
      <c r="C150" s="46" t="n">
        <v>111.9</v>
      </c>
      <c r="D150" s="46" t="n">
        <v>112.2</v>
      </c>
      <c r="E150" s="46" t="n">
        <v>113</v>
      </c>
      <c r="F150" s="46" t="n">
        <v>113.3</v>
      </c>
      <c r="G150" s="46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6" t="n">
        <f aca="false">ROUND(IF(M150&gt;0,AVERAGE(B150:M150),""),1)</f>
        <v>114</v>
      </c>
    </row>
    <row r="151" s="52" customFormat="true" ht="12" hidden="false" customHeight="false" outlineLevel="0" collapsed="false">
      <c r="A151" s="45" t="s">
        <v>196</v>
      </c>
      <c r="B151" s="46" t="n">
        <v>118.6</v>
      </c>
      <c r="C151" s="46" t="n">
        <v>119.8</v>
      </c>
      <c r="D151" s="46" t="n">
        <v>120.4</v>
      </c>
      <c r="E151" s="46" t="n">
        <v>120.8</v>
      </c>
      <c r="F151" s="46" t="n">
        <v>121</v>
      </c>
      <c r="G151" s="46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/>
      <c r="N151" s="46"/>
    </row>
    <row r="152" s="52" customFormat="true" ht="12" hidden="false" customHeight="false" outlineLevel="0" collapsed="false">
      <c r="A152" s="45" t="s">
        <v>197</v>
      </c>
      <c r="B152" s="46"/>
      <c r="C152" s="46"/>
      <c r="D152" s="46"/>
      <c r="E152" s="46"/>
      <c r="F152" s="46"/>
      <c r="G152" s="46"/>
      <c r="H152" s="34"/>
      <c r="I152" s="34"/>
      <c r="J152" s="34"/>
      <c r="K152" s="34"/>
      <c r="L152" s="34"/>
      <c r="M152" s="34"/>
      <c r="N152" s="46"/>
    </row>
    <row r="153" customFormat="false" ht="20.1" hidden="false" customHeight="true" outlineLevel="0" collapsed="false">
      <c r="A153" s="47" t="s">
        <v>303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52" customFormat="true" ht="12" hidden="false" customHeight="false" outlineLevel="0" collapsed="false">
      <c r="A154" s="45" t="s">
        <v>189</v>
      </c>
      <c r="B154" s="53" t="n">
        <v>99.8</v>
      </c>
      <c r="C154" s="53" t="n">
        <v>99.9</v>
      </c>
      <c r="D154" s="53" t="n">
        <v>100</v>
      </c>
      <c r="E154" s="53" t="n">
        <v>100.1</v>
      </c>
      <c r="F154" s="53" t="n">
        <v>99.8</v>
      </c>
      <c r="G154" s="53" t="n">
        <v>99.7</v>
      </c>
      <c r="H154" s="53" t="n">
        <v>99.7</v>
      </c>
      <c r="I154" s="53" t="n">
        <v>99.9</v>
      </c>
      <c r="J154" s="53" t="n">
        <v>100.1</v>
      </c>
      <c r="K154" s="53" t="n">
        <v>100.4</v>
      </c>
      <c r="L154" s="53" t="n">
        <v>100.2</v>
      </c>
      <c r="M154" s="53" t="n">
        <v>100.4</v>
      </c>
      <c r="N154" s="46" t="n">
        <f aca="false">ROUND(IF(M154&gt;0,AVERAGE(B154:M154),""),1)</f>
        <v>100</v>
      </c>
    </row>
    <row r="155" s="52" customFormat="true" ht="12" hidden="false" customHeight="false" outlineLevel="0" collapsed="false">
      <c r="A155" s="45" t="s">
        <v>190</v>
      </c>
      <c r="B155" s="53" t="n">
        <v>101.2</v>
      </c>
      <c r="C155" s="53" t="n">
        <v>101.4</v>
      </c>
      <c r="D155" s="53" t="n">
        <v>101.7</v>
      </c>
      <c r="E155" s="53" t="n">
        <v>102.1</v>
      </c>
      <c r="F155" s="53" t="n">
        <v>101.9</v>
      </c>
      <c r="G155" s="53" t="n">
        <v>102.1</v>
      </c>
      <c r="H155" s="53" t="n">
        <v>102.2</v>
      </c>
      <c r="I155" s="53" t="n">
        <v>102.2</v>
      </c>
      <c r="J155" s="53" t="n">
        <v>102.1</v>
      </c>
      <c r="K155" s="53" t="n">
        <v>102.1</v>
      </c>
      <c r="L155" s="53" t="n">
        <v>102.2</v>
      </c>
      <c r="M155" s="53" t="n">
        <v>102.3</v>
      </c>
      <c r="N155" s="46" t="n">
        <f aca="false">ROUND(IF(M155&gt;0,AVERAGE(B155:M155),""),1)</f>
        <v>102</v>
      </c>
    </row>
    <row r="156" s="52" customFormat="true" ht="12" hidden="false" customHeight="false" outlineLevel="0" collapsed="false">
      <c r="A156" s="45" t="s">
        <v>191</v>
      </c>
      <c r="B156" s="53" t="n">
        <v>102.8</v>
      </c>
      <c r="C156" s="53" t="n">
        <v>103.1</v>
      </c>
      <c r="D156" s="53" t="n">
        <v>103.5</v>
      </c>
      <c r="E156" s="53" t="n">
        <v>103.6</v>
      </c>
      <c r="F156" s="53" t="n">
        <v>103.7</v>
      </c>
      <c r="G156" s="53" t="n">
        <v>103.7</v>
      </c>
      <c r="H156" s="53" t="n">
        <v>103.8</v>
      </c>
      <c r="I156" s="53" t="n">
        <v>104</v>
      </c>
      <c r="J156" s="53" t="n">
        <v>103.9</v>
      </c>
      <c r="K156" s="53" t="n">
        <v>104</v>
      </c>
      <c r="L156" s="53" t="n">
        <v>104</v>
      </c>
      <c r="M156" s="53" t="n">
        <v>103.8</v>
      </c>
      <c r="N156" s="46" t="n">
        <f aca="false">ROUND(IF(M156&gt;0,AVERAGE(B156:M156),""),1)</f>
        <v>103.7</v>
      </c>
    </row>
    <row r="157" s="52" customFormat="true" ht="12" hidden="false" customHeight="false" outlineLevel="0" collapsed="false">
      <c r="A157" s="45" t="s">
        <v>192</v>
      </c>
      <c r="B157" s="53" t="n">
        <v>103.9</v>
      </c>
      <c r="C157" s="53" t="n">
        <v>104.1</v>
      </c>
      <c r="D157" s="53" t="n">
        <v>104.2</v>
      </c>
      <c r="E157" s="53" t="n">
        <v>104.4</v>
      </c>
      <c r="F157" s="53" t="n">
        <v>104.3</v>
      </c>
      <c r="G157" s="53" t="n">
        <v>104.5</v>
      </c>
      <c r="H157" s="53" t="n">
        <v>104.4</v>
      </c>
      <c r="I157" s="53" t="n">
        <v>104.5</v>
      </c>
      <c r="J157" s="53" t="n">
        <v>104.5</v>
      </c>
      <c r="K157" s="53" t="n">
        <v>104.7</v>
      </c>
      <c r="L157" s="53" t="n">
        <v>104.7</v>
      </c>
      <c r="M157" s="53" t="n">
        <v>104.7</v>
      </c>
      <c r="N157" s="46" t="n">
        <f aca="false">ROUND(IF(M157&gt;0,AVERAGE(B157:M157),""),1)</f>
        <v>104.4</v>
      </c>
    </row>
    <row r="158" s="52" customFormat="true" ht="12" hidden="false" customHeight="false" outlineLevel="0" collapsed="false">
      <c r="A158" s="45" t="s">
        <v>193</v>
      </c>
      <c r="B158" s="53" t="n">
        <v>105.5</v>
      </c>
      <c r="C158" s="53" t="n">
        <v>106</v>
      </c>
      <c r="D158" s="53" t="n">
        <v>106.4</v>
      </c>
      <c r="E158" s="53" t="n">
        <v>106.8</v>
      </c>
      <c r="F158" s="53" t="n">
        <v>106.9</v>
      </c>
      <c r="G158" s="53" t="n">
        <v>106.8</v>
      </c>
      <c r="H158" s="53" t="n">
        <v>106.7</v>
      </c>
      <c r="I158" s="53" t="n">
        <v>106.9</v>
      </c>
      <c r="J158" s="53" t="n">
        <v>107.3</v>
      </c>
      <c r="K158" s="53" t="n">
        <v>107.7</v>
      </c>
      <c r="L158" s="53" t="n">
        <v>107.9</v>
      </c>
      <c r="M158" s="53" t="n">
        <v>108.1</v>
      </c>
      <c r="N158" s="46" t="n">
        <f aca="false">ROUND(IF(M158&gt;0,AVERAGE(B158:M158),""),1)</f>
        <v>106.9</v>
      </c>
    </row>
    <row r="159" s="52" customFormat="true" ht="12" hidden="false" customHeight="false" outlineLevel="0" collapsed="false">
      <c r="A159" s="45" t="s">
        <v>194</v>
      </c>
      <c r="B159" s="53" t="n">
        <v>109.5</v>
      </c>
      <c r="C159" s="53" t="n">
        <v>109.8</v>
      </c>
      <c r="D159" s="53" t="n">
        <v>110</v>
      </c>
      <c r="E159" s="53" t="n">
        <v>110.2</v>
      </c>
      <c r="F159" s="53" t="n">
        <v>110.2</v>
      </c>
      <c r="G159" s="53" t="n">
        <v>110.1</v>
      </c>
      <c r="H159" s="53" t="n">
        <v>110.1</v>
      </c>
      <c r="I159" s="53" t="n">
        <v>110.1</v>
      </c>
      <c r="J159" s="53" t="n">
        <v>110.1</v>
      </c>
      <c r="K159" s="53" t="n">
        <v>110.6</v>
      </c>
      <c r="L159" s="53" t="n">
        <v>110.6</v>
      </c>
      <c r="M159" s="53" t="n">
        <v>110.5</v>
      </c>
      <c r="N159" s="46" t="n">
        <f aca="false">ROUND(IF(M159&gt;0,AVERAGE(B159:M159),""),1)</f>
        <v>110.2</v>
      </c>
    </row>
    <row r="160" s="52" customFormat="true" ht="12" hidden="false" customHeight="false" outlineLevel="0" collapsed="false">
      <c r="A160" s="45" t="s">
        <v>195</v>
      </c>
      <c r="B160" s="53" t="n">
        <v>111.2</v>
      </c>
      <c r="C160" s="53" t="n">
        <v>111.9</v>
      </c>
      <c r="D160" s="53" t="n">
        <v>112.2</v>
      </c>
      <c r="E160" s="53" t="n">
        <v>112.9</v>
      </c>
      <c r="F160" s="53" t="n">
        <v>113.3</v>
      </c>
      <c r="G160" s="53" t="n">
        <v>113.5</v>
      </c>
      <c r="H160" s="53" t="n">
        <v>113.7</v>
      </c>
      <c r="I160" s="53" t="n">
        <v>114.3</v>
      </c>
      <c r="J160" s="53" t="n">
        <v>114.9</v>
      </c>
      <c r="K160" s="53" t="n">
        <v>116.1</v>
      </c>
      <c r="L160" s="53" t="n">
        <v>116.4</v>
      </c>
      <c r="M160" s="53" t="n">
        <v>116.8</v>
      </c>
      <c r="N160" s="46" t="n">
        <f aca="false">ROUND(IF(M160&gt;0,AVERAGE(B160:M160),""),1)</f>
        <v>113.9</v>
      </c>
    </row>
    <row r="161" s="52" customFormat="true" ht="12" hidden="false" customHeight="false" outlineLevel="0" collapsed="false">
      <c r="A161" s="45" t="s">
        <v>196</v>
      </c>
      <c r="B161" s="53" t="n">
        <v>118.4</v>
      </c>
      <c r="C161" s="53" t="n">
        <v>119.5</v>
      </c>
      <c r="D161" s="53" t="n">
        <v>120.1</v>
      </c>
      <c r="E161" s="53" t="n">
        <v>120.5</v>
      </c>
      <c r="F161" s="53" t="n">
        <v>120.7</v>
      </c>
      <c r="G161" s="53" t="n">
        <v>121.1</v>
      </c>
      <c r="H161" s="53" t="n">
        <v>121</v>
      </c>
      <c r="I161" s="53" t="n">
        <v>121.1</v>
      </c>
      <c r="J161" s="53" t="n">
        <v>121.2</v>
      </c>
      <c r="K161" s="53" t="n">
        <v>121.3</v>
      </c>
      <c r="L161" s="53" t="n">
        <v>121.4</v>
      </c>
      <c r="M161" s="53"/>
      <c r="N161" s="46"/>
    </row>
    <row r="162" s="52" customFormat="true" ht="12" hidden="false" customHeight="false" outlineLevel="0" collapsed="false">
      <c r="A162" s="45" t="s">
        <v>197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46"/>
    </row>
    <row r="163" customFormat="false" ht="20.1" hidden="false" customHeight="true" outlineLevel="0" collapsed="false">
      <c r="A163" s="47" t="s">
        <v>304</v>
      </c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52" customFormat="true" ht="12" hidden="false" customHeight="false" outlineLevel="0" collapsed="false">
      <c r="A164" s="45" t="s">
        <v>189</v>
      </c>
      <c r="B164" s="53" t="n">
        <v>99.8</v>
      </c>
      <c r="C164" s="53" t="n">
        <v>99.9</v>
      </c>
      <c r="D164" s="53" t="n">
        <v>100</v>
      </c>
      <c r="E164" s="53" t="n">
        <v>100.2</v>
      </c>
      <c r="F164" s="53" t="n">
        <v>99.8</v>
      </c>
      <c r="G164" s="53" t="n">
        <v>99.7</v>
      </c>
      <c r="H164" s="53" t="n">
        <v>99.7</v>
      </c>
      <c r="I164" s="53" t="n">
        <v>99.9</v>
      </c>
      <c r="J164" s="53" t="n">
        <v>100.1</v>
      </c>
      <c r="K164" s="53" t="n">
        <v>100.4</v>
      </c>
      <c r="L164" s="53" t="n">
        <v>100.2</v>
      </c>
      <c r="M164" s="53" t="n">
        <v>100.4</v>
      </c>
      <c r="N164" s="46" t="n">
        <f aca="false">ROUND(IF(M164&gt;0,AVERAGE(B164:M164),""),1)</f>
        <v>100</v>
      </c>
    </row>
    <row r="165" s="52" customFormat="true" ht="12" hidden="false" customHeight="false" outlineLevel="0" collapsed="false">
      <c r="A165" s="45" t="s">
        <v>190</v>
      </c>
      <c r="B165" s="53" t="n">
        <v>101.2</v>
      </c>
      <c r="C165" s="53" t="n">
        <v>101.4</v>
      </c>
      <c r="D165" s="53" t="n">
        <v>101.7</v>
      </c>
      <c r="E165" s="53" t="n">
        <v>102.1</v>
      </c>
      <c r="F165" s="53" t="n">
        <v>101.8</v>
      </c>
      <c r="G165" s="53" t="n">
        <v>102</v>
      </c>
      <c r="H165" s="53" t="n">
        <v>102.1</v>
      </c>
      <c r="I165" s="53" t="n">
        <v>102.1</v>
      </c>
      <c r="J165" s="53" t="n">
        <v>102</v>
      </c>
      <c r="K165" s="53" t="n">
        <v>102</v>
      </c>
      <c r="L165" s="53" t="n">
        <v>102.1</v>
      </c>
      <c r="M165" s="53" t="n">
        <v>102.2</v>
      </c>
      <c r="N165" s="46" t="n">
        <f aca="false">ROUND(IF(M165&gt;0,AVERAGE(B165:M165),""),1)</f>
        <v>101.9</v>
      </c>
    </row>
    <row r="166" s="52" customFormat="true" ht="12" hidden="false" customHeight="false" outlineLevel="0" collapsed="false">
      <c r="A166" s="45" t="s">
        <v>191</v>
      </c>
      <c r="B166" s="53" t="n">
        <v>102.7</v>
      </c>
      <c r="C166" s="53" t="n">
        <v>103</v>
      </c>
      <c r="D166" s="53" t="n">
        <v>103.5</v>
      </c>
      <c r="E166" s="53" t="n">
        <v>103.6</v>
      </c>
      <c r="F166" s="53" t="n">
        <v>103.7</v>
      </c>
      <c r="G166" s="53" t="n">
        <v>103.7</v>
      </c>
      <c r="H166" s="53" t="n">
        <v>103.8</v>
      </c>
      <c r="I166" s="53" t="n">
        <v>104</v>
      </c>
      <c r="J166" s="53" t="n">
        <v>103.9</v>
      </c>
      <c r="K166" s="53" t="n">
        <v>103.8</v>
      </c>
      <c r="L166" s="53" t="n">
        <v>103.9</v>
      </c>
      <c r="M166" s="53" t="n">
        <v>103.7</v>
      </c>
      <c r="N166" s="46" t="n">
        <f aca="false">ROUND(IF(M166&gt;0,AVERAGE(B166:M166),""),1)</f>
        <v>103.6</v>
      </c>
    </row>
    <row r="167" s="52" customFormat="true" ht="12" hidden="false" customHeight="false" outlineLevel="0" collapsed="false">
      <c r="A167" s="45" t="s">
        <v>192</v>
      </c>
      <c r="B167" s="53" t="n">
        <v>103.8</v>
      </c>
      <c r="C167" s="53" t="n">
        <v>104</v>
      </c>
      <c r="D167" s="53" t="n">
        <v>104.1</v>
      </c>
      <c r="E167" s="53" t="n">
        <v>104.4</v>
      </c>
      <c r="F167" s="53" t="n">
        <v>104.2</v>
      </c>
      <c r="G167" s="53" t="n">
        <v>104.4</v>
      </c>
      <c r="H167" s="53" t="n">
        <v>104.3</v>
      </c>
      <c r="I167" s="53" t="n">
        <v>104.3</v>
      </c>
      <c r="J167" s="53" t="n">
        <v>104.4</v>
      </c>
      <c r="K167" s="53" t="n">
        <v>104.6</v>
      </c>
      <c r="L167" s="53" t="n">
        <v>104.6</v>
      </c>
      <c r="M167" s="53" t="n">
        <v>104.6</v>
      </c>
      <c r="N167" s="46" t="n">
        <f aca="false">ROUND(IF(M167&gt;0,AVERAGE(B167:M167),""),1)</f>
        <v>104.3</v>
      </c>
    </row>
    <row r="168" s="52" customFormat="true" ht="12" hidden="false" customHeight="false" outlineLevel="0" collapsed="false">
      <c r="A168" s="45" t="s">
        <v>193</v>
      </c>
      <c r="B168" s="53" t="n">
        <v>105.4</v>
      </c>
      <c r="C168" s="53" t="n">
        <v>106</v>
      </c>
      <c r="D168" s="53" t="n">
        <v>106.4</v>
      </c>
      <c r="E168" s="53" t="n">
        <v>106.9</v>
      </c>
      <c r="F168" s="53" t="n">
        <v>107</v>
      </c>
      <c r="G168" s="53" t="n">
        <v>106.9</v>
      </c>
      <c r="H168" s="53" t="n">
        <v>106.9</v>
      </c>
      <c r="I168" s="53" t="n">
        <v>107.1</v>
      </c>
      <c r="J168" s="53" t="n">
        <v>107.6</v>
      </c>
      <c r="K168" s="53" t="n">
        <v>108</v>
      </c>
      <c r="L168" s="53" t="n">
        <v>108.2</v>
      </c>
      <c r="M168" s="53" t="n">
        <v>108.4</v>
      </c>
      <c r="N168" s="46" t="n">
        <f aca="false">ROUND(IF(M168&gt;0,AVERAGE(B168:M168),""),1)</f>
        <v>107.1</v>
      </c>
    </row>
    <row r="169" s="52" customFormat="true" ht="12" hidden="false" customHeight="false" outlineLevel="0" collapsed="false">
      <c r="A169" s="45" t="s">
        <v>194</v>
      </c>
      <c r="B169" s="53" t="n">
        <v>110</v>
      </c>
      <c r="C169" s="53" t="n">
        <v>110.3</v>
      </c>
      <c r="D169" s="53" t="n">
        <v>110.5</v>
      </c>
      <c r="E169" s="53" t="n">
        <v>110.8</v>
      </c>
      <c r="F169" s="53" t="n">
        <v>110.8</v>
      </c>
      <c r="G169" s="53" t="n">
        <v>110.6</v>
      </c>
      <c r="H169" s="53" t="n">
        <v>110.6</v>
      </c>
      <c r="I169" s="53" t="n">
        <v>110.6</v>
      </c>
      <c r="J169" s="53" t="n">
        <v>110.6</v>
      </c>
      <c r="K169" s="53" t="n">
        <v>111.1</v>
      </c>
      <c r="L169" s="53" t="n">
        <v>111</v>
      </c>
      <c r="M169" s="53" t="n">
        <v>111</v>
      </c>
      <c r="N169" s="46" t="n">
        <f aca="false">ROUND(IF(M169&gt;0,AVERAGE(B169:M169),""),1)</f>
        <v>110.7</v>
      </c>
    </row>
    <row r="170" s="52" customFormat="true" ht="12" hidden="false" customHeight="false" outlineLevel="0" collapsed="false">
      <c r="A170" s="45" t="s">
        <v>195</v>
      </c>
      <c r="B170" s="53" t="n">
        <v>111.7</v>
      </c>
      <c r="C170" s="53" t="n">
        <v>112.4</v>
      </c>
      <c r="D170" s="53" t="n">
        <v>112.7</v>
      </c>
      <c r="E170" s="53" t="n">
        <v>113.5</v>
      </c>
      <c r="F170" s="53" t="n">
        <v>113.8</v>
      </c>
      <c r="G170" s="53" t="n">
        <v>114.1</v>
      </c>
      <c r="H170" s="53" t="n">
        <v>114.3</v>
      </c>
      <c r="I170" s="53" t="n">
        <v>114.9</v>
      </c>
      <c r="J170" s="53" t="n">
        <v>115.6</v>
      </c>
      <c r="K170" s="53" t="n">
        <v>116.7</v>
      </c>
      <c r="L170" s="53" t="n">
        <v>117.1</v>
      </c>
      <c r="M170" s="53" t="n">
        <v>117.5</v>
      </c>
      <c r="N170" s="46" t="n">
        <f aca="false">ROUND(IF(M170&gt;0,AVERAGE(B170:M170),""),1)</f>
        <v>114.5</v>
      </c>
    </row>
    <row r="171" s="52" customFormat="true" ht="12" hidden="false" customHeight="false" outlineLevel="0" collapsed="false">
      <c r="A171" s="45" t="s">
        <v>196</v>
      </c>
      <c r="B171" s="53" t="n">
        <v>119.3</v>
      </c>
      <c r="C171" s="53" t="n">
        <v>120.4</v>
      </c>
      <c r="D171" s="53" t="n">
        <v>121</v>
      </c>
      <c r="E171" s="53" t="n">
        <v>121.4</v>
      </c>
      <c r="F171" s="53" t="n">
        <v>121.6</v>
      </c>
      <c r="G171" s="53" t="n">
        <v>122.1</v>
      </c>
      <c r="H171" s="53" t="n">
        <v>121.9</v>
      </c>
      <c r="I171" s="53" t="n">
        <v>122.1</v>
      </c>
      <c r="J171" s="53" t="n">
        <v>122.2</v>
      </c>
      <c r="K171" s="53" t="n">
        <v>122.3</v>
      </c>
      <c r="L171" s="53" t="n">
        <v>122.4</v>
      </c>
      <c r="M171" s="53"/>
      <c r="N171" s="46"/>
    </row>
    <row r="172" s="52" customFormat="true" ht="12" hidden="false" customHeight="false" outlineLevel="0" collapsed="false">
      <c r="A172" s="45" t="s">
        <v>197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46"/>
    </row>
    <row r="173" s="43" customFormat="true" ht="33.75" hidden="false" customHeight="true" outlineLevel="0" collapsed="false">
      <c r="A173" s="49" t="s">
        <v>305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</row>
    <row r="174" customFormat="false" ht="12.75" hidden="false" customHeight="false" outlineLevel="0" collapsed="false">
      <c r="A174" s="44" t="s">
        <v>306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</row>
    <row r="175" customFormat="false" ht="12.75" hidden="false" customHeight="false" outlineLevel="0" collapsed="false">
      <c r="A175" s="45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6" t="n">
        <f aca="false">ROUND(IF(M175&gt;0,AVERAGE(B175:M175),""),1)</f>
        <v>95.7</v>
      </c>
    </row>
    <row r="176" customFormat="false" ht="12.75" hidden="false" customHeight="false" outlineLevel="0" collapsed="false">
      <c r="A176" s="45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6" t="n">
        <f aca="false">ROUND(IF(M176&gt;0,AVERAGE(B176:M176),""),1)</f>
        <v>96.1</v>
      </c>
    </row>
    <row r="177" customFormat="false" ht="12.75" hidden="false" customHeight="false" outlineLevel="0" collapsed="false">
      <c r="A177" s="45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6" t="n">
        <f aca="false">ROUND(IF(M177&gt;0,AVERAGE(B177:M177),""),1)</f>
        <v>97.8</v>
      </c>
    </row>
    <row r="178" customFormat="false" ht="12.75" hidden="false" customHeight="false" outlineLevel="0" collapsed="false">
      <c r="A178" s="45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6" t="n">
        <f aca="false">ROUND(IF(M178&gt;0,AVERAGE(B178:M178),""),1)</f>
        <v>98.3</v>
      </c>
    </row>
    <row r="179" customFormat="false" ht="12.75" hidden="false" customHeight="false" outlineLevel="0" collapsed="false">
      <c r="A179" s="45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6" t="n">
        <f aca="false">ROUND(IF(M179&gt;0,AVERAGE(B179:M179),""),1)</f>
        <v>98</v>
      </c>
    </row>
    <row r="180" customFormat="false" ht="12.75" hidden="false" customHeight="false" outlineLevel="0" collapsed="false">
      <c r="A180" s="45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6" t="n">
        <f aca="false">ROUND(IF(M180&gt;0,AVERAGE(B180:M180),""),1)</f>
        <v>100</v>
      </c>
    </row>
    <row r="181" customFormat="false" ht="12.75" hidden="false" customHeight="false" outlineLevel="0" collapsed="false">
      <c r="A181" s="45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6" t="n">
        <f aca="false">ROUND(IF(M181&gt;0,AVERAGE(B181:M181),""),1)</f>
        <v>102</v>
      </c>
    </row>
    <row r="182" customFormat="false" ht="12.75" hidden="false" customHeight="false" outlineLevel="0" collapsed="false">
      <c r="A182" s="45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6" t="n">
        <f aca="false">ROUND(IF(M182&gt;0,AVERAGE(B182:M182),""),1)</f>
        <v>104.3</v>
      </c>
    </row>
    <row r="183" customFormat="false" ht="12.75" hidden="false" customHeight="false" outlineLevel="0" collapsed="false">
      <c r="A183" s="45" t="s">
        <v>192</v>
      </c>
      <c r="B183" s="46" t="n">
        <v>105.1</v>
      </c>
      <c r="C183" s="46" t="n">
        <v>105.4</v>
      </c>
      <c r="D183" s="46" t="n">
        <v>105.6</v>
      </c>
      <c r="E183" s="46" t="n">
        <v>105.9</v>
      </c>
      <c r="F183" s="46" t="n">
        <v>106</v>
      </c>
      <c r="G183" s="46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6" t="n">
        <f aca="false">ROUND(IF(M183&gt;0,AVERAGE(B183:M183),""),1)</f>
        <v>106.1</v>
      </c>
    </row>
    <row r="184" customFormat="false" ht="12.75" hidden="false" customHeight="false" outlineLevel="0" collapsed="false">
      <c r="A184" s="45" t="s">
        <v>193</v>
      </c>
      <c r="B184" s="46" t="n">
        <v>107.4</v>
      </c>
      <c r="C184" s="46" t="n">
        <v>107.5</v>
      </c>
      <c r="D184" s="46" t="n">
        <v>108</v>
      </c>
      <c r="E184" s="46" t="n">
        <v>108.5</v>
      </c>
      <c r="F184" s="46" t="n">
        <v>109</v>
      </c>
      <c r="G184" s="46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6" t="n">
        <f aca="false">ROUND(IF(M184&gt;0,AVERAGE(B184:M184),""),1)</f>
        <v>110</v>
      </c>
    </row>
    <row r="185" customFormat="false" ht="12.75" hidden="false" customHeight="false" outlineLevel="0" collapsed="false">
      <c r="A185" s="45" t="s">
        <v>194</v>
      </c>
      <c r="B185" s="46" t="n">
        <v>113.9</v>
      </c>
      <c r="C185" s="46" t="n">
        <v>114.2</v>
      </c>
      <c r="D185" s="46" t="n">
        <v>114.5</v>
      </c>
      <c r="E185" s="46" t="n">
        <v>115.5</v>
      </c>
      <c r="F185" s="46" t="n">
        <v>115.6</v>
      </c>
      <c r="G185" s="46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6" t="n">
        <f aca="false">ROUND(IF(M185&gt;0,AVERAGE(B185:M185),""),1)</f>
        <v>115.4</v>
      </c>
    </row>
    <row r="186" customFormat="false" ht="12.75" hidden="false" customHeight="false" outlineLevel="0" collapsed="false">
      <c r="A186" s="45" t="s">
        <v>195</v>
      </c>
      <c r="B186" s="46" t="n">
        <v>117.3</v>
      </c>
      <c r="C186" s="46" t="n">
        <v>117.8</v>
      </c>
      <c r="D186" s="46" t="n">
        <v>118.1</v>
      </c>
      <c r="E186" s="46" t="n">
        <v>118.5</v>
      </c>
      <c r="F186" s="46" t="n">
        <v>118.6</v>
      </c>
      <c r="G186" s="46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6" t="n">
        <f aca="false">ROUND(IF(M186&gt;0,AVERAGE(B186:M186),""),1)</f>
        <v>119.9</v>
      </c>
    </row>
    <row r="187" customFormat="false" ht="12.75" hidden="false" customHeight="false" outlineLevel="0" collapsed="false">
      <c r="A187" s="45" t="s">
        <v>196</v>
      </c>
      <c r="B187" s="46" t="n">
        <v>124.9</v>
      </c>
      <c r="C187" s="46" t="n">
        <v>125.5</v>
      </c>
      <c r="D187" s="46" t="n">
        <v>125.9</v>
      </c>
      <c r="E187" s="46" t="n">
        <v>126.5</v>
      </c>
      <c r="F187" s="46" t="n">
        <v>126.8</v>
      </c>
      <c r="G187" s="46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/>
      <c r="N187" s="46"/>
    </row>
    <row r="188" customFormat="false" ht="12.75" hidden="false" customHeight="false" outlineLevel="0" collapsed="false">
      <c r="A188" s="45" t="s">
        <v>197</v>
      </c>
      <c r="B188" s="46"/>
      <c r="C188" s="46"/>
      <c r="D188" s="46"/>
      <c r="E188" s="46"/>
      <c r="F188" s="46"/>
      <c r="G188" s="46"/>
      <c r="H188" s="34"/>
      <c r="I188" s="34"/>
      <c r="J188" s="34"/>
      <c r="K188" s="34"/>
      <c r="L188" s="34"/>
      <c r="M188" s="34"/>
      <c r="N188" s="46"/>
    </row>
    <row r="189" customFormat="false" ht="20.1" hidden="false" customHeight="true" outlineLevel="0" collapsed="false">
      <c r="A189" s="47" t="s">
        <v>307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</row>
    <row r="190" customFormat="false" ht="12.75" hidden="false" customHeight="false" outlineLevel="0" collapsed="false">
      <c r="A190" s="44" t="s">
        <v>308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</row>
    <row r="191" customFormat="false" ht="12.75" hidden="false" customHeight="false" outlineLevel="0" collapsed="false">
      <c r="A191" s="45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6" t="n">
        <f aca="false">ROUND(IF(M191&gt;0,AVERAGE(B191:M191),""),1)</f>
        <v>96.1</v>
      </c>
    </row>
    <row r="192" customFormat="false" ht="12.75" hidden="false" customHeight="false" outlineLevel="0" collapsed="false">
      <c r="A192" s="45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6" t="n">
        <f aca="false">ROUND(IF(M192&gt;0,AVERAGE(B192:M192),""),1)</f>
        <v>96.1</v>
      </c>
    </row>
    <row r="193" customFormat="false" ht="12.75" hidden="false" customHeight="false" outlineLevel="0" collapsed="false">
      <c r="A193" s="45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6" t="n">
        <f aca="false">ROUND(IF(M193&gt;0,AVERAGE(B193:M193),""),1)</f>
        <v>98</v>
      </c>
    </row>
    <row r="194" customFormat="false" ht="12.75" hidden="false" customHeight="false" outlineLevel="0" collapsed="false">
      <c r="A194" s="45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6" t="n">
        <f aca="false">ROUND(IF(M194&gt;0,AVERAGE(B194:M194),""),1)</f>
        <v>98.5</v>
      </c>
    </row>
    <row r="195" customFormat="false" ht="12.75" hidden="false" customHeight="false" outlineLevel="0" collapsed="false">
      <c r="A195" s="45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6" t="n">
        <f aca="false">ROUND(IF(M195&gt;0,AVERAGE(B195:M195),""),1)</f>
        <v>97.9</v>
      </c>
    </row>
    <row r="196" customFormat="false" ht="12.75" hidden="false" customHeight="false" outlineLevel="0" collapsed="false">
      <c r="A196" s="45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6" t="n">
        <f aca="false">ROUND(IF(M196&gt;0,AVERAGE(B196:M196),""),1)</f>
        <v>100</v>
      </c>
    </row>
    <row r="197" customFormat="false" ht="12.75" hidden="false" customHeight="false" outlineLevel="0" collapsed="false">
      <c r="A197" s="45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6" t="n">
        <f aca="false">ROUND(IF(M197&gt;0,AVERAGE(B197:M197),""),1)</f>
        <v>102.1</v>
      </c>
    </row>
    <row r="198" customFormat="false" ht="12.75" hidden="false" customHeight="false" outlineLevel="0" collapsed="false">
      <c r="A198" s="45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6" t="n">
        <f aca="false">ROUND(IF(M198&gt;0,AVERAGE(B198:M198),""),1)</f>
        <v>104.5</v>
      </c>
    </row>
    <row r="199" customFormat="false" ht="12.75" hidden="false" customHeight="false" outlineLevel="0" collapsed="false">
      <c r="A199" s="45" t="s">
        <v>192</v>
      </c>
      <c r="B199" s="46" t="n">
        <v>105.4</v>
      </c>
      <c r="C199" s="46" t="n">
        <v>105.7</v>
      </c>
      <c r="D199" s="46" t="n">
        <v>105.9</v>
      </c>
      <c r="E199" s="46" t="n">
        <v>106.2</v>
      </c>
      <c r="F199" s="46" t="n">
        <v>106.4</v>
      </c>
      <c r="G199" s="46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6" t="n">
        <f aca="false">ROUND(IF(M199&gt;0,AVERAGE(B199:M199),""),1)</f>
        <v>106.5</v>
      </c>
    </row>
    <row r="200" customFormat="false" ht="12.75" hidden="false" customHeight="false" outlineLevel="0" collapsed="false">
      <c r="A200" s="45" t="s">
        <v>193</v>
      </c>
      <c r="B200" s="46" t="n">
        <v>107.8</v>
      </c>
      <c r="C200" s="46" t="n">
        <v>107.9</v>
      </c>
      <c r="D200" s="46" t="n">
        <v>108.3</v>
      </c>
      <c r="E200" s="46" t="n">
        <v>108.8</v>
      </c>
      <c r="F200" s="46" t="n">
        <v>109.3</v>
      </c>
      <c r="G200" s="46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6" t="n">
        <f aca="false">ROUND(IF(M200&gt;0,AVERAGE(B200:M200),""),1)</f>
        <v>110.4</v>
      </c>
    </row>
    <row r="201" customFormat="false" ht="12.75" hidden="false" customHeight="false" outlineLevel="0" collapsed="false">
      <c r="A201" s="45" t="s">
        <v>194</v>
      </c>
      <c r="B201" s="46" t="n">
        <v>114.4</v>
      </c>
      <c r="C201" s="46" t="n">
        <v>114.7</v>
      </c>
      <c r="D201" s="46" t="n">
        <v>115</v>
      </c>
      <c r="E201" s="46" t="n">
        <v>116</v>
      </c>
      <c r="F201" s="46" t="n">
        <v>116.1</v>
      </c>
      <c r="G201" s="46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6" t="n">
        <f aca="false">ROUND(IF(M201&gt;0,AVERAGE(B201:M201),""),1)</f>
        <v>115.9</v>
      </c>
    </row>
    <row r="202" customFormat="false" ht="12.75" hidden="false" customHeight="false" outlineLevel="0" collapsed="false">
      <c r="A202" s="45" t="s">
        <v>195</v>
      </c>
      <c r="B202" s="46" t="n">
        <v>117.8</v>
      </c>
      <c r="C202" s="46" t="n">
        <v>118.3</v>
      </c>
      <c r="D202" s="46" t="n">
        <v>118.6</v>
      </c>
      <c r="E202" s="46" t="n">
        <v>118.9</v>
      </c>
      <c r="F202" s="46" t="n">
        <v>118.9</v>
      </c>
      <c r="G202" s="46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6" t="n">
        <f aca="false">ROUND(IF(M202&gt;0,AVERAGE(B202:M202),""),1)</f>
        <v>120.4</v>
      </c>
    </row>
    <row r="203" customFormat="false" ht="12.75" hidden="false" customHeight="false" outlineLevel="0" collapsed="false">
      <c r="A203" s="45" t="s">
        <v>196</v>
      </c>
      <c r="B203" s="46" t="n">
        <v>125.4</v>
      </c>
      <c r="C203" s="46" t="n">
        <v>126</v>
      </c>
      <c r="D203" s="46" t="n">
        <v>126.4</v>
      </c>
      <c r="E203" s="46" t="n">
        <v>127</v>
      </c>
      <c r="F203" s="46" t="n">
        <v>127.2</v>
      </c>
      <c r="G203" s="46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/>
      <c r="N203" s="46"/>
    </row>
    <row r="204" customFormat="false" ht="12.75" hidden="false" customHeight="false" outlineLevel="0" collapsed="false">
      <c r="A204" s="45" t="s">
        <v>197</v>
      </c>
      <c r="B204" s="46"/>
      <c r="C204" s="46"/>
      <c r="D204" s="46"/>
      <c r="E204" s="46"/>
      <c r="F204" s="46"/>
      <c r="G204" s="46"/>
      <c r="H204" s="34"/>
      <c r="I204" s="34"/>
      <c r="J204" s="34"/>
      <c r="K204" s="34"/>
      <c r="L204" s="34"/>
      <c r="M204" s="34"/>
      <c r="N204" s="46"/>
    </row>
    <row r="205" customFormat="false" ht="20.1" hidden="false" customHeight="true" outlineLevel="0" collapsed="false">
      <c r="A205" s="49" t="s">
        <v>309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44" t="s">
        <v>310</v>
      </c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2.75" hidden="false" customHeight="false" outlineLevel="0" collapsed="false">
      <c r="A207" s="45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6" t="n">
        <f aca="false">ROUND(IF(M207&gt;0,AVERAGE(B207:M207),""),1)</f>
        <v>93.9</v>
      </c>
    </row>
    <row r="208" customFormat="false" ht="12.75" hidden="false" customHeight="false" outlineLevel="0" collapsed="false">
      <c r="A208" s="45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6" t="n">
        <f aca="false">ROUND(IF(M208&gt;0,AVERAGE(B208:M208),""),1)</f>
        <v>95</v>
      </c>
    </row>
    <row r="209" customFormat="false" ht="12.75" hidden="false" customHeight="false" outlineLevel="0" collapsed="false">
      <c r="A209" s="45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6" t="n">
        <f aca="false">ROUND(IF(M209&gt;0,AVERAGE(B209:M209),""),1)</f>
        <v>96.9</v>
      </c>
    </row>
    <row r="210" customFormat="false" ht="12.75" hidden="false" customHeight="false" outlineLevel="0" collapsed="false">
      <c r="A210" s="45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6" t="n">
        <f aca="false">ROUND(IF(M210&gt;0,AVERAGE(B210:M210),""),1)</f>
        <v>97.8</v>
      </c>
    </row>
    <row r="211" customFormat="false" ht="12.75" hidden="false" customHeight="false" outlineLevel="0" collapsed="false">
      <c r="A211" s="45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6" t="n">
        <f aca="false">ROUND(IF(M211&gt;0,AVERAGE(B211:M211),""),1)</f>
        <v>98.1</v>
      </c>
    </row>
    <row r="212" customFormat="false" ht="12.75" hidden="false" customHeight="false" outlineLevel="0" collapsed="false">
      <c r="A212" s="45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6" t="n">
        <f aca="false">ROUND(IF(M212&gt;0,AVERAGE(B212:M212),""),1)</f>
        <v>100</v>
      </c>
    </row>
    <row r="213" customFormat="false" ht="12.75" hidden="false" customHeight="false" outlineLevel="0" collapsed="false">
      <c r="A213" s="45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6" t="n">
        <f aca="false">ROUND(IF(M213&gt;0,AVERAGE(B213:M213),""),1)</f>
        <v>102.1</v>
      </c>
    </row>
    <row r="214" customFormat="false" ht="12.75" hidden="false" customHeight="false" outlineLevel="0" collapsed="false">
      <c r="A214" s="45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6" t="n">
        <f aca="false">ROUND(IF(M214&gt;0,AVERAGE(B214:M214),""),1)</f>
        <v>104.3</v>
      </c>
    </row>
    <row r="215" customFormat="false" ht="12.75" hidden="false" customHeight="false" outlineLevel="0" collapsed="false">
      <c r="A215" s="45" t="s">
        <v>192</v>
      </c>
      <c r="B215" s="46" t="n">
        <v>105.1</v>
      </c>
      <c r="C215" s="46" t="n">
        <v>105.4</v>
      </c>
      <c r="D215" s="46" t="n">
        <v>105.7</v>
      </c>
      <c r="E215" s="46" t="n">
        <v>105.9</v>
      </c>
      <c r="F215" s="46" t="n">
        <v>106.2</v>
      </c>
      <c r="G215" s="46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6" t="n">
        <f aca="false">ROUND(IF(M215&gt;0,AVERAGE(B215:M215),""),1)</f>
        <v>106.2</v>
      </c>
    </row>
    <row r="216" customFormat="false" ht="12.75" hidden="false" customHeight="false" outlineLevel="0" collapsed="false">
      <c r="A216" s="45" t="s">
        <v>193</v>
      </c>
      <c r="B216" s="46" t="n">
        <v>107.5</v>
      </c>
      <c r="C216" s="46" t="n">
        <v>107.6</v>
      </c>
      <c r="D216" s="46" t="n">
        <v>108</v>
      </c>
      <c r="E216" s="46" t="n">
        <v>108.4</v>
      </c>
      <c r="F216" s="46" t="n">
        <v>108.9</v>
      </c>
      <c r="G216" s="46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6" t="n">
        <f aca="false">ROUND(IF(M216&gt;0,AVERAGE(B216:M216),""),1)</f>
        <v>110</v>
      </c>
    </row>
    <row r="217" customFormat="false" ht="12.75" hidden="false" customHeight="false" outlineLevel="0" collapsed="false">
      <c r="A217" s="45" t="s">
        <v>194</v>
      </c>
      <c r="B217" s="46" t="n">
        <v>113.8</v>
      </c>
      <c r="C217" s="46" t="n">
        <v>114.2</v>
      </c>
      <c r="D217" s="46" t="n">
        <v>114.5</v>
      </c>
      <c r="E217" s="46" t="n">
        <v>115.5</v>
      </c>
      <c r="F217" s="46" t="n">
        <v>115.7</v>
      </c>
      <c r="G217" s="46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6" t="n">
        <f aca="false">ROUND(IF(M217&gt;0,AVERAGE(B217:M217),""),1)</f>
        <v>115.5</v>
      </c>
    </row>
    <row r="218" customFormat="false" ht="12.75" hidden="false" customHeight="false" outlineLevel="0" collapsed="false">
      <c r="A218" s="45" t="s">
        <v>195</v>
      </c>
      <c r="B218" s="46" t="n">
        <v>117.4</v>
      </c>
      <c r="C218" s="46" t="n">
        <v>117.9</v>
      </c>
      <c r="D218" s="46" t="n">
        <v>118.2</v>
      </c>
      <c r="E218" s="46" t="n">
        <v>118.4</v>
      </c>
      <c r="F218" s="46" t="n">
        <v>118.4</v>
      </c>
      <c r="G218" s="46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6" t="n">
        <f aca="false">ROUND(IF(M218&gt;0,AVERAGE(B218:M218),""),1)</f>
        <v>119.8</v>
      </c>
    </row>
    <row r="219" customFormat="false" ht="12.75" hidden="false" customHeight="false" outlineLevel="0" collapsed="false">
      <c r="A219" s="45" t="s">
        <v>196</v>
      </c>
      <c r="B219" s="46" t="n">
        <v>124.8</v>
      </c>
      <c r="C219" s="46" t="n">
        <v>125.4</v>
      </c>
      <c r="D219" s="46" t="n">
        <v>125.7</v>
      </c>
      <c r="E219" s="46" t="n">
        <v>126.2</v>
      </c>
      <c r="F219" s="46" t="n">
        <v>126.5</v>
      </c>
      <c r="G219" s="46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/>
      <c r="N219" s="46"/>
    </row>
    <row r="220" customFormat="false" ht="12.75" hidden="false" customHeight="false" outlineLevel="0" collapsed="false">
      <c r="A220" s="45" t="s">
        <v>197</v>
      </c>
      <c r="B220" s="46"/>
      <c r="C220" s="46"/>
      <c r="D220" s="46"/>
      <c r="E220" s="46"/>
      <c r="F220" s="46"/>
      <c r="G220" s="46"/>
      <c r="H220" s="34"/>
      <c r="I220" s="34"/>
      <c r="J220" s="34"/>
      <c r="K220" s="34"/>
      <c r="L220" s="34"/>
      <c r="M220" s="34"/>
      <c r="N220" s="46"/>
    </row>
    <row r="221" customFormat="false" ht="20.1" hidden="false" customHeight="true" outlineLevel="0" collapsed="false">
      <c r="A221" s="47" t="s">
        <v>311</v>
      </c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4" t="s">
        <v>312</v>
      </c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</row>
    <row r="223" customFormat="false" ht="12.75" hidden="false" customHeight="false" outlineLevel="0" collapsed="false">
      <c r="A223" s="45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6" t="n">
        <f aca="false">ROUND(IF(M223&gt;0,AVERAGE(B223:M223),""),1)</f>
        <v>96.5</v>
      </c>
    </row>
    <row r="224" customFormat="false" ht="12.75" hidden="false" customHeight="false" outlineLevel="0" collapsed="false">
      <c r="A224" s="45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6" t="n">
        <f aca="false">ROUND(IF(M224&gt;0,AVERAGE(B224:M224),""),1)</f>
        <v>96.6</v>
      </c>
    </row>
    <row r="225" customFormat="false" ht="12.75" hidden="false" customHeight="false" outlineLevel="0" collapsed="false">
      <c r="A225" s="45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6" t="n">
        <f aca="false">ROUND(IF(M225&gt;0,AVERAGE(B225:M225),""),1)</f>
        <v>98</v>
      </c>
    </row>
    <row r="226" customFormat="false" ht="12.75" hidden="false" customHeight="false" outlineLevel="0" collapsed="false">
      <c r="A226" s="45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6" t="n">
        <f aca="false">ROUND(IF(M226&gt;0,AVERAGE(B226:M226),""),1)</f>
        <v>98.4</v>
      </c>
    </row>
    <row r="227" customFormat="false" ht="12.75" hidden="false" customHeight="false" outlineLevel="0" collapsed="false">
      <c r="A227" s="45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6" t="n">
        <f aca="false">ROUND(IF(M227&gt;0,AVERAGE(B227:M227),""),1)</f>
        <v>97.9</v>
      </c>
    </row>
    <row r="228" customFormat="false" ht="12.75" hidden="false" customHeight="false" outlineLevel="0" collapsed="false">
      <c r="A228" s="45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6" t="n">
        <f aca="false">ROUND(IF(M228&gt;0,AVERAGE(B228:M228),""),1)</f>
        <v>100</v>
      </c>
    </row>
    <row r="229" customFormat="false" ht="12.75" hidden="false" customHeight="false" outlineLevel="0" collapsed="false">
      <c r="A229" s="45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6" t="n">
        <f aca="false">ROUND(IF(M229&gt;0,AVERAGE(B229:M229),""),1)</f>
        <v>102</v>
      </c>
    </row>
    <row r="230" customFormat="false" ht="12.75" hidden="false" customHeight="false" outlineLevel="0" collapsed="false">
      <c r="A230" s="45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6" t="n">
        <f aca="false">ROUND(IF(M230&gt;0,AVERAGE(B230:M230),""),1)</f>
        <v>104.2</v>
      </c>
    </row>
    <row r="231" customFormat="false" ht="12.75" hidden="false" customHeight="false" outlineLevel="0" collapsed="false">
      <c r="A231" s="45" t="s">
        <v>192</v>
      </c>
      <c r="B231" s="46" t="n">
        <v>104.9</v>
      </c>
      <c r="C231" s="46" t="n">
        <v>105.2</v>
      </c>
      <c r="D231" s="46" t="n">
        <v>105.4</v>
      </c>
      <c r="E231" s="46" t="n">
        <v>105.7</v>
      </c>
      <c r="F231" s="46" t="n">
        <v>105.9</v>
      </c>
      <c r="G231" s="46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6" t="n">
        <f aca="false">ROUND(IF(M231&gt;0,AVERAGE(B231:M231),""),1)</f>
        <v>105.9</v>
      </c>
    </row>
    <row r="232" customFormat="false" ht="12.75" hidden="false" customHeight="false" outlineLevel="0" collapsed="false">
      <c r="A232" s="45" t="s">
        <v>193</v>
      </c>
      <c r="B232" s="46" t="n">
        <v>107.2</v>
      </c>
      <c r="C232" s="46" t="n">
        <v>107.4</v>
      </c>
      <c r="D232" s="46" t="n">
        <v>107.8</v>
      </c>
      <c r="E232" s="46" t="n">
        <v>108.4</v>
      </c>
      <c r="F232" s="46" t="n">
        <v>109</v>
      </c>
      <c r="G232" s="46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6" t="n">
        <f aca="false">ROUND(IF(M232&gt;0,AVERAGE(B232:M232),""),1)</f>
        <v>109.9</v>
      </c>
    </row>
    <row r="233" customFormat="false" ht="12.75" hidden="false" customHeight="false" outlineLevel="0" collapsed="false">
      <c r="A233" s="45" t="s">
        <v>194</v>
      </c>
      <c r="B233" s="46" t="n">
        <v>113.8</v>
      </c>
      <c r="C233" s="46" t="n">
        <v>114.1</v>
      </c>
      <c r="D233" s="46" t="n">
        <v>114.4</v>
      </c>
      <c r="E233" s="46" t="n">
        <v>115.3</v>
      </c>
      <c r="F233" s="46" t="n">
        <v>115.4</v>
      </c>
      <c r="G233" s="46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6" t="n">
        <f aca="false">ROUND(IF(M233&gt;0,AVERAGE(B233:M233),""),1)</f>
        <v>115.2</v>
      </c>
    </row>
    <row r="234" customFormat="false" ht="12.75" hidden="false" customHeight="false" outlineLevel="0" collapsed="false">
      <c r="A234" s="45" t="s">
        <v>195</v>
      </c>
      <c r="B234" s="46" t="n">
        <v>117.1</v>
      </c>
      <c r="C234" s="46" t="n">
        <v>117.7</v>
      </c>
      <c r="D234" s="46" t="n">
        <v>117.9</v>
      </c>
      <c r="E234" s="46" t="n">
        <v>118.4</v>
      </c>
      <c r="F234" s="46" t="n">
        <v>118.5</v>
      </c>
      <c r="G234" s="46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6" t="n">
        <f aca="false">ROUND(IF(M234&gt;0,AVERAGE(B234:M234),""),1)</f>
        <v>119.9</v>
      </c>
    </row>
    <row r="235" customFormat="false" ht="12.75" hidden="false" customHeight="false" outlineLevel="0" collapsed="false">
      <c r="A235" s="45" t="s">
        <v>196</v>
      </c>
      <c r="B235" s="46" t="n">
        <v>124.8</v>
      </c>
      <c r="C235" s="46" t="n">
        <v>125.5</v>
      </c>
      <c r="D235" s="46" t="n">
        <v>125.9</v>
      </c>
      <c r="E235" s="46" t="n">
        <v>126.5</v>
      </c>
      <c r="F235" s="46" t="n">
        <v>126.8</v>
      </c>
      <c r="G235" s="46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/>
      <c r="N235" s="46"/>
    </row>
    <row r="236" customFormat="false" ht="12.75" hidden="false" customHeight="false" outlineLevel="0" collapsed="false">
      <c r="A236" s="45" t="s">
        <v>197</v>
      </c>
      <c r="B236" s="46"/>
      <c r="C236" s="46"/>
      <c r="D236" s="46"/>
      <c r="E236" s="46"/>
      <c r="F236" s="46"/>
      <c r="G236" s="46"/>
      <c r="H236" s="34"/>
      <c r="I236" s="34"/>
      <c r="J236" s="34"/>
      <c r="K236" s="34"/>
      <c r="L236" s="34"/>
      <c r="M236" s="34"/>
      <c r="N236" s="46"/>
    </row>
    <row r="237" customFormat="false" ht="20.1" hidden="false" customHeight="true" outlineLevel="0" collapsed="false">
      <c r="A237" s="47" t="s">
        <v>313</v>
      </c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4" t="s">
        <v>314</v>
      </c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12.75" hidden="false" customHeight="false" outlineLevel="0" collapsed="false">
      <c r="A239" s="45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6" t="n">
        <f aca="false">ROUND(IF(M239&gt;0,AVERAGE(B239:M239),""),1)</f>
        <v>99.3</v>
      </c>
    </row>
    <row r="240" customFormat="false" ht="12.75" hidden="false" customHeight="false" outlineLevel="0" collapsed="false">
      <c r="A240" s="45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6" t="n">
        <f aca="false">ROUND(IF(M240&gt;0,AVERAGE(B240:M240),""),1)</f>
        <v>96.8</v>
      </c>
    </row>
    <row r="241" customFormat="false" ht="12.75" hidden="false" customHeight="false" outlineLevel="0" collapsed="false">
      <c r="A241" s="45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6" t="n">
        <f aca="false">ROUND(IF(M241&gt;0,AVERAGE(B241:M241),""),1)</f>
        <v>98.6</v>
      </c>
    </row>
    <row r="242" customFormat="false" ht="12.75" hidden="false" customHeight="false" outlineLevel="0" collapsed="false">
      <c r="A242" s="45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6" t="n">
        <f aca="false">ROUND(IF(M242&gt;0,AVERAGE(B242:M242),""),1)</f>
        <v>97.7</v>
      </c>
    </row>
    <row r="243" customFormat="false" ht="12.75" hidden="false" customHeight="false" outlineLevel="0" collapsed="false">
      <c r="A243" s="45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6" t="n">
        <f aca="false">ROUND(IF(M243&gt;0,AVERAGE(B243:M243),""),1)</f>
        <v>94.6</v>
      </c>
    </row>
    <row r="244" customFormat="false" ht="12.75" hidden="false" customHeight="false" outlineLevel="0" collapsed="false">
      <c r="A244" s="45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6" t="n">
        <f aca="false">ROUND(IF(M244&gt;0,AVERAGE(B244:M244),""),1)</f>
        <v>100</v>
      </c>
    </row>
    <row r="245" customFormat="false" ht="12.75" hidden="false" customHeight="false" outlineLevel="0" collapsed="false">
      <c r="A245" s="45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6" t="n">
        <f aca="false">ROUND(IF(M245&gt;0,AVERAGE(B245:M245),""),1)</f>
        <v>104.5</v>
      </c>
    </row>
    <row r="246" customFormat="false" ht="12.75" hidden="false" customHeight="false" outlineLevel="0" collapsed="false">
      <c r="A246" s="45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6" t="n">
        <f aca="false">ROUND(IF(M246&gt;0,AVERAGE(B246:M246),""),1)</f>
        <v>104.9</v>
      </c>
    </row>
    <row r="247" customFormat="false" ht="12.75" hidden="false" customHeight="false" outlineLevel="0" collapsed="false">
      <c r="A247" s="45" t="s">
        <v>192</v>
      </c>
      <c r="B247" s="46" t="n">
        <v>106.2</v>
      </c>
      <c r="C247" s="46" t="n">
        <v>105.7</v>
      </c>
      <c r="D247" s="46" t="n">
        <v>105.3</v>
      </c>
      <c r="E247" s="46" t="n">
        <v>105.7</v>
      </c>
      <c r="F247" s="46" t="n">
        <v>105</v>
      </c>
      <c r="G247" s="46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6" t="n">
        <f aca="false">ROUND(IF(M247&gt;0,AVERAGE(B247:M247),""),1)</f>
        <v>104.8</v>
      </c>
    </row>
    <row r="248" customFormat="false" ht="12.75" hidden="false" customHeight="false" outlineLevel="0" collapsed="false">
      <c r="A248" s="45" t="s">
        <v>193</v>
      </c>
      <c r="B248" s="46" t="n">
        <v>104.2</v>
      </c>
      <c r="C248" s="46" t="n">
        <v>104.5</v>
      </c>
      <c r="D248" s="46" t="n">
        <v>104.3</v>
      </c>
      <c r="E248" s="46" t="n">
        <v>104.4</v>
      </c>
      <c r="F248" s="46" t="n">
        <v>104.1</v>
      </c>
      <c r="G248" s="46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4</v>
      </c>
      <c r="B249" s="46" t="n">
        <v>109</v>
      </c>
      <c r="C249" s="46" t="n">
        <v>109.2</v>
      </c>
      <c r="D249" s="46" t="n">
        <v>110.2</v>
      </c>
      <c r="E249" s="46" t="n">
        <v>110.5</v>
      </c>
      <c r="F249" s="46" t="n">
        <v>110.2</v>
      </c>
      <c r="G249" s="46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6" t="n">
        <f aca="false">ROUND(IF(M249&gt;0,AVERAGE(B249:M249),""),1)</f>
        <v>110.3</v>
      </c>
    </row>
    <row r="250" customFormat="false" ht="12.75" hidden="false" customHeight="false" outlineLevel="0" collapsed="false">
      <c r="A250" s="45" t="s">
        <v>195</v>
      </c>
      <c r="B250" s="46" t="n">
        <v>112.5</v>
      </c>
      <c r="C250" s="46" t="n">
        <v>112.7</v>
      </c>
      <c r="D250" s="46" t="n">
        <v>112.9</v>
      </c>
      <c r="E250" s="46" t="n">
        <v>113.6</v>
      </c>
      <c r="F250" s="46" t="n">
        <v>114</v>
      </c>
      <c r="G250" s="46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6" t="n">
        <f aca="false">ROUND(IF(M250&gt;0,AVERAGE(B250:M250),""),1)</f>
        <v>115.6</v>
      </c>
    </row>
    <row r="251" customFormat="false" ht="12.75" hidden="false" customHeight="false" outlineLevel="0" collapsed="false">
      <c r="A251" s="45" t="s">
        <v>196</v>
      </c>
      <c r="B251" s="46" t="n">
        <v>119.4</v>
      </c>
      <c r="C251" s="46" t="n">
        <v>119</v>
      </c>
      <c r="D251" s="46" t="n">
        <v>119.1</v>
      </c>
      <c r="E251" s="46" t="n">
        <v>119.2</v>
      </c>
      <c r="F251" s="46" t="n">
        <v>118.8</v>
      </c>
      <c r="G251" s="46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/>
      <c r="N251" s="46"/>
    </row>
    <row r="252" customFormat="false" ht="12.75" hidden="false" customHeight="false" outlineLevel="0" collapsed="false">
      <c r="A252" s="45" t="s">
        <v>197</v>
      </c>
      <c r="B252" s="46"/>
      <c r="C252" s="46"/>
      <c r="D252" s="46"/>
      <c r="E252" s="46"/>
      <c r="F252" s="46"/>
      <c r="G252" s="46"/>
      <c r="H252" s="34"/>
      <c r="I252" s="34"/>
      <c r="J252" s="34"/>
      <c r="K252" s="34"/>
      <c r="L252" s="34"/>
      <c r="M252" s="34"/>
      <c r="N252" s="46"/>
    </row>
    <row r="253" customFormat="false" ht="20.1" hidden="false" customHeight="true" outlineLevel="0" collapsed="false">
      <c r="A253" s="47" t="s">
        <v>315</v>
      </c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</row>
    <row r="254" customFormat="false" ht="12.75" hidden="false" customHeight="false" outlineLevel="0" collapsed="false">
      <c r="A254" s="45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6" t="n">
        <f aca="false">ROUND(IF(M254&gt;0,AVERAGE(B254:M254),""),1)</f>
        <v>100</v>
      </c>
    </row>
    <row r="255" customFormat="false" ht="12.75" hidden="false" customHeight="false" outlineLevel="0" collapsed="false">
      <c r="A255" s="45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6" t="n">
        <f aca="false">ROUND(IF(M255&gt;0,AVERAGE(B255:M255),""),1)</f>
        <v>100.5</v>
      </c>
    </row>
    <row r="256" customFormat="false" ht="12.75" hidden="false" customHeight="false" outlineLevel="0" collapsed="false">
      <c r="A256" s="45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6" t="n">
        <f aca="false">ROUND(IF(M256&gt;0,AVERAGE(B256:M256),""),1)</f>
        <v>112.1</v>
      </c>
    </row>
    <row r="257" customFormat="false" ht="12.75" hidden="false" customHeight="false" outlineLevel="0" collapsed="false">
      <c r="A257" s="45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6" t="n">
        <f aca="false">ROUND(IF(M257&gt;0,AVERAGE(B257:M257),""),1)</f>
        <v>114.6</v>
      </c>
    </row>
    <row r="258" customFormat="false" ht="12.75" hidden="false" customHeight="false" outlineLevel="0" collapsed="false">
      <c r="A258" s="45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6" t="n">
        <f aca="false">ROUND(IF(M258&gt;0,AVERAGE(B258:M258),""),1)</f>
        <v>107.3</v>
      </c>
    </row>
    <row r="259" customFormat="false" ht="12.75" hidden="false" customHeight="false" outlineLevel="0" collapsed="false">
      <c r="A259" s="45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6" t="n">
        <f aca="false">ROUND(IF(M259&gt;0,AVERAGE(B259:M259),""),1)</f>
        <v>102.3</v>
      </c>
    </row>
    <row r="260" customFormat="false" ht="12.75" hidden="false" customHeight="false" outlineLevel="0" collapsed="false">
      <c r="A260" s="45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6" t="n">
        <f aca="false">ROUND(IF(M260&gt;0,AVERAGE(B260:M260),""),1)</f>
        <v>106.6</v>
      </c>
    </row>
    <row r="261" customFormat="false" ht="12.75" hidden="false" customHeight="false" outlineLevel="0" collapsed="false">
      <c r="A261" s="45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/>
      <c r="N261" s="46"/>
    </row>
    <row r="262" customFormat="false" ht="12.75" hidden="false" customHeight="false" outlineLevel="0" collapsed="false">
      <c r="A262" s="45" t="s">
        <v>197</v>
      </c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46"/>
    </row>
    <row r="263" customFormat="false" ht="20.1" hidden="false" customHeight="true" outlineLevel="0" collapsed="false">
      <c r="A263" s="47" t="s">
        <v>316</v>
      </c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</row>
    <row r="264" customFormat="false" ht="12.75" hidden="false" customHeight="false" outlineLevel="0" collapsed="false">
      <c r="A264" s="44" t="s">
        <v>317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false" outlineLevel="0" collapsed="false">
      <c r="A265" s="45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6" t="n">
        <f aca="false">ROUND(IF(M265&gt;0,AVERAGE(B265:M265),""),1)</f>
        <v>97.7</v>
      </c>
    </row>
    <row r="266" customFormat="false" ht="12.75" hidden="false" customHeight="false" outlineLevel="0" collapsed="false">
      <c r="A266" s="45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6" t="n">
        <f aca="false">ROUND(IF(M266&gt;0,AVERAGE(B266:M266),""),1)</f>
        <v>89.4</v>
      </c>
    </row>
    <row r="267" customFormat="false" ht="12.75" hidden="false" customHeight="false" outlineLevel="0" collapsed="false">
      <c r="A267" s="45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6" t="n">
        <f aca="false">ROUND(IF(M267&gt;0,AVERAGE(B267:M267),""),1)</f>
        <v>95.5</v>
      </c>
    </row>
    <row r="268" customFormat="false" ht="12.75" hidden="false" customHeight="false" outlineLevel="0" collapsed="false">
      <c r="A268" s="45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6" t="n">
        <f aca="false">ROUND(IF(M268&gt;0,AVERAGE(B268:M268),""),1)</f>
        <v>93.5</v>
      </c>
    </row>
    <row r="269" customFormat="false" ht="12.75" hidden="false" customHeight="false" outlineLevel="0" collapsed="false">
      <c r="A269" s="45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6" t="n">
        <f aca="false">ROUND(IF(M269&gt;0,AVERAGE(B269:M269),""),1)</f>
        <v>86.7</v>
      </c>
    </row>
    <row r="270" customFormat="false" ht="12.75" hidden="false" customHeight="false" outlineLevel="0" collapsed="false">
      <c r="A270" s="45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6" t="n">
        <f aca="false">ROUND(IF(M270&gt;0,AVERAGE(B270:M270),""),1)</f>
        <v>100</v>
      </c>
    </row>
    <row r="271" customFormat="false" ht="12.75" hidden="false" customHeight="false" outlineLevel="0" collapsed="false">
      <c r="A271" s="45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6" t="n">
        <f aca="false">ROUND(IF(M271&gt;0,AVERAGE(B271:M271),""),1)</f>
        <v>96.5</v>
      </c>
    </row>
    <row r="272" customFormat="false" ht="12.75" hidden="false" customHeight="false" outlineLevel="0" collapsed="false">
      <c r="A272" s="45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6" t="n">
        <f aca="false">ROUND(IF(M272&gt;0,AVERAGE(B272:M272),""),1)</f>
        <v>98.9</v>
      </c>
    </row>
    <row r="273" customFormat="false" ht="12.75" hidden="false" customHeight="false" outlineLevel="0" collapsed="false">
      <c r="A273" s="45" t="s">
        <v>192</v>
      </c>
      <c r="B273" s="46" t="n">
        <v>107.1</v>
      </c>
      <c r="C273" s="46" t="n">
        <v>109.4</v>
      </c>
      <c r="D273" s="46" t="n">
        <v>110.7</v>
      </c>
      <c r="E273" s="46" t="n">
        <v>111.1</v>
      </c>
      <c r="F273" s="46" t="n">
        <v>104.4</v>
      </c>
      <c r="G273" s="46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6" t="n">
        <f aca="false">ROUND(IF(M273&gt;0,AVERAGE(B273:M273),""),1)</f>
        <v>106.5</v>
      </c>
    </row>
    <row r="274" customFormat="false" ht="12.75" hidden="false" customHeight="false" outlineLevel="0" collapsed="false">
      <c r="A274" s="45" t="s">
        <v>193</v>
      </c>
      <c r="B274" s="46" t="n">
        <v>122.2</v>
      </c>
      <c r="C274" s="46" t="n">
        <v>127.5</v>
      </c>
      <c r="D274" s="46" t="n">
        <v>148.2</v>
      </c>
      <c r="E274" s="46" t="n">
        <v>147.6</v>
      </c>
      <c r="F274" s="46" t="n">
        <v>142.5</v>
      </c>
      <c r="G274" s="46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6" t="n">
        <f aca="false">ROUND(IF(M274&gt;0,AVERAGE(B274:M274),""),1)</f>
        <v>149.7</v>
      </c>
    </row>
    <row r="275" customFormat="false" ht="12.75" hidden="false" customHeight="false" outlineLevel="0" collapsed="false">
      <c r="A275" s="45" t="s">
        <v>194</v>
      </c>
      <c r="B275" s="46" t="n">
        <v>161.7</v>
      </c>
      <c r="C275" s="46" t="n">
        <v>161.9</v>
      </c>
      <c r="D275" s="46" t="n">
        <v>161.6</v>
      </c>
      <c r="E275" s="46" t="n">
        <v>155.6</v>
      </c>
      <c r="F275" s="46" t="n">
        <v>140.5</v>
      </c>
      <c r="G275" s="46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6" t="n">
        <f aca="false">ROUND(IF(M275&gt;0,AVERAGE(B275:M275),""),1)</f>
        <v>149.1</v>
      </c>
    </row>
    <row r="276" customFormat="false" ht="12.75" hidden="false" customHeight="false" outlineLevel="0" collapsed="false">
      <c r="A276" s="45" t="s">
        <v>195</v>
      </c>
      <c r="B276" s="46" t="n">
        <v>151.7</v>
      </c>
      <c r="C276" s="46" t="n">
        <v>162.8</v>
      </c>
      <c r="D276" s="46" t="n">
        <v>171.1</v>
      </c>
      <c r="E276" s="46" t="n">
        <v>184.7</v>
      </c>
      <c r="F276" s="46" t="n">
        <v>199.1</v>
      </c>
      <c r="G276" s="46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6" t="n">
        <f aca="false">ROUND(IF(M276&gt;0,AVERAGE(B276:M276),""),1)</f>
        <v>191.7</v>
      </c>
    </row>
    <row r="277" customFormat="false" ht="12.75" hidden="false" customHeight="false" outlineLevel="0" collapsed="false">
      <c r="A277" s="45" t="s">
        <v>196</v>
      </c>
      <c r="B277" s="46" t="n">
        <v>195.8</v>
      </c>
      <c r="C277" s="46" t="n">
        <v>200.4</v>
      </c>
      <c r="D277" s="46" t="n">
        <v>208.7</v>
      </c>
      <c r="E277" s="46" t="n">
        <v>219.5</v>
      </c>
      <c r="F277" s="46" t="n">
        <v>222.2</v>
      </c>
      <c r="G277" s="46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/>
      <c r="N277" s="46"/>
    </row>
    <row r="278" customFormat="false" ht="12.75" hidden="false" customHeight="false" outlineLevel="0" collapsed="false">
      <c r="A278" s="45" t="s">
        <v>197</v>
      </c>
      <c r="B278" s="46"/>
      <c r="C278" s="46"/>
      <c r="D278" s="46"/>
      <c r="E278" s="46"/>
      <c r="F278" s="46"/>
      <c r="G278" s="46"/>
      <c r="H278" s="34"/>
      <c r="I278" s="34"/>
      <c r="J278" s="34"/>
      <c r="K278" s="34"/>
      <c r="L278" s="34"/>
      <c r="M278" s="34"/>
      <c r="N278" s="4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1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1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6" t="n">
        <f aca="false">ROUND(IF(M9&gt;0,AVERAGE(B9:M9),""),1)</f>
        <v>112.7</v>
      </c>
    </row>
    <row r="10" customFormat="false" ht="12.75" hidden="false" customHeight="false" outlineLevel="0" collapsed="false">
      <c r="A10" s="45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6" t="n">
        <f aca="false">ROUND(IF(M10&gt;0,AVERAGE(B10:M10),""),1)</f>
        <v>109.6</v>
      </c>
    </row>
    <row r="11" customFormat="false" ht="12.75" hidden="false" customHeight="false" outlineLevel="0" collapsed="false">
      <c r="A11" s="45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6" t="n">
        <f aca="false">ROUND(IF(M11&gt;0,AVERAGE(B11:M11),""),1)</f>
        <v>107.2</v>
      </c>
    </row>
    <row r="12" customFormat="false" ht="12.75" hidden="false" customHeight="false" outlineLevel="0" collapsed="false">
      <c r="A12" s="45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6" t="n">
        <f aca="false">ROUND(IF(M12&gt;0,AVERAGE(B12:M12),""),1)</f>
        <v>104</v>
      </c>
    </row>
    <row r="13" customFormat="false" ht="12.75" hidden="false" customHeight="false" outlineLevel="0" collapsed="false">
      <c r="A13" s="45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6" t="n">
        <f aca="false">ROUND(IF(M13&gt;0,AVERAGE(B13:M13),""),1)</f>
        <v>101.2</v>
      </c>
    </row>
    <row r="14" customFormat="false" ht="12.75" hidden="false" customHeight="false" outlineLevel="0" collapsed="false">
      <c r="A14" s="45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6" t="n">
        <f aca="false">ROUND(IF(M15&gt;0,AVERAGE(B15:M15),""),1)</f>
        <v>98.5</v>
      </c>
    </row>
    <row r="16" customFormat="false" ht="12.75" hidden="false" customHeight="false" outlineLevel="0" collapsed="false">
      <c r="A16" s="45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6" t="n">
        <f aca="false">ROUND(IF(M16&gt;0,AVERAGE(B16:M16),""),1)</f>
        <v>97.4</v>
      </c>
    </row>
    <row r="17" customFormat="false" ht="12.75" hidden="false" customHeight="false" outlineLevel="0" collapsed="false">
      <c r="A17" s="45" t="s">
        <v>192</v>
      </c>
      <c r="B17" s="46" t="n">
        <v>95.4</v>
      </c>
      <c r="C17" s="46" t="n">
        <v>94.9</v>
      </c>
      <c r="D17" s="46" t="n">
        <v>94.6</v>
      </c>
      <c r="E17" s="46" t="n">
        <v>94.6</v>
      </c>
      <c r="F17" s="46" t="n">
        <v>94.4</v>
      </c>
      <c r="G17" s="46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6" t="n">
        <f aca="false">ROUND(IF(M17&gt;0,AVERAGE(B17:M17),""),1)</f>
        <v>93.5</v>
      </c>
    </row>
    <row r="18" customFormat="false" ht="12.75" hidden="false" customHeight="false" outlineLevel="0" collapsed="false">
      <c r="A18" s="45" t="s">
        <v>193</v>
      </c>
      <c r="B18" s="46" t="n">
        <v>92.5</v>
      </c>
      <c r="C18" s="46" t="n">
        <v>92.3</v>
      </c>
      <c r="D18" s="46" t="n">
        <v>92.3</v>
      </c>
      <c r="E18" s="46" t="n">
        <v>92.5</v>
      </c>
      <c r="F18" s="46" t="n">
        <v>92.1</v>
      </c>
      <c r="G18" s="46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6" t="n">
        <f aca="false">ROUND(IF(M18&gt;0,AVERAGE(B18:M18),""),1)</f>
        <v>91.4</v>
      </c>
    </row>
    <row r="19" customFormat="false" ht="12.75" hidden="false" customHeight="false" outlineLevel="0" collapsed="false">
      <c r="A19" s="45" t="s">
        <v>194</v>
      </c>
      <c r="B19" s="46" t="n">
        <v>88.5</v>
      </c>
      <c r="C19" s="46" t="n">
        <v>88.4</v>
      </c>
      <c r="D19" s="46" t="n">
        <v>87.5</v>
      </c>
      <c r="E19" s="46" t="n">
        <v>86.9</v>
      </c>
      <c r="F19" s="46" t="n">
        <v>86.6</v>
      </c>
      <c r="G19" s="46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6" t="n">
        <f aca="false">ROUND(IF(M19&gt;0,AVERAGE(B19:M19),""),1)</f>
        <v>86.8</v>
      </c>
    </row>
    <row r="20" customFormat="false" ht="12.75" hidden="false" customHeight="false" outlineLevel="0" collapsed="false">
      <c r="A20" s="45" t="s">
        <v>195</v>
      </c>
      <c r="B20" s="46" t="n">
        <v>85.8</v>
      </c>
      <c r="C20" s="46" t="n">
        <v>85.6</v>
      </c>
      <c r="D20" s="46" t="n">
        <v>85.4</v>
      </c>
      <c r="E20" s="46" t="n">
        <v>85.1</v>
      </c>
      <c r="F20" s="46" t="n">
        <v>85.1</v>
      </c>
      <c r="G20" s="46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6" t="n">
        <f aca="false">ROUND(IF(M20&gt;0,AVERAGE(B20:M20),""),1)</f>
        <v>84.4</v>
      </c>
    </row>
    <row r="21" customFormat="false" ht="12.75" hidden="false" customHeight="false" outlineLevel="0" collapsed="false">
      <c r="A21" s="45" t="s">
        <v>196</v>
      </c>
      <c r="B21" s="46" t="n">
        <v>83.2</v>
      </c>
      <c r="C21" s="46" t="n">
        <v>82.9</v>
      </c>
      <c r="D21" s="46" t="n">
        <v>82.3</v>
      </c>
      <c r="E21" s="46" t="n">
        <v>81.9</v>
      </c>
      <c r="F21" s="46" t="n">
        <v>81.3</v>
      </c>
      <c r="G21" s="46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32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8" t="s">
        <v>21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</row>
    <row r="26" customFormat="false" ht="12.75" hidden="false" customHeight="false" outlineLevel="0" collapsed="false">
      <c r="A26" s="45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6" t="n">
        <f aca="false">ROUND(IF(M26&gt;0,AVERAGE(B26:M26),""),1)</f>
        <v>94.1</v>
      </c>
    </row>
    <row r="27" customFormat="false" ht="12.75" hidden="false" customHeight="false" outlineLevel="0" collapsed="false">
      <c r="A27" s="45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6" t="n">
        <f aca="false">ROUND(IF(M27&gt;0,AVERAGE(B27:M27),""),1)</f>
        <v>95.3</v>
      </c>
    </row>
    <row r="28" customFormat="false" ht="12.75" hidden="false" customHeight="false" outlineLevel="0" collapsed="false">
      <c r="A28" s="45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6" t="n">
        <f aca="false">ROUND(IF(M28&gt;0,AVERAGE(B28:M28),""),1)</f>
        <v>96.5</v>
      </c>
    </row>
    <row r="29" customFormat="false" ht="12.75" hidden="false" customHeight="false" outlineLevel="0" collapsed="false">
      <c r="A29" s="45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6" t="n">
        <f aca="false">ROUND(IF(M29&gt;0,AVERAGE(B29:M29),""),1)</f>
        <v>97.4</v>
      </c>
    </row>
    <row r="30" customFormat="false" ht="12.75" hidden="false" customHeight="false" outlineLevel="0" collapsed="false">
      <c r="A30" s="45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6" t="n">
        <f aca="false">ROUND(IF(M30&gt;0,AVERAGE(B30:M30),""),1)</f>
        <v>98.4</v>
      </c>
    </row>
    <row r="31" customFormat="false" ht="12.75" hidden="false" customHeight="false" outlineLevel="0" collapsed="false">
      <c r="A31" s="45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6" t="n">
        <f aca="false">ROUND(IF(M32&gt;0,AVERAGE(B32:M32),""),1)</f>
        <v>101.4</v>
      </c>
    </row>
    <row r="33" customFormat="false" ht="12.75" hidden="false" customHeight="false" outlineLevel="0" collapsed="false">
      <c r="A33" s="45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6" t="n">
        <f aca="false">ROUND(IF(M33&gt;0,AVERAGE(B33:M33),""),1)</f>
        <v>103.4</v>
      </c>
    </row>
    <row r="34" customFormat="false" ht="12.75" hidden="false" customHeight="false" outlineLevel="0" collapsed="false">
      <c r="A34" s="45" t="s">
        <v>192</v>
      </c>
      <c r="B34" s="46" t="n">
        <v>103.7</v>
      </c>
      <c r="C34" s="46" t="n">
        <v>103.8</v>
      </c>
      <c r="D34" s="46" t="n">
        <v>103.9</v>
      </c>
      <c r="E34" s="46" t="n">
        <v>104.3</v>
      </c>
      <c r="F34" s="46" t="n">
        <v>104.4</v>
      </c>
      <c r="G34" s="46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6" t="n">
        <f aca="false">ROUND(IF(M34&gt;0,AVERAGE(B34:M34),""),1)</f>
        <v>104.4</v>
      </c>
    </row>
    <row r="35" customFormat="false" ht="12.75" hidden="false" customHeight="false" outlineLevel="0" collapsed="false">
      <c r="A35" s="45" t="s">
        <v>193</v>
      </c>
      <c r="B35" s="46" t="n">
        <v>104.7</v>
      </c>
      <c r="C35" s="46" t="n">
        <v>105</v>
      </c>
      <c r="D35" s="46" t="n">
        <v>104.8</v>
      </c>
      <c r="E35" s="46" t="n">
        <v>105</v>
      </c>
      <c r="F35" s="46" t="n">
        <v>105.4</v>
      </c>
      <c r="G35" s="46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6" t="n">
        <f aca="false">ROUND(IF(M35&gt;0,AVERAGE(B35:M35),""),1)</f>
        <v>105.6</v>
      </c>
    </row>
    <row r="36" customFormat="false" ht="12.75" hidden="false" customHeight="false" outlineLevel="0" collapsed="false">
      <c r="A36" s="45" t="s">
        <v>194</v>
      </c>
      <c r="B36" s="46" t="n">
        <v>107.1</v>
      </c>
      <c r="C36" s="46" t="n">
        <v>107.1</v>
      </c>
      <c r="D36" s="46" t="n">
        <v>107.2</v>
      </c>
      <c r="E36" s="46" t="n">
        <v>107.8</v>
      </c>
      <c r="F36" s="46" t="n">
        <v>108</v>
      </c>
      <c r="G36" s="46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6" t="n">
        <f aca="false">ROUND(IF(M36&gt;0,AVERAGE(B36:M36),""),1)</f>
        <v>108.4</v>
      </c>
    </row>
    <row r="37" customFormat="false" ht="12.75" hidden="false" customHeight="false" outlineLevel="0" collapsed="false">
      <c r="A37" s="45" t="s">
        <v>195</v>
      </c>
      <c r="B37" s="46" t="n">
        <v>109.9</v>
      </c>
      <c r="C37" s="46" t="n">
        <v>110.2</v>
      </c>
      <c r="D37" s="46" t="n">
        <v>110.5</v>
      </c>
      <c r="E37" s="46" t="n">
        <v>110.6</v>
      </c>
      <c r="F37" s="46" t="n">
        <v>110.7</v>
      </c>
      <c r="G37" s="46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6" t="n">
        <f aca="false">ROUND(IF(M37&gt;0,AVERAGE(B37:M37),""),1)</f>
        <v>110.6</v>
      </c>
    </row>
    <row r="38" customFormat="false" ht="12.75" hidden="false" customHeight="false" outlineLevel="0" collapsed="false">
      <c r="A38" s="45" t="s">
        <v>196</v>
      </c>
      <c r="B38" s="46" t="n">
        <v>111.2</v>
      </c>
      <c r="C38" s="46" t="n">
        <v>111.6</v>
      </c>
      <c r="D38" s="46" t="n">
        <v>111.8</v>
      </c>
      <c r="E38" s="46" t="n">
        <v>112.1</v>
      </c>
      <c r="F38" s="46" t="n">
        <v>112.2</v>
      </c>
      <c r="G38" s="46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/>
      <c r="N38" s="46"/>
    </row>
    <row r="39" customFormat="false" ht="12.75" hidden="false" customHeight="false" outlineLevel="0" collapsed="false">
      <c r="A39" s="45" t="s">
        <v>197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321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8" t="s">
        <v>32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</row>
    <row r="42" customFormat="false" ht="12.75" hidden="false" customHeight="false" outlineLevel="0" collapsed="false">
      <c r="A42" s="45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6" t="n">
        <f aca="false">ROUND(IF(M42&gt;0,AVERAGE(B42:M42),""),1)</f>
        <v>96</v>
      </c>
    </row>
    <row r="43" customFormat="false" ht="12.75" hidden="false" customHeight="false" outlineLevel="0" collapsed="false">
      <c r="A43" s="45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6" t="n">
        <f aca="false">ROUND(IF(M43&gt;0,AVERAGE(B43:M43),""),1)</f>
        <v>97.4</v>
      </c>
    </row>
    <row r="44" customFormat="false" ht="12.75" hidden="false" customHeight="false" outlineLevel="0" collapsed="false">
      <c r="A44" s="45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6" t="n">
        <f aca="false">ROUND(IF(M44&gt;0,AVERAGE(B44:M44),""),1)</f>
        <v>98</v>
      </c>
    </row>
    <row r="45" customFormat="false" ht="12.75" hidden="false" customHeight="false" outlineLevel="0" collapsed="false">
      <c r="A45" s="45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6" t="n">
        <f aca="false">ROUND(IF(M45&gt;0,AVERAGE(B45:M45),""),1)</f>
        <v>98.5</v>
      </c>
    </row>
    <row r="46" customFormat="false" ht="12.75" hidden="false" customHeight="false" outlineLevel="0" collapsed="false">
      <c r="A46" s="45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6" t="n">
        <f aca="false">ROUND(IF(M46&gt;0,AVERAGE(B46:M46),""),1)</f>
        <v>98.6</v>
      </c>
    </row>
    <row r="47" customFormat="false" ht="12.75" hidden="false" customHeight="false" outlineLevel="0" collapsed="false">
      <c r="A47" s="45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6" t="n">
        <f aca="false">ROUND(IF(M48&gt;0,AVERAGE(B48:M48),""),1)</f>
        <v>100.4</v>
      </c>
    </row>
    <row r="49" customFormat="false" ht="12.75" hidden="false" customHeight="false" outlineLevel="0" collapsed="false">
      <c r="A49" s="45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6" t="n">
        <f aca="false">ROUND(IF(M49&gt;0,AVERAGE(B49:M49),""),1)</f>
        <v>102</v>
      </c>
    </row>
    <row r="50" customFormat="false" ht="12.75" hidden="false" customHeight="false" outlineLevel="0" collapsed="false">
      <c r="A50" s="45" t="s">
        <v>192</v>
      </c>
      <c r="B50" s="46" t="n">
        <v>102</v>
      </c>
      <c r="C50" s="46" t="n">
        <v>102</v>
      </c>
      <c r="D50" s="46" t="n">
        <v>102</v>
      </c>
      <c r="E50" s="46" t="n">
        <v>102</v>
      </c>
      <c r="F50" s="46" t="n">
        <v>102.7</v>
      </c>
      <c r="G50" s="46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6" t="n">
        <f aca="false">ROUND(IF(M50&gt;0,AVERAGE(B50:M50),""),1)</f>
        <v>103.3</v>
      </c>
    </row>
    <row r="51" customFormat="false" ht="12.75" hidden="false" customHeight="false" outlineLevel="0" collapsed="false">
      <c r="A51" s="45" t="s">
        <v>193</v>
      </c>
      <c r="B51" s="46" t="n">
        <v>105.1</v>
      </c>
      <c r="C51" s="46" t="n">
        <v>104.9</v>
      </c>
      <c r="D51" s="46" t="n">
        <v>104.9</v>
      </c>
      <c r="E51" s="46" t="n">
        <v>104.9</v>
      </c>
      <c r="F51" s="46" t="n">
        <v>105.1</v>
      </c>
      <c r="G51" s="46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6" t="n">
        <f aca="false">ROUND(IF(M51&gt;0,AVERAGE(B51:M51),""),1)</f>
        <v>105.1</v>
      </c>
    </row>
    <row r="52" customFormat="false" ht="12.75" hidden="false" customHeight="false" outlineLevel="0" collapsed="false">
      <c r="A52" s="45" t="s">
        <v>194</v>
      </c>
      <c r="B52" s="46" t="n">
        <v>105.6</v>
      </c>
      <c r="C52" s="46" t="n">
        <v>105.8</v>
      </c>
      <c r="D52" s="46" t="n">
        <v>105.8</v>
      </c>
      <c r="E52" s="46" t="n">
        <v>106.6</v>
      </c>
      <c r="F52" s="46" t="n">
        <v>106.7</v>
      </c>
      <c r="G52" s="46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6" t="n">
        <f aca="false">ROUND(IF(M52&gt;0,AVERAGE(B52:M52),""),1)</f>
        <v>105.2</v>
      </c>
    </row>
    <row r="53" customFormat="false" ht="12.75" hidden="false" customHeight="false" outlineLevel="0" collapsed="false">
      <c r="A53" s="45" t="s">
        <v>195</v>
      </c>
      <c r="B53" s="46" t="n">
        <v>104</v>
      </c>
      <c r="C53" s="46" t="n">
        <v>104.2</v>
      </c>
      <c r="D53" s="46" t="n">
        <v>104.2</v>
      </c>
      <c r="E53" s="46" t="n">
        <v>104.2</v>
      </c>
      <c r="F53" s="46" t="n">
        <v>104.4</v>
      </c>
      <c r="G53" s="46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6" t="n">
        <f aca="false">ROUND(IF(M53&gt;0,AVERAGE(B53:M53),""),1)</f>
        <v>104.9</v>
      </c>
    </row>
    <row r="54" customFormat="false" ht="12.75" hidden="false" customHeight="false" outlineLevel="0" collapsed="false">
      <c r="A54" s="45" t="s">
        <v>196</v>
      </c>
      <c r="B54" s="46" t="n">
        <v>108.1</v>
      </c>
      <c r="C54" s="46" t="n">
        <v>108.2</v>
      </c>
      <c r="D54" s="46" t="n">
        <v>108.2</v>
      </c>
      <c r="E54" s="46" t="n">
        <v>108.2</v>
      </c>
      <c r="F54" s="46" t="n">
        <v>105.6</v>
      </c>
      <c r="G54" s="46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/>
      <c r="N54" s="46"/>
    </row>
    <row r="55" customFormat="false" ht="12.75" hidden="false" customHeight="false" outlineLevel="0" collapsed="false">
      <c r="A55" s="45" t="s">
        <v>197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32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8" t="s">
        <v>32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5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6" t="n">
        <f aca="false">ROUND(IF(M58&gt;0,AVERAGE(B58:M58),""),1)</f>
        <v>137.3</v>
      </c>
    </row>
    <row r="59" customFormat="false" ht="12.75" hidden="false" customHeight="false" outlineLevel="0" collapsed="false">
      <c r="A59" s="45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6" t="n">
        <f aca="false">ROUND(IF(M59&gt;0,AVERAGE(B59:M59),""),1)</f>
        <v>127.9</v>
      </c>
    </row>
    <row r="60" customFormat="false" ht="12.75" hidden="false" customHeight="false" outlineLevel="0" collapsed="false">
      <c r="A60" s="45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6" t="n">
        <f aca="false">ROUND(IF(M60&gt;0,AVERAGE(B60:M60),""),1)</f>
        <v>120.6</v>
      </c>
    </row>
    <row r="61" customFormat="false" ht="12.75" hidden="false" customHeight="false" outlineLevel="0" collapsed="false">
      <c r="A61" s="45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6" t="n">
        <f aca="false">ROUND(IF(M61&gt;0,AVERAGE(B61:M61),""),1)</f>
        <v>111.7</v>
      </c>
    </row>
    <row r="62" customFormat="false" ht="12.75" hidden="false" customHeight="false" outlineLevel="0" collapsed="false">
      <c r="A62" s="45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6" t="n">
        <f aca="false">ROUND(IF(M62&gt;0,AVERAGE(B62:M62),""),1)</f>
        <v>104.6</v>
      </c>
    </row>
    <row r="63" customFormat="false" ht="12.75" hidden="false" customHeight="false" outlineLevel="0" collapsed="false">
      <c r="A63" s="45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6" t="n">
        <f aca="false">ROUND(IF(M64&gt;0,AVERAGE(B64:M64),""),1)</f>
        <v>96.3</v>
      </c>
    </row>
    <row r="65" customFormat="false" ht="12.75" hidden="false" customHeight="false" outlineLevel="0" collapsed="false">
      <c r="A65" s="45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6" t="n">
        <f aca="false">ROUND(IF(M65&gt;0,AVERAGE(B65:M65),""),1)</f>
        <v>93.4</v>
      </c>
    </row>
    <row r="66" customFormat="false" ht="12.75" hidden="false" customHeight="false" outlineLevel="0" collapsed="false">
      <c r="A66" s="45" t="s">
        <v>192</v>
      </c>
      <c r="B66" s="46" t="n">
        <v>89.6</v>
      </c>
      <c r="C66" s="46" t="n">
        <v>88.7</v>
      </c>
      <c r="D66" s="46" t="n">
        <v>88.1</v>
      </c>
      <c r="E66" s="46" t="n">
        <v>88.1</v>
      </c>
      <c r="F66" s="46" t="n">
        <v>87.5</v>
      </c>
      <c r="G66" s="46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6" t="n">
        <f aca="false">ROUND(IF(M66&gt;0,AVERAGE(B66:M66),""),1)</f>
        <v>85.9</v>
      </c>
    </row>
    <row r="67" customFormat="false" ht="12.75" hidden="false" customHeight="false" outlineLevel="0" collapsed="false">
      <c r="A67" s="45" t="s">
        <v>193</v>
      </c>
      <c r="B67" s="46" t="n">
        <v>83.4</v>
      </c>
      <c r="C67" s="46" t="n">
        <v>83</v>
      </c>
      <c r="D67" s="46" t="n">
        <v>83</v>
      </c>
      <c r="E67" s="46" t="n">
        <v>83.1</v>
      </c>
      <c r="F67" s="46" t="n">
        <v>82</v>
      </c>
      <c r="G67" s="46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6" t="n">
        <f aca="false">ROUND(IF(M67&gt;0,AVERAGE(B67:M67),""),1)</f>
        <v>80.7</v>
      </c>
    </row>
    <row r="68" customFormat="false" ht="12.75" hidden="false" customHeight="false" outlineLevel="0" collapsed="false">
      <c r="A68" s="45" t="s">
        <v>194</v>
      </c>
      <c r="B68" s="46" t="n">
        <v>74.6</v>
      </c>
      <c r="C68" s="46" t="n">
        <v>74</v>
      </c>
      <c r="D68" s="46" t="n">
        <v>72.2</v>
      </c>
      <c r="E68" s="46" t="n">
        <v>70.9</v>
      </c>
      <c r="F68" s="46" t="n">
        <v>70.2</v>
      </c>
      <c r="G68" s="46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6" t="n">
        <f aca="false">ROUND(IF(M68&gt;0,AVERAGE(B68:M68),""),1)</f>
        <v>70.7</v>
      </c>
    </row>
    <row r="69" customFormat="false" ht="12.75" hidden="false" customHeight="false" outlineLevel="0" collapsed="false">
      <c r="A69" s="45" t="s">
        <v>195</v>
      </c>
      <c r="B69" s="46" t="n">
        <v>68</v>
      </c>
      <c r="C69" s="46" t="n">
        <v>67.2</v>
      </c>
      <c r="D69" s="46" t="n">
        <v>66.6</v>
      </c>
      <c r="E69" s="46" t="n">
        <v>66</v>
      </c>
      <c r="F69" s="46" t="n">
        <v>65.9</v>
      </c>
      <c r="G69" s="46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6" t="n">
        <f aca="false">ROUND(IF(M69&gt;0,AVERAGE(B69:M69),""),1)</f>
        <v>64.5</v>
      </c>
    </row>
    <row r="70" customFormat="false" ht="12.75" hidden="false" customHeight="false" outlineLevel="0" collapsed="false">
      <c r="A70" s="45" t="s">
        <v>196</v>
      </c>
      <c r="B70" s="46" t="n">
        <v>61</v>
      </c>
      <c r="C70" s="46" t="n">
        <v>60.4</v>
      </c>
      <c r="D70" s="46" t="n">
        <v>59.2</v>
      </c>
      <c r="E70" s="46" t="n">
        <v>58.2</v>
      </c>
      <c r="F70" s="46" t="n">
        <v>57.2</v>
      </c>
      <c r="G70" s="46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/>
      <c r="N70" s="46"/>
    </row>
    <row r="71" customFormat="false" ht="12.75" hidden="false" customHeight="false" outlineLevel="0" collapsed="false">
      <c r="A71" s="45" t="s">
        <v>197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33.75" hidden="false" customHeight="true" outlineLevel="0" collapsed="false">
      <c r="A72" s="49" t="s">
        <v>325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8" t="s">
        <v>32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6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6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6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6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6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6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6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6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6" t="n">
        <v>103.7</v>
      </c>
      <c r="C82" s="46" t="n">
        <v>103.6</v>
      </c>
      <c r="D82" s="46" t="n">
        <v>103.4</v>
      </c>
      <c r="E82" s="46" t="n">
        <v>103.6</v>
      </c>
      <c r="F82" s="46" t="n">
        <v>103.8</v>
      </c>
      <c r="G82" s="46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6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6" t="n">
        <v>104.8</v>
      </c>
      <c r="C83" s="46" t="n">
        <v>104.9</v>
      </c>
      <c r="D83" s="46" t="n">
        <v>105</v>
      </c>
      <c r="E83" s="46" t="n">
        <v>105.6</v>
      </c>
      <c r="F83" s="46" t="n">
        <v>106</v>
      </c>
      <c r="G83" s="46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6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6" t="n">
        <v>108</v>
      </c>
      <c r="C84" s="46" t="n">
        <v>108.5</v>
      </c>
      <c r="D84" s="46" t="n">
        <v>108.7</v>
      </c>
      <c r="E84" s="46" t="n">
        <v>109.4</v>
      </c>
      <c r="F84" s="46" t="n">
        <v>109.6</v>
      </c>
      <c r="G84" s="46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6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6" t="n">
        <v>111.3</v>
      </c>
      <c r="C85" s="46" t="n">
        <v>112</v>
      </c>
      <c r="D85" s="46" t="n">
        <v>112.3</v>
      </c>
      <c r="E85" s="46" t="n">
        <v>112.7</v>
      </c>
      <c r="F85" s="46" t="n">
        <v>112.9</v>
      </c>
      <c r="G85" s="46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6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6" t="n">
        <v>115.1</v>
      </c>
      <c r="C86" s="46" t="n">
        <v>115.2</v>
      </c>
      <c r="D86" s="46" t="n">
        <v>115.6</v>
      </c>
      <c r="E86" s="46" t="n">
        <v>116.1</v>
      </c>
      <c r="F86" s="46" t="n">
        <v>116.2</v>
      </c>
      <c r="G86" s="46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/>
      <c r="N86" s="46"/>
    </row>
    <row r="87" s="33" customFormat="true" ht="12" hidden="false" customHeight="false" outlineLevel="0" collapsed="false">
      <c r="A87" s="33" t="s">
        <v>197</v>
      </c>
      <c r="B87" s="46"/>
      <c r="C87" s="46"/>
      <c r="D87" s="46"/>
      <c r="E87" s="46"/>
      <c r="F87" s="46"/>
      <c r="G87" s="46"/>
      <c r="H87" s="34"/>
      <c r="I87" s="34"/>
      <c r="J87" s="34"/>
      <c r="K87" s="34"/>
      <c r="L87" s="34"/>
      <c r="M87" s="34"/>
      <c r="N87" s="46"/>
    </row>
    <row r="88" customFormat="false" ht="20.1" hidden="false" customHeight="true" outlineLevel="0" collapsed="false">
      <c r="A88" s="47" t="s">
        <v>327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</row>
    <row r="89" customFormat="false" ht="12.75" hidden="false" customHeight="false" outlineLevel="0" collapsed="false">
      <c r="A89" s="48" t="s">
        <v>32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6" t="n">
        <f aca="false">ROUND(IF(M90&gt;0,AVERAGE(B90:M90),""),1)</f>
        <v>94.5</v>
      </c>
    </row>
    <row r="91" customFormat="false" ht="12.75" hidden="false" customHeight="false" outlineLevel="0" collapsed="false">
      <c r="A91" s="45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6" t="n">
        <f aca="false">ROUND(IF(M91&gt;0,AVERAGE(B91:M91),""),1)</f>
        <v>96.1</v>
      </c>
    </row>
    <row r="92" customFormat="false" ht="12.75" hidden="false" customHeight="false" outlineLevel="0" collapsed="false">
      <c r="A92" s="45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6" t="n">
        <f aca="false">ROUND(IF(M92&gt;0,AVERAGE(B92:M92),""),1)</f>
        <v>97.1</v>
      </c>
    </row>
    <row r="93" customFormat="false" ht="12.75" hidden="false" customHeight="false" outlineLevel="0" collapsed="false">
      <c r="A93" s="45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6" t="n">
        <f aca="false">ROUND(IF(M93&gt;0,AVERAGE(B93:M93),""),1)</f>
        <v>98.7</v>
      </c>
    </row>
    <row r="94" customFormat="false" ht="12.75" hidden="false" customHeight="false" outlineLevel="0" collapsed="false">
      <c r="A94" s="45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6" t="n">
        <f aca="false">ROUND(IF(M94&gt;0,AVERAGE(B94:M94),""),1)</f>
        <v>99.4</v>
      </c>
    </row>
    <row r="95" customFormat="false" ht="12.75" hidden="false" customHeight="false" outlineLevel="0" collapsed="false">
      <c r="A95" s="45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6" t="n">
        <f aca="false">ROUND(IF(M95&gt;0,AVERAGE(B95:M95),""),1)</f>
        <v>100</v>
      </c>
    </row>
    <row r="96" customFormat="false" ht="12.75" hidden="false" customHeight="false" outlineLevel="0" collapsed="false">
      <c r="A96" s="45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6" t="n">
        <f aca="false">ROUND(IF(M96&gt;0,AVERAGE(B96:M96),""),1)</f>
        <v>101.2</v>
      </c>
    </row>
    <row r="97" s="33" customFormat="true" ht="12" hidden="false" customHeight="false" outlineLevel="0" collapsed="false">
      <c r="A97" s="45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6" t="n">
        <f aca="false">ROUND(IF(M97&gt;0,AVERAGE(B97:M97),""),1)</f>
        <v>103.4</v>
      </c>
    </row>
    <row r="98" s="33" customFormat="true" ht="12" hidden="false" customHeight="false" outlineLevel="0" collapsed="false">
      <c r="A98" s="45" t="s">
        <v>192</v>
      </c>
      <c r="B98" s="46" t="n">
        <v>104.6</v>
      </c>
      <c r="C98" s="46" t="n">
        <v>105</v>
      </c>
      <c r="D98" s="46" t="n">
        <v>105.4</v>
      </c>
      <c r="E98" s="46" t="n">
        <v>105.4</v>
      </c>
      <c r="F98" s="46" t="n">
        <v>105.5</v>
      </c>
      <c r="G98" s="46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6" t="n">
        <f aca="false">ROUND(IF(M98&gt;0,AVERAGE(B98:M98),""),1)</f>
        <v>105.6</v>
      </c>
    </row>
    <row r="99" customFormat="false" ht="12.75" hidden="false" customHeight="false" outlineLevel="0" collapsed="false">
      <c r="A99" s="45" t="s">
        <v>193</v>
      </c>
      <c r="B99" s="46" t="n">
        <v>106.8</v>
      </c>
      <c r="C99" s="46" t="n">
        <v>107.3</v>
      </c>
      <c r="D99" s="46" t="n">
        <v>107.3</v>
      </c>
      <c r="E99" s="46" t="n">
        <v>107.3</v>
      </c>
      <c r="F99" s="46" t="n">
        <v>107.5</v>
      </c>
      <c r="G99" s="46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6" t="n">
        <f aca="false">ROUND(IF(M99&gt;0,AVERAGE(B99:M99),""),1)</f>
        <v>107.9</v>
      </c>
    </row>
    <row r="100" customFormat="false" ht="12.75" hidden="false" customHeight="false" outlineLevel="0" collapsed="false">
      <c r="A100" s="45" t="s">
        <v>194</v>
      </c>
      <c r="B100" s="46" t="n">
        <v>110.1</v>
      </c>
      <c r="C100" s="46" t="n">
        <v>110.9</v>
      </c>
      <c r="D100" s="46" t="n">
        <v>111.3</v>
      </c>
      <c r="E100" s="46" t="n">
        <v>111.4</v>
      </c>
      <c r="F100" s="46" t="n">
        <v>111.4</v>
      </c>
      <c r="G100" s="46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6" t="n">
        <f aca="false">ROUND(IF(M100&gt;0,AVERAGE(B100:M100),""),1)</f>
        <v>111.5</v>
      </c>
    </row>
    <row r="101" customFormat="false" ht="12.75" hidden="false" customHeight="false" outlineLevel="0" collapsed="false">
      <c r="A101" s="45" t="s">
        <v>195</v>
      </c>
      <c r="B101" s="46" t="n">
        <v>113.1</v>
      </c>
      <c r="C101" s="46" t="n">
        <v>113.8</v>
      </c>
      <c r="D101" s="46" t="n">
        <v>114</v>
      </c>
      <c r="E101" s="46" t="n">
        <v>114</v>
      </c>
      <c r="F101" s="46" t="n">
        <v>114.1</v>
      </c>
      <c r="G101" s="46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6" t="n">
        <f aca="false">ROUND(IF(M101&gt;0,AVERAGE(B101:M101),""),1)</f>
        <v>114.3</v>
      </c>
    </row>
    <row r="102" customFormat="false" ht="12.75" hidden="false" customHeight="false" outlineLevel="0" collapsed="false">
      <c r="A102" s="45" t="s">
        <v>196</v>
      </c>
      <c r="B102" s="46" t="n">
        <v>116</v>
      </c>
      <c r="C102" s="46" t="n">
        <v>116.8</v>
      </c>
      <c r="D102" s="46" t="n">
        <v>116.9</v>
      </c>
      <c r="E102" s="46" t="n">
        <v>117</v>
      </c>
      <c r="F102" s="46" t="n">
        <v>117.1</v>
      </c>
      <c r="G102" s="46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/>
      <c r="N102" s="46"/>
    </row>
    <row r="103" customFormat="false" ht="12.75" hidden="false" customHeight="false" outlineLevel="0" collapsed="false">
      <c r="A103" s="45" t="s">
        <v>197</v>
      </c>
      <c r="B103" s="46"/>
      <c r="C103" s="46"/>
      <c r="D103" s="46"/>
      <c r="E103" s="46"/>
      <c r="F103" s="46"/>
      <c r="G103" s="46"/>
      <c r="H103" s="34"/>
      <c r="I103" s="34"/>
      <c r="J103" s="34"/>
      <c r="K103" s="34"/>
      <c r="L103" s="34"/>
      <c r="M103" s="34"/>
      <c r="N103" s="46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2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3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6" t="n">
        <f aca="false">ROUND(IF(M9&gt;0,AVERAGE(B9:M9),""),1)</f>
        <v>96.2</v>
      </c>
    </row>
    <row r="10" customFormat="false" ht="12.75" hidden="false" customHeight="false" outlineLevel="0" collapsed="false">
      <c r="A10" s="45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6" t="n">
        <f aca="false">ROUND(IF(M10&gt;0,AVERAGE(B10:M10),""),1)</f>
        <v>96.4</v>
      </c>
    </row>
    <row r="11" customFormat="false" ht="12.75" hidden="false" customHeight="false" outlineLevel="0" collapsed="false">
      <c r="A11" s="45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6" t="n">
        <f aca="false">ROUND(IF(M11&gt;0,AVERAGE(B11:M11),""),1)</f>
        <v>98.6</v>
      </c>
    </row>
    <row r="12" customFormat="false" ht="12.75" hidden="false" customHeight="false" outlineLevel="0" collapsed="false">
      <c r="A12" s="45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6" t="n">
        <f aca="false">ROUND(IF(M12&gt;0,AVERAGE(B12:M12),""),1)</f>
        <v>97.2</v>
      </c>
    </row>
    <row r="13" customFormat="false" ht="12.75" hidden="false" customHeight="false" outlineLevel="0" collapsed="false">
      <c r="A13" s="45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6" t="n">
        <f aca="false">ROUND(IF(M13&gt;0,AVERAGE(B13:M13),""),1)</f>
        <v>96.4</v>
      </c>
    </row>
    <row r="14" customFormat="false" ht="12.75" hidden="false" customHeight="false" outlineLevel="0" collapsed="false">
      <c r="A14" s="45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6" t="n">
        <f aca="false">ROUND(IF(M15&gt;0,AVERAGE(B15:M15),""),1)</f>
        <v>102.6</v>
      </c>
    </row>
    <row r="16" customFormat="false" ht="12.75" hidden="false" customHeight="false" outlineLevel="0" collapsed="false">
      <c r="A16" s="45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6" t="n">
        <f aca="false">ROUND(IF(M16&gt;0,AVERAGE(B16:M16),""),1)</f>
        <v>102.4</v>
      </c>
    </row>
    <row r="17" customFormat="false" ht="12.75" hidden="false" customHeight="false" outlineLevel="0" collapsed="false">
      <c r="A17" s="45" t="s">
        <v>192</v>
      </c>
      <c r="B17" s="46" t="n">
        <v>103.1</v>
      </c>
      <c r="C17" s="46" t="n">
        <v>103.2</v>
      </c>
      <c r="D17" s="46" t="n">
        <v>103.4</v>
      </c>
      <c r="E17" s="46" t="n">
        <v>102.9</v>
      </c>
      <c r="F17" s="46" t="n">
        <v>102.8</v>
      </c>
      <c r="G17" s="46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6" t="n">
        <f aca="false">ROUND(IF(M17&gt;0,AVERAGE(B17:M17),""),1)</f>
        <v>103.4</v>
      </c>
    </row>
    <row r="18" customFormat="false" ht="12.75" hidden="false" customHeight="false" outlineLevel="0" collapsed="false">
      <c r="A18" s="45" t="s">
        <v>193</v>
      </c>
      <c r="B18" s="46" t="n">
        <v>105.1</v>
      </c>
      <c r="C18" s="46" t="n">
        <v>105.4</v>
      </c>
      <c r="D18" s="46" t="n">
        <v>105.9</v>
      </c>
      <c r="E18" s="46" t="n">
        <v>106</v>
      </c>
      <c r="F18" s="46" t="n">
        <v>106</v>
      </c>
      <c r="G18" s="46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6" t="n">
        <f aca="false">ROUND(IF(M18&gt;0,AVERAGE(B18:M18),""),1)</f>
        <v>105.4</v>
      </c>
    </row>
    <row r="19" customFormat="false" ht="12.75" hidden="false" customHeight="false" outlineLevel="0" collapsed="false">
      <c r="A19" s="45" t="s">
        <v>194</v>
      </c>
      <c r="B19" s="46" t="n">
        <v>105.5</v>
      </c>
      <c r="C19" s="46" t="n">
        <v>105.8</v>
      </c>
      <c r="D19" s="46" t="n">
        <v>106.5</v>
      </c>
      <c r="E19" s="46" t="n">
        <v>106.9</v>
      </c>
      <c r="F19" s="46" t="n">
        <v>106.3</v>
      </c>
      <c r="G19" s="46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6" t="n">
        <f aca="false">ROUND(IF(M19&gt;0,AVERAGE(B19:M19),""),1)</f>
        <v>106.9</v>
      </c>
    </row>
    <row r="20" customFormat="false" ht="12.75" hidden="false" customHeight="false" outlineLevel="0" collapsed="false">
      <c r="A20" s="45" t="s">
        <v>195</v>
      </c>
      <c r="B20" s="46" t="n">
        <v>108.2</v>
      </c>
      <c r="C20" s="46" t="n">
        <v>108.5</v>
      </c>
      <c r="D20" s="46" t="n">
        <v>108.7</v>
      </c>
      <c r="E20" s="46" t="n">
        <v>109.5</v>
      </c>
      <c r="F20" s="46" t="n">
        <v>109.7</v>
      </c>
      <c r="G20" s="46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6" t="n">
        <f aca="false">ROUND(IF(M20&gt;0,AVERAGE(B20:M20),""),1)</f>
        <v>110.1</v>
      </c>
    </row>
    <row r="21" customFormat="false" ht="12.75" hidden="false" customHeight="false" outlineLevel="0" collapsed="false">
      <c r="A21" s="45" t="s">
        <v>196</v>
      </c>
      <c r="B21" s="46" t="n">
        <v>112.1</v>
      </c>
      <c r="C21" s="46" t="n">
        <v>112.6</v>
      </c>
      <c r="D21" s="46" t="n">
        <v>112.9</v>
      </c>
      <c r="E21" s="46" t="n">
        <v>113.2</v>
      </c>
      <c r="F21" s="46" t="n">
        <v>113.6</v>
      </c>
      <c r="G21" s="46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33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33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6" t="n">
        <f aca="false">ROUND(IF(M25&gt;0,AVERAGE(B25:M25),""),1)</f>
        <v>98.8</v>
      </c>
    </row>
    <row r="26" customFormat="false" ht="12.75" hidden="false" customHeight="false" outlineLevel="0" collapsed="false">
      <c r="A26" s="45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6" t="n">
        <f aca="false">ROUND(IF(M26&gt;0,AVERAGE(B26:M26),""),1)</f>
        <v>97.6</v>
      </c>
    </row>
    <row r="27" customFormat="false" ht="12.75" hidden="false" customHeight="false" outlineLevel="0" collapsed="false">
      <c r="A27" s="45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6" t="n">
        <f aca="false">ROUND(IF(M27&gt;0,AVERAGE(B27:M27),""),1)</f>
        <v>100.2</v>
      </c>
    </row>
    <row r="28" customFormat="false" ht="12.75" hidden="false" customHeight="false" outlineLevel="0" collapsed="false">
      <c r="A28" s="45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6" t="n">
        <f aca="false">ROUND(IF(M28&gt;0,AVERAGE(B28:M28),""),1)</f>
        <v>97.6</v>
      </c>
    </row>
    <row r="29" customFormat="false" ht="12.75" hidden="false" customHeight="false" outlineLevel="0" collapsed="false">
      <c r="A29" s="45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6" t="n">
        <f aca="false">ROUND(IF(M29&gt;0,AVERAGE(B29:M29),""),1)</f>
        <v>95.6</v>
      </c>
    </row>
    <row r="30" customFormat="false" ht="12.75" hidden="false" customHeight="false" outlineLevel="0" collapsed="false">
      <c r="A30" s="45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6" t="n">
        <f aca="false">ROUND(IF(M31&gt;0,AVERAGE(B31:M31),""),1)</f>
        <v>101.5</v>
      </c>
    </row>
    <row r="32" customFormat="false" ht="12.75" hidden="false" customHeight="false" outlineLevel="0" collapsed="false">
      <c r="A32" s="45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6" t="n">
        <f aca="false">ROUND(IF(M32&gt;0,AVERAGE(B32:M32),""),1)</f>
        <v>101.5</v>
      </c>
    </row>
    <row r="33" customFormat="false" ht="12.75" hidden="false" customHeight="false" outlineLevel="0" collapsed="false">
      <c r="A33" s="45" t="s">
        <v>192</v>
      </c>
      <c r="B33" s="46" t="n">
        <v>102.4</v>
      </c>
      <c r="C33" s="46" t="n">
        <v>102.4</v>
      </c>
      <c r="D33" s="46" t="n">
        <v>102.4</v>
      </c>
      <c r="E33" s="46" t="n">
        <v>102.4</v>
      </c>
      <c r="F33" s="46" t="n">
        <v>102.3</v>
      </c>
      <c r="G33" s="46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6" t="n">
        <f aca="false">ROUND(IF(M33&gt;0,AVERAGE(B33:M33),""),1)</f>
        <v>103.3</v>
      </c>
    </row>
    <row r="34" customFormat="false" ht="12.75" hidden="false" customHeight="false" outlineLevel="0" collapsed="false">
      <c r="A34" s="45" t="s">
        <v>193</v>
      </c>
      <c r="B34" s="46" t="n">
        <v>107.2</v>
      </c>
      <c r="C34" s="46" t="n">
        <v>107.8</v>
      </c>
      <c r="D34" s="46" t="n">
        <v>108.2</v>
      </c>
      <c r="E34" s="46" t="n">
        <v>109.2</v>
      </c>
      <c r="F34" s="46" t="n">
        <v>109.2</v>
      </c>
      <c r="G34" s="46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6" t="n">
        <f aca="false">ROUND(IF(M34&gt;0,AVERAGE(B34:M34),""),1)</f>
        <v>107.9</v>
      </c>
    </row>
    <row r="35" customFormat="false" ht="12.75" hidden="false" customHeight="false" outlineLevel="0" collapsed="false">
      <c r="A35" s="45" t="s">
        <v>194</v>
      </c>
      <c r="B35" s="46" t="n">
        <v>108.2</v>
      </c>
      <c r="C35" s="46" t="n">
        <v>108.3</v>
      </c>
      <c r="D35" s="46" t="n">
        <v>108.9</v>
      </c>
      <c r="E35" s="46" t="n">
        <v>109</v>
      </c>
      <c r="F35" s="46" t="n">
        <v>108.3</v>
      </c>
      <c r="G35" s="46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6" t="n">
        <f aca="false">ROUND(IF(M35&gt;0,AVERAGE(B35:M35),""),1)</f>
        <v>108.4</v>
      </c>
    </row>
    <row r="36" customFormat="false" ht="12.75" hidden="false" customHeight="false" outlineLevel="0" collapsed="false">
      <c r="A36" s="45" t="s">
        <v>195</v>
      </c>
      <c r="B36" s="46" t="n">
        <v>109.8</v>
      </c>
      <c r="C36" s="46" t="n">
        <v>110.5</v>
      </c>
      <c r="D36" s="46" t="n">
        <v>111</v>
      </c>
      <c r="E36" s="46" t="n">
        <v>112.4</v>
      </c>
      <c r="F36" s="46" t="n">
        <v>113.7</v>
      </c>
      <c r="G36" s="46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6" t="n">
        <f aca="false">ROUND(IF(M36&gt;0,AVERAGE(B36:M36),""),1)</f>
        <v>114.6</v>
      </c>
    </row>
    <row r="37" customFormat="false" ht="12.75" hidden="false" customHeight="false" outlineLevel="0" collapsed="false">
      <c r="A37" s="45" t="s">
        <v>196</v>
      </c>
      <c r="B37" s="46" t="n">
        <v>119.7</v>
      </c>
      <c r="C37" s="46" t="n">
        <v>120.4</v>
      </c>
      <c r="D37" s="46" t="n">
        <v>120.9</v>
      </c>
      <c r="E37" s="46" t="n">
        <v>121.4</v>
      </c>
      <c r="F37" s="46" t="n">
        <v>122.1</v>
      </c>
      <c r="G37" s="46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33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33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6" t="n">
        <f aca="false">ROUND(IF(M41&gt;0,AVERAGE(B41:M41),""),1)</f>
        <v>90.9</v>
      </c>
    </row>
    <row r="42" customFormat="false" ht="12.75" hidden="false" customHeight="false" outlineLevel="0" collapsed="false">
      <c r="A42" s="45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6" t="n">
        <f aca="false">ROUND(IF(M42&gt;0,AVERAGE(B42:M42),""),1)</f>
        <v>91.6</v>
      </c>
    </row>
    <row r="43" customFormat="false" ht="12.75" hidden="false" customHeight="false" outlineLevel="0" collapsed="false">
      <c r="A43" s="45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6" t="n">
        <f aca="false">ROUND(IF(M43&gt;0,AVERAGE(B43:M43),""),1)</f>
        <v>95.2</v>
      </c>
    </row>
    <row r="44" customFormat="false" ht="12.75" hidden="false" customHeight="false" outlineLevel="0" collapsed="false">
      <c r="A44" s="45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6" t="n">
        <f aca="false">ROUND(IF(M44&gt;0,AVERAGE(B44:M44),""),1)</f>
        <v>91.8</v>
      </c>
    </row>
    <row r="45" customFormat="false" ht="12.75" hidden="false" customHeight="false" outlineLevel="0" collapsed="false">
      <c r="A45" s="45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6" t="n">
        <f aca="false">ROUND(IF(M45&gt;0,AVERAGE(B45:M45),""),1)</f>
        <v>91</v>
      </c>
    </row>
    <row r="46" customFormat="false" ht="12.75" hidden="false" customHeight="false" outlineLevel="0" collapsed="false">
      <c r="A46" s="45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6" t="n">
        <f aca="false">ROUND(IF(M47&gt;0,AVERAGE(B47:M47),""),1)</f>
        <v>100.1</v>
      </c>
    </row>
    <row r="48" customFormat="false" ht="12.75" hidden="false" customHeight="false" outlineLevel="0" collapsed="false">
      <c r="A48" s="45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6" t="n">
        <f aca="false">ROUND(IF(M48&gt;0,AVERAGE(B48:M48),""),1)</f>
        <v>99.2</v>
      </c>
    </row>
    <row r="49" customFormat="false" ht="12.75" hidden="false" customHeight="false" outlineLevel="0" collapsed="false">
      <c r="A49" s="45" t="s">
        <v>192</v>
      </c>
      <c r="B49" s="46" t="n">
        <v>101.8</v>
      </c>
      <c r="C49" s="46" t="n">
        <v>102.3</v>
      </c>
      <c r="D49" s="46" t="n">
        <v>103.4</v>
      </c>
      <c r="E49" s="46" t="n">
        <v>100.7</v>
      </c>
      <c r="F49" s="46" t="n">
        <v>99.7</v>
      </c>
      <c r="G49" s="46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6" t="n">
        <f aca="false">ROUND(IF(M49&gt;0,AVERAGE(B49:M49),""),1)</f>
        <v>102.7</v>
      </c>
    </row>
    <row r="50" customFormat="false" ht="12.75" hidden="false" customHeight="false" outlineLevel="0" collapsed="false">
      <c r="A50" s="45" t="s">
        <v>193</v>
      </c>
      <c r="B50" s="46" t="n">
        <v>109.7</v>
      </c>
      <c r="C50" s="46" t="n">
        <v>109.6</v>
      </c>
      <c r="D50" s="46" t="n">
        <v>110.1</v>
      </c>
      <c r="E50" s="46" t="n">
        <v>109.9</v>
      </c>
      <c r="F50" s="46" t="n">
        <v>110.3</v>
      </c>
      <c r="G50" s="46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6" t="n">
        <f aca="false">ROUND(IF(M50&gt;0,AVERAGE(B50:M50),""),1)</f>
        <v>106.7</v>
      </c>
    </row>
    <row r="51" customFormat="false" ht="12.75" hidden="false" customHeight="false" outlineLevel="0" collapsed="false">
      <c r="A51" s="45" t="s">
        <v>194</v>
      </c>
      <c r="B51" s="46" t="n">
        <v>103</v>
      </c>
      <c r="C51" s="46" t="n">
        <v>103.8</v>
      </c>
      <c r="D51" s="46" t="n">
        <v>106.1</v>
      </c>
      <c r="E51" s="46" t="n">
        <v>108.1</v>
      </c>
      <c r="F51" s="46" t="n">
        <v>106.3</v>
      </c>
      <c r="G51" s="46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6" t="n">
        <f aca="false">ROUND(IF(M51&gt;0,AVERAGE(B51:M51),""),1)</f>
        <v>108.1</v>
      </c>
    </row>
    <row r="52" customFormat="false" ht="12.75" hidden="false" customHeight="false" outlineLevel="0" collapsed="false">
      <c r="A52" s="45" t="s">
        <v>195</v>
      </c>
      <c r="B52" s="46" t="n">
        <v>110.9</v>
      </c>
      <c r="C52" s="46" t="n">
        <v>111.6</v>
      </c>
      <c r="D52" s="46" t="n">
        <v>112.7</v>
      </c>
      <c r="E52" s="46" t="n">
        <v>114.5</v>
      </c>
      <c r="F52" s="46" t="n">
        <v>116</v>
      </c>
      <c r="G52" s="46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6" t="n">
        <f aca="false">ROUND(IF(M52&gt;0,AVERAGE(B52:M52),""),1)</f>
        <v>115.9</v>
      </c>
    </row>
    <row r="53" customFormat="false" ht="12.75" hidden="false" customHeight="false" outlineLevel="0" collapsed="false">
      <c r="A53" s="45" t="s">
        <v>196</v>
      </c>
      <c r="B53" s="46" t="n">
        <v>120.1</v>
      </c>
      <c r="C53" s="46" t="n">
        <v>122.2</v>
      </c>
      <c r="D53" s="46" t="n">
        <v>123.2</v>
      </c>
      <c r="E53" s="46" t="n">
        <v>124.3</v>
      </c>
      <c r="F53" s="46" t="n">
        <v>125.5</v>
      </c>
      <c r="G53" s="46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33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33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6" t="n">
        <f aca="false">ROUND(IF(M57&gt;0,AVERAGE(B57:M57),""),1)</f>
        <v>97.3</v>
      </c>
    </row>
    <row r="58" customFormat="false" ht="12.75" hidden="false" customHeight="false" outlineLevel="0" collapsed="false">
      <c r="A58" s="45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6" t="n">
        <f aca="false">ROUND(IF(M58&gt;0,AVERAGE(B58:M58),""),1)</f>
        <v>97.7</v>
      </c>
    </row>
    <row r="59" customFormat="false" ht="12.75" hidden="false" customHeight="false" outlineLevel="0" collapsed="false">
      <c r="A59" s="45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6" t="n">
        <f aca="false">ROUND(IF(M59&gt;0,AVERAGE(B59:M59),""),1)</f>
        <v>99.2</v>
      </c>
    </row>
    <row r="60" customFormat="false" ht="12.75" hidden="false" customHeight="false" outlineLevel="0" collapsed="false">
      <c r="A60" s="45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6" t="n">
        <f aca="false">ROUND(IF(M60&gt;0,AVERAGE(B60:M60),""),1)</f>
        <v>99</v>
      </c>
    </row>
    <row r="61" customFormat="false" ht="12.75" hidden="false" customHeight="false" outlineLevel="0" collapsed="false">
      <c r="A61" s="45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6" t="n">
        <f aca="false">ROUND(IF(M61&gt;0,AVERAGE(B61:M61),""),1)</f>
        <v>98.3</v>
      </c>
    </row>
    <row r="62" customFormat="false" ht="12.75" hidden="false" customHeight="false" outlineLevel="0" collapsed="false">
      <c r="A62" s="45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6" t="n">
        <f aca="false">ROUND(IF(M63&gt;0,AVERAGE(B63:M63),""),1)</f>
        <v>103.4</v>
      </c>
    </row>
    <row r="64" customFormat="false" ht="12.75" hidden="false" customHeight="false" outlineLevel="0" collapsed="false">
      <c r="A64" s="45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6" t="n">
        <f aca="false">ROUND(IF(M64&gt;0,AVERAGE(B64:M64),""),1)</f>
        <v>103.4</v>
      </c>
    </row>
    <row r="65" customFormat="false" ht="12.75" hidden="false" customHeight="false" outlineLevel="0" collapsed="false">
      <c r="A65" s="45" t="s">
        <v>192</v>
      </c>
      <c r="B65" s="46" t="n">
        <v>103.5</v>
      </c>
      <c r="C65" s="46" t="n">
        <v>103.6</v>
      </c>
      <c r="D65" s="46" t="n">
        <v>103.6</v>
      </c>
      <c r="E65" s="46" t="n">
        <v>103.6</v>
      </c>
      <c r="F65" s="46" t="n">
        <v>103.6</v>
      </c>
      <c r="G65" s="46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6" t="n">
        <f aca="false">ROUND(IF(M65&gt;0,AVERAGE(B65:M65),""),1)</f>
        <v>103.6</v>
      </c>
    </row>
    <row r="66" customFormat="false" ht="12.75" hidden="false" customHeight="false" outlineLevel="0" collapsed="false">
      <c r="A66" s="45" t="s">
        <v>193</v>
      </c>
      <c r="B66" s="46" t="n">
        <v>103.6</v>
      </c>
      <c r="C66" s="46" t="n">
        <v>104</v>
      </c>
      <c r="D66" s="46" t="n">
        <v>104.4</v>
      </c>
      <c r="E66" s="46" t="n">
        <v>104.5</v>
      </c>
      <c r="F66" s="46" t="n">
        <v>104.4</v>
      </c>
      <c r="G66" s="46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6" t="n">
        <f aca="false">ROUND(IF(M66&gt;0,AVERAGE(B66:M66),""),1)</f>
        <v>104.8</v>
      </c>
    </row>
    <row r="67" customFormat="false" ht="12.75" hidden="false" customHeight="false" outlineLevel="0" collapsed="false">
      <c r="A67" s="45" t="s">
        <v>194</v>
      </c>
      <c r="B67" s="46" t="n">
        <v>105.7</v>
      </c>
      <c r="C67" s="46" t="n">
        <v>106</v>
      </c>
      <c r="D67" s="46" t="n">
        <v>106.2</v>
      </c>
      <c r="E67" s="46" t="n">
        <v>106.2</v>
      </c>
      <c r="F67" s="46" t="n">
        <v>106</v>
      </c>
      <c r="G67" s="46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6" t="n">
        <f aca="false">ROUND(IF(M67&gt;0,AVERAGE(B67:M67),""),1)</f>
        <v>106.3</v>
      </c>
    </row>
    <row r="68" customFormat="false" ht="12.75" hidden="false" customHeight="false" outlineLevel="0" collapsed="false">
      <c r="A68" s="45" t="s">
        <v>195</v>
      </c>
      <c r="B68" s="46" t="n">
        <v>107.2</v>
      </c>
      <c r="C68" s="46" t="n">
        <v>107.3</v>
      </c>
      <c r="D68" s="46" t="n">
        <v>107.3</v>
      </c>
      <c r="E68" s="46" t="n">
        <v>107.7</v>
      </c>
      <c r="F68" s="46" t="n">
        <v>107.4</v>
      </c>
      <c r="G68" s="46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6" t="n">
        <f aca="false">ROUND(IF(M68&gt;0,AVERAGE(B68:M68),""),1)</f>
        <v>107.8</v>
      </c>
    </row>
    <row r="69" customFormat="false" ht="12.75" hidden="false" customHeight="false" outlineLevel="0" collapsed="false">
      <c r="A69" s="45" t="s">
        <v>196</v>
      </c>
      <c r="B69" s="46" t="n">
        <v>108.8</v>
      </c>
      <c r="C69" s="46" t="n">
        <v>108.8</v>
      </c>
      <c r="D69" s="46" t="n">
        <v>108.9</v>
      </c>
      <c r="E69" s="46" t="n">
        <v>109</v>
      </c>
      <c r="F69" s="46" t="n">
        <v>109.1</v>
      </c>
      <c r="G69" s="46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Haas_Helfrich-D</cp:lastModifiedBy>
  <cp:lastPrinted>2007-12-10T13:18:36Z</cp:lastPrinted>
  <dcterms:modified xsi:type="dcterms:W3CDTF">2007-12-10T13:20:09Z</dcterms:modified>
  <cp:revision>0</cp:revision>
  <dc:subject/>
  <dc:title/>
</cp:coreProperties>
</file>