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Oktober 2007</t>
  </si>
  <si>
    <t xml:space="preserve">Erscheinungsfolge: monatlich</t>
  </si>
  <si>
    <t xml:space="preserve">Erschienen am 09.11.2007 </t>
  </si>
  <si>
    <t xml:space="preserve">Artikelnummer: 561280107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3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4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5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6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7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8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9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0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1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2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3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4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5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6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7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8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9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0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1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2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3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4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5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6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7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8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9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0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1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2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3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4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5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6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/>
      <c r="M48" s="34"/>
      <c r="N48" s="46"/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 t="n">
        <v>144.2</v>
      </c>
      <c r="K64" s="46" t="n">
        <v>144.8</v>
      </c>
      <c r="L64" s="46"/>
      <c r="M64" s="46"/>
      <c r="N64" s="46"/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/>
      <c r="M81" s="34"/>
      <c r="N81" s="46"/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/>
      <c r="M97" s="34"/>
      <c r="N97" s="46"/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/>
      <c r="M113" s="34"/>
      <c r="N113" s="34"/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/>
      <c r="M149" s="34"/>
      <c r="N149" s="46"/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/>
      <c r="M165" s="34"/>
      <c r="N165" s="46"/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/>
      <c r="M181" s="34"/>
      <c r="N181" s="46"/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/>
      <c r="M191" s="34"/>
      <c r="N191" s="46"/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/>
      <c r="M201" s="34"/>
      <c r="N201" s="46"/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/>
      <c r="M211" s="34"/>
      <c r="N211" s="46"/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/>
      <c r="M227" s="34"/>
      <c r="N227" s="46"/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/>
      <c r="M243" s="34"/>
      <c r="N243" s="46"/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/>
      <c r="M263" s="34"/>
      <c r="N263" s="46"/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/>
      <c r="M143" s="34"/>
      <c r="N143" s="46"/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/>
      <c r="M153" s="34"/>
      <c r="N153" s="46"/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/>
      <c r="M163" s="34"/>
      <c r="N163" s="46"/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/>
      <c r="M173" s="34"/>
      <c r="N173" s="46"/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/>
      <c r="M189" s="34"/>
      <c r="N189" s="46"/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/>
      <c r="M205" s="34"/>
      <c r="N205" s="46"/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/>
      <c r="M221" s="34"/>
      <c r="N221" s="46"/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/>
      <c r="M237" s="34"/>
      <c r="N237" s="46"/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/>
      <c r="M269" s="34"/>
      <c r="N269" s="46"/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/>
      <c r="M311" s="34"/>
      <c r="N311" s="46"/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/>
      <c r="M327" s="34"/>
      <c r="N327" s="46"/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/>
      <c r="M343" s="34"/>
      <c r="N343" s="46"/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/>
      <c r="M359" s="34"/>
      <c r="N359" s="46"/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/>
      <c r="M375" s="34"/>
      <c r="N375" s="46"/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/>
      <c r="M391" s="34"/>
      <c r="N391" s="46"/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/>
      <c r="M87" s="34"/>
      <c r="N87" s="46"/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/>
      <c r="M103" s="34"/>
      <c r="N103" s="46"/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/>
      <c r="M119" s="34"/>
      <c r="N119" s="46"/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/>
      <c r="M135" s="34"/>
      <c r="N135" s="46"/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/>
      <c r="M151" s="34"/>
      <c r="N151" s="46"/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 t="n">
        <v>121.2</v>
      </c>
      <c r="K161" s="53" t="n">
        <v>121.3</v>
      </c>
      <c r="L161" s="53"/>
      <c r="M161" s="53"/>
      <c r="N161" s="46"/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 t="n">
        <v>122.2</v>
      </c>
      <c r="K171" s="53" t="n">
        <v>122.3</v>
      </c>
      <c r="L171" s="53"/>
      <c r="M171" s="53"/>
      <c r="N171" s="46"/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/>
      <c r="M187" s="34"/>
      <c r="N187" s="46"/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/>
      <c r="M203" s="34"/>
      <c r="N203" s="46"/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/>
      <c r="M219" s="34"/>
      <c r="N219" s="46"/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/>
      <c r="M235" s="34"/>
      <c r="N235" s="46"/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/>
      <c r="M251" s="34"/>
      <c r="N251" s="46"/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/>
      <c r="M261" s="34"/>
      <c r="N261" s="46"/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/>
      <c r="M277" s="34"/>
      <c r="N277" s="46"/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/>
      <c r="M86" s="34"/>
      <c r="N86" s="46"/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/>
      <c r="M102" s="34"/>
      <c r="N102" s="46"/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7-11-09T06:04:16Z</dcterms:modified>
  <cp:revision>0</cp:revision>
  <dc:subject/>
  <dc:title>Index der Großhandelsverkaufspreise nach Wirtschaftszweigen des Großhandels (WZ 93)</dc:title>
</cp:coreProperties>
</file>