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ni 2007</t>
  </si>
  <si>
    <t xml:space="preserve">Erscheinungsfolge: monatlich</t>
  </si>
  <si>
    <t xml:space="preserve">Erschienen am 10.07.2007</t>
  </si>
  <si>
    <t xml:space="preserve">Artikelnummer: 561280107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D12" s="50" t="s">
        <v>350</v>
      </c>
      <c r="E12" s="30" t="n">
        <v>112.2</v>
      </c>
      <c r="F12" s="30" t="n">
        <f aca="false">ROUND((E12/E11*100-100),1)</f>
        <v>3.7</v>
      </c>
      <c r="H12" s="56"/>
      <c r="I12" s="56"/>
    </row>
    <row r="13" customFormat="false" ht="12" hidden="false" customHeight="false" outlineLevel="0" collapsed="false">
      <c r="A13" s="50" t="s">
        <v>351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2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3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4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5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6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7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8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9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60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1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2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3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4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5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6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7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8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9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70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1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2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3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4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5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6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7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8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9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80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1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2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3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4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5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 t="n">
        <v>113</v>
      </c>
      <c r="N47" s="42" t="n">
        <f aca="false">ROUND(IF(M47&gt;0,AVERAGE(B47:M47),""),1)</f>
        <v>112.2</v>
      </c>
    </row>
    <row r="48" customFormat="false" ht="12.75" hidden="false" customHeight="false" outlineLevel="0" collapsed="false">
      <c r="A48" s="41" t="s">
        <v>195</v>
      </c>
      <c r="B48" s="30" t="n">
        <v>113</v>
      </c>
      <c r="C48" s="30" t="n">
        <v>113.5</v>
      </c>
      <c r="D48" s="30" t="n">
        <v>114.1</v>
      </c>
      <c r="E48" s="30" t="n">
        <v>115</v>
      </c>
      <c r="F48" s="30" t="n">
        <v>115.3</v>
      </c>
      <c r="G48" s="30" t="n">
        <v>115.4</v>
      </c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 t="n">
        <v>111.6</v>
      </c>
      <c r="N63" s="42" t="n">
        <f aca="false">ROUND(IF(M63&gt;0,AVERAGE(B63:M63),""),1)</f>
        <v>104.9</v>
      </c>
    </row>
    <row r="64" customFormat="false" ht="12.75" hidden="false" customHeight="false" outlineLevel="0" collapsed="false">
      <c r="A64" s="41" t="s">
        <v>195</v>
      </c>
      <c r="B64" s="42" t="n">
        <v>110.8</v>
      </c>
      <c r="C64" s="42" t="n">
        <v>114</v>
      </c>
      <c r="D64" s="42" t="n">
        <v>116.8</v>
      </c>
      <c r="E64" s="42" t="n">
        <v>113.7</v>
      </c>
      <c r="F64" s="42" t="n">
        <v>116.3</v>
      </c>
      <c r="G64" s="42" t="n">
        <v>114.7</v>
      </c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 t="n">
        <v>115.9</v>
      </c>
      <c r="N80" s="42" t="n">
        <f aca="false">ROUND(IF(M80&gt;0,AVERAGE(B80:M80),""),1)</f>
        <v>100.9</v>
      </c>
    </row>
    <row r="81" customFormat="false" ht="12.75" hidden="false" customHeight="false" outlineLevel="0" collapsed="false">
      <c r="A81" s="41" t="s">
        <v>195</v>
      </c>
      <c r="B81" s="30" t="n">
        <v>117</v>
      </c>
      <c r="C81" s="30" t="n">
        <v>121</v>
      </c>
      <c r="D81" s="30" t="n">
        <v>120.9</v>
      </c>
      <c r="E81" s="30" t="n">
        <v>120.5</v>
      </c>
      <c r="F81" s="30" t="n">
        <v>122.3</v>
      </c>
      <c r="G81" s="30" t="n">
        <v>122.3</v>
      </c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 t="n">
        <v>112.9</v>
      </c>
      <c r="N96" s="42" t="n">
        <f aca="false">ROUND(IF(M96&gt;0,AVERAGE(B96:M96),""),1)</f>
        <v>113.4</v>
      </c>
    </row>
    <row r="97" customFormat="false" ht="12.75" hidden="false" customHeight="false" outlineLevel="0" collapsed="false">
      <c r="A97" s="41" t="s">
        <v>195</v>
      </c>
      <c r="B97" s="30" t="n">
        <v>113.6</v>
      </c>
      <c r="C97" s="30" t="n">
        <v>113.8</v>
      </c>
      <c r="D97" s="30" t="n">
        <v>132.7</v>
      </c>
      <c r="E97" s="30" t="n">
        <v>120.6</v>
      </c>
      <c r="F97" s="30" t="n">
        <v>126.7</v>
      </c>
      <c r="G97" s="30" t="n">
        <v>114</v>
      </c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 t="n">
        <v>103.2</v>
      </c>
      <c r="N112" s="42" t="n">
        <f aca="false">ROUND(IF(M112&gt;0,AVERAGE(B112:M112),""),1)</f>
        <v>107.9</v>
      </c>
    </row>
    <row r="113" customFormat="false" ht="12.75" hidden="false" customHeight="false" outlineLevel="0" collapsed="false">
      <c r="A113" s="41" t="s">
        <v>195</v>
      </c>
      <c r="B113" s="30" t="n">
        <v>98.4</v>
      </c>
      <c r="C113" s="30" t="n">
        <v>101.6</v>
      </c>
      <c r="D113" s="30" t="n">
        <v>102</v>
      </c>
      <c r="E113" s="30" t="n">
        <v>98.4</v>
      </c>
      <c r="F113" s="30" t="n">
        <v>100.6</v>
      </c>
      <c r="G113" s="30" t="n">
        <v>101.6</v>
      </c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 t="n">
        <v>116.3</v>
      </c>
      <c r="N20" s="42" t="n">
        <f aca="false">ROUND(IF(M20&gt;0,AVERAGE(B20:M20),""),1)</f>
        <v>115.2</v>
      </c>
    </row>
    <row r="21" customFormat="false" ht="12.75" hidden="false" customHeight="false" outlineLevel="0" collapsed="false">
      <c r="A21" s="41" t="s">
        <v>195</v>
      </c>
      <c r="B21" s="42" t="n">
        <v>117.7</v>
      </c>
      <c r="C21" s="42" t="n">
        <v>117.9</v>
      </c>
      <c r="D21" s="42" t="n">
        <v>117.5</v>
      </c>
      <c r="E21" s="42" t="n">
        <v>118.7</v>
      </c>
      <c r="F21" s="42" t="n">
        <v>117.5</v>
      </c>
      <c r="G21" s="42" t="n">
        <v>117.6</v>
      </c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 t="n">
        <v>117.7</v>
      </c>
      <c r="N36" s="42" t="n">
        <f aca="false">ROUND(IF(M36&gt;0,AVERAGE(B36:M36),""),1)</f>
        <v>118.4</v>
      </c>
    </row>
    <row r="37" customFormat="false" ht="12.75" hidden="false" customHeight="false" outlineLevel="0" collapsed="false">
      <c r="A37" s="41" t="s">
        <v>195</v>
      </c>
      <c r="B37" s="42" t="n">
        <v>123.4</v>
      </c>
      <c r="C37" s="42" t="n">
        <v>126</v>
      </c>
      <c r="D37" s="42" t="n">
        <v>124.1</v>
      </c>
      <c r="E37" s="42" t="n">
        <v>130.3</v>
      </c>
      <c r="F37" s="42" t="n">
        <v>124</v>
      </c>
      <c r="G37" s="42" t="n">
        <v>122.5</v>
      </c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 t="n">
        <v>112.8</v>
      </c>
      <c r="N52" s="42" t="n">
        <f aca="false">ROUND(IF(M52&gt;0,AVERAGE(B52:M52),""),1)</f>
        <v>113.8</v>
      </c>
    </row>
    <row r="53" customFormat="false" ht="12.75" hidden="false" customHeight="false" outlineLevel="0" collapsed="false">
      <c r="A53" s="41" t="s">
        <v>195</v>
      </c>
      <c r="B53" s="42" t="n">
        <v>111.3</v>
      </c>
      <c r="C53" s="42" t="n">
        <v>111.2</v>
      </c>
      <c r="D53" s="42" t="n">
        <v>111.3</v>
      </c>
      <c r="E53" s="42" t="n">
        <v>111</v>
      </c>
      <c r="F53" s="42" t="n">
        <v>111.8</v>
      </c>
      <c r="G53" s="42" t="n">
        <v>112.5</v>
      </c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 t="n">
        <v>106.9</v>
      </c>
      <c r="N68" s="42" t="n">
        <f aca="false">ROUND(IF(M68&gt;0,AVERAGE(B68:M68),""),1)</f>
        <v>104.9</v>
      </c>
    </row>
    <row r="69" customFormat="false" ht="12.75" hidden="false" customHeight="false" outlineLevel="0" collapsed="false">
      <c r="A69" s="41" t="s">
        <v>195</v>
      </c>
      <c r="B69" s="42" t="n">
        <v>106.5</v>
      </c>
      <c r="C69" s="42" t="n">
        <v>106.5</v>
      </c>
      <c r="D69" s="42" t="n">
        <v>107.4</v>
      </c>
      <c r="E69" s="42" t="n">
        <v>107.5</v>
      </c>
      <c r="F69" s="42" t="n">
        <v>107.6</v>
      </c>
      <c r="G69" s="42" t="n">
        <v>110.5</v>
      </c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 t="n">
        <v>108.8</v>
      </c>
      <c r="N84" s="42" t="n">
        <f aca="false">ROUND(IF(M84&gt;0,AVERAGE(B84:M84),""),1)</f>
        <v>107.7</v>
      </c>
    </row>
    <row r="85" customFormat="false" ht="12.75" hidden="false" customHeight="false" outlineLevel="0" collapsed="false">
      <c r="A85" s="41" t="s">
        <v>195</v>
      </c>
      <c r="B85" s="42" t="n">
        <v>109.8</v>
      </c>
      <c r="C85" s="42" t="n">
        <v>110.5</v>
      </c>
      <c r="D85" s="42" t="n">
        <v>110.5</v>
      </c>
      <c r="E85" s="42" t="n">
        <v>110.6</v>
      </c>
      <c r="F85" s="42" t="n">
        <v>110.6</v>
      </c>
      <c r="G85" s="42" t="n">
        <v>110.3</v>
      </c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 t="n">
        <v>109</v>
      </c>
      <c r="N100" s="42" t="n">
        <f aca="false">ROUND(IF(M100&gt;0,AVERAGE(B100:M100),""),1)</f>
        <v>107.8</v>
      </c>
    </row>
    <row r="101" customFormat="false" ht="12.75" hidden="false" customHeight="false" outlineLevel="0" collapsed="false">
      <c r="A101" s="41" t="s">
        <v>195</v>
      </c>
      <c r="B101" s="42" t="n">
        <v>109.9</v>
      </c>
      <c r="C101" s="42" t="n">
        <v>110.6</v>
      </c>
      <c r="D101" s="42" t="n">
        <v>110.7</v>
      </c>
      <c r="E101" s="42" t="n">
        <v>110.7</v>
      </c>
      <c r="F101" s="42" t="n">
        <v>110.8</v>
      </c>
      <c r="G101" s="42" t="n">
        <v>110.5</v>
      </c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 t="n">
        <v>108.3</v>
      </c>
      <c r="N116" s="42" t="n">
        <f aca="false">ROUND(IF(M116&gt;0,AVERAGE(B116:M116),""),1)</f>
        <v>107.2</v>
      </c>
    </row>
    <row r="117" customFormat="false" ht="12.75" hidden="false" customHeight="false" outlineLevel="0" collapsed="false">
      <c r="A117" s="41" t="s">
        <v>195</v>
      </c>
      <c r="B117" s="42" t="n">
        <v>109.3</v>
      </c>
      <c r="C117" s="42" t="n">
        <v>110</v>
      </c>
      <c r="D117" s="42" t="n">
        <v>110</v>
      </c>
      <c r="E117" s="42" t="n">
        <v>110.1</v>
      </c>
      <c r="F117" s="42" t="n">
        <v>110.1</v>
      </c>
      <c r="G117" s="42" t="n">
        <v>109.8</v>
      </c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 t="n">
        <v>108.2</v>
      </c>
      <c r="N132" s="42" t="n">
        <f aca="false">ROUND(IF(M132&gt;0,AVERAGE(B132:M132),""),1)</f>
        <v>107.2</v>
      </c>
    </row>
    <row r="133" customFormat="false" ht="12.75" hidden="false" customHeight="false" outlineLevel="0" collapsed="false">
      <c r="A133" s="41" t="s">
        <v>195</v>
      </c>
      <c r="B133" s="42" t="n">
        <v>109.2</v>
      </c>
      <c r="C133" s="42" t="n">
        <v>109.9</v>
      </c>
      <c r="D133" s="42" t="n">
        <v>110</v>
      </c>
      <c r="E133" s="42" t="n">
        <v>110</v>
      </c>
      <c r="F133" s="42" t="n">
        <v>110.1</v>
      </c>
      <c r="G133" s="42" t="n">
        <v>109.8</v>
      </c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 t="n">
        <v>110.3</v>
      </c>
      <c r="N148" s="42" t="n">
        <f aca="false">ROUND(IF(M148&gt;0,AVERAGE(B148:M148),""),1)</f>
        <v>109.1</v>
      </c>
    </row>
    <row r="149" customFormat="false" ht="12.75" hidden="false" customHeight="false" outlineLevel="0" collapsed="false">
      <c r="A149" s="41" t="s">
        <v>195</v>
      </c>
      <c r="B149" s="42" t="n">
        <v>111.2</v>
      </c>
      <c r="C149" s="42" t="n">
        <v>111.9</v>
      </c>
      <c r="D149" s="42" t="n">
        <v>111.9</v>
      </c>
      <c r="E149" s="42" t="n">
        <v>112</v>
      </c>
      <c r="F149" s="42" t="n">
        <v>112</v>
      </c>
      <c r="G149" s="42" t="n">
        <v>111.7</v>
      </c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 t="n">
        <v>158.5</v>
      </c>
      <c r="N164" s="42" t="n">
        <f aca="false">ROUND(IF(M164&gt;0,AVERAGE(B164:M164),""),1)</f>
        <v>154.2</v>
      </c>
    </row>
    <row r="165" customFormat="false" ht="12.75" hidden="false" customHeight="false" outlineLevel="0" collapsed="false">
      <c r="A165" s="41" t="s">
        <v>195</v>
      </c>
      <c r="B165" s="42" t="n">
        <v>157.4</v>
      </c>
      <c r="C165" s="42" t="n">
        <v>156.9</v>
      </c>
      <c r="D165" s="42" t="n">
        <v>156.9</v>
      </c>
      <c r="E165" s="42" t="n">
        <v>156.9</v>
      </c>
      <c r="F165" s="42" t="n">
        <v>156.9</v>
      </c>
      <c r="G165" s="42" t="n">
        <v>156.9</v>
      </c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 t="n">
        <v>104.6</v>
      </c>
      <c r="N180" s="42" t="n">
        <f aca="false">ROUND(IF(M180&gt;0,AVERAGE(B180:M180),""),1)</f>
        <v>104.3</v>
      </c>
    </row>
    <row r="181" customFormat="false" ht="12.75" hidden="false" customHeight="false" outlineLevel="0" collapsed="false">
      <c r="A181" s="41" t="s">
        <v>195</v>
      </c>
      <c r="B181" s="42" t="n">
        <v>104.7</v>
      </c>
      <c r="C181" s="42" t="n">
        <v>105.4</v>
      </c>
      <c r="D181" s="42" t="n">
        <v>106</v>
      </c>
      <c r="E181" s="42" t="n">
        <v>106.4</v>
      </c>
      <c r="F181" s="42" t="n">
        <v>106.7</v>
      </c>
      <c r="G181" s="42" t="n">
        <v>106.5</v>
      </c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 t="n">
        <v>104.7</v>
      </c>
      <c r="N190" s="42" t="n">
        <f aca="false">ROUND(IF(M190&gt;0,AVERAGE(B190:M190),""),1)</f>
        <v>104.1</v>
      </c>
    </row>
    <row r="191" customFormat="false" ht="12.75" hidden="false" customHeight="false" outlineLevel="0" collapsed="false">
      <c r="A191" s="41" t="s">
        <v>195</v>
      </c>
      <c r="B191" s="30" t="n">
        <v>104.9</v>
      </c>
      <c r="C191" s="30" t="n">
        <v>105.6</v>
      </c>
      <c r="D191" s="30" t="n">
        <v>106.2</v>
      </c>
      <c r="E191" s="30" t="n">
        <v>106.6</v>
      </c>
      <c r="F191" s="30" t="n">
        <v>106.9</v>
      </c>
      <c r="G191" s="30" t="n">
        <v>106.7</v>
      </c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 t="n">
        <v>104.5</v>
      </c>
      <c r="N200" s="42" t="n">
        <f aca="false">ROUND(IF(M200&gt;0,AVERAGE(B200:M200),""),1)</f>
        <v>104.4</v>
      </c>
    </row>
    <row r="201" customFormat="false" ht="12.75" hidden="false" customHeight="false" outlineLevel="0" collapsed="false">
      <c r="A201" s="41" t="s">
        <v>195</v>
      </c>
      <c r="B201" s="30" t="n">
        <v>104.6</v>
      </c>
      <c r="C201" s="30" t="n">
        <v>105.2</v>
      </c>
      <c r="D201" s="30" t="n">
        <v>105.8</v>
      </c>
      <c r="E201" s="30" t="n">
        <v>106.3</v>
      </c>
      <c r="F201" s="30" t="n">
        <v>106.5</v>
      </c>
      <c r="G201" s="30" t="n">
        <v>106.3</v>
      </c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 t="n">
        <v>104.7</v>
      </c>
      <c r="N210" s="42" t="n">
        <f aca="false">ROUND(IF(M210&gt;0,AVERAGE(B210:M210),""),1)</f>
        <v>104.4</v>
      </c>
    </row>
    <row r="211" customFormat="false" ht="12.75" hidden="false" customHeight="false" outlineLevel="0" collapsed="false">
      <c r="A211" s="41" t="s">
        <v>195</v>
      </c>
      <c r="B211" s="30" t="n">
        <v>104.8</v>
      </c>
      <c r="C211" s="30" t="n">
        <v>105.4</v>
      </c>
      <c r="D211" s="30" t="n">
        <v>106</v>
      </c>
      <c r="E211" s="30" t="n">
        <v>106.5</v>
      </c>
      <c r="F211" s="30" t="n">
        <v>106.7</v>
      </c>
      <c r="G211" s="30" t="n">
        <v>106.6</v>
      </c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 t="n">
        <v>101</v>
      </c>
      <c r="N226" s="42" t="n">
        <f aca="false">ROUND(IF(M226&gt;0,AVERAGE(B226:M226),""),1)</f>
        <v>97.7</v>
      </c>
    </row>
    <row r="227" customFormat="false" ht="12.75" hidden="false" customHeight="false" outlineLevel="0" collapsed="false">
      <c r="A227" s="41" t="s">
        <v>195</v>
      </c>
      <c r="B227" s="30" t="n">
        <v>102.2</v>
      </c>
      <c r="C227" s="30" t="n">
        <v>101.3</v>
      </c>
      <c r="D227" s="30" t="n">
        <v>99.9</v>
      </c>
      <c r="E227" s="30" t="n">
        <v>99.6</v>
      </c>
      <c r="F227" s="30" t="n">
        <v>97.6</v>
      </c>
      <c r="G227" s="30" t="n">
        <v>99.7</v>
      </c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 t="n">
        <v>111.1</v>
      </c>
      <c r="N242" s="42" t="n">
        <f aca="false">ROUND(IF(M242&gt;0,AVERAGE(B242:M242),""),1)</f>
        <v>109.6</v>
      </c>
    </row>
    <row r="243" customFormat="false" ht="12.75" hidden="false" customHeight="false" outlineLevel="0" collapsed="false">
      <c r="A243" s="41" t="s">
        <v>195</v>
      </c>
      <c r="B243" s="30" t="n">
        <v>113.6</v>
      </c>
      <c r="C243" s="30" t="n">
        <v>112.2</v>
      </c>
      <c r="D243" s="30" t="n">
        <v>111.8</v>
      </c>
      <c r="E243" s="30" t="n">
        <v>112.7</v>
      </c>
      <c r="F243" s="30" t="n">
        <v>111.8</v>
      </c>
      <c r="G243" s="30" t="n">
        <v>111.8</v>
      </c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 t="n">
        <v>109</v>
      </c>
      <c r="N252" s="42" t="n">
        <f aca="false">ROUND(IF(M252&gt;0,AVERAGE(B252:M252),""),1)</f>
        <v>107.5</v>
      </c>
    </row>
    <row r="253" customFormat="false" ht="12.75" hidden="false" customHeight="false" outlineLevel="0" collapsed="false">
      <c r="A253" s="41" t="s">
        <v>195</v>
      </c>
      <c r="B253" s="30" t="n">
        <v>112.6</v>
      </c>
      <c r="C253" s="30" t="n">
        <v>110</v>
      </c>
      <c r="D253" s="30" t="n">
        <v>109.3</v>
      </c>
      <c r="E253" s="30" t="n">
        <v>110.2</v>
      </c>
      <c r="F253" s="30" t="n">
        <v>109.3</v>
      </c>
      <c r="G253" s="30" t="n">
        <v>109</v>
      </c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 t="n">
        <v>110</v>
      </c>
      <c r="N262" s="42" t="n">
        <f aca="false">ROUND(IF(M262&gt;0,AVERAGE(B262:M262),""),1)</f>
        <v>108.3</v>
      </c>
    </row>
    <row r="263" customFormat="false" ht="12.75" hidden="false" customHeight="false" outlineLevel="0" collapsed="false">
      <c r="A263" s="41" t="s">
        <v>195</v>
      </c>
      <c r="B263" s="30" t="n">
        <v>113.2</v>
      </c>
      <c r="C263" s="30" t="n">
        <v>110.9</v>
      </c>
      <c r="D263" s="30" t="n">
        <v>110.2</v>
      </c>
      <c r="E263" s="30" t="n">
        <v>111.1</v>
      </c>
      <c r="F263" s="30" t="n">
        <v>110.4</v>
      </c>
      <c r="G263" s="30" t="n">
        <v>110.1</v>
      </c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 t="n">
        <v>111.3</v>
      </c>
      <c r="N278" s="42" t="n">
        <f aca="false">ROUND(IF(M278&gt;0,AVERAGE(B278:M278),""),1)</f>
        <v>109.9</v>
      </c>
    </row>
    <row r="279" customFormat="false" ht="12.75" hidden="false" customHeight="false" outlineLevel="0" collapsed="false">
      <c r="A279" s="41" t="s">
        <v>195</v>
      </c>
      <c r="B279" s="30" t="n">
        <v>113.7</v>
      </c>
      <c r="C279" s="30" t="n">
        <v>112.5</v>
      </c>
      <c r="D279" s="30" t="n">
        <v>112.1</v>
      </c>
      <c r="E279" s="30" t="n">
        <v>113</v>
      </c>
      <c r="F279" s="30" t="n">
        <v>112.1</v>
      </c>
      <c r="G279" s="30" t="n">
        <v>112.1</v>
      </c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 t="n">
        <v>112.8</v>
      </c>
      <c r="N294" s="42" t="n">
        <f aca="false">ROUND(IF(M294&gt;0,AVERAGE(B294:M294),""),1)</f>
        <v>111.7</v>
      </c>
    </row>
    <row r="295" customFormat="false" ht="12.75" hidden="false" customHeight="false" outlineLevel="0" collapsed="false">
      <c r="A295" s="41" t="s">
        <v>195</v>
      </c>
      <c r="B295" s="30" t="n">
        <v>114.4</v>
      </c>
      <c r="C295" s="30" t="n">
        <v>114</v>
      </c>
      <c r="D295" s="30" t="n">
        <v>113.8</v>
      </c>
      <c r="E295" s="30" t="n">
        <v>114.7</v>
      </c>
      <c r="F295" s="30" t="n">
        <v>113.9</v>
      </c>
      <c r="G295" s="30" t="n">
        <v>114</v>
      </c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 t="n">
        <v>100.5</v>
      </c>
      <c r="N20" s="42" t="n">
        <f aca="false">ROUND(IF(M20&gt;0,AVERAGE(B20:M20),""),1)</f>
        <v>100.5</v>
      </c>
    </row>
    <row r="21" customFormat="false" ht="12.75" hidden="false" customHeight="false" outlineLevel="0" collapsed="false">
      <c r="A21" s="41" t="s">
        <v>195</v>
      </c>
      <c r="B21" s="42" t="n">
        <v>100.6</v>
      </c>
      <c r="C21" s="42" t="n">
        <v>100.5</v>
      </c>
      <c r="D21" s="42" t="n">
        <v>100.6</v>
      </c>
      <c r="E21" s="42" t="n">
        <v>100.7</v>
      </c>
      <c r="F21" s="42" t="n">
        <v>101</v>
      </c>
      <c r="G21" s="42" t="n">
        <v>100.9</v>
      </c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 t="n">
        <v>105.1</v>
      </c>
      <c r="N36" s="42" t="n">
        <f aca="false">ROUND(IF(M36&gt;0,AVERAGE(B36:M36),""),1)</f>
        <v>104.5</v>
      </c>
    </row>
    <row r="37" customFormat="false" ht="12.75" hidden="false" customHeight="false" outlineLevel="0" collapsed="false">
      <c r="A37" s="41" t="s">
        <v>195</v>
      </c>
      <c r="B37" s="42" t="n">
        <v>105.3</v>
      </c>
      <c r="C37" s="42" t="n">
        <v>105.8</v>
      </c>
      <c r="D37" s="42" t="n">
        <v>105.8</v>
      </c>
      <c r="E37" s="42" t="n">
        <v>105.9</v>
      </c>
      <c r="F37" s="42" t="n">
        <v>105.9</v>
      </c>
      <c r="G37" s="42" t="n">
        <v>105.9</v>
      </c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 t="n">
        <v>102.5</v>
      </c>
      <c r="N52" s="42" t="n">
        <f aca="false">ROUND(IF(M52&gt;0,AVERAGE(B52:M52),""),1)</f>
        <v>102.6</v>
      </c>
    </row>
    <row r="53" customFormat="false" ht="12.75" hidden="false" customHeight="false" outlineLevel="0" collapsed="false">
      <c r="A53" s="41" t="s">
        <v>195</v>
      </c>
      <c r="B53" s="42" t="n">
        <v>102.4</v>
      </c>
      <c r="C53" s="42" t="n">
        <v>102.3</v>
      </c>
      <c r="D53" s="42" t="n">
        <v>102.3</v>
      </c>
      <c r="E53" s="42" t="n">
        <v>102.5</v>
      </c>
      <c r="F53" s="42" t="n">
        <v>102.5</v>
      </c>
      <c r="G53" s="42" t="n">
        <v>102.3</v>
      </c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 t="n">
        <v>102.5</v>
      </c>
      <c r="N68" s="42" t="n">
        <f aca="false">ROUND(IF(M68&gt;0,AVERAGE(B68:M68),""),1)</f>
        <v>102.6</v>
      </c>
    </row>
    <row r="69" customFormat="false" ht="12.75" hidden="false" customHeight="false" outlineLevel="0" collapsed="false">
      <c r="A69" s="41" t="s">
        <v>195</v>
      </c>
      <c r="B69" s="42" t="n">
        <v>102.4</v>
      </c>
      <c r="C69" s="42" t="n">
        <v>102.3</v>
      </c>
      <c r="D69" s="42" t="n">
        <v>102.3</v>
      </c>
      <c r="E69" s="42" t="n">
        <v>102.4</v>
      </c>
      <c r="F69" s="42" t="n">
        <v>102.5</v>
      </c>
      <c r="G69" s="42" t="n">
        <v>102.3</v>
      </c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 t="n">
        <v>102.4</v>
      </c>
      <c r="N84" s="42" t="n">
        <f aca="false">ROUND(IF(M84&gt;0,AVERAGE(B84:M84),""),1)</f>
        <v>102.5</v>
      </c>
    </row>
    <row r="85" customFormat="false" ht="12.75" hidden="false" customHeight="false" outlineLevel="0" collapsed="false">
      <c r="A85" s="41" t="s">
        <v>195</v>
      </c>
      <c r="B85" s="42" t="n">
        <v>102.3</v>
      </c>
      <c r="C85" s="42" t="n">
        <v>102.2</v>
      </c>
      <c r="D85" s="42" t="n">
        <v>102.2</v>
      </c>
      <c r="E85" s="42" t="n">
        <v>102.4</v>
      </c>
      <c r="F85" s="42" t="n">
        <v>102.4</v>
      </c>
      <c r="G85" s="42" t="n">
        <v>102.3</v>
      </c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 t="n">
        <v>102.6</v>
      </c>
      <c r="N100" s="42" t="n">
        <f aca="false">ROUND(IF(M100&gt;0,AVERAGE(B100:M100),""),1)</f>
        <v>102.7</v>
      </c>
    </row>
    <row r="101" customFormat="false" ht="12.75" hidden="false" customHeight="false" outlineLevel="0" collapsed="false">
      <c r="A101" s="41" t="s">
        <v>195</v>
      </c>
      <c r="B101" s="42" t="n">
        <v>102.5</v>
      </c>
      <c r="C101" s="42" t="n">
        <v>102.5</v>
      </c>
      <c r="D101" s="42" t="n">
        <v>102.4</v>
      </c>
      <c r="E101" s="42" t="n">
        <v>102.6</v>
      </c>
      <c r="F101" s="42" t="n">
        <v>102.6</v>
      </c>
      <c r="G101" s="42" t="n">
        <v>102.5</v>
      </c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 t="n">
        <v>99.8</v>
      </c>
      <c r="N116" s="42" t="n">
        <f aca="false">ROUND(IF(M116&gt;0,AVERAGE(B116:M116),""),1)</f>
        <v>99.7</v>
      </c>
    </row>
    <row r="117" customFormat="false" ht="12.75" hidden="false" customHeight="false" outlineLevel="0" collapsed="false">
      <c r="A117" s="41" t="s">
        <v>195</v>
      </c>
      <c r="B117" s="42" t="n">
        <v>99.6</v>
      </c>
      <c r="C117" s="42" t="n">
        <v>99.3</v>
      </c>
      <c r="D117" s="42" t="n">
        <v>99.3</v>
      </c>
      <c r="E117" s="42" t="n">
        <v>99.5</v>
      </c>
      <c r="F117" s="42" t="n">
        <v>100.1</v>
      </c>
      <c r="G117" s="42" t="n">
        <v>99.8</v>
      </c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 t="n">
        <v>108.4</v>
      </c>
      <c r="N132" s="42" t="n">
        <f aca="false">ROUND(IF(M132&gt;0,AVERAGE(B132:M132),""),1)</f>
        <v>106.8</v>
      </c>
    </row>
    <row r="133" customFormat="false" ht="12.75" hidden="false" customHeight="false" outlineLevel="0" collapsed="false">
      <c r="A133" s="41" t="s">
        <v>195</v>
      </c>
      <c r="B133" s="42" t="n">
        <v>108.8</v>
      </c>
      <c r="C133" s="42" t="n">
        <v>110</v>
      </c>
      <c r="D133" s="42" t="n">
        <v>110</v>
      </c>
      <c r="E133" s="42" t="n">
        <v>110.4</v>
      </c>
      <c r="F133" s="42" t="n">
        <v>110.3</v>
      </c>
      <c r="G133" s="42" t="n">
        <v>110.3</v>
      </c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 t="n">
        <v>107.9</v>
      </c>
      <c r="N142" s="42" t="n">
        <f aca="false">ROUND(IF(M142&gt;0,AVERAGE(B142:M142),""),1)</f>
        <v>106.3</v>
      </c>
    </row>
    <row r="143" customFormat="false" ht="12.75" hidden="false" customHeight="false" outlineLevel="0" collapsed="false">
      <c r="A143" s="41" t="s">
        <v>195</v>
      </c>
      <c r="B143" s="30" t="n">
        <v>108.2</v>
      </c>
      <c r="C143" s="30" t="n">
        <v>109.5</v>
      </c>
      <c r="D143" s="30" t="n">
        <v>109.5</v>
      </c>
      <c r="E143" s="30" t="n">
        <v>109.8</v>
      </c>
      <c r="F143" s="30" t="n">
        <v>109.8</v>
      </c>
      <c r="G143" s="30" t="n">
        <v>109.8</v>
      </c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 t="n">
        <v>108.7</v>
      </c>
      <c r="N152" s="42" t="n">
        <f aca="false">ROUND(IF(M152&gt;0,AVERAGE(B152:M152),""),1)</f>
        <v>107</v>
      </c>
    </row>
    <row r="153" customFormat="false" ht="12.75" hidden="false" customHeight="false" outlineLevel="0" collapsed="false">
      <c r="A153" s="41" t="s">
        <v>195</v>
      </c>
      <c r="B153" s="30" t="n">
        <v>109.1</v>
      </c>
      <c r="C153" s="30" t="n">
        <v>110.3</v>
      </c>
      <c r="D153" s="30" t="n">
        <v>110.3</v>
      </c>
      <c r="E153" s="30" t="n">
        <v>110.6</v>
      </c>
      <c r="F153" s="30" t="n">
        <v>110.6</v>
      </c>
      <c r="G153" s="30" t="n">
        <v>110.6</v>
      </c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 t="n">
        <v>108.1</v>
      </c>
      <c r="N162" s="42" t="n">
        <f aca="false">ROUND(IF(M162&gt;0,AVERAGE(B162:M162),""),1)</f>
        <v>106.5</v>
      </c>
    </row>
    <row r="163" customFormat="false" ht="12.75" hidden="false" customHeight="false" outlineLevel="0" collapsed="false">
      <c r="A163" s="41" t="s">
        <v>195</v>
      </c>
      <c r="B163" s="30" t="n">
        <v>108.3</v>
      </c>
      <c r="C163" s="30" t="n">
        <v>109.8</v>
      </c>
      <c r="D163" s="30" t="n">
        <v>109.9</v>
      </c>
      <c r="E163" s="30" t="n">
        <v>110.3</v>
      </c>
      <c r="F163" s="30" t="n">
        <v>110.3</v>
      </c>
      <c r="G163" s="30" t="n">
        <v>110.2</v>
      </c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 t="n">
        <v>109</v>
      </c>
      <c r="N172" s="42" t="n">
        <f aca="false">ROUND(IF(M172&gt;0,AVERAGE(B172:M172),""),1)</f>
        <v>107.4</v>
      </c>
    </row>
    <row r="173" customFormat="false" ht="12.75" hidden="false" customHeight="false" outlineLevel="0" collapsed="false">
      <c r="A173" s="41" t="s">
        <v>195</v>
      </c>
      <c r="B173" s="30" t="n">
        <v>109.4</v>
      </c>
      <c r="C173" s="30" t="n">
        <v>110.6</v>
      </c>
      <c r="D173" s="30" t="n">
        <v>110.6</v>
      </c>
      <c r="E173" s="30" t="n">
        <v>111</v>
      </c>
      <c r="F173" s="30" t="n">
        <v>111</v>
      </c>
      <c r="G173" s="30" t="n">
        <v>111</v>
      </c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 t="n">
        <v>112.1</v>
      </c>
      <c r="N188" s="42" t="n">
        <f aca="false">ROUND(IF(M188&gt;0,AVERAGE(B188:M188),""),1)</f>
        <v>111.6</v>
      </c>
    </row>
    <row r="189" s="39" customFormat="true" ht="12.75" hidden="false" customHeight="false" outlineLevel="0" collapsed="false">
      <c r="A189" s="41" t="s">
        <v>195</v>
      </c>
      <c r="B189" s="42" t="n">
        <v>112.3</v>
      </c>
      <c r="C189" s="42" t="n">
        <v>111.9</v>
      </c>
      <c r="D189" s="42" t="n">
        <v>111.9</v>
      </c>
      <c r="E189" s="42" t="n">
        <v>111.8</v>
      </c>
      <c r="F189" s="42" t="n">
        <v>111.8</v>
      </c>
      <c r="G189" s="42" t="n">
        <v>112.1</v>
      </c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 t="n">
        <v>88.5</v>
      </c>
      <c r="N204" s="42" t="n">
        <f aca="false">ROUND(IF(M204&gt;0,AVERAGE(B204:M204),""),1)</f>
        <v>89.7</v>
      </c>
    </row>
    <row r="205" customFormat="false" ht="12.75" hidden="false" customHeight="false" outlineLevel="0" collapsed="false">
      <c r="A205" s="41" t="s">
        <v>195</v>
      </c>
      <c r="B205" s="42" t="n">
        <v>88.4</v>
      </c>
      <c r="C205" s="42" t="n">
        <v>88.5</v>
      </c>
      <c r="D205" s="42" t="n">
        <v>88.4</v>
      </c>
      <c r="E205" s="42" t="n">
        <v>88.4</v>
      </c>
      <c r="F205" s="42" t="n">
        <v>88.5</v>
      </c>
      <c r="G205" s="42" t="n">
        <v>88.5</v>
      </c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 t="n">
        <v>88.1</v>
      </c>
      <c r="N220" s="42" t="n">
        <f aca="false">ROUND(IF(M220&gt;0,AVERAGE(B220:M220),""),1)</f>
        <v>89.4</v>
      </c>
    </row>
    <row r="221" customFormat="false" ht="12.75" hidden="false" customHeight="false" outlineLevel="0" collapsed="false">
      <c r="A221" s="41" t="s">
        <v>195</v>
      </c>
      <c r="B221" s="42" t="n">
        <v>88.1</v>
      </c>
      <c r="C221" s="42" t="n">
        <v>88.1</v>
      </c>
      <c r="D221" s="42" t="n">
        <v>88.1</v>
      </c>
      <c r="E221" s="42" t="n">
        <v>88.1</v>
      </c>
      <c r="F221" s="42" t="n">
        <v>88.1</v>
      </c>
      <c r="G221" s="42" t="n">
        <v>88.2</v>
      </c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 t="n">
        <v>89.2</v>
      </c>
      <c r="N236" s="42" t="n">
        <f aca="false">ROUND(IF(M236&gt;0,AVERAGE(B236:M236),""),1)</f>
        <v>90.3</v>
      </c>
    </row>
    <row r="237" customFormat="false" ht="12.75" hidden="false" customHeight="false" outlineLevel="0" collapsed="false">
      <c r="A237" s="41" t="s">
        <v>195</v>
      </c>
      <c r="B237" s="42" t="n">
        <v>89.2</v>
      </c>
      <c r="C237" s="42" t="n">
        <v>89.3</v>
      </c>
      <c r="D237" s="42" t="n">
        <v>89.2</v>
      </c>
      <c r="E237" s="42" t="n">
        <v>89.3</v>
      </c>
      <c r="F237" s="42" t="n">
        <v>89.3</v>
      </c>
      <c r="G237" s="42" t="n">
        <v>89.3</v>
      </c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 t="n">
        <v>89.9</v>
      </c>
      <c r="N252" s="42" t="n">
        <f aca="false">ROUND(IF(M252&gt;0,AVERAGE(B252:M252),""),1)</f>
        <v>91</v>
      </c>
    </row>
    <row r="253" customFormat="false" ht="12.75" hidden="false" customHeight="false" outlineLevel="0" collapsed="false">
      <c r="A253" s="41" t="s">
        <v>195</v>
      </c>
      <c r="B253" s="42" t="n">
        <v>89.9</v>
      </c>
      <c r="C253" s="42" t="n">
        <v>90</v>
      </c>
      <c r="D253" s="42" t="n">
        <v>90</v>
      </c>
      <c r="E253" s="42" t="n">
        <v>90</v>
      </c>
      <c r="F253" s="42" t="n">
        <v>90</v>
      </c>
      <c r="G253" s="42" t="n">
        <v>90.1</v>
      </c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 t="n">
        <v>108.7</v>
      </c>
      <c r="N268" s="42" t="n">
        <f aca="false">ROUND(IF(M268&gt;0,AVERAGE(B268:M268),""),1)</f>
        <v>107.9</v>
      </c>
    </row>
    <row r="269" customFormat="false" ht="12.75" hidden="false" customHeight="false" outlineLevel="0" collapsed="false">
      <c r="A269" s="41" t="s">
        <v>195</v>
      </c>
      <c r="B269" s="42" t="n">
        <v>109.1</v>
      </c>
      <c r="C269" s="42" t="n">
        <v>109.2</v>
      </c>
      <c r="D269" s="42" t="n">
        <v>109.3</v>
      </c>
      <c r="E269" s="42" t="n">
        <v>109.6</v>
      </c>
      <c r="F269" s="42" t="n">
        <v>109.9</v>
      </c>
      <c r="G269" s="42" t="n">
        <v>109.9</v>
      </c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 t="n">
        <v>113.5</v>
      </c>
      <c r="N278" s="42" t="n">
        <f aca="false">ROUND(IF(M278&gt;0,AVERAGE(B278:M278),""),1)</f>
        <v>112</v>
      </c>
    </row>
    <row r="279" customFormat="false" ht="12.75" hidden="false" customHeight="false" outlineLevel="0" collapsed="false">
      <c r="A279" s="41" t="s">
        <v>195</v>
      </c>
      <c r="B279" s="30" t="n">
        <v>113.9</v>
      </c>
      <c r="C279" s="30" t="n">
        <v>114.1</v>
      </c>
      <c r="D279" s="30" t="n">
        <v>114.2</v>
      </c>
      <c r="E279" s="30" t="n">
        <v>114.5</v>
      </c>
      <c r="F279" s="30" t="n">
        <v>114.9</v>
      </c>
      <c r="G279" s="30" t="n">
        <v>115</v>
      </c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 t="n">
        <v>109.4</v>
      </c>
      <c r="N294" s="42" t="n">
        <f aca="false">ROUND(IF(M294&gt;0,AVERAGE(B294:M294),""),1)</f>
        <v>108.5</v>
      </c>
    </row>
    <row r="295" customFormat="false" ht="12.75" hidden="false" customHeight="false" outlineLevel="0" collapsed="false">
      <c r="A295" s="41" t="s">
        <v>195</v>
      </c>
      <c r="B295" s="42" t="n">
        <v>109.7</v>
      </c>
      <c r="C295" s="42" t="n">
        <v>109.8</v>
      </c>
      <c r="D295" s="42" t="n">
        <v>110</v>
      </c>
      <c r="E295" s="42" t="n">
        <v>110.2</v>
      </c>
      <c r="F295" s="42" t="n">
        <v>110.6</v>
      </c>
      <c r="G295" s="42" t="n">
        <v>110.6</v>
      </c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 t="n">
        <v>108.9</v>
      </c>
      <c r="N310" s="42" t="n">
        <f aca="false">ROUND(IF(M310&gt;0,AVERAGE(B310:M310),""),1)</f>
        <v>108</v>
      </c>
    </row>
    <row r="311" customFormat="false" ht="12.75" hidden="false" customHeight="false" outlineLevel="0" collapsed="false">
      <c r="A311" s="41" t="s">
        <v>195</v>
      </c>
      <c r="B311" s="42" t="n">
        <v>109.2</v>
      </c>
      <c r="C311" s="42" t="n">
        <v>109.4</v>
      </c>
      <c r="D311" s="42" t="n">
        <v>109.5</v>
      </c>
      <c r="E311" s="42" t="n">
        <v>109.7</v>
      </c>
      <c r="F311" s="42" t="n">
        <v>110.1</v>
      </c>
      <c r="G311" s="42" t="n">
        <v>110.1</v>
      </c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 t="n">
        <v>109.3</v>
      </c>
      <c r="N326" s="42" t="n">
        <f aca="false">ROUND(IF(M326&gt;0,AVERAGE(B326:M326),""),1)</f>
        <v>108.5</v>
      </c>
    </row>
    <row r="327" customFormat="false" ht="12.75" hidden="false" customHeight="false" outlineLevel="0" collapsed="false">
      <c r="A327" s="41" t="s">
        <v>195</v>
      </c>
      <c r="B327" s="42" t="n">
        <v>109.7</v>
      </c>
      <c r="C327" s="42" t="n">
        <v>109.8</v>
      </c>
      <c r="D327" s="42" t="n">
        <v>110</v>
      </c>
      <c r="E327" s="42" t="n">
        <v>110.2</v>
      </c>
      <c r="F327" s="42" t="n">
        <v>110.6</v>
      </c>
      <c r="G327" s="42" t="n">
        <v>110.6</v>
      </c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 t="n">
        <v>108</v>
      </c>
      <c r="N342" s="42" t="n">
        <f aca="false">ROUND(IF(M342&gt;0,AVERAGE(B342:M342),""),1)</f>
        <v>107.2</v>
      </c>
    </row>
    <row r="343" customFormat="false" ht="12.75" hidden="false" customHeight="false" outlineLevel="0" collapsed="false">
      <c r="A343" s="41" t="s">
        <v>195</v>
      </c>
      <c r="B343" s="42" t="n">
        <v>108.4</v>
      </c>
      <c r="C343" s="42" t="n">
        <v>108.5</v>
      </c>
      <c r="D343" s="42" t="n">
        <v>108.6</v>
      </c>
      <c r="E343" s="42" t="n">
        <v>108.9</v>
      </c>
      <c r="F343" s="42" t="n">
        <v>109.2</v>
      </c>
      <c r="G343" s="42" t="n">
        <v>109.2</v>
      </c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 t="n">
        <v>109</v>
      </c>
      <c r="N358" s="42" t="n">
        <f aca="false">ROUND(IF(M358&gt;0,AVERAGE(B358:M358),""),1)</f>
        <v>108.1</v>
      </c>
    </row>
    <row r="359" customFormat="false" ht="12.75" hidden="false" customHeight="false" outlineLevel="0" collapsed="false">
      <c r="A359" s="41" t="s">
        <v>195</v>
      </c>
      <c r="B359" s="42" t="n">
        <v>109.3</v>
      </c>
      <c r="C359" s="42" t="n">
        <v>109.5</v>
      </c>
      <c r="D359" s="42" t="n">
        <v>109.6</v>
      </c>
      <c r="E359" s="42" t="n">
        <v>109.8</v>
      </c>
      <c r="F359" s="42" t="n">
        <v>110.2</v>
      </c>
      <c r="G359" s="42" t="n">
        <v>110.2</v>
      </c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 t="n">
        <v>108.7</v>
      </c>
      <c r="N374" s="42" t="n">
        <f aca="false">ROUND(IF(M374&gt;0,AVERAGE(B374:M374),""),1)</f>
        <v>107.9</v>
      </c>
    </row>
    <row r="375" customFormat="false" ht="12.75" hidden="false" customHeight="false" outlineLevel="0" collapsed="false">
      <c r="A375" s="41" t="s">
        <v>195</v>
      </c>
      <c r="B375" s="42" t="n">
        <v>109.1</v>
      </c>
      <c r="C375" s="42" t="n">
        <v>109.2</v>
      </c>
      <c r="D375" s="42" t="n">
        <v>109.3</v>
      </c>
      <c r="E375" s="42" t="n">
        <v>109.5</v>
      </c>
      <c r="F375" s="42" t="n">
        <v>109.9</v>
      </c>
      <c r="G375" s="42" t="n">
        <v>109.9</v>
      </c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 t="n">
        <v>108.5</v>
      </c>
      <c r="N390" s="42" t="n">
        <f aca="false">ROUND(IF(M390&gt;0,AVERAGE(B390:M390),""),1)</f>
        <v>107.7</v>
      </c>
    </row>
    <row r="391" customFormat="false" ht="12.75" hidden="false" customHeight="false" outlineLevel="0" collapsed="false">
      <c r="A391" s="41" t="s">
        <v>195</v>
      </c>
      <c r="B391" s="42" t="n">
        <v>108.9</v>
      </c>
      <c r="C391" s="42" t="n">
        <v>109</v>
      </c>
      <c r="D391" s="42" t="n">
        <v>109.1</v>
      </c>
      <c r="E391" s="42" t="n">
        <v>109.3</v>
      </c>
      <c r="F391" s="42" t="n">
        <v>109.7</v>
      </c>
      <c r="G391" s="42" t="n">
        <v>109.7</v>
      </c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 t="n">
        <v>132.5</v>
      </c>
      <c r="N20" s="42" t="n">
        <f aca="false">ROUND(IF(M20&gt;0,AVERAGE(B20:M20),""),1)</f>
        <v>131.7</v>
      </c>
    </row>
    <row r="21" customFormat="false" ht="12.75" hidden="false" customHeight="false" outlineLevel="0" collapsed="false">
      <c r="A21" s="41" t="s">
        <v>195</v>
      </c>
      <c r="B21" s="42" t="n">
        <v>131.4</v>
      </c>
      <c r="C21" s="42" t="n">
        <v>132.4</v>
      </c>
      <c r="D21" s="42" t="n">
        <v>134.4</v>
      </c>
      <c r="E21" s="42" t="n">
        <v>136.8</v>
      </c>
      <c r="F21" s="42" t="n">
        <v>138.1</v>
      </c>
      <c r="G21" s="42" t="n">
        <v>138.7</v>
      </c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 t="n">
        <v>127.9</v>
      </c>
      <c r="N37" s="42" t="n">
        <f aca="false">ROUND(IF(M37&gt;0,AVERAGE(B37:M37),""),1)</f>
        <v>134.5</v>
      </c>
    </row>
    <row r="38" customFormat="false" ht="12.75" hidden="false" customHeight="false" outlineLevel="0" collapsed="false">
      <c r="A38" s="41" t="s">
        <v>195</v>
      </c>
      <c r="B38" s="42" t="n">
        <v>124.8</v>
      </c>
      <c r="C38" s="42" t="n">
        <v>126.2</v>
      </c>
      <c r="D38" s="42" t="n">
        <v>129.6</v>
      </c>
      <c r="E38" s="42" t="n">
        <v>133</v>
      </c>
      <c r="F38" s="42" t="n">
        <v>135</v>
      </c>
      <c r="G38" s="42" t="n">
        <v>136</v>
      </c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 t="n">
        <v>155.1</v>
      </c>
      <c r="N53" s="42" t="n">
        <f aca="false">ROUND(IF(M53&gt;0,AVERAGE(B53:M53),""),1)</f>
        <v>146.7</v>
      </c>
    </row>
    <row r="54" customFormat="false" ht="12.75" hidden="false" customHeight="false" outlineLevel="0" collapsed="false">
      <c r="A54" s="41" t="s">
        <v>195</v>
      </c>
      <c r="B54" s="42" t="n">
        <v>153.9</v>
      </c>
      <c r="C54" s="42" t="n">
        <v>153.9</v>
      </c>
      <c r="D54" s="42" t="n">
        <v>154.9</v>
      </c>
      <c r="E54" s="42" t="n">
        <v>157.8</v>
      </c>
      <c r="F54" s="42" t="n">
        <v>160.3</v>
      </c>
      <c r="G54" s="42" t="n">
        <v>161.6</v>
      </c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 t="n">
        <v>117.2</v>
      </c>
      <c r="N69" s="42" t="n">
        <f aca="false">ROUND(IF(M69&gt;0,AVERAGE(B69:M69),""),1)</f>
        <v>114.3</v>
      </c>
    </row>
    <row r="70" customFormat="false" ht="12.75" hidden="false" customHeight="false" outlineLevel="0" collapsed="false">
      <c r="A70" s="41" t="s">
        <v>195</v>
      </c>
      <c r="B70" s="42" t="n">
        <v>118.9</v>
      </c>
      <c r="C70" s="42" t="n">
        <v>120.1</v>
      </c>
      <c r="D70" s="42" t="n">
        <v>120.7</v>
      </c>
      <c r="E70" s="42" t="n">
        <v>121.1</v>
      </c>
      <c r="F70" s="42" t="n">
        <v>121.3</v>
      </c>
      <c r="G70" s="42" t="n">
        <v>121.7</v>
      </c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 t="n">
        <v>116.8</v>
      </c>
      <c r="N86" s="42" t="n">
        <f aca="false">ROUND(IF(M86&gt;0,AVERAGE(B86:M86),""),1)</f>
        <v>114</v>
      </c>
    </row>
    <row r="87" customFormat="false" ht="12.75" hidden="false" customHeight="false" outlineLevel="0" collapsed="false">
      <c r="A87" s="41" t="s">
        <v>195</v>
      </c>
      <c r="B87" s="42" t="n">
        <v>118.5</v>
      </c>
      <c r="C87" s="42" t="n">
        <v>119.7</v>
      </c>
      <c r="D87" s="42" t="n">
        <v>120.2</v>
      </c>
      <c r="E87" s="42" t="n">
        <v>120.6</v>
      </c>
      <c r="F87" s="42" t="n">
        <v>120.8</v>
      </c>
      <c r="G87" s="42" t="n">
        <v>121.2</v>
      </c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 t="n">
        <v>117.2</v>
      </c>
      <c r="N102" s="42" t="n">
        <f aca="false">ROUND(IF(M102&gt;0,AVERAGE(B102:M102),""),1)</f>
        <v>114.2</v>
      </c>
    </row>
    <row r="103" customFormat="false" ht="12.75" hidden="false" customHeight="false" outlineLevel="0" collapsed="false">
      <c r="A103" s="41" t="s">
        <v>195</v>
      </c>
      <c r="B103" s="42" t="n">
        <v>119</v>
      </c>
      <c r="C103" s="42" t="n">
        <v>120.3</v>
      </c>
      <c r="D103" s="42" t="n">
        <v>120.8</v>
      </c>
      <c r="E103" s="42" t="n">
        <v>121.3</v>
      </c>
      <c r="F103" s="42" t="n">
        <v>121.5</v>
      </c>
      <c r="G103" s="42" t="n">
        <v>121.9</v>
      </c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 t="n">
        <v>117.6</v>
      </c>
      <c r="N118" s="42" t="n">
        <f aca="false">ROUND(IF(M118&gt;0,AVERAGE(B118:M118),""),1)</f>
        <v>114.6</v>
      </c>
    </row>
    <row r="119" customFormat="false" ht="12.75" hidden="false" customHeight="false" outlineLevel="0" collapsed="false">
      <c r="A119" s="41" t="s">
        <v>195</v>
      </c>
      <c r="B119" s="42" t="n">
        <v>119.4</v>
      </c>
      <c r="C119" s="42" t="n">
        <v>120.5</v>
      </c>
      <c r="D119" s="42" t="n">
        <v>121.1</v>
      </c>
      <c r="E119" s="42" t="n">
        <v>121.6</v>
      </c>
      <c r="F119" s="42" t="n">
        <v>121.8</v>
      </c>
      <c r="G119" s="42" t="n">
        <v>122.2</v>
      </c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 t="n">
        <v>117.3</v>
      </c>
      <c r="N134" s="42" t="n">
        <f aca="false">ROUND(IF(M134&gt;0,AVERAGE(B134:M134),""),1)</f>
        <v>114.4</v>
      </c>
    </row>
    <row r="135" customFormat="false" ht="12.75" hidden="false" customHeight="false" outlineLevel="0" collapsed="false">
      <c r="A135" s="41" t="s">
        <v>195</v>
      </c>
      <c r="B135" s="42" t="n">
        <v>119.1</v>
      </c>
      <c r="C135" s="42" t="n">
        <v>120.3</v>
      </c>
      <c r="D135" s="42" t="n">
        <v>120.9</v>
      </c>
      <c r="E135" s="42" t="n">
        <v>121.3</v>
      </c>
      <c r="F135" s="42" t="n">
        <v>121.5</v>
      </c>
      <c r="G135" s="42" t="n">
        <v>121.9</v>
      </c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 t="n">
        <v>116.9</v>
      </c>
      <c r="N150" s="42" t="n">
        <f aca="false">ROUND(IF(M150&gt;0,AVERAGE(B150:M150),""),1)</f>
        <v>114</v>
      </c>
    </row>
    <row r="151" s="48" customFormat="true" ht="12" hidden="false" customHeight="false" outlineLevel="0" collapsed="false">
      <c r="A151" s="41" t="s">
        <v>195</v>
      </c>
      <c r="B151" s="42" t="n">
        <v>118.6</v>
      </c>
      <c r="C151" s="42" t="n">
        <v>119.8</v>
      </c>
      <c r="D151" s="42" t="n">
        <v>120.4</v>
      </c>
      <c r="E151" s="42" t="n">
        <v>120.8</v>
      </c>
      <c r="F151" s="42" t="n">
        <v>121</v>
      </c>
      <c r="G151" s="42" t="n">
        <v>121.4</v>
      </c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 t="n">
        <v>116.8</v>
      </c>
      <c r="N160" s="42" t="n">
        <f aca="false">ROUND(IF(M160&gt;0,AVERAGE(B160:M160),""),1)</f>
        <v>113.9</v>
      </c>
    </row>
    <row r="161" s="48" customFormat="true" ht="12" hidden="false" customHeight="false" outlineLevel="0" collapsed="false">
      <c r="A161" s="41" t="s">
        <v>195</v>
      </c>
      <c r="B161" s="49" t="n">
        <v>118.4</v>
      </c>
      <c r="C161" s="49" t="n">
        <v>119.5</v>
      </c>
      <c r="D161" s="49" t="n">
        <v>120.1</v>
      </c>
      <c r="E161" s="49" t="n">
        <v>120.5</v>
      </c>
      <c r="F161" s="49" t="n">
        <v>120.7</v>
      </c>
      <c r="G161" s="49" t="n">
        <v>121.1</v>
      </c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 t="n">
        <v>117.5</v>
      </c>
      <c r="N170" s="42" t="n">
        <f aca="false">ROUND(IF(M170&gt;0,AVERAGE(B170:M170),""),1)</f>
        <v>114.5</v>
      </c>
    </row>
    <row r="171" s="48" customFormat="true" ht="12" hidden="false" customHeight="false" outlineLevel="0" collapsed="false">
      <c r="A171" s="41" t="s">
        <v>195</v>
      </c>
      <c r="B171" s="49" t="n">
        <v>119.3</v>
      </c>
      <c r="C171" s="49" t="n">
        <v>120.4</v>
      </c>
      <c r="D171" s="49" t="n">
        <v>121</v>
      </c>
      <c r="E171" s="49" t="n">
        <v>121.4</v>
      </c>
      <c r="F171" s="49" t="n">
        <v>121.6</v>
      </c>
      <c r="G171" s="49" t="n">
        <v>122.1</v>
      </c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 t="n">
        <v>123</v>
      </c>
      <c r="N186" s="42" t="n">
        <f aca="false">ROUND(IF(M186&gt;0,AVERAGE(B186:M186),""),1)</f>
        <v>119.9</v>
      </c>
    </row>
    <row r="187" customFormat="false" ht="12.75" hidden="false" customHeight="false" outlineLevel="0" collapsed="false">
      <c r="A187" s="41" t="s">
        <v>195</v>
      </c>
      <c r="B187" s="42" t="n">
        <v>124.9</v>
      </c>
      <c r="C187" s="42" t="n">
        <v>125.5</v>
      </c>
      <c r="D187" s="42" t="n">
        <v>125.9</v>
      </c>
      <c r="E187" s="42" t="n">
        <v>126.5</v>
      </c>
      <c r="F187" s="42" t="n">
        <v>126.8</v>
      </c>
      <c r="G187" s="42" t="n">
        <v>127</v>
      </c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 t="n">
        <v>123.5</v>
      </c>
      <c r="N202" s="42" t="n">
        <f aca="false">ROUND(IF(M202&gt;0,AVERAGE(B202:M202),""),1)</f>
        <v>120.4</v>
      </c>
    </row>
    <row r="203" customFormat="false" ht="12.75" hidden="false" customHeight="false" outlineLevel="0" collapsed="false">
      <c r="A203" s="41" t="s">
        <v>195</v>
      </c>
      <c r="B203" s="42" t="n">
        <v>125.4</v>
      </c>
      <c r="C203" s="42" t="n">
        <v>126</v>
      </c>
      <c r="D203" s="42" t="n">
        <v>126.4</v>
      </c>
      <c r="E203" s="42" t="n">
        <v>127</v>
      </c>
      <c r="F203" s="42" t="n">
        <v>127.2</v>
      </c>
      <c r="G203" s="42" t="n">
        <v>127.4</v>
      </c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 t="n">
        <v>122.9</v>
      </c>
      <c r="N218" s="42" t="n">
        <f aca="false">ROUND(IF(M218&gt;0,AVERAGE(B218:M218),""),1)</f>
        <v>119.8</v>
      </c>
    </row>
    <row r="219" customFormat="false" ht="12.75" hidden="false" customHeight="false" outlineLevel="0" collapsed="false">
      <c r="A219" s="41" t="s">
        <v>195</v>
      </c>
      <c r="B219" s="42" t="n">
        <v>124.8</v>
      </c>
      <c r="C219" s="42" t="n">
        <v>125.4</v>
      </c>
      <c r="D219" s="42" t="n">
        <v>125.7</v>
      </c>
      <c r="E219" s="42" t="n">
        <v>126.2</v>
      </c>
      <c r="F219" s="42" t="n">
        <v>126.5</v>
      </c>
      <c r="G219" s="42" t="n">
        <v>126.6</v>
      </c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 t="n">
        <v>123</v>
      </c>
      <c r="N234" s="42" t="n">
        <f aca="false">ROUND(IF(M234&gt;0,AVERAGE(B234:M234),""),1)</f>
        <v>119.9</v>
      </c>
    </row>
    <row r="235" customFormat="false" ht="12.75" hidden="false" customHeight="false" outlineLevel="0" collapsed="false">
      <c r="A235" s="41" t="s">
        <v>195</v>
      </c>
      <c r="B235" s="42" t="n">
        <v>124.8</v>
      </c>
      <c r="C235" s="42" t="n">
        <v>125.5</v>
      </c>
      <c r="D235" s="42" t="n">
        <v>125.9</v>
      </c>
      <c r="E235" s="42" t="n">
        <v>126.5</v>
      </c>
      <c r="F235" s="42" t="n">
        <v>126.8</v>
      </c>
      <c r="G235" s="42" t="n">
        <v>127</v>
      </c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 t="n">
        <v>119.2</v>
      </c>
      <c r="N250" s="42" t="n">
        <f aca="false">ROUND(IF(M250&gt;0,AVERAGE(B250:M250),""),1)</f>
        <v>115.6</v>
      </c>
    </row>
    <row r="251" customFormat="false" ht="12.75" hidden="false" customHeight="false" outlineLevel="0" collapsed="false">
      <c r="A251" s="41" t="s">
        <v>195</v>
      </c>
      <c r="B251" s="42" t="n">
        <v>119.4</v>
      </c>
      <c r="C251" s="42" t="n">
        <v>119</v>
      </c>
      <c r="D251" s="42" t="n">
        <v>119.1</v>
      </c>
      <c r="E251" s="42" t="n">
        <v>119.2</v>
      </c>
      <c r="F251" s="42" t="n">
        <v>118.8</v>
      </c>
      <c r="G251" s="42" t="n">
        <v>118.7</v>
      </c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 t="n">
        <v>107.4</v>
      </c>
      <c r="N260" s="42" t="n">
        <f aca="false">ROUND(IF(M260&gt;0,AVERAGE(B260:M260),""),1)</f>
        <v>106.6</v>
      </c>
    </row>
    <row r="261" customFormat="false" ht="12.75" hidden="false" customHeight="false" outlineLevel="0" collapsed="false">
      <c r="A261" s="41" t="s">
        <v>195</v>
      </c>
      <c r="B261" s="30" t="n">
        <v>107.7</v>
      </c>
      <c r="C261" s="30" t="n">
        <v>108.5</v>
      </c>
      <c r="D261" s="30" t="n">
        <v>108.9</v>
      </c>
      <c r="E261" s="30" t="n">
        <v>111.2</v>
      </c>
      <c r="F261" s="30" t="n">
        <v>111</v>
      </c>
      <c r="G261" s="30" t="n">
        <v>112.8</v>
      </c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 t="n">
        <v>203.9</v>
      </c>
      <c r="N276" s="42" t="n">
        <f aca="false">ROUND(IF(M276&gt;0,AVERAGE(B276:M276),""),1)</f>
        <v>191.7</v>
      </c>
    </row>
    <row r="277" customFormat="false" ht="12.75" hidden="false" customHeight="false" outlineLevel="0" collapsed="false">
      <c r="A277" s="41" t="s">
        <v>195</v>
      </c>
      <c r="B277" s="42" t="n">
        <v>195.8</v>
      </c>
      <c r="C277" s="42" t="n">
        <v>200.4</v>
      </c>
      <c r="D277" s="42" t="n">
        <v>208.7</v>
      </c>
      <c r="E277" s="42" t="n">
        <v>219.5</v>
      </c>
      <c r="F277" s="42" t="n">
        <v>222.2</v>
      </c>
      <c r="G277" s="42" t="n">
        <v>217.6</v>
      </c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 t="n">
        <v>83.1</v>
      </c>
      <c r="N20" s="42" t="n">
        <f aca="false">ROUND(IF(M20&gt;0,AVERAGE(B20:M20),""),1)</f>
        <v>84.4</v>
      </c>
    </row>
    <row r="21" customFormat="false" ht="12.75" hidden="false" customHeight="false" outlineLevel="0" collapsed="false">
      <c r="A21" s="41" t="s">
        <v>195</v>
      </c>
      <c r="B21" s="42" t="n">
        <v>83.2</v>
      </c>
      <c r="C21" s="42" t="n">
        <v>82.9</v>
      </c>
      <c r="D21" s="42" t="n">
        <v>82.3</v>
      </c>
      <c r="E21" s="42" t="n">
        <v>81.9</v>
      </c>
      <c r="F21" s="42" t="n">
        <v>81.3</v>
      </c>
      <c r="G21" s="42" t="n">
        <v>81</v>
      </c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 t="n">
        <v>111</v>
      </c>
      <c r="N37" s="42" t="n">
        <f aca="false">ROUND(IF(M37&gt;0,AVERAGE(B37:M37),""),1)</f>
        <v>110.6</v>
      </c>
    </row>
    <row r="38" customFormat="false" ht="12.75" hidden="false" customHeight="false" outlineLevel="0" collapsed="false">
      <c r="A38" s="41" t="s">
        <v>195</v>
      </c>
      <c r="B38" s="42" t="n">
        <v>111.2</v>
      </c>
      <c r="C38" s="42" t="n">
        <v>111.6</v>
      </c>
      <c r="D38" s="42" t="n">
        <v>111.8</v>
      </c>
      <c r="E38" s="42" t="n">
        <v>112.1</v>
      </c>
      <c r="F38" s="42" t="n">
        <v>112.2</v>
      </c>
      <c r="G38" s="42" t="n">
        <v>112.6</v>
      </c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 t="n">
        <v>107.1</v>
      </c>
      <c r="N53" s="42" t="n">
        <f aca="false">ROUND(IF(M53&gt;0,AVERAGE(B53:M53),""),1)</f>
        <v>104.9</v>
      </c>
    </row>
    <row r="54" customFormat="false" ht="12.75" hidden="false" customHeight="false" outlineLevel="0" collapsed="false">
      <c r="A54" s="41" t="s">
        <v>195</v>
      </c>
      <c r="B54" s="42" t="n">
        <v>108.1</v>
      </c>
      <c r="C54" s="42" t="n">
        <v>108.2</v>
      </c>
      <c r="D54" s="42" t="n">
        <v>108.2</v>
      </c>
      <c r="E54" s="42" t="n">
        <v>108.2</v>
      </c>
      <c r="F54" s="42" t="n">
        <v>105.6</v>
      </c>
      <c r="G54" s="42" t="n">
        <v>105.6</v>
      </c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 t="n">
        <v>61.5</v>
      </c>
      <c r="N69" s="42" t="n">
        <f aca="false">ROUND(IF(M69&gt;0,AVERAGE(B69:M69),""),1)</f>
        <v>64.5</v>
      </c>
    </row>
    <row r="70" customFormat="false" ht="12.75" hidden="false" customHeight="false" outlineLevel="0" collapsed="false">
      <c r="A70" s="41" t="s">
        <v>195</v>
      </c>
      <c r="B70" s="42" t="n">
        <v>61</v>
      </c>
      <c r="C70" s="42" t="n">
        <v>60.4</v>
      </c>
      <c r="D70" s="42" t="n">
        <v>59.2</v>
      </c>
      <c r="E70" s="42" t="n">
        <v>58.2</v>
      </c>
      <c r="F70" s="42" t="n">
        <v>57.2</v>
      </c>
      <c r="G70" s="42" t="n">
        <v>56.6</v>
      </c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 t="n">
        <v>114.1</v>
      </c>
      <c r="N85" s="42" t="n">
        <f aca="false">ROUND(IF(M85&gt;0,AVERAGE(B85:M85),""),1)</f>
        <v>113</v>
      </c>
    </row>
    <row r="86" s="29" customFormat="true" ht="12" hidden="false" customHeight="false" outlineLevel="0" collapsed="false">
      <c r="A86" s="29" t="s">
        <v>195</v>
      </c>
      <c r="B86" s="42" t="n">
        <v>115.1</v>
      </c>
      <c r="C86" s="42" t="n">
        <v>115.2</v>
      </c>
      <c r="D86" s="42" t="n">
        <v>115.6</v>
      </c>
      <c r="E86" s="42" t="n">
        <v>116.1</v>
      </c>
      <c r="F86" s="42" t="n">
        <v>116.2</v>
      </c>
      <c r="G86" s="42" t="n">
        <v>116.5</v>
      </c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 t="n">
        <v>115.9</v>
      </c>
      <c r="N101" s="42" t="n">
        <f aca="false">ROUND(IF(M101&gt;0,AVERAGE(B101:M101),""),1)</f>
        <v>114.3</v>
      </c>
    </row>
    <row r="102" customFormat="false" ht="12.75" hidden="false" customHeight="false" outlineLevel="0" collapsed="false">
      <c r="A102" s="41" t="s">
        <v>195</v>
      </c>
      <c r="B102" s="42" t="n">
        <v>116</v>
      </c>
      <c r="C102" s="42" t="n">
        <v>116.8</v>
      </c>
      <c r="D102" s="42" t="n">
        <v>116.9</v>
      </c>
      <c r="E102" s="42" t="n">
        <v>117</v>
      </c>
      <c r="F102" s="42" t="n">
        <v>117.1</v>
      </c>
      <c r="G102" s="42" t="n">
        <v>117.2</v>
      </c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 t="n">
        <v>111.9</v>
      </c>
      <c r="N20" s="42" t="n">
        <f aca="false">ROUND(IF(M20&gt;0,AVERAGE(B20:M20),""),1)</f>
        <v>110.1</v>
      </c>
    </row>
    <row r="21" customFormat="false" ht="12.75" hidden="false" customHeight="false" outlineLevel="0" collapsed="false">
      <c r="A21" s="41" t="s">
        <v>195</v>
      </c>
      <c r="B21" s="42" t="n">
        <v>112.1</v>
      </c>
      <c r="C21" s="42" t="n">
        <v>112.6</v>
      </c>
      <c r="D21" s="42" t="n">
        <v>112.9</v>
      </c>
      <c r="E21" s="42" t="n">
        <v>113.2</v>
      </c>
      <c r="F21" s="42" t="n">
        <v>113.6</v>
      </c>
      <c r="G21" s="42" t="n">
        <v>113.8</v>
      </c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 t="n">
        <v>119.5</v>
      </c>
      <c r="N36" s="42" t="n">
        <f aca="false">ROUND(IF(M36&gt;0,AVERAGE(B36:M36),""),1)</f>
        <v>114.6</v>
      </c>
    </row>
    <row r="37" customFormat="false" ht="12.75" hidden="false" customHeight="false" outlineLevel="0" collapsed="false">
      <c r="A37" s="41" t="s">
        <v>195</v>
      </c>
      <c r="B37" s="42" t="n">
        <v>119.7</v>
      </c>
      <c r="C37" s="42" t="n">
        <v>120.4</v>
      </c>
      <c r="D37" s="42" t="n">
        <v>120.9</v>
      </c>
      <c r="E37" s="42" t="n">
        <v>121.4</v>
      </c>
      <c r="F37" s="42" t="n">
        <v>122.1</v>
      </c>
      <c r="G37" s="42" t="n">
        <v>122.3</v>
      </c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 t="n">
        <v>120.4</v>
      </c>
      <c r="N52" s="42" t="n">
        <f aca="false">ROUND(IF(M52&gt;0,AVERAGE(B52:M52),""),1)</f>
        <v>115.9</v>
      </c>
    </row>
    <row r="53" customFormat="false" ht="12.75" hidden="false" customHeight="false" outlineLevel="0" collapsed="false">
      <c r="A53" s="41" t="s">
        <v>195</v>
      </c>
      <c r="B53" s="42" t="n">
        <v>120.1</v>
      </c>
      <c r="C53" s="42" t="n">
        <v>122.2</v>
      </c>
      <c r="D53" s="42" t="n">
        <v>123.2</v>
      </c>
      <c r="E53" s="42" t="n">
        <v>124.3</v>
      </c>
      <c r="F53" s="42" t="n">
        <v>125.5</v>
      </c>
      <c r="G53" s="42" t="n">
        <v>125.9</v>
      </c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 t="n">
        <v>108.5</v>
      </c>
      <c r="N68" s="42" t="n">
        <f aca="false">ROUND(IF(M68&gt;0,AVERAGE(B68:M68),""),1)</f>
        <v>107.8</v>
      </c>
    </row>
    <row r="69" customFormat="false" ht="12.75" hidden="false" customHeight="false" outlineLevel="0" collapsed="false">
      <c r="A69" s="41" t="s">
        <v>195</v>
      </c>
      <c r="B69" s="42" t="n">
        <v>108.8</v>
      </c>
      <c r="C69" s="42" t="n">
        <v>108.8</v>
      </c>
      <c r="D69" s="42" t="n">
        <v>108.9</v>
      </c>
      <c r="E69" s="42" t="n">
        <v>109</v>
      </c>
      <c r="F69" s="42" t="n">
        <v>109.1</v>
      </c>
      <c r="G69" s="42" t="n">
        <v>109.2</v>
      </c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Haas_Helfrich-D</cp:lastModifiedBy>
  <cp:lastPrinted>2007-01-08T09:24:03Z</cp:lastPrinted>
  <dcterms:modified xsi:type="dcterms:W3CDTF">2007-07-09T11:54:59Z</dcterms:modified>
  <cp:revision>0</cp:revision>
  <dc:subject/>
  <dc:title/>
</cp:coreProperties>
</file>