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pril 2007</t>
  </si>
  <si>
    <t xml:space="preserve">Erscheinungsfolge: monatlich</t>
  </si>
  <si>
    <t xml:space="preserve">Erschienen am 10.05.2007</t>
  </si>
  <si>
    <t xml:space="preserve">Artikelnummer: 561280107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 t="n">
        <v>113.5</v>
      </c>
      <c r="D48" s="30" t="n">
        <v>114.1</v>
      </c>
      <c r="E48" s="30" t="n">
        <v>115</v>
      </c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 t="n">
        <v>114</v>
      </c>
      <c r="D64" s="42" t="n">
        <v>116.8</v>
      </c>
      <c r="E64" s="42" t="n">
        <v>113.7</v>
      </c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 t="n">
        <v>121</v>
      </c>
      <c r="D81" s="30" t="n">
        <v>120.9</v>
      </c>
      <c r="E81" s="30" t="n">
        <v>120.5</v>
      </c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 t="n">
        <v>113.8</v>
      </c>
      <c r="D97" s="30" t="n">
        <v>132.7</v>
      </c>
      <c r="E97" s="30" t="n">
        <v>120.6</v>
      </c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 t="n">
        <v>101.6</v>
      </c>
      <c r="D113" s="30" t="n">
        <v>102</v>
      </c>
      <c r="E113" s="30" t="n">
        <v>98.4</v>
      </c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 t="n">
        <v>117.9</v>
      </c>
      <c r="D21" s="42" t="n">
        <v>117.5</v>
      </c>
      <c r="E21" s="42" t="n">
        <v>118.7</v>
      </c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 t="n">
        <v>126</v>
      </c>
      <c r="D37" s="42" t="n">
        <v>124.1</v>
      </c>
      <c r="E37" s="42" t="n">
        <v>130.3</v>
      </c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 t="n">
        <v>111.2</v>
      </c>
      <c r="D53" s="42" t="n">
        <v>111.3</v>
      </c>
      <c r="E53" s="42" t="n">
        <v>111</v>
      </c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 t="n">
        <v>106.5</v>
      </c>
      <c r="D69" s="42" t="n">
        <v>107.4</v>
      </c>
      <c r="E69" s="42" t="n">
        <v>107.5</v>
      </c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 t="n">
        <v>110.5</v>
      </c>
      <c r="D85" s="42" t="n">
        <v>110.5</v>
      </c>
      <c r="E85" s="42" t="n">
        <v>110.6</v>
      </c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 t="n">
        <v>110.6</v>
      </c>
      <c r="D101" s="42" t="n">
        <v>110.7</v>
      </c>
      <c r="E101" s="42" t="n">
        <v>110.7</v>
      </c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 t="n">
        <v>110</v>
      </c>
      <c r="D117" s="42" t="n">
        <v>110</v>
      </c>
      <c r="E117" s="42" t="n">
        <v>110.1</v>
      </c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 t="n">
        <v>109.9</v>
      </c>
      <c r="D133" s="42" t="n">
        <v>110</v>
      </c>
      <c r="E133" s="42" t="n">
        <v>110</v>
      </c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 t="n">
        <v>111.9</v>
      </c>
      <c r="D149" s="42" t="n">
        <v>111.9</v>
      </c>
      <c r="E149" s="42" t="n">
        <v>112</v>
      </c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 t="n">
        <v>156.9</v>
      </c>
      <c r="D165" s="42" t="n">
        <v>156.9</v>
      </c>
      <c r="E165" s="42" t="n">
        <v>156.9</v>
      </c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 t="n">
        <v>105.4</v>
      </c>
      <c r="D181" s="42" t="n">
        <v>106</v>
      </c>
      <c r="E181" s="42" t="n">
        <v>106.4</v>
      </c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 t="n">
        <v>105.6</v>
      </c>
      <c r="D191" s="30" t="n">
        <v>106.2</v>
      </c>
      <c r="E191" s="30" t="n">
        <v>106.6</v>
      </c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 t="n">
        <v>105.2</v>
      </c>
      <c r="D201" s="30" t="n">
        <v>105.8</v>
      </c>
      <c r="E201" s="30" t="n">
        <v>106.3</v>
      </c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 t="n">
        <v>105.4</v>
      </c>
      <c r="D211" s="30" t="n">
        <v>106</v>
      </c>
      <c r="E211" s="30" t="n">
        <v>106.5</v>
      </c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 t="n">
        <v>101.3</v>
      </c>
      <c r="D227" s="30" t="n">
        <v>99.9</v>
      </c>
      <c r="E227" s="30" t="n">
        <v>99.6</v>
      </c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 t="n">
        <v>112.2</v>
      </c>
      <c r="D243" s="30" t="n">
        <v>111.8</v>
      </c>
      <c r="E243" s="30" t="n">
        <v>112.7</v>
      </c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 t="n">
        <v>110</v>
      </c>
      <c r="D253" s="30" t="n">
        <v>109.3</v>
      </c>
      <c r="E253" s="30" t="n">
        <v>110.2</v>
      </c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 t="n">
        <v>110.9</v>
      </c>
      <c r="D263" s="30" t="n">
        <v>110.2</v>
      </c>
      <c r="E263" s="30" t="n">
        <v>111.1</v>
      </c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 t="n">
        <v>112.5</v>
      </c>
      <c r="D279" s="30" t="n">
        <v>112.1</v>
      </c>
      <c r="E279" s="30" t="n">
        <v>113</v>
      </c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 t="n">
        <v>114</v>
      </c>
      <c r="D295" s="30" t="n">
        <v>113.8</v>
      </c>
      <c r="E295" s="30" t="n">
        <v>114.7</v>
      </c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 t="n">
        <v>100.5</v>
      </c>
      <c r="D21" s="42" t="n">
        <v>100.6</v>
      </c>
      <c r="E21" s="42" t="n">
        <v>100.7</v>
      </c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 t="n">
        <v>105.8</v>
      </c>
      <c r="D37" s="42" t="n">
        <v>105.8</v>
      </c>
      <c r="E37" s="42" t="n">
        <v>105.9</v>
      </c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 t="n">
        <v>102.3</v>
      </c>
      <c r="D53" s="42" t="n">
        <v>102.3</v>
      </c>
      <c r="E53" s="42" t="n">
        <v>102.5</v>
      </c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 t="n">
        <v>102.3</v>
      </c>
      <c r="D69" s="42" t="n">
        <v>102.3</v>
      </c>
      <c r="E69" s="42" t="n">
        <v>102.4</v>
      </c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 t="n">
        <v>102.2</v>
      </c>
      <c r="D85" s="42" t="n">
        <v>102.2</v>
      </c>
      <c r="E85" s="42" t="n">
        <v>102.4</v>
      </c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 t="n">
        <v>102.5</v>
      </c>
      <c r="D101" s="42" t="n">
        <v>102.4</v>
      </c>
      <c r="E101" s="42" t="n">
        <v>102.6</v>
      </c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 t="n">
        <v>99.3</v>
      </c>
      <c r="D117" s="42" t="n">
        <v>99.3</v>
      </c>
      <c r="E117" s="42" t="n">
        <v>99.5</v>
      </c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 t="n">
        <v>110</v>
      </c>
      <c r="D133" s="42" t="n">
        <v>110</v>
      </c>
      <c r="E133" s="42" t="n">
        <v>110.4</v>
      </c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 t="n">
        <v>109.5</v>
      </c>
      <c r="D143" s="30" t="n">
        <v>109.5</v>
      </c>
      <c r="E143" s="30" t="n">
        <v>109.8</v>
      </c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 t="n">
        <v>110.3</v>
      </c>
      <c r="D153" s="30" t="n">
        <v>110.3</v>
      </c>
      <c r="E153" s="30" t="n">
        <v>110.6</v>
      </c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 t="n">
        <v>109.8</v>
      </c>
      <c r="D163" s="30" t="n">
        <v>109.9</v>
      </c>
      <c r="E163" s="30" t="n">
        <v>110.3</v>
      </c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 t="n">
        <v>110.6</v>
      </c>
      <c r="D173" s="30" t="n">
        <v>110.6</v>
      </c>
      <c r="E173" s="30" t="n">
        <v>111</v>
      </c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 t="n">
        <v>111.9</v>
      </c>
      <c r="D189" s="42" t="n">
        <v>111.9</v>
      </c>
      <c r="E189" s="42" t="n">
        <v>111.8</v>
      </c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 t="n">
        <v>88.5</v>
      </c>
      <c r="D205" s="42" t="n">
        <v>88.4</v>
      </c>
      <c r="E205" s="42" t="n">
        <v>88.4</v>
      </c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 t="n">
        <v>88.1</v>
      </c>
      <c r="D221" s="42" t="n">
        <v>88.1</v>
      </c>
      <c r="E221" s="42" t="n">
        <v>88.1</v>
      </c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 t="n">
        <v>89.3</v>
      </c>
      <c r="D237" s="42" t="n">
        <v>89.2</v>
      </c>
      <c r="E237" s="42" t="n">
        <v>89.3</v>
      </c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 t="n">
        <v>90</v>
      </c>
      <c r="D253" s="42" t="n">
        <v>90</v>
      </c>
      <c r="E253" s="42" t="n">
        <v>90</v>
      </c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 t="n">
        <v>109.2</v>
      </c>
      <c r="D269" s="42" t="n">
        <v>109.3</v>
      </c>
      <c r="E269" s="42" t="n">
        <v>109.6</v>
      </c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 t="n">
        <v>114.1</v>
      </c>
      <c r="D279" s="30" t="n">
        <v>114.2</v>
      </c>
      <c r="E279" s="30" t="n">
        <v>114.5</v>
      </c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 t="n">
        <v>109.8</v>
      </c>
      <c r="D295" s="42" t="n">
        <v>110</v>
      </c>
      <c r="E295" s="42" t="n">
        <v>110.2</v>
      </c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 t="n">
        <v>109.4</v>
      </c>
      <c r="D311" s="42" t="n">
        <v>109.5</v>
      </c>
      <c r="E311" s="42" t="n">
        <v>109.7</v>
      </c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 t="n">
        <v>109.8</v>
      </c>
      <c r="D327" s="42" t="n">
        <v>110</v>
      </c>
      <c r="E327" s="42" t="n">
        <v>110.2</v>
      </c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 t="n">
        <v>108.5</v>
      </c>
      <c r="D343" s="42" t="n">
        <v>108.6</v>
      </c>
      <c r="E343" s="42" t="n">
        <v>108.9</v>
      </c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 t="n">
        <v>109.5</v>
      </c>
      <c r="D359" s="42" t="n">
        <v>109.6</v>
      </c>
      <c r="E359" s="42" t="n">
        <v>109.8</v>
      </c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 t="n">
        <v>109.2</v>
      </c>
      <c r="D375" s="42" t="n">
        <v>109.3</v>
      </c>
      <c r="E375" s="42" t="n">
        <v>109.5</v>
      </c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 t="n">
        <v>109</v>
      </c>
      <c r="D391" s="42" t="n">
        <v>109.1</v>
      </c>
      <c r="E391" s="42" t="n">
        <v>109.3</v>
      </c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 t="n">
        <v>132.4</v>
      </c>
      <c r="D21" s="42" t="n">
        <v>134.4</v>
      </c>
      <c r="E21" s="42" t="n">
        <v>136.8</v>
      </c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 t="n">
        <v>126.2</v>
      </c>
      <c r="D38" s="42" t="n">
        <v>129.6</v>
      </c>
      <c r="E38" s="42" t="n">
        <v>133</v>
      </c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 t="n">
        <v>153.9</v>
      </c>
      <c r="D54" s="42" t="n">
        <v>154.9</v>
      </c>
      <c r="E54" s="42" t="n">
        <v>157.8</v>
      </c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 t="n">
        <v>120.1</v>
      </c>
      <c r="D70" s="42" t="n">
        <v>120.7</v>
      </c>
      <c r="E70" s="42" t="n">
        <v>121.1</v>
      </c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 t="n">
        <v>119.7</v>
      </c>
      <c r="D87" s="42" t="n">
        <v>120.2</v>
      </c>
      <c r="E87" s="42" t="n">
        <v>120.6</v>
      </c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 t="n">
        <v>120.3</v>
      </c>
      <c r="D103" s="42" t="n">
        <v>120.8</v>
      </c>
      <c r="E103" s="42" t="n">
        <v>121.3</v>
      </c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 t="n">
        <v>120.5</v>
      </c>
      <c r="D119" s="42" t="n">
        <v>121.1</v>
      </c>
      <c r="E119" s="42" t="n">
        <v>121.6</v>
      </c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 t="n">
        <v>120.3</v>
      </c>
      <c r="D135" s="42" t="n">
        <v>120.9</v>
      </c>
      <c r="E135" s="42" t="n">
        <v>121.3</v>
      </c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 t="n">
        <v>119.8</v>
      </c>
      <c r="D151" s="42" t="n">
        <v>120.4</v>
      </c>
      <c r="E151" s="42" t="n">
        <v>120.8</v>
      </c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 t="n">
        <v>119.5</v>
      </c>
      <c r="D161" s="49" t="n">
        <v>120.1</v>
      </c>
      <c r="E161" s="49" t="n">
        <v>120.5</v>
      </c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 t="n">
        <v>120.4</v>
      </c>
      <c r="D171" s="49" t="n">
        <v>121</v>
      </c>
      <c r="E171" s="49" t="n">
        <v>121.4</v>
      </c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 t="n">
        <v>125.5</v>
      </c>
      <c r="D187" s="42" t="n">
        <v>125.9</v>
      </c>
      <c r="E187" s="42" t="n">
        <v>126.5</v>
      </c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 t="n">
        <v>126</v>
      </c>
      <c r="D203" s="42" t="n">
        <v>126.4</v>
      </c>
      <c r="E203" s="42" t="n">
        <v>127</v>
      </c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 t="n">
        <v>125.4</v>
      </c>
      <c r="D219" s="42" t="n">
        <v>125.7</v>
      </c>
      <c r="E219" s="42" t="n">
        <v>126.2</v>
      </c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 t="n">
        <v>125.5</v>
      </c>
      <c r="D235" s="42" t="n">
        <v>125.9</v>
      </c>
      <c r="E235" s="42" t="n">
        <v>126.5</v>
      </c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 t="n">
        <v>119</v>
      </c>
      <c r="D251" s="42" t="n">
        <v>119.1</v>
      </c>
      <c r="E251" s="42" t="n">
        <v>119.2</v>
      </c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 t="n">
        <v>108.5</v>
      </c>
      <c r="D261" s="30" t="n">
        <v>108.9</v>
      </c>
      <c r="E261" s="30" t="n">
        <v>111.2</v>
      </c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 t="n">
        <v>200.4</v>
      </c>
      <c r="D277" s="42" t="n">
        <v>208.7</v>
      </c>
      <c r="E277" s="42" t="n">
        <v>219.5</v>
      </c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 t="n">
        <v>82.9</v>
      </c>
      <c r="D21" s="42" t="n">
        <v>82.3</v>
      </c>
      <c r="E21" s="42" t="n">
        <v>81.9</v>
      </c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 t="n">
        <v>111.6</v>
      </c>
      <c r="D38" s="42" t="n">
        <v>111.8</v>
      </c>
      <c r="E38" s="42" t="n">
        <v>112.1</v>
      </c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 t="n">
        <v>108.2</v>
      </c>
      <c r="D54" s="42" t="n">
        <v>108.2</v>
      </c>
      <c r="E54" s="42" t="n">
        <v>108.2</v>
      </c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 t="n">
        <v>60.4</v>
      </c>
      <c r="D70" s="42" t="n">
        <v>59.2</v>
      </c>
      <c r="E70" s="42" t="n">
        <v>58.2</v>
      </c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 t="n">
        <v>115.2</v>
      </c>
      <c r="D86" s="42" t="n">
        <v>115.6</v>
      </c>
      <c r="E86" s="42" t="n">
        <v>116.1</v>
      </c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 t="n">
        <v>116.8</v>
      </c>
      <c r="D102" s="42" t="n">
        <v>116.9</v>
      </c>
      <c r="E102" s="42" t="n">
        <v>117</v>
      </c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 t="n">
        <v>112.6</v>
      </c>
      <c r="D21" s="42" t="n">
        <v>112.9</v>
      </c>
      <c r="E21" s="42" t="n">
        <v>113.2</v>
      </c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 t="n">
        <v>120.4</v>
      </c>
      <c r="D37" s="42" t="n">
        <v>120.9</v>
      </c>
      <c r="E37" s="42" t="n">
        <v>121.4</v>
      </c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 t="n">
        <v>122.2</v>
      </c>
      <c r="D53" s="42" t="n">
        <v>123.2</v>
      </c>
      <c r="E53" s="42" t="n">
        <v>124.3</v>
      </c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 t="n">
        <v>108.8</v>
      </c>
      <c r="D69" s="42" t="n">
        <v>108.9</v>
      </c>
      <c r="E69" s="42" t="n">
        <v>109</v>
      </c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7-01-08T09:24:03Z</cp:lastPrinted>
  <dcterms:modified xsi:type="dcterms:W3CDTF">2007-05-09T11:17:20Z</dcterms:modified>
  <cp:revision>0</cp:revision>
  <dc:subject/>
  <dc:title/>
</cp:coreProperties>
</file>