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uli 2006</t>
  </si>
  <si>
    <t xml:space="preserve">Erscheinungsfolge: monatlich</t>
  </si>
  <si>
    <t xml:space="preserve">Erschienen am 10.08.2006</t>
  </si>
  <si>
    <t xml:space="preserve">Artikelnummer: 561280106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/>
      <c r="J47" s="30"/>
      <c r="K47" s="30"/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/>
      <c r="J80" s="30"/>
      <c r="K80" s="30"/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/>
      <c r="J96" s="30"/>
      <c r="K96" s="30"/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/>
      <c r="J148" s="30"/>
      <c r="K148" s="30"/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/>
      <c r="J164" s="30"/>
      <c r="K164" s="30"/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/>
      <c r="J180" s="30"/>
      <c r="K180" s="30"/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/>
      <c r="J190" s="30"/>
      <c r="K190" s="30"/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/>
      <c r="J200" s="30"/>
      <c r="K200" s="30"/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/>
      <c r="J210" s="30"/>
      <c r="K210" s="30"/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/>
      <c r="J226" s="30"/>
      <c r="K226" s="30"/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/>
      <c r="J242" s="30"/>
      <c r="K242" s="30"/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/>
      <c r="J262" s="30"/>
      <c r="K262" s="30"/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/>
      <c r="J142" s="30"/>
      <c r="K142" s="30"/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/>
      <c r="J152" s="30"/>
      <c r="K152" s="30"/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/>
      <c r="J162" s="30"/>
      <c r="K162" s="30"/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/>
      <c r="J172" s="30"/>
      <c r="K172" s="30"/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/>
      <c r="J188" s="30"/>
      <c r="K188" s="30"/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/>
      <c r="J204" s="30"/>
      <c r="K204" s="30"/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/>
      <c r="J220" s="30"/>
      <c r="K220" s="30"/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/>
      <c r="J236" s="30"/>
      <c r="K236" s="30"/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/>
      <c r="J268" s="30"/>
      <c r="K268" s="30"/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/>
      <c r="J310" s="30"/>
      <c r="K310" s="30"/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/>
      <c r="J326" s="30"/>
      <c r="K326" s="30"/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/>
      <c r="J342" s="30"/>
      <c r="K342" s="30"/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/>
      <c r="J358" s="30"/>
      <c r="K358" s="30"/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/>
      <c r="J374" s="30"/>
      <c r="K374" s="30"/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/>
      <c r="J390" s="30"/>
      <c r="K390" s="30"/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/>
      <c r="J86" s="30"/>
      <c r="K86" s="30"/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/>
      <c r="J118" s="30"/>
      <c r="K118" s="30"/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/>
      <c r="J134" s="30"/>
      <c r="K134" s="30"/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/>
      <c r="J150" s="30"/>
      <c r="K150" s="30"/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/>
      <c r="J160" s="49"/>
      <c r="K160" s="49"/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/>
      <c r="J170" s="49"/>
      <c r="K170" s="49"/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/>
      <c r="J186" s="30"/>
      <c r="K186" s="30"/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/>
      <c r="J202" s="30"/>
      <c r="K202" s="30"/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/>
      <c r="J218" s="30"/>
      <c r="K218" s="30"/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/>
      <c r="J234" s="30"/>
      <c r="K234" s="30"/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/>
      <c r="J250" s="30"/>
      <c r="K250" s="30"/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/>
      <c r="J260" s="30"/>
      <c r="K260" s="30"/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/>
      <c r="J276" s="30"/>
      <c r="K276" s="30"/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/>
      <c r="J85" s="30"/>
      <c r="K85" s="30"/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6-04-07T14:23:37Z</cp:lastPrinted>
  <dcterms:modified xsi:type="dcterms:W3CDTF">2006-08-04T14:06:45Z</dcterms:modified>
  <cp:revision>0</cp:revision>
  <dc:subject/>
  <dc:title/>
</cp:coreProperties>
</file>