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November 2005</t>
  </si>
  <si>
    <t xml:space="preserve">Erscheinungsfolge: monatlich</t>
  </si>
  <si>
    <t xml:space="preserve">Erschienen am 09.12.2005</t>
  </si>
  <si>
    <t xml:space="preserve">Artikelnummer: 561280105111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 t="n">
        <v>108</v>
      </c>
      <c r="E46" s="25" t="n">
        <v>108.3</v>
      </c>
      <c r="F46" s="25" t="n">
        <v>107.2</v>
      </c>
      <c r="G46" s="25" t="n">
        <v>107.5</v>
      </c>
      <c r="H46" s="25" t="n">
        <v>108</v>
      </c>
      <c r="I46" s="25" t="n">
        <v>108</v>
      </c>
      <c r="J46" s="25" t="n">
        <v>109.8</v>
      </c>
      <c r="K46" s="25" t="n">
        <v>109.7</v>
      </c>
      <c r="L46" s="25" t="n">
        <v>109</v>
      </c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 t="n">
        <v>101.4</v>
      </c>
      <c r="E62" s="37" t="n">
        <v>100.3</v>
      </c>
      <c r="F62" s="37" t="n">
        <v>96.8</v>
      </c>
      <c r="G62" s="37" t="n">
        <v>98.1</v>
      </c>
      <c r="H62" s="37" t="n">
        <v>96.2</v>
      </c>
      <c r="I62" s="37" t="n">
        <v>95.9</v>
      </c>
      <c r="J62" s="37" t="n">
        <v>96.2</v>
      </c>
      <c r="K62" s="37" t="n">
        <v>95</v>
      </c>
      <c r="L62" s="37" t="n">
        <v>95.8</v>
      </c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 t="n">
        <v>91</v>
      </c>
      <c r="E79" s="25" t="n">
        <v>91.3</v>
      </c>
      <c r="F79" s="25" t="n">
        <v>90.8</v>
      </c>
      <c r="G79" s="25" t="n">
        <v>90.7</v>
      </c>
      <c r="H79" s="25" t="n">
        <v>89.7</v>
      </c>
      <c r="I79" s="25" t="n">
        <v>89.1</v>
      </c>
      <c r="J79" s="25" t="n">
        <v>90.4</v>
      </c>
      <c r="K79" s="25" t="n">
        <v>90.8</v>
      </c>
      <c r="L79" s="25" t="n">
        <v>90.7</v>
      </c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 t="n">
        <v>130.9</v>
      </c>
      <c r="E95" s="25" t="n">
        <v>128.8</v>
      </c>
      <c r="F95" s="25" t="n">
        <v>112.7</v>
      </c>
      <c r="G95" s="25" t="n">
        <v>110.8</v>
      </c>
      <c r="H95" s="25" t="n">
        <v>107.5</v>
      </c>
      <c r="I95" s="25" t="n">
        <v>102.6</v>
      </c>
      <c r="J95" s="25" t="n">
        <v>100</v>
      </c>
      <c r="K95" s="25" t="n">
        <v>101.8</v>
      </c>
      <c r="L95" s="25" t="n">
        <v>103</v>
      </c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 t="n">
        <v>105.9</v>
      </c>
      <c r="E111" s="25" t="n">
        <v>102.6</v>
      </c>
      <c r="F111" s="25" t="n">
        <v>100</v>
      </c>
      <c r="G111" s="25" t="n">
        <v>105.1</v>
      </c>
      <c r="H111" s="25" t="n">
        <v>102.3</v>
      </c>
      <c r="I111" s="25" t="n">
        <v>104.9</v>
      </c>
      <c r="J111" s="25" t="n">
        <v>104.7</v>
      </c>
      <c r="K111" s="25" t="n">
        <v>99.2</v>
      </c>
      <c r="L111" s="25" t="n">
        <v>101.5</v>
      </c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 t="n">
        <v>113.8</v>
      </c>
      <c r="E19" s="37" t="n">
        <v>112.1</v>
      </c>
      <c r="F19" s="37" t="n">
        <v>112.2</v>
      </c>
      <c r="G19" s="37" t="n">
        <v>111.5</v>
      </c>
      <c r="H19" s="25" t="n">
        <v>111</v>
      </c>
      <c r="I19" s="25" t="n">
        <v>110.3</v>
      </c>
      <c r="J19" s="25" t="n">
        <v>111.7</v>
      </c>
      <c r="K19" s="25" t="n">
        <v>111.7</v>
      </c>
      <c r="L19" s="25" t="n">
        <v>112.1</v>
      </c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 t="n">
        <v>123.1</v>
      </c>
      <c r="E35" s="37" t="n">
        <v>114.4</v>
      </c>
      <c r="F35" s="37" t="n">
        <v>115</v>
      </c>
      <c r="G35" s="37" t="n">
        <v>110.8</v>
      </c>
      <c r="H35" s="25" t="n">
        <v>107.2</v>
      </c>
      <c r="I35" s="25" t="n">
        <v>105.5</v>
      </c>
      <c r="J35" s="25" t="n">
        <v>104.2</v>
      </c>
      <c r="K35" s="25" t="n">
        <v>105.6</v>
      </c>
      <c r="L35" s="25" t="n">
        <v>105.9</v>
      </c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 t="n">
        <v>112.7</v>
      </c>
      <c r="E51" s="37" t="n">
        <v>112.4</v>
      </c>
      <c r="F51" s="37" t="n">
        <v>111</v>
      </c>
      <c r="G51" s="37" t="n">
        <v>112.2</v>
      </c>
      <c r="H51" s="25" t="n">
        <v>113</v>
      </c>
      <c r="I51" s="25" t="n">
        <v>111.8</v>
      </c>
      <c r="J51" s="25" t="n">
        <v>113.1</v>
      </c>
      <c r="K51" s="25" t="n">
        <v>111.7</v>
      </c>
      <c r="L51" s="25" t="n">
        <v>112.3</v>
      </c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 t="n">
        <v>103.9</v>
      </c>
      <c r="E67" s="37" t="n">
        <v>103</v>
      </c>
      <c r="F67" s="37" t="n">
        <v>102.7</v>
      </c>
      <c r="G67" s="37" t="n">
        <v>102.6</v>
      </c>
      <c r="H67" s="25" t="n">
        <v>102.7</v>
      </c>
      <c r="I67" s="25" t="n">
        <v>103</v>
      </c>
      <c r="J67" s="25" t="n">
        <v>103.7</v>
      </c>
      <c r="K67" s="25" t="n">
        <v>104.2</v>
      </c>
      <c r="L67" s="25" t="n">
        <v>104.5</v>
      </c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 t="n">
        <v>107</v>
      </c>
      <c r="E83" s="37" t="n">
        <v>107</v>
      </c>
      <c r="F83" s="37" t="n">
        <v>107.1</v>
      </c>
      <c r="G83" s="37" t="n">
        <v>107</v>
      </c>
      <c r="H83" s="25" t="n">
        <v>107</v>
      </c>
      <c r="I83" s="25" t="n">
        <v>107</v>
      </c>
      <c r="J83" s="25" t="n">
        <v>107.3</v>
      </c>
      <c r="K83" s="25" t="n">
        <v>107.2</v>
      </c>
      <c r="L83" s="25" t="n">
        <v>107.2</v>
      </c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 t="n">
        <v>107.2</v>
      </c>
      <c r="E99" s="37" t="n">
        <v>107.1</v>
      </c>
      <c r="F99" s="37" t="n">
        <v>107.2</v>
      </c>
      <c r="G99" s="37" t="n">
        <v>107.2</v>
      </c>
      <c r="H99" s="25" t="n">
        <v>107.1</v>
      </c>
      <c r="I99" s="25" t="n">
        <v>107.1</v>
      </c>
      <c r="J99" s="25" t="n">
        <v>107.4</v>
      </c>
      <c r="K99" s="25" t="n">
        <v>107.3</v>
      </c>
      <c r="L99" s="25" t="n">
        <v>107.4</v>
      </c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 t="n">
        <v>106.7</v>
      </c>
      <c r="E115" s="37" t="n">
        <v>106.6</v>
      </c>
      <c r="F115" s="37" t="n">
        <v>106.7</v>
      </c>
      <c r="G115" s="37" t="n">
        <v>106.7</v>
      </c>
      <c r="H115" s="25" t="n">
        <v>106.6</v>
      </c>
      <c r="I115" s="25" t="n">
        <v>106.6</v>
      </c>
      <c r="J115" s="25" t="n">
        <v>106.8</v>
      </c>
      <c r="K115" s="25" t="n">
        <v>106.7</v>
      </c>
      <c r="L115" s="25" t="n">
        <v>106.8</v>
      </c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 t="n">
        <v>106.6</v>
      </c>
      <c r="E131" s="37" t="n">
        <v>106.6</v>
      </c>
      <c r="F131" s="37" t="n">
        <v>106.7</v>
      </c>
      <c r="G131" s="37" t="n">
        <v>106.6</v>
      </c>
      <c r="H131" s="25" t="n">
        <v>106.6</v>
      </c>
      <c r="I131" s="25" t="n">
        <v>106.6</v>
      </c>
      <c r="J131" s="25" t="n">
        <v>106.8</v>
      </c>
      <c r="K131" s="25" t="n">
        <v>106.7</v>
      </c>
      <c r="L131" s="25" t="n">
        <v>106.7</v>
      </c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 t="n">
        <v>108.1</v>
      </c>
      <c r="E147" s="37" t="n">
        <v>108.1</v>
      </c>
      <c r="F147" s="37" t="n">
        <v>108.1</v>
      </c>
      <c r="G147" s="37" t="n">
        <v>108.1</v>
      </c>
      <c r="H147" s="25" t="n">
        <v>108.1</v>
      </c>
      <c r="I147" s="25" t="n">
        <v>108.1</v>
      </c>
      <c r="J147" s="25" t="n">
        <v>108.6</v>
      </c>
      <c r="K147" s="25" t="n">
        <v>108.5</v>
      </c>
      <c r="L147" s="25" t="n">
        <v>108.6</v>
      </c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 t="n">
        <v>142.4</v>
      </c>
      <c r="E163" s="37" t="n">
        <v>142.4</v>
      </c>
      <c r="F163" s="37" t="n">
        <v>142.4</v>
      </c>
      <c r="G163" s="37" t="n">
        <v>142.4</v>
      </c>
      <c r="H163" s="25" t="n">
        <v>142.4</v>
      </c>
      <c r="I163" s="25" t="n">
        <v>142.4</v>
      </c>
      <c r="J163" s="25" t="n">
        <v>150.8</v>
      </c>
      <c r="K163" s="25" t="n">
        <v>151.3</v>
      </c>
      <c r="L163" s="25" t="n">
        <v>152.9</v>
      </c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 t="n">
        <v>103.3</v>
      </c>
      <c r="E179" s="37" t="n">
        <v>103.2</v>
      </c>
      <c r="F179" s="37" t="n">
        <v>103.2</v>
      </c>
      <c r="G179" s="37" t="n">
        <v>103.1</v>
      </c>
      <c r="H179" s="25" t="n">
        <v>103.5</v>
      </c>
      <c r="I179" s="25" t="n">
        <v>103.4</v>
      </c>
      <c r="J179" s="25" t="n">
        <v>104</v>
      </c>
      <c r="K179" s="25" t="n">
        <v>104.4</v>
      </c>
      <c r="L179" s="25" t="n">
        <v>104.4</v>
      </c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 t="n">
        <v>102.9</v>
      </c>
      <c r="E189" s="25" t="n">
        <v>102.9</v>
      </c>
      <c r="F189" s="25" t="n">
        <v>102.9</v>
      </c>
      <c r="G189" s="25" t="n">
        <v>102.7</v>
      </c>
      <c r="H189" s="25" t="n">
        <v>103</v>
      </c>
      <c r="I189" s="25" t="n">
        <v>103</v>
      </c>
      <c r="J189" s="25" t="n">
        <v>103.6</v>
      </c>
      <c r="K189" s="25" t="n">
        <v>104</v>
      </c>
      <c r="L189" s="25" t="n">
        <v>104.1</v>
      </c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 t="n">
        <v>103.5</v>
      </c>
      <c r="E199" s="25" t="n">
        <v>103.5</v>
      </c>
      <c r="F199" s="25" t="n">
        <v>103.5</v>
      </c>
      <c r="G199" s="25" t="n">
        <v>103.3</v>
      </c>
      <c r="H199" s="25" t="n">
        <v>103.7</v>
      </c>
      <c r="I199" s="25" t="n">
        <v>103.6</v>
      </c>
      <c r="J199" s="25" t="n">
        <v>104.2</v>
      </c>
      <c r="K199" s="25" t="n">
        <v>104.6</v>
      </c>
      <c r="L199" s="25" t="n">
        <v>104.7</v>
      </c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 t="n">
        <v>103.4</v>
      </c>
      <c r="E209" s="25" t="n">
        <v>103.4</v>
      </c>
      <c r="F209" s="25" t="n">
        <v>103.4</v>
      </c>
      <c r="G209" s="25" t="n">
        <v>103.3</v>
      </c>
      <c r="H209" s="25" t="n">
        <v>103.6</v>
      </c>
      <c r="I209" s="25" t="n">
        <v>103.6</v>
      </c>
      <c r="J209" s="25" t="n">
        <v>104.1</v>
      </c>
      <c r="K209" s="25" t="n">
        <v>104.5</v>
      </c>
      <c r="L209" s="25" t="n">
        <v>104.6</v>
      </c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 t="n">
        <v>93.4</v>
      </c>
      <c r="E225" s="25" t="n">
        <v>96.2</v>
      </c>
      <c r="F225" s="25" t="n">
        <v>96.1</v>
      </c>
      <c r="G225" s="25" t="n">
        <v>99.3</v>
      </c>
      <c r="H225" s="25" t="n">
        <v>99.7</v>
      </c>
      <c r="I225" s="25" t="n">
        <v>97.1</v>
      </c>
      <c r="J225" s="25" t="n">
        <v>95.7</v>
      </c>
      <c r="K225" s="25" t="n">
        <v>94.2</v>
      </c>
      <c r="L225" s="25" t="n">
        <v>95.7</v>
      </c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 t="n">
        <v>108.4</v>
      </c>
      <c r="E241" s="25" t="n">
        <v>107.6</v>
      </c>
      <c r="F241" s="25" t="n">
        <v>108.5</v>
      </c>
      <c r="G241" s="25" t="n">
        <v>107.1</v>
      </c>
      <c r="H241" s="25" t="n">
        <v>107.1</v>
      </c>
      <c r="I241" s="25" t="n">
        <v>106.5</v>
      </c>
      <c r="J241" s="25" t="n">
        <v>108.2</v>
      </c>
      <c r="K241" s="25" t="n">
        <v>108.1</v>
      </c>
      <c r="L241" s="25" t="n">
        <v>108</v>
      </c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 t="n">
        <v>106.4</v>
      </c>
      <c r="E251" s="25" t="n">
        <v>105.9</v>
      </c>
      <c r="F251" s="25" t="n">
        <v>107.7</v>
      </c>
      <c r="G251" s="25" t="n">
        <v>105.7</v>
      </c>
      <c r="H251" s="25" t="n">
        <v>105.9</v>
      </c>
      <c r="I251" s="25" t="n">
        <v>105.3</v>
      </c>
      <c r="J251" s="25" t="n">
        <v>107.5</v>
      </c>
      <c r="K251" s="25" t="n">
        <v>107.1</v>
      </c>
      <c r="L251" s="25" t="n">
        <v>106.7</v>
      </c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 t="n">
        <v>106.8</v>
      </c>
      <c r="E261" s="25" t="n">
        <v>106.4</v>
      </c>
      <c r="F261" s="25" t="n">
        <v>108</v>
      </c>
      <c r="G261" s="25" t="n">
        <v>106.2</v>
      </c>
      <c r="H261" s="25" t="n">
        <v>106.3</v>
      </c>
      <c r="I261" s="25" t="n">
        <v>105.8</v>
      </c>
      <c r="J261" s="25" t="n">
        <v>107.8</v>
      </c>
      <c r="K261" s="25" t="n">
        <v>107.5</v>
      </c>
      <c r="L261" s="25" t="n">
        <v>107.1</v>
      </c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 t="n">
        <v>108.6</v>
      </c>
      <c r="E277" s="25" t="n">
        <v>107.8</v>
      </c>
      <c r="F277" s="25" t="n">
        <v>108.6</v>
      </c>
      <c r="G277" s="25" t="n">
        <v>107.3</v>
      </c>
      <c r="H277" s="25" t="n">
        <v>107.2</v>
      </c>
      <c r="I277" s="25" t="n">
        <v>106.7</v>
      </c>
      <c r="J277" s="25" t="n">
        <v>108.3</v>
      </c>
      <c r="K277" s="25" t="n">
        <v>108.2</v>
      </c>
      <c r="L277" s="25" t="n">
        <v>108.2</v>
      </c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 t="n">
        <v>110.5</v>
      </c>
      <c r="E293" s="25" t="n">
        <v>109.3</v>
      </c>
      <c r="F293" s="25" t="n">
        <v>109.7</v>
      </c>
      <c r="G293" s="25" t="n">
        <v>108.8</v>
      </c>
      <c r="H293" s="25" t="n">
        <v>108.6</v>
      </c>
      <c r="I293" s="25" t="n">
        <v>108</v>
      </c>
      <c r="J293" s="25" t="n">
        <v>109.3</v>
      </c>
      <c r="K293" s="25" t="n">
        <v>109.3</v>
      </c>
      <c r="L293" s="25" t="n">
        <v>109.5</v>
      </c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 t="n">
        <v>99.3</v>
      </c>
      <c r="E19" s="37" t="n">
        <v>99.3</v>
      </c>
      <c r="F19" s="37" t="n">
        <v>99.4</v>
      </c>
      <c r="G19" s="37" t="n">
        <v>99.4</v>
      </c>
      <c r="H19" s="25" t="n">
        <v>99.5</v>
      </c>
      <c r="I19" s="25" t="n">
        <v>99.6</v>
      </c>
      <c r="J19" s="25" t="n">
        <v>99.8</v>
      </c>
      <c r="K19" s="25" t="n">
        <v>99.9</v>
      </c>
      <c r="L19" s="25" t="n">
        <v>100.1</v>
      </c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 t="n">
        <v>103.4</v>
      </c>
      <c r="E35" s="37" t="n">
        <v>103.4</v>
      </c>
      <c r="F35" s="37" t="n">
        <v>103.5</v>
      </c>
      <c r="G35" s="37" t="n">
        <v>103.5</v>
      </c>
      <c r="H35" s="25" t="n">
        <v>103.5</v>
      </c>
      <c r="I35" s="25" t="n">
        <v>103.6</v>
      </c>
      <c r="J35" s="25" t="n">
        <v>103.7</v>
      </c>
      <c r="K35" s="25" t="n">
        <v>103.7</v>
      </c>
      <c r="L35" s="25" t="n">
        <v>103.8</v>
      </c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 t="n">
        <v>101.9</v>
      </c>
      <c r="E51" s="37" t="n">
        <v>101.8</v>
      </c>
      <c r="F51" s="37" t="n">
        <v>101.7</v>
      </c>
      <c r="G51" s="37" t="n">
        <v>101.8</v>
      </c>
      <c r="H51" s="25" t="n">
        <v>101.8</v>
      </c>
      <c r="I51" s="25" t="n">
        <v>101.8</v>
      </c>
      <c r="J51" s="25" t="n">
        <v>101.8</v>
      </c>
      <c r="K51" s="25" t="n">
        <v>102.1</v>
      </c>
      <c r="L51" s="25" t="n">
        <v>102.1</v>
      </c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 t="n">
        <v>101.9</v>
      </c>
      <c r="E67" s="37" t="n">
        <v>101.8</v>
      </c>
      <c r="F67" s="37" t="n">
        <v>101.7</v>
      </c>
      <c r="G67" s="37" t="n">
        <v>101.8</v>
      </c>
      <c r="H67" s="25" t="n">
        <v>101.8</v>
      </c>
      <c r="I67" s="25" t="n">
        <v>101.8</v>
      </c>
      <c r="J67" s="25" t="n">
        <v>101.8</v>
      </c>
      <c r="K67" s="25" t="n">
        <v>102.1</v>
      </c>
      <c r="L67" s="25" t="n">
        <v>102.1</v>
      </c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 t="n">
        <v>101.8</v>
      </c>
      <c r="E83" s="37" t="n">
        <v>101.8</v>
      </c>
      <c r="F83" s="37" t="n">
        <v>101.6</v>
      </c>
      <c r="G83" s="37" t="n">
        <v>101.8</v>
      </c>
      <c r="H83" s="25" t="n">
        <v>101.8</v>
      </c>
      <c r="I83" s="25" t="n">
        <v>101.8</v>
      </c>
      <c r="J83" s="25" t="n">
        <v>101.8</v>
      </c>
      <c r="K83" s="25" t="n">
        <v>102.1</v>
      </c>
      <c r="L83" s="25" t="n">
        <v>102.1</v>
      </c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 t="n">
        <v>101.9</v>
      </c>
      <c r="E99" s="37" t="n">
        <v>101.8</v>
      </c>
      <c r="F99" s="37" t="n">
        <v>101.7</v>
      </c>
      <c r="G99" s="37" t="n">
        <v>101.9</v>
      </c>
      <c r="H99" s="25" t="n">
        <v>101.8</v>
      </c>
      <c r="I99" s="25" t="n">
        <v>101.9</v>
      </c>
      <c r="J99" s="25" t="n">
        <v>101.9</v>
      </c>
      <c r="K99" s="25" t="n">
        <v>102.2</v>
      </c>
      <c r="L99" s="25" t="n">
        <v>102.2</v>
      </c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 t="n">
        <v>98</v>
      </c>
      <c r="E115" s="37" t="n">
        <v>98.1</v>
      </c>
      <c r="F115" s="37" t="n">
        <v>98.3</v>
      </c>
      <c r="G115" s="37" t="n">
        <v>98.2</v>
      </c>
      <c r="H115" s="25" t="n">
        <v>98.6</v>
      </c>
      <c r="I115" s="25" t="n">
        <v>98.5</v>
      </c>
      <c r="J115" s="25" t="n">
        <v>98.7</v>
      </c>
      <c r="K115" s="25" t="n">
        <v>98.6</v>
      </c>
      <c r="L115" s="25" t="n">
        <v>98.5</v>
      </c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 t="n">
        <v>104.5</v>
      </c>
      <c r="E131" s="37" t="n">
        <v>104.7</v>
      </c>
      <c r="F131" s="37" t="n">
        <v>104.7</v>
      </c>
      <c r="G131" s="37" t="n">
        <v>104.8</v>
      </c>
      <c r="H131" s="25" t="n">
        <v>104.8</v>
      </c>
      <c r="I131" s="25" t="n">
        <v>104.8</v>
      </c>
      <c r="J131" s="25" t="n">
        <v>105</v>
      </c>
      <c r="K131" s="25" t="n">
        <v>105.2</v>
      </c>
      <c r="L131" s="25" t="n">
        <v>105.7</v>
      </c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 t="n">
        <v>104.1</v>
      </c>
      <c r="E141" s="25" t="n">
        <v>104.3</v>
      </c>
      <c r="F141" s="25" t="n">
        <v>104.3</v>
      </c>
      <c r="G141" s="25" t="n">
        <v>104.3</v>
      </c>
      <c r="H141" s="25" t="n">
        <v>104.3</v>
      </c>
      <c r="I141" s="25" t="n">
        <v>104.4</v>
      </c>
      <c r="J141" s="25" t="n">
        <v>104.5</v>
      </c>
      <c r="K141" s="25" t="n">
        <v>104.8</v>
      </c>
      <c r="L141" s="25" t="n">
        <v>105.2</v>
      </c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 t="n">
        <v>104.7</v>
      </c>
      <c r="E151" s="25" t="n">
        <v>104.9</v>
      </c>
      <c r="F151" s="25" t="n">
        <v>104.9</v>
      </c>
      <c r="G151" s="25" t="n">
        <v>105</v>
      </c>
      <c r="H151" s="25" t="n">
        <v>105</v>
      </c>
      <c r="I151" s="25" t="n">
        <v>105</v>
      </c>
      <c r="J151" s="25" t="n">
        <v>105.2</v>
      </c>
      <c r="K151" s="25" t="n">
        <v>105.4</v>
      </c>
      <c r="L151" s="25" t="n">
        <v>105.9</v>
      </c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 t="n">
        <v>104.3</v>
      </c>
      <c r="E161" s="25" t="n">
        <v>104.6</v>
      </c>
      <c r="F161" s="25" t="n">
        <v>104.7</v>
      </c>
      <c r="G161" s="25" t="n">
        <v>104.7</v>
      </c>
      <c r="H161" s="25" t="n">
        <v>104.7</v>
      </c>
      <c r="I161" s="25" t="n">
        <v>104.7</v>
      </c>
      <c r="J161" s="25" t="n">
        <v>104.9</v>
      </c>
      <c r="K161" s="25" t="n">
        <v>105</v>
      </c>
      <c r="L161" s="25" t="n">
        <v>105.4</v>
      </c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 t="n">
        <v>105.1</v>
      </c>
      <c r="E171" s="25" t="n">
        <v>105.2</v>
      </c>
      <c r="F171" s="25" t="n">
        <v>105.3</v>
      </c>
      <c r="G171" s="25" t="n">
        <v>105.4</v>
      </c>
      <c r="H171" s="25" t="n">
        <v>105.4</v>
      </c>
      <c r="I171" s="25" t="n">
        <v>105.4</v>
      </c>
      <c r="J171" s="25" t="n">
        <v>105.6</v>
      </c>
      <c r="K171" s="25" t="n">
        <v>105.9</v>
      </c>
      <c r="L171" s="25" t="n">
        <v>106.3</v>
      </c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 t="n">
        <v>109.3</v>
      </c>
      <c r="E187" s="37" t="n">
        <v>109.4</v>
      </c>
      <c r="F187" s="37" t="n">
        <v>109.5</v>
      </c>
      <c r="G187" s="37" t="n">
        <v>110</v>
      </c>
      <c r="H187" s="25" t="n">
        <v>110.1</v>
      </c>
      <c r="I187" s="25" t="n">
        <v>110.2</v>
      </c>
      <c r="J187" s="25" t="n">
        <v>110.1</v>
      </c>
      <c r="K187" s="25" t="n">
        <v>110.3</v>
      </c>
      <c r="L187" s="25" t="n">
        <v>110.3</v>
      </c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 t="n">
        <v>90</v>
      </c>
      <c r="E203" s="37" t="n">
        <v>90.1</v>
      </c>
      <c r="F203" s="37" t="n">
        <v>90.1</v>
      </c>
      <c r="G203" s="37" t="n">
        <v>90.2</v>
      </c>
      <c r="H203" s="25" t="n">
        <v>90.2</v>
      </c>
      <c r="I203" s="25" t="n">
        <v>90.3</v>
      </c>
      <c r="J203" s="25" t="n">
        <v>90.9</v>
      </c>
      <c r="K203" s="25" t="n">
        <v>91.2</v>
      </c>
      <c r="L203" s="25" t="n">
        <v>91.5</v>
      </c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 t="n">
        <v>89.8</v>
      </c>
      <c r="E219" s="37" t="n">
        <v>89.8</v>
      </c>
      <c r="F219" s="37" t="n">
        <v>89.8</v>
      </c>
      <c r="G219" s="37" t="n">
        <v>90</v>
      </c>
      <c r="H219" s="25" t="n">
        <v>89.9</v>
      </c>
      <c r="I219" s="25" t="n">
        <v>90.1</v>
      </c>
      <c r="J219" s="25" t="n">
        <v>90.7</v>
      </c>
      <c r="K219" s="25" t="n">
        <v>91</v>
      </c>
      <c r="L219" s="25" t="n">
        <v>91.2</v>
      </c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 t="n">
        <v>90.5</v>
      </c>
      <c r="E235" s="37" t="n">
        <v>90.6</v>
      </c>
      <c r="F235" s="37" t="n">
        <v>90.6</v>
      </c>
      <c r="G235" s="37" t="n">
        <v>90.7</v>
      </c>
      <c r="H235" s="25" t="n">
        <v>90.7</v>
      </c>
      <c r="I235" s="25" t="n">
        <v>90.8</v>
      </c>
      <c r="J235" s="25" t="n">
        <v>91.4</v>
      </c>
      <c r="K235" s="25" t="n">
        <v>91.8</v>
      </c>
      <c r="L235" s="25" t="n">
        <v>92</v>
      </c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 t="n">
        <v>91.1</v>
      </c>
      <c r="E251" s="37" t="n">
        <v>91.2</v>
      </c>
      <c r="F251" s="37" t="n">
        <v>91.2</v>
      </c>
      <c r="G251" s="37" t="n">
        <v>91.3</v>
      </c>
      <c r="H251" s="25" t="n">
        <v>91.3</v>
      </c>
      <c r="I251" s="25" t="n">
        <v>91.4</v>
      </c>
      <c r="J251" s="25" t="n">
        <v>92</v>
      </c>
      <c r="K251" s="25" t="n">
        <v>92.3</v>
      </c>
      <c r="L251" s="25" t="n">
        <v>92.5</v>
      </c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 t="n">
        <v>106.1</v>
      </c>
      <c r="E267" s="37" t="n">
        <v>106.2</v>
      </c>
      <c r="F267" s="37" t="n">
        <v>106.1</v>
      </c>
      <c r="G267" s="37" t="n">
        <v>106</v>
      </c>
      <c r="H267" s="25" t="n">
        <v>106.2</v>
      </c>
      <c r="I267" s="25" t="n">
        <v>106.2</v>
      </c>
      <c r="J267" s="25" t="n">
        <v>106.2</v>
      </c>
      <c r="K267" s="25" t="n">
        <v>106.6</v>
      </c>
      <c r="L267" s="25" t="n">
        <v>106.9</v>
      </c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 t="n">
        <v>109.8</v>
      </c>
      <c r="E277" s="25" t="n">
        <v>109.8</v>
      </c>
      <c r="F277" s="25" t="n">
        <v>109.8</v>
      </c>
      <c r="G277" s="25" t="n">
        <v>109.8</v>
      </c>
      <c r="H277" s="25" t="n">
        <v>109.9</v>
      </c>
      <c r="I277" s="25" t="n">
        <v>109.9</v>
      </c>
      <c r="J277" s="25" t="n">
        <v>109.9</v>
      </c>
      <c r="K277" s="25" t="n">
        <v>110.2</v>
      </c>
      <c r="L277" s="25" t="n">
        <v>110.5</v>
      </c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 t="n">
        <v>106.6</v>
      </c>
      <c r="E293" s="37" t="n">
        <v>106.7</v>
      </c>
      <c r="F293" s="37" t="n">
        <v>106.6</v>
      </c>
      <c r="G293" s="37" t="n">
        <v>106.5</v>
      </c>
      <c r="H293" s="25" t="n">
        <v>106.7</v>
      </c>
      <c r="I293" s="25" t="n">
        <v>106.7</v>
      </c>
      <c r="J293" s="25" t="n">
        <v>106.7</v>
      </c>
      <c r="K293" s="25" t="n">
        <v>107.1</v>
      </c>
      <c r="L293" s="25" t="n">
        <v>107.4</v>
      </c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 t="n">
        <v>106.2</v>
      </c>
      <c r="E309" s="37" t="n">
        <v>106.3</v>
      </c>
      <c r="F309" s="37" t="n">
        <v>106.2</v>
      </c>
      <c r="G309" s="37" t="n">
        <v>106.2</v>
      </c>
      <c r="H309" s="25" t="n">
        <v>106.3</v>
      </c>
      <c r="I309" s="25" t="n">
        <v>106.3</v>
      </c>
      <c r="J309" s="25" t="n">
        <v>106.3</v>
      </c>
      <c r="K309" s="25" t="n">
        <v>106.6</v>
      </c>
      <c r="L309" s="25" t="n">
        <v>107</v>
      </c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 t="n">
        <v>106.6</v>
      </c>
      <c r="E325" s="37" t="n">
        <v>106.6</v>
      </c>
      <c r="F325" s="37" t="n">
        <v>106.5</v>
      </c>
      <c r="G325" s="37" t="n">
        <v>106.5</v>
      </c>
      <c r="H325" s="25" t="n">
        <v>106.7</v>
      </c>
      <c r="I325" s="25" t="n">
        <v>106.7</v>
      </c>
      <c r="J325" s="25" t="n">
        <v>106.6</v>
      </c>
      <c r="K325" s="25" t="n">
        <v>107</v>
      </c>
      <c r="L325" s="25" t="n">
        <v>107.4</v>
      </c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 t="n">
        <v>105.4</v>
      </c>
      <c r="E341" s="37" t="n">
        <v>105.5</v>
      </c>
      <c r="F341" s="37" t="n">
        <v>105.4</v>
      </c>
      <c r="G341" s="37" t="n">
        <v>105.4</v>
      </c>
      <c r="H341" s="25" t="n">
        <v>105.5</v>
      </c>
      <c r="I341" s="25" t="n">
        <v>105.6</v>
      </c>
      <c r="J341" s="25" t="n">
        <v>105.6</v>
      </c>
      <c r="K341" s="25" t="n">
        <v>105.9</v>
      </c>
      <c r="L341" s="25" t="n">
        <v>106.2</v>
      </c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 t="n">
        <v>106.3</v>
      </c>
      <c r="E357" s="37" t="n">
        <v>106.3</v>
      </c>
      <c r="F357" s="37" t="n">
        <v>106.2</v>
      </c>
      <c r="G357" s="37" t="n">
        <v>106.2</v>
      </c>
      <c r="H357" s="25" t="n">
        <v>106.4</v>
      </c>
      <c r="I357" s="25" t="n">
        <v>106.4</v>
      </c>
      <c r="J357" s="25" t="n">
        <v>106.4</v>
      </c>
      <c r="K357" s="25" t="n">
        <v>106.7</v>
      </c>
      <c r="L357" s="25" t="n">
        <v>107.1</v>
      </c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 t="n">
        <v>106.1</v>
      </c>
      <c r="E373" s="37" t="n">
        <v>106.1</v>
      </c>
      <c r="F373" s="37" t="n">
        <v>106</v>
      </c>
      <c r="G373" s="37" t="n">
        <v>106</v>
      </c>
      <c r="H373" s="25" t="n">
        <v>106.2</v>
      </c>
      <c r="I373" s="25" t="n">
        <v>106.2</v>
      </c>
      <c r="J373" s="25" t="n">
        <v>106.2</v>
      </c>
      <c r="K373" s="25" t="n">
        <v>106.5</v>
      </c>
      <c r="L373" s="25" t="n">
        <v>106.8</v>
      </c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 t="n">
        <v>106</v>
      </c>
      <c r="E389" s="37" t="n">
        <v>106</v>
      </c>
      <c r="F389" s="37" t="n">
        <v>105.9</v>
      </c>
      <c r="G389" s="37" t="n">
        <v>105.9</v>
      </c>
      <c r="H389" s="25" t="n">
        <v>106</v>
      </c>
      <c r="I389" s="25" t="n">
        <v>106.1</v>
      </c>
      <c r="J389" s="25" t="n">
        <v>106</v>
      </c>
      <c r="K389" s="25" t="n">
        <v>106.4</v>
      </c>
      <c r="L389" s="25" t="n">
        <v>106.8</v>
      </c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 t="n">
        <v>120.3</v>
      </c>
      <c r="E19" s="37" t="n">
        <v>122.6</v>
      </c>
      <c r="F19" s="37" t="n">
        <v>119.7</v>
      </c>
      <c r="G19" s="37" t="n">
        <v>120.8</v>
      </c>
      <c r="H19" s="25" t="n">
        <v>122.7</v>
      </c>
      <c r="I19" s="25" t="n">
        <v>123.7</v>
      </c>
      <c r="J19" s="25" t="n">
        <v>127.7</v>
      </c>
      <c r="K19" s="25" t="n">
        <v>127.6</v>
      </c>
      <c r="L19" s="25" t="n">
        <v>124.8</v>
      </c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 t="n">
        <v>117.9</v>
      </c>
      <c r="E36" s="37" t="n">
        <v>124.6</v>
      </c>
      <c r="F36" s="37" t="n">
        <v>119.4</v>
      </c>
      <c r="G36" s="37" t="n">
        <v>124.9</v>
      </c>
      <c r="H36" s="25" t="n">
        <v>130.2</v>
      </c>
      <c r="I36" s="25" t="n">
        <v>131</v>
      </c>
      <c r="J36" s="25" t="n">
        <v>141.7</v>
      </c>
      <c r="K36" s="25" t="n">
        <v>140.4</v>
      </c>
      <c r="L36" s="25" t="n">
        <v>132</v>
      </c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 t="n">
        <v>135.5</v>
      </c>
      <c r="E52" s="37" t="n">
        <v>135</v>
      </c>
      <c r="F52" s="37" t="n">
        <v>133.2</v>
      </c>
      <c r="G52" s="37" t="n">
        <v>131.4</v>
      </c>
      <c r="H52" s="25" t="n">
        <v>129.7</v>
      </c>
      <c r="I52" s="25" t="n">
        <v>130.1</v>
      </c>
      <c r="J52" s="25" t="n">
        <v>130.2</v>
      </c>
      <c r="K52" s="25" t="n">
        <v>131.3</v>
      </c>
      <c r="L52" s="25" t="n">
        <v>131.8</v>
      </c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 t="n">
        <v>110.2</v>
      </c>
      <c r="E68" s="37" t="n">
        <v>110.5</v>
      </c>
      <c r="F68" s="37" t="n">
        <v>110.4</v>
      </c>
      <c r="G68" s="37" t="n">
        <v>110.3</v>
      </c>
      <c r="H68" s="25" t="n">
        <v>110.3</v>
      </c>
      <c r="I68" s="25" t="n">
        <v>110.3</v>
      </c>
      <c r="J68" s="25" t="n">
        <v>110.3</v>
      </c>
      <c r="K68" s="25" t="n">
        <v>110.8</v>
      </c>
      <c r="L68" s="25" t="n">
        <v>110.7</v>
      </c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 t="n">
        <v>110</v>
      </c>
      <c r="E85" s="37" t="n">
        <v>110.3</v>
      </c>
      <c r="F85" s="37" t="n">
        <v>110.2</v>
      </c>
      <c r="G85" s="37" t="n">
        <v>110.1</v>
      </c>
      <c r="H85" s="25" t="n">
        <v>110.1</v>
      </c>
      <c r="I85" s="25" t="n">
        <v>110</v>
      </c>
      <c r="J85" s="25" t="n">
        <v>110.1</v>
      </c>
      <c r="K85" s="25" t="n">
        <v>110.6</v>
      </c>
      <c r="L85" s="25" t="n">
        <v>110.5</v>
      </c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 t="n">
        <v>110.2</v>
      </c>
      <c r="E101" s="37" t="n">
        <v>110.4</v>
      </c>
      <c r="F101" s="37" t="n">
        <v>110.4</v>
      </c>
      <c r="G101" s="37" t="n">
        <v>110.2</v>
      </c>
      <c r="H101" s="25" t="n">
        <v>110.2</v>
      </c>
      <c r="I101" s="25" t="n">
        <v>110.2</v>
      </c>
      <c r="J101" s="25" t="n">
        <v>110.2</v>
      </c>
      <c r="K101" s="25" t="n">
        <v>110.7</v>
      </c>
      <c r="L101" s="25" t="n">
        <v>110.6</v>
      </c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 t="n">
        <v>110.6</v>
      </c>
      <c r="E117" s="37" t="n">
        <v>110.9</v>
      </c>
      <c r="F117" s="37" t="n">
        <v>110.8</v>
      </c>
      <c r="G117" s="37" t="n">
        <v>110.6</v>
      </c>
      <c r="H117" s="25" t="n">
        <v>110.6</v>
      </c>
      <c r="I117" s="25" t="n">
        <v>110.5</v>
      </c>
      <c r="J117" s="25" t="n">
        <v>110.5</v>
      </c>
      <c r="K117" s="25" t="n">
        <v>111</v>
      </c>
      <c r="L117" s="25" t="n">
        <v>110.9</v>
      </c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 t="n">
        <v>110.3</v>
      </c>
      <c r="E133" s="37" t="n">
        <v>110.6</v>
      </c>
      <c r="F133" s="37" t="n">
        <v>110.5</v>
      </c>
      <c r="G133" s="37" t="n">
        <v>110.4</v>
      </c>
      <c r="H133" s="25" t="n">
        <v>110.4</v>
      </c>
      <c r="I133" s="25" t="n">
        <v>110.4</v>
      </c>
      <c r="J133" s="25" t="n">
        <v>110.5</v>
      </c>
      <c r="K133" s="25" t="n">
        <v>111</v>
      </c>
      <c r="L133" s="25" t="n">
        <v>110.8</v>
      </c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 t="n">
        <v>110</v>
      </c>
      <c r="E149" s="37" t="n">
        <v>110.2</v>
      </c>
      <c r="F149" s="37" t="n">
        <v>110.2</v>
      </c>
      <c r="G149" s="37" t="n">
        <v>110.1</v>
      </c>
      <c r="H149" s="25" t="n">
        <v>110.1</v>
      </c>
      <c r="I149" s="25" t="n">
        <v>110</v>
      </c>
      <c r="J149" s="25" t="n">
        <v>110.1</v>
      </c>
      <c r="K149" s="25" t="n">
        <v>110.6</v>
      </c>
      <c r="L149" s="25" t="n">
        <v>110.5</v>
      </c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 t="n">
        <v>110</v>
      </c>
      <c r="E159" s="44" t="n">
        <v>110.2</v>
      </c>
      <c r="F159" s="44" t="n">
        <v>110.2</v>
      </c>
      <c r="G159" s="44" t="n">
        <v>110.1</v>
      </c>
      <c r="H159" s="44" t="n">
        <v>110.1</v>
      </c>
      <c r="I159" s="44" t="n">
        <v>110.1</v>
      </c>
      <c r="J159" s="44" t="n">
        <v>110.1</v>
      </c>
      <c r="K159" s="44" t="n">
        <v>110.6</v>
      </c>
      <c r="L159" s="44" t="n">
        <v>110.6</v>
      </c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 t="n">
        <v>110.5</v>
      </c>
      <c r="E169" s="44" t="n">
        <v>110.8</v>
      </c>
      <c r="F169" s="44" t="n">
        <v>110.8</v>
      </c>
      <c r="G169" s="44" t="n">
        <v>110.6</v>
      </c>
      <c r="H169" s="44" t="n">
        <v>110.6</v>
      </c>
      <c r="I169" s="44" t="n">
        <v>110.6</v>
      </c>
      <c r="J169" s="44" t="n">
        <v>110.6</v>
      </c>
      <c r="K169" s="44" t="n">
        <v>111.1</v>
      </c>
      <c r="L169" s="44" t="n">
        <v>111</v>
      </c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 t="n">
        <v>114.5</v>
      </c>
      <c r="E185" s="37" t="n">
        <v>115.5</v>
      </c>
      <c r="F185" s="37" t="n">
        <v>115.6</v>
      </c>
      <c r="G185" s="37" t="n">
        <v>115.4</v>
      </c>
      <c r="H185" s="25" t="n">
        <v>115.4</v>
      </c>
      <c r="I185" s="25" t="n">
        <v>115.8</v>
      </c>
      <c r="J185" s="25" t="n">
        <v>115.7</v>
      </c>
      <c r="K185" s="25" t="n">
        <v>116.1</v>
      </c>
      <c r="L185" s="25" t="n">
        <v>116.1</v>
      </c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 t="n">
        <v>115</v>
      </c>
      <c r="E201" s="37" t="n">
        <v>116</v>
      </c>
      <c r="F201" s="37" t="n">
        <v>116.1</v>
      </c>
      <c r="G201" s="37" t="n">
        <v>115.9</v>
      </c>
      <c r="H201" s="25" t="n">
        <v>115.9</v>
      </c>
      <c r="I201" s="25" t="n">
        <v>116.3</v>
      </c>
      <c r="J201" s="25" t="n">
        <v>116.2</v>
      </c>
      <c r="K201" s="25" t="n">
        <v>116.7</v>
      </c>
      <c r="L201" s="25" t="n">
        <v>116.6</v>
      </c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 t="n">
        <v>114.5</v>
      </c>
      <c r="E217" s="37" t="n">
        <v>115.5</v>
      </c>
      <c r="F217" s="37" t="n">
        <v>115.7</v>
      </c>
      <c r="G217" s="37" t="n">
        <v>115.6</v>
      </c>
      <c r="H217" s="25" t="n">
        <v>115.6</v>
      </c>
      <c r="I217" s="25" t="n">
        <v>115.9</v>
      </c>
      <c r="J217" s="25" t="n">
        <v>115.8</v>
      </c>
      <c r="K217" s="25" t="n">
        <v>116.3</v>
      </c>
      <c r="L217" s="25" t="n">
        <v>116.2</v>
      </c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 t="n">
        <v>114.4</v>
      </c>
      <c r="E233" s="37" t="n">
        <v>115.3</v>
      </c>
      <c r="F233" s="37" t="n">
        <v>115.4</v>
      </c>
      <c r="G233" s="37" t="n">
        <v>115.2</v>
      </c>
      <c r="H233" s="25" t="n">
        <v>115.2</v>
      </c>
      <c r="I233" s="25" t="n">
        <v>115.6</v>
      </c>
      <c r="J233" s="25" t="n">
        <v>115.5</v>
      </c>
      <c r="K233" s="25" t="n">
        <v>116</v>
      </c>
      <c r="L233" s="25" t="n">
        <v>115.9</v>
      </c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 t="n">
        <v>110.2</v>
      </c>
      <c r="E249" s="37" t="n">
        <v>110.5</v>
      </c>
      <c r="F249" s="37" t="n">
        <v>110.2</v>
      </c>
      <c r="G249" s="37" t="n">
        <v>110</v>
      </c>
      <c r="H249" s="25" t="n">
        <v>110.2</v>
      </c>
      <c r="I249" s="25" t="n">
        <v>109.6</v>
      </c>
      <c r="J249" s="25" t="n">
        <v>109.7</v>
      </c>
      <c r="K249" s="25" t="n">
        <v>110.9</v>
      </c>
      <c r="L249" s="25" t="n">
        <v>111.9</v>
      </c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 t="n">
        <v>102.7</v>
      </c>
      <c r="E259" s="25" t="n">
        <v>102.5</v>
      </c>
      <c r="F259" s="25" t="n">
        <v>102.4</v>
      </c>
      <c r="G259" s="25" t="n">
        <v>101.6</v>
      </c>
      <c r="H259" s="25" t="n">
        <v>102.5</v>
      </c>
      <c r="I259" s="25" t="n">
        <v>102.2</v>
      </c>
      <c r="J259" s="25" t="n">
        <v>101.4</v>
      </c>
      <c r="K259" s="25" t="n">
        <v>103</v>
      </c>
      <c r="L259" s="25" t="n">
        <v>103</v>
      </c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 t="n">
        <v>161.6</v>
      </c>
      <c r="E275" s="37" t="n">
        <v>155.6</v>
      </c>
      <c r="F275" s="37" t="n">
        <v>140.5</v>
      </c>
      <c r="G275" s="37" t="n">
        <v>128.5</v>
      </c>
      <c r="H275" s="25" t="n">
        <v>135</v>
      </c>
      <c r="I275" s="25" t="n">
        <v>147.4</v>
      </c>
      <c r="J275" s="25" t="n">
        <v>149.7</v>
      </c>
      <c r="K275" s="25" t="n">
        <v>147.2</v>
      </c>
      <c r="L275" s="25" t="n">
        <v>150.1</v>
      </c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 t="n">
        <v>87.5</v>
      </c>
      <c r="E19" s="37" t="n">
        <v>86.9</v>
      </c>
      <c r="F19" s="37" t="n">
        <v>86.6</v>
      </c>
      <c r="G19" s="37" t="n">
        <v>86.4</v>
      </c>
      <c r="H19" s="25" t="n">
        <v>86.5</v>
      </c>
      <c r="I19" s="25" t="n">
        <v>86</v>
      </c>
      <c r="J19" s="25" t="n">
        <v>86.2</v>
      </c>
      <c r="K19" s="25" t="n">
        <v>86.2</v>
      </c>
      <c r="L19" s="25" t="n">
        <v>86.3</v>
      </c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 t="n">
        <v>107.2</v>
      </c>
      <c r="E36" s="37" t="n">
        <v>107.8</v>
      </c>
      <c r="F36" s="37" t="n">
        <v>108</v>
      </c>
      <c r="G36" s="37" t="n">
        <v>108.2</v>
      </c>
      <c r="H36" s="25" t="n">
        <v>108.5</v>
      </c>
      <c r="I36" s="25" t="n">
        <v>109</v>
      </c>
      <c r="J36" s="25" t="n">
        <v>109.1</v>
      </c>
      <c r="K36" s="25" t="n">
        <v>109.4</v>
      </c>
      <c r="L36" s="25" t="n">
        <v>109.7</v>
      </c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 t="n">
        <v>105.8</v>
      </c>
      <c r="E52" s="37" t="n">
        <v>106.6</v>
      </c>
      <c r="F52" s="37" t="n">
        <v>106.7</v>
      </c>
      <c r="G52" s="37" t="n">
        <v>106.7</v>
      </c>
      <c r="H52" s="25" t="n">
        <v>106.7</v>
      </c>
      <c r="I52" s="25" t="n">
        <v>103.7</v>
      </c>
      <c r="J52" s="25" t="n">
        <v>103.7</v>
      </c>
      <c r="K52" s="25" t="n">
        <v>103.7</v>
      </c>
      <c r="L52" s="25" t="n">
        <v>103.7</v>
      </c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 t="n">
        <v>72.2</v>
      </c>
      <c r="E68" s="37" t="n">
        <v>70.9</v>
      </c>
      <c r="F68" s="37" t="n">
        <v>70.2</v>
      </c>
      <c r="G68" s="37" t="n">
        <v>69.9</v>
      </c>
      <c r="H68" s="25" t="n">
        <v>70</v>
      </c>
      <c r="I68" s="25" t="n">
        <v>69.4</v>
      </c>
      <c r="J68" s="25" t="n">
        <v>69.6</v>
      </c>
      <c r="K68" s="25" t="n">
        <v>69.6</v>
      </c>
      <c r="L68" s="25" t="n">
        <v>69.4</v>
      </c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 t="n">
        <v>108.7</v>
      </c>
      <c r="E84" s="37" t="n">
        <v>109.4</v>
      </c>
      <c r="F84" s="37" t="n">
        <v>109.6</v>
      </c>
      <c r="G84" s="37" t="n">
        <v>109.6</v>
      </c>
      <c r="H84" s="25" t="n">
        <v>109.5</v>
      </c>
      <c r="I84" s="25" t="n">
        <v>109.8</v>
      </c>
      <c r="J84" s="25" t="n">
        <v>109.7</v>
      </c>
      <c r="K84" s="25" t="n">
        <v>110</v>
      </c>
      <c r="L84" s="25" t="n">
        <v>110.2</v>
      </c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 t="n">
        <v>111.3</v>
      </c>
      <c r="E100" s="37" t="n">
        <v>111.4</v>
      </c>
      <c r="F100" s="37" t="n">
        <v>111.4</v>
      </c>
      <c r="G100" s="37" t="n">
        <v>111.3</v>
      </c>
      <c r="H100" s="25" t="n">
        <v>111.3</v>
      </c>
      <c r="I100" s="25" t="n">
        <v>111.3</v>
      </c>
      <c r="J100" s="25" t="n">
        <v>111.6</v>
      </c>
      <c r="K100" s="25" t="n">
        <v>111.7</v>
      </c>
      <c r="L100" s="25" t="n">
        <v>112.4</v>
      </c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 t="n">
        <v>106.5</v>
      </c>
      <c r="E19" s="37" t="n">
        <v>106.9</v>
      </c>
      <c r="F19" s="37" t="n">
        <v>106.3</v>
      </c>
      <c r="G19" s="37" t="n">
        <v>106.7</v>
      </c>
      <c r="H19" s="25" t="n">
        <v>107</v>
      </c>
      <c r="I19" s="25" t="n">
        <v>106.8</v>
      </c>
      <c r="J19" s="25" t="n">
        <v>108</v>
      </c>
      <c r="K19" s="25" t="n">
        <v>107.9</v>
      </c>
      <c r="L19" s="25" t="n">
        <v>107.7</v>
      </c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 t="n">
        <v>108.9</v>
      </c>
      <c r="E35" s="37" t="n">
        <v>109</v>
      </c>
      <c r="F35" s="37" t="n">
        <v>108.3</v>
      </c>
      <c r="G35" s="37" t="n">
        <v>108</v>
      </c>
      <c r="H35" s="25" t="n">
        <v>107.7</v>
      </c>
      <c r="I35" s="25" t="n">
        <v>107.7</v>
      </c>
      <c r="J35" s="25" t="n">
        <v>108.2</v>
      </c>
      <c r="K35" s="25" t="n">
        <v>108.6</v>
      </c>
      <c r="L35" s="25" t="n">
        <v>108.9</v>
      </c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 t="n">
        <v>106.1</v>
      </c>
      <c r="E51" s="37" t="n">
        <v>108.1</v>
      </c>
      <c r="F51" s="37" t="n">
        <v>106.3</v>
      </c>
      <c r="G51" s="37" t="n">
        <v>107.7</v>
      </c>
      <c r="H51" s="25" t="n">
        <v>108.8</v>
      </c>
      <c r="I51" s="25" t="n">
        <v>108.8</v>
      </c>
      <c r="J51" s="25" t="n">
        <v>112.4</v>
      </c>
      <c r="K51" s="25" t="n">
        <v>112.3</v>
      </c>
      <c r="L51" s="25" t="n">
        <v>110</v>
      </c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 t="n">
        <v>106.2</v>
      </c>
      <c r="E67" s="37" t="n">
        <v>106.2</v>
      </c>
      <c r="F67" s="37" t="n">
        <v>106</v>
      </c>
      <c r="G67" s="37" t="n">
        <v>106.2</v>
      </c>
      <c r="H67" s="25" t="n">
        <v>106.5</v>
      </c>
      <c r="I67" s="25" t="n">
        <v>106.1</v>
      </c>
      <c r="J67" s="25" t="n">
        <v>106.7</v>
      </c>
      <c r="K67" s="25" t="n">
        <v>106.6</v>
      </c>
      <c r="L67" s="25" t="n">
        <v>106.8</v>
      </c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Mueller-S</cp:lastModifiedBy>
  <cp:lastPrinted>2005-04-08T12:55:04Z</cp:lastPrinted>
  <dcterms:modified xsi:type="dcterms:W3CDTF">2005-12-08T13:12:17Z</dcterms:modified>
  <cp:revision>0</cp:revision>
  <dc:subject/>
  <dc:title/>
</cp:coreProperties>
</file>