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8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August 2005</t>
  </si>
  <si>
    <t xml:space="preserve">Erscheinungsfolge: monatlich</t>
  </si>
  <si>
    <t xml:space="preserve">Erschienen am 09.09.2005</t>
  </si>
  <si>
    <t xml:space="preserve">Artikelnummer: 561280105108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2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40</v>
      </c>
      <c r="B5" s="48" t="s">
        <v>341</v>
      </c>
      <c r="C5" s="49" t="s">
        <v>342</v>
      </c>
      <c r="D5" s="49" t="s">
        <v>340</v>
      </c>
      <c r="E5" s="48" t="s">
        <v>341</v>
      </c>
      <c r="F5" s="48" t="s">
        <v>342</v>
      </c>
      <c r="G5" s="50"/>
    </row>
    <row r="7" customFormat="false" ht="12" hidden="false" customHeight="false" outlineLevel="0" collapsed="false">
      <c r="A7" s="45" t="s">
        <v>343</v>
      </c>
      <c r="B7" s="25" t="n">
        <v>45.7</v>
      </c>
      <c r="D7" s="45" t="s">
        <v>344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5</v>
      </c>
      <c r="B8" s="25" t="n">
        <v>45.7</v>
      </c>
      <c r="C8" s="25" t="n">
        <f aca="false">B8/B7*100-100</f>
        <v>0</v>
      </c>
      <c r="D8" s="45" t="s">
        <v>346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7</v>
      </c>
      <c r="B9" s="25" t="n">
        <v>46.3</v>
      </c>
      <c r="C9" s="25" t="n">
        <f aca="false">B9/B8*100-100</f>
        <v>1.31291028446387</v>
      </c>
      <c r="D9" s="45" t="s">
        <v>348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9</v>
      </c>
      <c r="B10" s="25" t="n">
        <v>46.5</v>
      </c>
      <c r="C10" s="25" t="n">
        <f aca="false">B10/B9*100-100</f>
        <v>0.431965442764579</v>
      </c>
      <c r="D10" s="45" t="s">
        <v>350</v>
      </c>
      <c r="E10" s="25" t="n">
        <v>105.3</v>
      </c>
      <c r="F10" s="25" t="n">
        <f aca="false">ROUND((E10/E9*100-100),1)</f>
        <v>2.9</v>
      </c>
      <c r="H10" s="51"/>
      <c r="I10" s="51"/>
    </row>
    <row r="11" customFormat="false" ht="12" hidden="false" customHeight="false" outlineLevel="0" collapsed="false">
      <c r="A11" s="45" t="s">
        <v>351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52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3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4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5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6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7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8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9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60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61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2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3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4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5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6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7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8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9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70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71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2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3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4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5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6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7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8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9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80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81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2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3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4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5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6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7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8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9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20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21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2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3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5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6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8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9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30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31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2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3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4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5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6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7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8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9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40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41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2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3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4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5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6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7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8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9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50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51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2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3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4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5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6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7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8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9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60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61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2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3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4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5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6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7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8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9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70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71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2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3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4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5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6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7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8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9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80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81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2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3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4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5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6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7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8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9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90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91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2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3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4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5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6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7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8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9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100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101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2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3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7</v>
      </c>
    </row>
    <row r="117" customFormat="false" ht="12.75" hidden="false" customHeight="false" outlineLevel="0" collapsed="false">
      <c r="A117" s="22" t="s">
        <v>108</v>
      </c>
      <c r="B117" s="1" t="s">
        <v>109</v>
      </c>
    </row>
    <row r="118" customFormat="false" ht="12.75" hidden="false" customHeight="false" outlineLevel="0" collapsed="false">
      <c r="A118" s="22" t="s">
        <v>110</v>
      </c>
      <c r="B118" s="1" t="s">
        <v>111</v>
      </c>
    </row>
    <row r="119" customFormat="false" ht="12.75" hidden="false" customHeight="false" outlineLevel="0" collapsed="false">
      <c r="A119" s="22" t="s">
        <v>112</v>
      </c>
      <c r="B119" s="1" t="s">
        <v>113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4</v>
      </c>
    </row>
    <row r="122" customFormat="false" ht="12.75" hidden="false" customHeight="false" outlineLevel="0" collapsed="false">
      <c r="A122" s="22" t="s">
        <v>115</v>
      </c>
      <c r="B122" s="1" t="s">
        <v>116</v>
      </c>
    </row>
    <row r="123" customFormat="false" ht="12.75" hidden="false" customHeight="false" outlineLevel="0" collapsed="false">
      <c r="A123" s="22" t="s">
        <v>117</v>
      </c>
      <c r="B123" s="1" t="s">
        <v>118</v>
      </c>
    </row>
    <row r="124" customFormat="false" ht="12.75" hidden="false" customHeight="false" outlineLevel="0" collapsed="false">
      <c r="A124" s="22" t="s">
        <v>119</v>
      </c>
      <c r="B124" s="1" t="s">
        <v>120</v>
      </c>
    </row>
    <row r="125" customFormat="false" ht="12.75" hidden="false" customHeight="false" outlineLevel="0" collapsed="false">
      <c r="A125" s="22" t="s">
        <v>121</v>
      </c>
      <c r="B125" s="1" t="s">
        <v>122</v>
      </c>
    </row>
    <row r="126" customFormat="false" ht="12.75" hidden="false" customHeight="false" outlineLevel="0" collapsed="false">
      <c r="A126" s="22" t="s">
        <v>123</v>
      </c>
      <c r="B126" s="1" t="s">
        <v>124</v>
      </c>
    </row>
    <row r="127" customFormat="false" ht="12.75" hidden="false" customHeight="false" outlineLevel="0" collapsed="false">
      <c r="A127" s="22" t="s">
        <v>125</v>
      </c>
      <c r="B127" s="1" t="s">
        <v>126</v>
      </c>
    </row>
    <row r="128" customFormat="false" ht="12.75" hidden="false" customHeight="false" outlineLevel="0" collapsed="false">
      <c r="A128" s="22" t="s">
        <v>127</v>
      </c>
      <c r="B128" s="1" t="s">
        <v>128</v>
      </c>
    </row>
    <row r="129" customFormat="false" ht="12.75" hidden="false" customHeight="false" outlineLevel="0" collapsed="false">
      <c r="A129" s="22" t="s">
        <v>129</v>
      </c>
      <c r="B129" s="1" t="s">
        <v>130</v>
      </c>
    </row>
    <row r="130" customFormat="false" ht="12.75" hidden="false" customHeight="false" outlineLevel="0" collapsed="false">
      <c r="A130" s="22" t="s">
        <v>131</v>
      </c>
      <c r="B130" s="1" t="s">
        <v>132</v>
      </c>
    </row>
    <row r="131" customFormat="false" ht="12.75" hidden="false" customHeight="false" outlineLevel="0" collapsed="false">
      <c r="A131" s="22" t="s">
        <v>133</v>
      </c>
      <c r="B131" s="1" t="s">
        <v>134</v>
      </c>
    </row>
    <row r="132" customFormat="false" ht="12.75" hidden="false" customHeight="false" outlineLevel="0" collapsed="false">
      <c r="A132" s="22" t="s">
        <v>135</v>
      </c>
      <c r="B132" s="1" t="s">
        <v>136</v>
      </c>
    </row>
    <row r="133" customFormat="false" ht="12.75" hidden="false" customHeight="false" outlineLevel="0" collapsed="false">
      <c r="A133" s="22" t="s">
        <v>137</v>
      </c>
      <c r="B133" s="1" t="s">
        <v>138</v>
      </c>
    </row>
    <row r="134" customFormat="false" ht="12.75" hidden="false" customHeight="false" outlineLevel="0" collapsed="false">
      <c r="A134" s="22" t="s">
        <v>139</v>
      </c>
      <c r="B134" s="1" t="s">
        <v>140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s="34" customFormat="true" ht="18" hidden="false" customHeight="true" outlineLevel="0" collapsed="false">
      <c r="A7" s="33" t="s">
        <v>15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60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61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2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3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4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5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6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7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8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9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70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71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2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3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4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5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6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7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8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9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80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81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2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3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4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5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6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7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8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9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90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91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2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3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4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5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6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 t="n">
        <v>105.4</v>
      </c>
      <c r="I45" s="25" t="n">
        <v>106</v>
      </c>
      <c r="J45" s="25" t="n">
        <v>106</v>
      </c>
      <c r="K45" s="25" t="n">
        <v>106.8</v>
      </c>
      <c r="L45" s="25" t="n">
        <v>106.7</v>
      </c>
      <c r="M45" s="25" t="n">
        <v>106.4</v>
      </c>
      <c r="N45" s="37" t="n">
        <f aca="false">IF(M45&gt;0,AVERAGE(B45:M45),"")</f>
        <v>105.291666666667</v>
      </c>
    </row>
    <row r="46" customFormat="false" ht="12.75" hidden="false" customHeight="false" outlineLevel="0" collapsed="false">
      <c r="A46" s="36" t="s">
        <v>197</v>
      </c>
      <c r="B46" s="25" t="n">
        <v>106.5</v>
      </c>
      <c r="C46" s="25" t="n">
        <v>107.1</v>
      </c>
      <c r="D46" s="25" t="n">
        <v>108</v>
      </c>
      <c r="E46" s="25" t="n">
        <v>108.3</v>
      </c>
      <c r="F46" s="25" t="n">
        <v>107.2</v>
      </c>
      <c r="G46" s="25" t="n">
        <v>107.5</v>
      </c>
      <c r="H46" s="25" t="n">
        <v>108</v>
      </c>
      <c r="I46" s="25" t="n">
        <v>108</v>
      </c>
      <c r="J46" s="25"/>
      <c r="K46" s="25"/>
      <c r="L46" s="25"/>
      <c r="M46" s="25"/>
      <c r="N46" s="37"/>
    </row>
    <row r="47" customFormat="false" ht="12.75" hidden="false" customHeight="false" outlineLevel="0" collapsed="false">
      <c r="A47" s="36" t="s">
        <v>198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9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200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8" t="s">
        <v>201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.75" hidden="false" customHeight="false" outlineLevel="0" collapsed="false">
      <c r="A51" s="35" t="s">
        <v>202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7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8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9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90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91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2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3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4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5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6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 t="n">
        <v>102.4</v>
      </c>
      <c r="I61" s="37" t="n">
        <v>95.7</v>
      </c>
      <c r="J61" s="37" t="n">
        <v>95.9</v>
      </c>
      <c r="K61" s="37" t="n">
        <v>94.9</v>
      </c>
      <c r="L61" s="37" t="n">
        <v>94.8</v>
      </c>
      <c r="M61" s="37" t="n">
        <v>94.9</v>
      </c>
      <c r="N61" s="37" t="n">
        <f aca="false">IF(M61&gt;0,AVERAGE(B61:M61),"")</f>
        <v>102.241666666667</v>
      </c>
    </row>
    <row r="62" customFormat="false" ht="12.75" hidden="false" customHeight="false" outlineLevel="0" collapsed="false">
      <c r="A62" s="36" t="s">
        <v>197</v>
      </c>
      <c r="B62" s="37" t="n">
        <v>96.1</v>
      </c>
      <c r="C62" s="37" t="n">
        <v>96.7</v>
      </c>
      <c r="D62" s="37" t="n">
        <v>101.4</v>
      </c>
      <c r="E62" s="37" t="n">
        <v>100.3</v>
      </c>
      <c r="F62" s="37" t="n">
        <v>96.8</v>
      </c>
      <c r="G62" s="37" t="n">
        <v>98.1</v>
      </c>
      <c r="H62" s="37" t="n">
        <v>96.2</v>
      </c>
      <c r="I62" s="37" t="n">
        <v>95.9</v>
      </c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6" t="s">
        <v>198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9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200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9" t="s">
        <v>203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s="27" customFormat="true" ht="15" hidden="false" customHeight="true" outlineLevel="0" collapsed="false">
      <c r="A67" s="38" t="s">
        <v>20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5" t="s">
        <v>205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7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8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9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90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91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2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3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4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5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6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 t="n">
        <v>100.9</v>
      </c>
      <c r="I78" s="25" t="n">
        <v>89.8</v>
      </c>
      <c r="J78" s="25" t="n">
        <v>89</v>
      </c>
      <c r="K78" s="25" t="n">
        <v>88.6</v>
      </c>
      <c r="L78" s="25" t="n">
        <v>88.7</v>
      </c>
      <c r="M78" s="25" t="n">
        <v>89.3</v>
      </c>
      <c r="N78" s="37" t="n">
        <f aca="false">IF(M78&gt;0,AVERAGE(B78:M78),"")</f>
        <v>103.141666666667</v>
      </c>
    </row>
    <row r="79" customFormat="false" ht="12.75" hidden="false" customHeight="false" outlineLevel="0" collapsed="false">
      <c r="A79" s="36" t="s">
        <v>197</v>
      </c>
      <c r="B79" s="25" t="n">
        <v>89.6</v>
      </c>
      <c r="C79" s="25" t="n">
        <v>89.9</v>
      </c>
      <c r="D79" s="25" t="n">
        <v>91</v>
      </c>
      <c r="E79" s="25" t="n">
        <v>91.3</v>
      </c>
      <c r="F79" s="25" t="n">
        <v>90.8</v>
      </c>
      <c r="G79" s="25" t="n">
        <v>90.7</v>
      </c>
      <c r="H79" s="25" t="n">
        <v>89.7</v>
      </c>
      <c r="I79" s="25" t="n">
        <v>89.1</v>
      </c>
      <c r="J79" s="25"/>
      <c r="K79" s="25"/>
      <c r="L79" s="25"/>
      <c r="M79" s="25"/>
      <c r="N79" s="37"/>
    </row>
    <row r="80" customFormat="false" ht="12.75" hidden="false" customHeight="false" outlineLevel="0" collapsed="false">
      <c r="A80" s="36" t="s">
        <v>198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9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20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8" t="s">
        <v>20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5" t="s">
        <v>207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7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8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9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90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91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2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3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4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5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6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 t="n">
        <v>111</v>
      </c>
      <c r="I94" s="25" t="n">
        <v>103.2</v>
      </c>
      <c r="J94" s="25" t="n">
        <v>102.9</v>
      </c>
      <c r="K94" s="25" t="n">
        <v>101.5</v>
      </c>
      <c r="L94" s="25" t="n">
        <v>104.9</v>
      </c>
      <c r="M94" s="25" t="n">
        <v>107.9</v>
      </c>
      <c r="N94" s="37" t="n">
        <f aca="false">IF(M94&gt;0,AVERAGE(B94:M94),"")</f>
        <v>111.091666666667</v>
      </c>
    </row>
    <row r="95" customFormat="false" ht="12.75" hidden="false" customHeight="false" outlineLevel="0" collapsed="false">
      <c r="A95" s="36" t="s">
        <v>197</v>
      </c>
      <c r="B95" s="25" t="n">
        <v>114.9</v>
      </c>
      <c r="C95" s="25" t="n">
        <v>114.4</v>
      </c>
      <c r="D95" s="25" t="n">
        <v>130.9</v>
      </c>
      <c r="E95" s="25" t="n">
        <v>128.8</v>
      </c>
      <c r="F95" s="25" t="n">
        <v>112.7</v>
      </c>
      <c r="G95" s="25" t="n">
        <v>110.8</v>
      </c>
      <c r="H95" s="25" t="n">
        <v>107.5</v>
      </c>
      <c r="I95" s="25" t="n">
        <v>102.6</v>
      </c>
      <c r="J95" s="25"/>
      <c r="K95" s="25"/>
      <c r="L95" s="25"/>
      <c r="M95" s="25"/>
      <c r="N95" s="37"/>
    </row>
    <row r="96" customFormat="false" ht="12.75" hidden="false" customHeight="false" outlineLevel="0" collapsed="false">
      <c r="A96" s="36" t="s">
        <v>198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9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200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8" t="s">
        <v>208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5" t="s">
        <v>209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7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8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9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90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91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2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3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4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5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6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 t="n">
        <v>101</v>
      </c>
      <c r="I110" s="25" t="n">
        <v>102.4</v>
      </c>
      <c r="J110" s="25" t="n">
        <v>104.8</v>
      </c>
      <c r="K110" s="25" t="n">
        <v>103</v>
      </c>
      <c r="L110" s="25" t="n">
        <v>100.7</v>
      </c>
      <c r="M110" s="25" t="n">
        <v>98.8</v>
      </c>
      <c r="N110" s="37" t="n">
        <f aca="false">IF(M110&gt;0,AVERAGE(B110:M110),"")</f>
        <v>96.3583333333333</v>
      </c>
    </row>
    <row r="111" customFormat="false" ht="12.75" hidden="false" customHeight="false" outlineLevel="0" collapsed="false">
      <c r="A111" s="36" t="s">
        <v>197</v>
      </c>
      <c r="B111" s="25" t="n">
        <v>98.5</v>
      </c>
      <c r="C111" s="25" t="n">
        <v>100.3</v>
      </c>
      <c r="D111" s="25" t="n">
        <v>105.9</v>
      </c>
      <c r="E111" s="25" t="n">
        <v>102.6</v>
      </c>
      <c r="F111" s="25" t="n">
        <v>100</v>
      </c>
      <c r="G111" s="25" t="n">
        <v>105.1</v>
      </c>
      <c r="H111" s="25" t="n">
        <v>102.3</v>
      </c>
      <c r="I111" s="25" t="n">
        <v>104.9</v>
      </c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A112" s="36" t="s">
        <v>198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9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200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2.5" hidden="false" customHeight="true" outlineLevel="0" collapsed="false">
      <c r="A7" s="33" t="s">
        <v>21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11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8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9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90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91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2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4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5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6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 t="n">
        <v>108.7</v>
      </c>
      <c r="I18" s="25" t="n">
        <v>108.4</v>
      </c>
      <c r="J18" s="25" t="n">
        <v>108.3</v>
      </c>
      <c r="K18" s="25" t="n">
        <v>108.4</v>
      </c>
      <c r="L18" s="25" t="n">
        <v>108.6</v>
      </c>
      <c r="M18" s="25" t="n">
        <v>110.5</v>
      </c>
      <c r="N18" s="37" t="n">
        <f aca="false">IF(M18&gt;0,AVERAGE(B18:M18),"")</f>
        <v>108.816666666667</v>
      </c>
    </row>
    <row r="19" customFormat="false" ht="12.75" hidden="false" customHeight="false" outlineLevel="0" collapsed="false">
      <c r="A19" s="36" t="s">
        <v>197</v>
      </c>
      <c r="B19" s="37" t="n">
        <v>111.8</v>
      </c>
      <c r="C19" s="37" t="n">
        <v>113.6</v>
      </c>
      <c r="D19" s="37" t="n">
        <v>113.8</v>
      </c>
      <c r="E19" s="37" t="n">
        <v>112.1</v>
      </c>
      <c r="F19" s="37" t="n">
        <v>112.2</v>
      </c>
      <c r="G19" s="37" t="n">
        <v>111.5</v>
      </c>
      <c r="H19" s="25" t="n">
        <v>111</v>
      </c>
      <c r="I19" s="25" t="n">
        <v>110.3</v>
      </c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1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5" t="s">
        <v>2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7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8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9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90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91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2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3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4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5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6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 t="n">
        <v>108.7</v>
      </c>
      <c r="I34" s="25" t="n">
        <v>107.3</v>
      </c>
      <c r="J34" s="25" t="n">
        <v>105.5</v>
      </c>
      <c r="K34" s="25" t="n">
        <v>104.4</v>
      </c>
      <c r="L34" s="25" t="n">
        <v>103.2</v>
      </c>
      <c r="M34" s="25" t="n">
        <v>111</v>
      </c>
      <c r="N34" s="37" t="n">
        <f aca="false">IF(M34&gt;0,AVERAGE(B34:M34),"")</f>
        <v>111.066666666667</v>
      </c>
    </row>
    <row r="35" customFormat="false" ht="12.75" hidden="false" customHeight="false" outlineLevel="0" collapsed="false">
      <c r="A35" s="36" t="s">
        <v>197</v>
      </c>
      <c r="B35" s="37" t="n">
        <v>115.7</v>
      </c>
      <c r="C35" s="37" t="n">
        <v>123.9</v>
      </c>
      <c r="D35" s="37" t="n">
        <v>123.1</v>
      </c>
      <c r="E35" s="37" t="n">
        <v>114.4</v>
      </c>
      <c r="F35" s="37" t="n">
        <v>115</v>
      </c>
      <c r="G35" s="37" t="n">
        <v>110.8</v>
      </c>
      <c r="H35" s="25" t="n">
        <v>107.2</v>
      </c>
      <c r="I35" s="25" t="n">
        <v>105.5</v>
      </c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1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5" t="s">
        <v>2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7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8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9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90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91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2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3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4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5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6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 t="n">
        <v>108.9</v>
      </c>
      <c r="I50" s="25" t="n">
        <v>109.4</v>
      </c>
      <c r="J50" s="25" t="n">
        <v>111.3</v>
      </c>
      <c r="K50" s="25" t="n">
        <v>111.9</v>
      </c>
      <c r="L50" s="25" t="n">
        <v>112.7</v>
      </c>
      <c r="M50" s="25" t="n">
        <v>111.9</v>
      </c>
      <c r="N50" s="37" t="n">
        <f aca="false">IF(M50&gt;0,AVERAGE(B50:M50),"")</f>
        <v>108.516666666667</v>
      </c>
    </row>
    <row r="51" customFormat="false" ht="12.75" hidden="false" customHeight="false" outlineLevel="0" collapsed="false">
      <c r="A51" s="36" t="s">
        <v>197</v>
      </c>
      <c r="B51" s="37" t="n">
        <v>111.5</v>
      </c>
      <c r="C51" s="37" t="n">
        <v>112.5</v>
      </c>
      <c r="D51" s="37" t="n">
        <v>112.7</v>
      </c>
      <c r="E51" s="37" t="n">
        <v>112.4</v>
      </c>
      <c r="F51" s="37" t="n">
        <v>111</v>
      </c>
      <c r="G51" s="37" t="n">
        <v>112.2</v>
      </c>
      <c r="H51" s="25" t="n">
        <v>113</v>
      </c>
      <c r="I51" s="25" t="n">
        <v>111.8</v>
      </c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7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8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9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90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91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2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3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4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5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6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 t="n">
        <v>104.4</v>
      </c>
      <c r="I66" s="25" t="n">
        <v>104.1</v>
      </c>
      <c r="J66" s="25" t="n">
        <v>104.2</v>
      </c>
      <c r="K66" s="25" t="n">
        <v>104.1</v>
      </c>
      <c r="L66" s="25" t="n">
        <v>103.6</v>
      </c>
      <c r="M66" s="25" t="n">
        <v>104.2</v>
      </c>
      <c r="N66" s="37" t="n">
        <f aca="false">IF(M66&gt;0,AVERAGE(B66:M66),"")</f>
        <v>105.5</v>
      </c>
    </row>
    <row r="67" customFormat="false" ht="12.75" hidden="false" customHeight="false" outlineLevel="0" collapsed="false">
      <c r="A67" s="36" t="s">
        <v>197</v>
      </c>
      <c r="B67" s="37" t="n">
        <v>103.4</v>
      </c>
      <c r="C67" s="37" t="n">
        <v>103.5</v>
      </c>
      <c r="D67" s="37" t="n">
        <v>103.9</v>
      </c>
      <c r="E67" s="37" t="n">
        <v>103</v>
      </c>
      <c r="F67" s="37" t="n">
        <v>102.7</v>
      </c>
      <c r="G67" s="37" t="n">
        <v>102.6</v>
      </c>
      <c r="H67" s="25" t="n">
        <v>102.7</v>
      </c>
      <c r="I67" s="25" t="n">
        <v>103</v>
      </c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8" t="s">
        <v>21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35" t="s">
        <v>21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7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8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9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90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91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2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4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5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6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 t="n">
        <v>106.8</v>
      </c>
      <c r="I82" s="25" t="n">
        <v>106.9</v>
      </c>
      <c r="J82" s="25" t="n">
        <v>106.8</v>
      </c>
      <c r="K82" s="25" t="n">
        <v>106.9</v>
      </c>
      <c r="L82" s="25" t="n">
        <v>106.9</v>
      </c>
      <c r="M82" s="25" t="n">
        <v>106.9</v>
      </c>
      <c r="N82" s="37" t="n">
        <f aca="false">IF(M82&gt;0,AVERAGE(B82:M82),"")</f>
        <v>106.608333333333</v>
      </c>
    </row>
    <row r="83" customFormat="false" ht="12.75" hidden="false" customHeight="false" outlineLevel="0" collapsed="false">
      <c r="A83" s="36" t="s">
        <v>197</v>
      </c>
      <c r="B83" s="37" t="n">
        <v>106.9</v>
      </c>
      <c r="C83" s="37" t="n">
        <v>107</v>
      </c>
      <c r="D83" s="37" t="n">
        <v>107</v>
      </c>
      <c r="E83" s="37" t="n">
        <v>107</v>
      </c>
      <c r="F83" s="37" t="n">
        <v>107.1</v>
      </c>
      <c r="G83" s="37" t="n">
        <v>107</v>
      </c>
      <c r="H83" s="25" t="n">
        <v>107</v>
      </c>
      <c r="I83" s="25" t="n">
        <v>107</v>
      </c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2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5" t="s">
        <v>21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7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8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9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90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91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2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3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4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5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6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 t="n">
        <v>107</v>
      </c>
      <c r="I98" s="25" t="n">
        <v>107.1</v>
      </c>
      <c r="J98" s="25" t="n">
        <v>107</v>
      </c>
      <c r="K98" s="25" t="n">
        <v>107</v>
      </c>
      <c r="L98" s="25" t="n">
        <v>107</v>
      </c>
      <c r="M98" s="25" t="n">
        <v>107</v>
      </c>
      <c r="N98" s="37" t="n">
        <f aca="false">IF(M98&gt;0,AVERAGE(B98:M98),"")</f>
        <v>106.733333333333</v>
      </c>
    </row>
    <row r="99" customFormat="false" ht="12.75" hidden="false" customHeight="false" outlineLevel="0" collapsed="false">
      <c r="A99" s="36" t="s">
        <v>197</v>
      </c>
      <c r="B99" s="37" t="n">
        <v>107</v>
      </c>
      <c r="C99" s="37" t="n">
        <v>107.2</v>
      </c>
      <c r="D99" s="37" t="n">
        <v>107.2</v>
      </c>
      <c r="E99" s="37" t="n">
        <v>107.1</v>
      </c>
      <c r="F99" s="37" t="n">
        <v>107.2</v>
      </c>
      <c r="G99" s="37" t="n">
        <v>107.2</v>
      </c>
      <c r="H99" s="25" t="n">
        <v>107.1</v>
      </c>
      <c r="I99" s="25" t="n">
        <v>107.1</v>
      </c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8" t="s">
        <v>221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5" t="s">
        <v>222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7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8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9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90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91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2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3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4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5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6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 t="n">
        <v>106.6</v>
      </c>
      <c r="I114" s="25" t="n">
        <v>106.7</v>
      </c>
      <c r="J114" s="25" t="n">
        <v>106.6</v>
      </c>
      <c r="K114" s="25" t="n">
        <v>106.6</v>
      </c>
      <c r="L114" s="25" t="n">
        <v>106.7</v>
      </c>
      <c r="M114" s="25" t="n">
        <v>106.6</v>
      </c>
      <c r="N114" s="37" t="n">
        <f aca="false">IF(M114&gt;0,AVERAGE(B114:M114),"")</f>
        <v>106.391666666667</v>
      </c>
    </row>
    <row r="115" customFormat="false" ht="12.75" hidden="false" customHeight="false" outlineLevel="0" collapsed="false">
      <c r="A115" s="36" t="s">
        <v>197</v>
      </c>
      <c r="B115" s="37" t="n">
        <v>106.6</v>
      </c>
      <c r="C115" s="37" t="n">
        <v>106.7</v>
      </c>
      <c r="D115" s="37" t="n">
        <v>106.7</v>
      </c>
      <c r="E115" s="37" t="n">
        <v>106.6</v>
      </c>
      <c r="F115" s="37" t="n">
        <v>106.7</v>
      </c>
      <c r="G115" s="37" t="n">
        <v>106.7</v>
      </c>
      <c r="H115" s="25" t="n">
        <v>106.6</v>
      </c>
      <c r="I115" s="25" t="n">
        <v>106.6</v>
      </c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8" t="s">
        <v>223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.75" hidden="false" customHeight="false" outlineLevel="0" collapsed="false">
      <c r="A120" s="35" t="s">
        <v>21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7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8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9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90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91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2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4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5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6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 t="n">
        <v>106.6</v>
      </c>
      <c r="I130" s="25" t="n">
        <v>106.7</v>
      </c>
      <c r="J130" s="25" t="n">
        <v>106.6</v>
      </c>
      <c r="K130" s="25" t="n">
        <v>106.6</v>
      </c>
      <c r="L130" s="25" t="n">
        <v>106.7</v>
      </c>
      <c r="M130" s="25" t="n">
        <v>106.6</v>
      </c>
      <c r="N130" s="37" t="n">
        <f aca="false">IF(M130&gt;0,AVERAGE(B130:M130),"")</f>
        <v>106.4</v>
      </c>
    </row>
    <row r="131" customFormat="false" ht="12.75" hidden="false" customHeight="false" outlineLevel="0" collapsed="false">
      <c r="A131" s="36" t="s">
        <v>197</v>
      </c>
      <c r="B131" s="37" t="n">
        <v>106.5</v>
      </c>
      <c r="C131" s="37" t="n">
        <v>106.6</v>
      </c>
      <c r="D131" s="37" t="n">
        <v>106.6</v>
      </c>
      <c r="E131" s="37" t="n">
        <v>106.6</v>
      </c>
      <c r="F131" s="37" t="n">
        <v>106.7</v>
      </c>
      <c r="G131" s="37" t="n">
        <v>106.6</v>
      </c>
      <c r="H131" s="25" t="n">
        <v>106.6</v>
      </c>
      <c r="I131" s="25" t="n">
        <v>106.6</v>
      </c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8" t="s">
        <v>224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.75" hidden="false" customHeight="false" outlineLevel="0" collapsed="false">
      <c r="A136" s="35" t="s">
        <v>225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7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8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9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90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91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2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3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4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5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6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 t="n">
        <v>107.5</v>
      </c>
      <c r="I146" s="25" t="n">
        <v>107.6</v>
      </c>
      <c r="J146" s="25" t="n">
        <v>107.5</v>
      </c>
      <c r="K146" s="25" t="n">
        <v>107.6</v>
      </c>
      <c r="L146" s="25" t="n">
        <v>107.6</v>
      </c>
      <c r="M146" s="25" t="n">
        <v>107.8</v>
      </c>
      <c r="N146" s="37" t="n">
        <f aca="false">IF(M146&gt;0,AVERAGE(B146:M146),"")</f>
        <v>107.191666666667</v>
      </c>
    </row>
    <row r="147" customFormat="false" ht="12.75" hidden="false" customHeight="false" outlineLevel="0" collapsed="false">
      <c r="A147" s="36" t="s">
        <v>197</v>
      </c>
      <c r="B147" s="37" t="n">
        <v>107.9</v>
      </c>
      <c r="C147" s="37" t="n">
        <v>108.1</v>
      </c>
      <c r="D147" s="37" t="n">
        <v>108.1</v>
      </c>
      <c r="E147" s="37" t="n">
        <v>108.1</v>
      </c>
      <c r="F147" s="37" t="n">
        <v>108.1</v>
      </c>
      <c r="G147" s="37" t="n">
        <v>108.1</v>
      </c>
      <c r="H147" s="25" t="n">
        <v>108.1</v>
      </c>
      <c r="I147" s="25" t="n">
        <v>108.1</v>
      </c>
      <c r="J147" s="25"/>
      <c r="K147" s="25"/>
      <c r="L147" s="25"/>
      <c r="M147" s="25"/>
      <c r="N147" s="37"/>
    </row>
    <row r="148" customFormat="false" ht="12.75" hidden="false" customHeight="false" outlineLevel="0" collapsed="false">
      <c r="A148" s="36" t="s">
        <v>198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9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200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8" t="s">
        <v>226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.75" hidden="false" customHeight="false" outlineLevel="0" collapsed="false">
      <c r="A152" s="35" t="s">
        <v>22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7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8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9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90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91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2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3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4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5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6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 t="n">
        <v>131.6</v>
      </c>
      <c r="I162" s="25" t="n">
        <v>131.6</v>
      </c>
      <c r="J162" s="25" t="n">
        <v>131.6</v>
      </c>
      <c r="K162" s="25" t="n">
        <v>131.9</v>
      </c>
      <c r="L162" s="25" t="n">
        <v>132</v>
      </c>
      <c r="M162" s="25" t="n">
        <v>138.4</v>
      </c>
      <c r="N162" s="37" t="n">
        <f aca="false">IF(M162&gt;0,AVERAGE(B162:M162),"")</f>
        <v>128.208333333333</v>
      </c>
    </row>
    <row r="163" customFormat="false" ht="12.75" hidden="false" customHeight="false" outlineLevel="0" collapsed="false">
      <c r="A163" s="36" t="s">
        <v>197</v>
      </c>
      <c r="B163" s="37" t="n">
        <v>141</v>
      </c>
      <c r="C163" s="37" t="n">
        <v>142</v>
      </c>
      <c r="D163" s="37" t="n">
        <v>142.4</v>
      </c>
      <c r="E163" s="37" t="n">
        <v>142.4</v>
      </c>
      <c r="F163" s="37" t="n">
        <v>142.4</v>
      </c>
      <c r="G163" s="37" t="n">
        <v>142.4</v>
      </c>
      <c r="H163" s="25" t="n">
        <v>142.4</v>
      </c>
      <c r="I163" s="25" t="n">
        <v>142.4</v>
      </c>
      <c r="J163" s="25"/>
      <c r="K163" s="25"/>
      <c r="L163" s="25"/>
      <c r="M163" s="25"/>
      <c r="N163" s="37"/>
    </row>
    <row r="164" customFormat="false" ht="12.75" hidden="false" customHeight="false" outlineLevel="0" collapsed="false">
      <c r="A164" s="36" t="s">
        <v>198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9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200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8" t="s">
        <v>228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.75" hidden="false" customHeight="false" outlineLevel="0" collapsed="false">
      <c r="A168" s="35" t="s">
        <v>229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7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8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9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90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91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2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3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4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5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6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 t="n">
        <v>103.7</v>
      </c>
      <c r="I178" s="25" t="n">
        <v>103.5</v>
      </c>
      <c r="J178" s="25" t="n">
        <v>103.3</v>
      </c>
      <c r="K178" s="25" t="n">
        <v>103.4</v>
      </c>
      <c r="L178" s="25" t="n">
        <v>103.6</v>
      </c>
      <c r="M178" s="25" t="n">
        <v>103.6</v>
      </c>
      <c r="N178" s="37" t="n">
        <f aca="false">IF(M178&gt;0,AVERAGE(B178:M178),"")</f>
        <v>103.8</v>
      </c>
    </row>
    <row r="179" customFormat="false" ht="12.75" hidden="false" customHeight="false" outlineLevel="0" collapsed="false">
      <c r="A179" s="36" t="s">
        <v>197</v>
      </c>
      <c r="B179" s="37" t="n">
        <v>103.4</v>
      </c>
      <c r="C179" s="37" t="n">
        <v>103.2</v>
      </c>
      <c r="D179" s="37" t="n">
        <v>103.3</v>
      </c>
      <c r="E179" s="37" t="n">
        <v>103.2</v>
      </c>
      <c r="F179" s="37" t="n">
        <v>103.2</v>
      </c>
      <c r="G179" s="37" t="n">
        <v>103.1</v>
      </c>
      <c r="H179" s="25" t="n">
        <v>103.5</v>
      </c>
      <c r="I179" s="25" t="n">
        <v>103.4</v>
      </c>
      <c r="J179" s="25"/>
      <c r="K179" s="25"/>
      <c r="L179" s="25"/>
      <c r="M179" s="25"/>
      <c r="N179" s="37"/>
    </row>
    <row r="180" customFormat="false" ht="12.75" hidden="false" customHeight="false" outlineLevel="0" collapsed="false">
      <c r="A180" s="36" t="s">
        <v>198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9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200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8" t="s">
        <v>230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.75" hidden="false" customHeight="false" outlineLevel="0" collapsed="false">
      <c r="A184" s="36" t="s">
        <v>192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3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4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5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6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 t="n">
        <v>103.6</v>
      </c>
      <c r="I188" s="25" t="n">
        <v>103.1</v>
      </c>
      <c r="J188" s="25" t="n">
        <v>102.9</v>
      </c>
      <c r="K188" s="25" t="n">
        <v>103</v>
      </c>
      <c r="L188" s="25" t="n">
        <v>103.2</v>
      </c>
      <c r="M188" s="25" t="n">
        <v>103.2</v>
      </c>
      <c r="N188" s="37" t="n">
        <f aca="false">IF(M188&gt;0,AVERAGE(B188:M188),"")</f>
        <v>103.725</v>
      </c>
    </row>
    <row r="189" customFormat="false" ht="12.75" hidden="false" customHeight="false" outlineLevel="0" collapsed="false">
      <c r="A189" s="36" t="s">
        <v>197</v>
      </c>
      <c r="B189" s="25" t="n">
        <v>103</v>
      </c>
      <c r="C189" s="25" t="n">
        <v>102.9</v>
      </c>
      <c r="D189" s="25" t="n">
        <v>102.9</v>
      </c>
      <c r="E189" s="25" t="n">
        <v>102.9</v>
      </c>
      <c r="F189" s="25" t="n">
        <v>102.9</v>
      </c>
      <c r="G189" s="25" t="n">
        <v>102.7</v>
      </c>
      <c r="H189" s="25" t="n">
        <v>103</v>
      </c>
      <c r="I189" s="25" t="n">
        <v>103</v>
      </c>
      <c r="J189" s="25"/>
      <c r="K189" s="25"/>
      <c r="L189" s="25"/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8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9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200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8" t="s">
        <v>231</v>
      </c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</row>
    <row r="194" customFormat="false" ht="12.75" hidden="false" customHeight="false" outlineLevel="0" collapsed="false">
      <c r="A194" s="36" t="s">
        <v>192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3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4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5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6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 t="n">
        <v>103.9</v>
      </c>
      <c r="I198" s="25" t="n">
        <v>103.8</v>
      </c>
      <c r="J198" s="25" t="n">
        <v>103.6</v>
      </c>
      <c r="K198" s="25" t="n">
        <v>103.8</v>
      </c>
      <c r="L198" s="25" t="n">
        <v>103.9</v>
      </c>
      <c r="M198" s="25" t="n">
        <v>103.9</v>
      </c>
      <c r="N198" s="37" t="n">
        <f aca="false">IF(M198&gt;0,AVERAGE(B198:M198),"")</f>
        <v>103.908333333333</v>
      </c>
    </row>
    <row r="199" customFormat="false" ht="12.75" hidden="false" customHeight="false" outlineLevel="0" collapsed="false">
      <c r="A199" s="36" t="s">
        <v>197</v>
      </c>
      <c r="B199" s="25" t="n">
        <v>103.7</v>
      </c>
      <c r="C199" s="25" t="n">
        <v>103.5</v>
      </c>
      <c r="D199" s="25" t="n">
        <v>103.5</v>
      </c>
      <c r="E199" s="25" t="n">
        <v>103.5</v>
      </c>
      <c r="F199" s="25" t="n">
        <v>103.5</v>
      </c>
      <c r="G199" s="25" t="n">
        <v>103.3</v>
      </c>
      <c r="H199" s="25" t="n">
        <v>103.7</v>
      </c>
      <c r="I199" s="25" t="n">
        <v>103.6</v>
      </c>
      <c r="J199" s="25"/>
      <c r="K199" s="25"/>
      <c r="L199" s="25"/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8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9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200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8" t="s">
        <v>232</v>
      </c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</row>
    <row r="204" customFormat="false" ht="12.75" hidden="false" customHeight="false" outlineLevel="0" collapsed="false">
      <c r="A204" s="36" t="s">
        <v>192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3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4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5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6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 t="n">
        <v>103.7</v>
      </c>
      <c r="I208" s="25" t="n">
        <v>103.5</v>
      </c>
      <c r="J208" s="25" t="n">
        <v>103.4</v>
      </c>
      <c r="K208" s="25" t="n">
        <v>103.5</v>
      </c>
      <c r="L208" s="25" t="n">
        <v>103.6</v>
      </c>
      <c r="M208" s="25" t="n">
        <v>103.6</v>
      </c>
      <c r="N208" s="37" t="n">
        <f aca="false">IF(M208&gt;0,AVERAGE(B208:M208),"")</f>
        <v>103.733333333333</v>
      </c>
    </row>
    <row r="209" customFormat="false" ht="12.75" hidden="false" customHeight="false" outlineLevel="0" collapsed="false">
      <c r="A209" s="36" t="s">
        <v>197</v>
      </c>
      <c r="B209" s="25" t="n">
        <v>103.5</v>
      </c>
      <c r="C209" s="25" t="n">
        <v>103.3</v>
      </c>
      <c r="D209" s="25" t="n">
        <v>103.4</v>
      </c>
      <c r="E209" s="25" t="n">
        <v>103.4</v>
      </c>
      <c r="F209" s="25" t="n">
        <v>103.4</v>
      </c>
      <c r="G209" s="25" t="n">
        <v>103.3</v>
      </c>
      <c r="H209" s="25" t="n">
        <v>103.6</v>
      </c>
      <c r="I209" s="25" t="n">
        <v>103.6</v>
      </c>
      <c r="J209" s="25"/>
      <c r="K209" s="25"/>
      <c r="L209" s="25"/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8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20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8" t="s">
        <v>233</v>
      </c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A214" s="35" t="s">
        <v>234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7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8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9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90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91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2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3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4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5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6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 t="n">
        <v>80.7</v>
      </c>
      <c r="I224" s="25" t="n">
        <v>80</v>
      </c>
      <c r="J224" s="25" t="n">
        <v>82.1</v>
      </c>
      <c r="K224" s="25" t="n">
        <v>83.3</v>
      </c>
      <c r="L224" s="25" t="n">
        <v>82.7</v>
      </c>
      <c r="M224" s="25" t="n">
        <v>84.3</v>
      </c>
      <c r="N224" s="37" t="n">
        <f aca="false">IF(M224&gt;0,AVERAGE(B224:M224),"")</f>
        <v>82.1916666666667</v>
      </c>
    </row>
    <row r="225" customFormat="false" ht="12.75" hidden="false" customHeight="false" outlineLevel="0" collapsed="false">
      <c r="A225" s="36" t="s">
        <v>197</v>
      </c>
      <c r="B225" s="25" t="n">
        <v>86.2</v>
      </c>
      <c r="C225" s="25" t="n">
        <v>88.2</v>
      </c>
      <c r="D225" s="25" t="n">
        <v>93.4</v>
      </c>
      <c r="E225" s="25" t="n">
        <v>96.2</v>
      </c>
      <c r="F225" s="25" t="n">
        <v>96.1</v>
      </c>
      <c r="G225" s="25" t="n">
        <v>99.3</v>
      </c>
      <c r="H225" s="25" t="n">
        <v>99.7</v>
      </c>
      <c r="I225" s="25" t="n">
        <v>97.1</v>
      </c>
      <c r="J225" s="25"/>
      <c r="K225" s="25"/>
      <c r="L225" s="25"/>
      <c r="M225" s="25"/>
      <c r="N225" s="37"/>
    </row>
    <row r="226" customFormat="false" ht="12.75" hidden="false" customHeight="false" outlineLevel="0" collapsed="false">
      <c r="A226" s="36" t="s">
        <v>198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9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20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8" t="s">
        <v>235</v>
      </c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A230" s="35" t="s">
        <v>23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7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8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9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90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91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2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3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4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5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6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 t="n">
        <v>107.2</v>
      </c>
      <c r="I240" s="25" t="n">
        <v>106.6</v>
      </c>
      <c r="J240" s="25" t="n">
        <v>106.3</v>
      </c>
      <c r="K240" s="25" t="n">
        <v>106.8</v>
      </c>
      <c r="L240" s="25" t="n">
        <v>108.1</v>
      </c>
      <c r="M240" s="25" t="n">
        <v>107.3</v>
      </c>
      <c r="N240" s="37" t="n">
        <f aca="false">IF(M240&gt;0,AVERAGE(B240:M240),"")</f>
        <v>107.191666666667</v>
      </c>
    </row>
    <row r="241" customFormat="false" ht="12.75" hidden="false" customHeight="false" outlineLevel="0" collapsed="false">
      <c r="A241" s="36" t="s">
        <v>197</v>
      </c>
      <c r="B241" s="25" t="n">
        <v>108.5</v>
      </c>
      <c r="C241" s="25" t="n">
        <v>108.4</v>
      </c>
      <c r="D241" s="25" t="n">
        <v>108.4</v>
      </c>
      <c r="E241" s="25" t="n">
        <v>107.6</v>
      </c>
      <c r="F241" s="25" t="n">
        <v>108.5</v>
      </c>
      <c r="G241" s="25" t="n">
        <v>107.1</v>
      </c>
      <c r="H241" s="25" t="n">
        <v>107.1</v>
      </c>
      <c r="I241" s="25" t="n">
        <v>106.5</v>
      </c>
      <c r="J241" s="25"/>
      <c r="K241" s="25"/>
      <c r="L241" s="25"/>
      <c r="M241" s="25"/>
      <c r="N241" s="37"/>
    </row>
    <row r="242" customFormat="false" ht="12.75" hidden="false" customHeight="false" outlineLevel="0" collapsed="false">
      <c r="A242" s="36" t="s">
        <v>198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9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20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8" t="s">
        <v>237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</row>
    <row r="246" customFormat="false" ht="12.75" hidden="false" customHeight="false" outlineLevel="0" collapsed="false">
      <c r="A246" s="36" t="s">
        <v>192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3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4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5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6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 t="n">
        <v>106.8</v>
      </c>
      <c r="I250" s="25" t="n">
        <v>106.3</v>
      </c>
      <c r="J250" s="25" t="n">
        <v>105.8</v>
      </c>
      <c r="K250" s="25" t="n">
        <v>106.6</v>
      </c>
      <c r="L250" s="25" t="n">
        <v>108.8</v>
      </c>
      <c r="M250" s="25" t="n">
        <v>106.5</v>
      </c>
      <c r="N250" s="37" t="n">
        <f aca="false">IF(M250&gt;0,AVERAGE(B250:M250),"")</f>
        <v>106.633333333333</v>
      </c>
    </row>
    <row r="251" customFormat="false" ht="12.75" hidden="false" customHeight="false" outlineLevel="0" collapsed="false">
      <c r="A251" s="36" t="s">
        <v>197</v>
      </c>
      <c r="B251" s="25" t="n">
        <v>107.7</v>
      </c>
      <c r="C251" s="25" t="n">
        <v>106.6</v>
      </c>
      <c r="D251" s="25" t="n">
        <v>106.4</v>
      </c>
      <c r="E251" s="25" t="n">
        <v>105.9</v>
      </c>
      <c r="F251" s="25" t="n">
        <v>107.7</v>
      </c>
      <c r="G251" s="25" t="n">
        <v>105.7</v>
      </c>
      <c r="H251" s="25" t="n">
        <v>105.9</v>
      </c>
      <c r="I251" s="25" t="n">
        <v>105.3</v>
      </c>
      <c r="J251" s="25"/>
      <c r="K251" s="25"/>
      <c r="L251" s="25"/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8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9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200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8" t="s">
        <v>238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6" t="s">
        <v>192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3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4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5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6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 t="n">
        <v>107.3</v>
      </c>
      <c r="I260" s="25" t="n">
        <v>106.6</v>
      </c>
      <c r="J260" s="25" t="n">
        <v>106.1</v>
      </c>
      <c r="K260" s="25" t="n">
        <v>106.8</v>
      </c>
      <c r="L260" s="25" t="n">
        <v>108.8</v>
      </c>
      <c r="M260" s="25" t="n">
        <v>106.8</v>
      </c>
      <c r="N260" s="37" t="n">
        <f aca="false">IF(M260&gt;0,AVERAGE(B260:M260),"")</f>
        <v>107.075</v>
      </c>
    </row>
    <row r="261" customFormat="false" ht="12.75" hidden="false" customHeight="false" outlineLevel="0" collapsed="false">
      <c r="A261" s="36" t="s">
        <v>197</v>
      </c>
      <c r="B261" s="25" t="n">
        <v>107.9</v>
      </c>
      <c r="C261" s="25" t="n">
        <v>107</v>
      </c>
      <c r="D261" s="25" t="n">
        <v>106.8</v>
      </c>
      <c r="E261" s="25" t="n">
        <v>106.4</v>
      </c>
      <c r="F261" s="25" t="n">
        <v>108</v>
      </c>
      <c r="G261" s="25" t="n">
        <v>106.2</v>
      </c>
      <c r="H261" s="25" t="n">
        <v>106.3</v>
      </c>
      <c r="I261" s="25" t="n">
        <v>105.8</v>
      </c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8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9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200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8" t="s">
        <v>239</v>
      </c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</row>
    <row r="266" customFormat="false" ht="12.75" hidden="false" customHeight="false" outlineLevel="0" collapsed="false">
      <c r="A266" s="35" t="s">
        <v>240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7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8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9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90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91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2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3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4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5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6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 t="n">
        <v>107.2</v>
      </c>
      <c r="I276" s="25" t="n">
        <v>106.6</v>
      </c>
      <c r="J276" s="25" t="n">
        <v>106.3</v>
      </c>
      <c r="K276" s="25" t="n">
        <v>106.8</v>
      </c>
      <c r="L276" s="25" t="n">
        <v>107.9</v>
      </c>
      <c r="M276" s="25" t="n">
        <v>107.4</v>
      </c>
      <c r="N276" s="37" t="n">
        <f aca="false">IF(M276&gt;0,AVERAGE(B276:M276),"")</f>
        <v>107.225</v>
      </c>
    </row>
    <row r="277" customFormat="false" ht="12.75" hidden="false" customHeight="false" outlineLevel="0" collapsed="false">
      <c r="A277" s="36" t="s">
        <v>197</v>
      </c>
      <c r="B277" s="25" t="n">
        <v>108.5</v>
      </c>
      <c r="C277" s="25" t="n">
        <v>108.6</v>
      </c>
      <c r="D277" s="25" t="n">
        <v>108.6</v>
      </c>
      <c r="E277" s="25" t="n">
        <v>107.8</v>
      </c>
      <c r="F277" s="25" t="n">
        <v>108.6</v>
      </c>
      <c r="G277" s="25" t="n">
        <v>107.3</v>
      </c>
      <c r="H277" s="25" t="n">
        <v>107.2</v>
      </c>
      <c r="I277" s="25" t="n">
        <v>106.7</v>
      </c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8" t="s">
        <v>241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5" t="s">
        <v>242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7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8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9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90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91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2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4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5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6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 t="n">
        <v>107.5</v>
      </c>
      <c r="I292" s="25" t="n">
        <v>107.1</v>
      </c>
      <c r="J292" s="25" t="n">
        <v>107</v>
      </c>
      <c r="K292" s="25" t="n">
        <v>107.2</v>
      </c>
      <c r="L292" s="25" t="n">
        <v>107.8</v>
      </c>
      <c r="M292" s="25" t="n">
        <v>108.4</v>
      </c>
      <c r="N292" s="37" t="n">
        <f aca="false">IF(M292&gt;0,AVERAGE(B292:M292),"")</f>
        <v>107.566666666667</v>
      </c>
    </row>
    <row r="293" customFormat="false" ht="12.75" hidden="false" customHeight="false" outlineLevel="0" collapsed="false">
      <c r="A293" s="36" t="s">
        <v>197</v>
      </c>
      <c r="B293" s="25" t="n">
        <v>109.5</v>
      </c>
      <c r="C293" s="25" t="n">
        <v>110.3</v>
      </c>
      <c r="D293" s="25" t="n">
        <v>110.5</v>
      </c>
      <c r="E293" s="25" t="n">
        <v>109.3</v>
      </c>
      <c r="F293" s="25" t="n">
        <v>109.7</v>
      </c>
      <c r="G293" s="25" t="n">
        <v>108.8</v>
      </c>
      <c r="H293" s="25" t="n">
        <v>108.6</v>
      </c>
      <c r="I293" s="25" t="n">
        <v>108</v>
      </c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4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20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8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9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90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91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2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4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5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6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 t="n">
        <v>99.5</v>
      </c>
      <c r="I18" s="25" t="n">
        <v>99.5</v>
      </c>
      <c r="J18" s="25" t="n">
        <v>99.5</v>
      </c>
      <c r="K18" s="25" t="n">
        <v>99.6</v>
      </c>
      <c r="L18" s="25" t="n">
        <v>99.7</v>
      </c>
      <c r="M18" s="25" t="n">
        <v>99.7</v>
      </c>
      <c r="N18" s="37" t="n">
        <f aca="false">IF(M18&gt;0,AVERAGE(B18:M18),"")</f>
        <v>99.8083333333333</v>
      </c>
    </row>
    <row r="19" customFormat="false" ht="12.75" hidden="false" customHeight="false" outlineLevel="0" collapsed="false">
      <c r="A19" s="36" t="s">
        <v>197</v>
      </c>
      <c r="B19" s="37" t="n">
        <v>99.2</v>
      </c>
      <c r="C19" s="37" t="n">
        <v>99.3</v>
      </c>
      <c r="D19" s="37" t="n">
        <v>99.3</v>
      </c>
      <c r="E19" s="37" t="n">
        <v>99.3</v>
      </c>
      <c r="F19" s="37" t="n">
        <v>99.4</v>
      </c>
      <c r="G19" s="37" t="n">
        <v>99.4</v>
      </c>
      <c r="H19" s="25" t="n">
        <v>99.5</v>
      </c>
      <c r="I19" s="25" t="n">
        <v>99.6</v>
      </c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4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2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8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9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90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91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2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3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4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5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6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 t="n">
        <v>103.2</v>
      </c>
      <c r="I34" s="25" t="n">
        <v>103.2</v>
      </c>
      <c r="J34" s="25" t="n">
        <v>103.1</v>
      </c>
      <c r="K34" s="25" t="n">
        <v>103.1</v>
      </c>
      <c r="L34" s="25" t="n">
        <v>103</v>
      </c>
      <c r="M34" s="25" t="n">
        <v>102.9</v>
      </c>
      <c r="N34" s="37" t="n">
        <f aca="false">IF(M34&gt;0,AVERAGE(B34:M34),"")</f>
        <v>103.225</v>
      </c>
    </row>
    <row r="35" customFormat="false" ht="12.75" hidden="false" customHeight="false" outlineLevel="0" collapsed="false">
      <c r="A35" s="36" t="s">
        <v>197</v>
      </c>
      <c r="B35" s="37" t="n">
        <v>103.1</v>
      </c>
      <c r="C35" s="37" t="n">
        <v>103.5</v>
      </c>
      <c r="D35" s="37" t="n">
        <v>103.4</v>
      </c>
      <c r="E35" s="37" t="n">
        <v>103.4</v>
      </c>
      <c r="F35" s="37" t="n">
        <v>103.5</v>
      </c>
      <c r="G35" s="37" t="n">
        <v>103.5</v>
      </c>
      <c r="H35" s="25" t="n">
        <v>103.5</v>
      </c>
      <c r="I35" s="25" t="n">
        <v>103.6</v>
      </c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4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24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8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9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90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91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2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4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5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6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 t="n">
        <v>100.7</v>
      </c>
      <c r="I50" s="25" t="n">
        <v>101.2</v>
      </c>
      <c r="J50" s="25" t="n">
        <v>101.8</v>
      </c>
      <c r="K50" s="25" t="n">
        <v>101.8</v>
      </c>
      <c r="L50" s="25" t="n">
        <v>102</v>
      </c>
      <c r="M50" s="25" t="n">
        <v>101.7</v>
      </c>
      <c r="N50" s="37" t="n">
        <f aca="false">IF(M50&gt;0,AVERAGE(B50:M50),"")</f>
        <v>101.5</v>
      </c>
    </row>
    <row r="51" customFormat="false" ht="12.75" hidden="false" customHeight="false" outlineLevel="0" collapsed="false">
      <c r="A51" s="36" t="s">
        <v>197</v>
      </c>
      <c r="B51" s="37" t="n">
        <v>101.9</v>
      </c>
      <c r="C51" s="37" t="n">
        <v>101.9</v>
      </c>
      <c r="D51" s="37" t="n">
        <v>101.9</v>
      </c>
      <c r="E51" s="37" t="n">
        <v>101.8</v>
      </c>
      <c r="F51" s="37" t="n">
        <v>101.7</v>
      </c>
      <c r="G51" s="37" t="n">
        <v>101.8</v>
      </c>
      <c r="H51" s="25" t="n">
        <v>101.8</v>
      </c>
      <c r="I51" s="25" t="n">
        <v>101.8</v>
      </c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24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8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9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90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91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2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4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5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6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 t="n">
        <v>100.7</v>
      </c>
      <c r="I66" s="25" t="n">
        <v>101.2</v>
      </c>
      <c r="J66" s="25" t="n">
        <v>101.9</v>
      </c>
      <c r="K66" s="25" t="n">
        <v>101.8</v>
      </c>
      <c r="L66" s="25" t="n">
        <v>102</v>
      </c>
      <c r="M66" s="25" t="n">
        <v>101.7</v>
      </c>
      <c r="N66" s="37" t="n">
        <f aca="false">IF(M66&gt;0,AVERAGE(B66:M66),"")</f>
        <v>101.5</v>
      </c>
    </row>
    <row r="67" customFormat="false" ht="12.75" hidden="false" customHeight="false" outlineLevel="0" collapsed="false">
      <c r="A67" s="36" t="s">
        <v>197</v>
      </c>
      <c r="B67" s="37" t="n">
        <v>101.9</v>
      </c>
      <c r="C67" s="37" t="n">
        <v>101.9</v>
      </c>
      <c r="D67" s="37" t="n">
        <v>101.9</v>
      </c>
      <c r="E67" s="37" t="n">
        <v>101.8</v>
      </c>
      <c r="F67" s="37" t="n">
        <v>101.7</v>
      </c>
      <c r="G67" s="37" t="n">
        <v>101.8</v>
      </c>
      <c r="H67" s="25" t="n">
        <v>101.8</v>
      </c>
      <c r="I67" s="25" t="n">
        <v>101.8</v>
      </c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50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9" t="s">
        <v>249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6" t="s">
        <v>187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8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9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90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91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2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4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5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6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 t="n">
        <v>100.7</v>
      </c>
      <c r="I82" s="25" t="n">
        <v>101.1</v>
      </c>
      <c r="J82" s="25" t="n">
        <v>101.8</v>
      </c>
      <c r="K82" s="25" t="n">
        <v>101.7</v>
      </c>
      <c r="L82" s="25" t="n">
        <v>101.9</v>
      </c>
      <c r="M82" s="25" t="n">
        <v>101.6</v>
      </c>
      <c r="N82" s="37" t="n">
        <f aca="false">IF(M82&gt;0,AVERAGE(B82:M82),"")</f>
        <v>101.45</v>
      </c>
    </row>
    <row r="83" customFormat="false" ht="12.75" hidden="false" customHeight="false" outlineLevel="0" collapsed="false">
      <c r="A83" s="36" t="s">
        <v>197</v>
      </c>
      <c r="B83" s="37" t="n">
        <v>101.9</v>
      </c>
      <c r="C83" s="37" t="n">
        <v>101.9</v>
      </c>
      <c r="D83" s="37" t="n">
        <v>101.8</v>
      </c>
      <c r="E83" s="37" t="n">
        <v>101.8</v>
      </c>
      <c r="F83" s="37" t="n">
        <v>101.6</v>
      </c>
      <c r="G83" s="37" t="n">
        <v>101.8</v>
      </c>
      <c r="H83" s="25" t="n">
        <v>101.8</v>
      </c>
      <c r="I83" s="25" t="n">
        <v>101.8</v>
      </c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51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9" t="s">
        <v>25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36" t="s">
        <v>187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8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9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90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91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2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3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4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5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6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 t="n">
        <v>100.8</v>
      </c>
      <c r="I98" s="25" t="n">
        <v>101.2</v>
      </c>
      <c r="J98" s="25" t="n">
        <v>101.8</v>
      </c>
      <c r="K98" s="25" t="n">
        <v>101.8</v>
      </c>
      <c r="L98" s="25" t="n">
        <v>102</v>
      </c>
      <c r="M98" s="25" t="n">
        <v>101.7</v>
      </c>
      <c r="N98" s="37" t="n">
        <f aca="false">IF(M98&gt;0,AVERAGE(B98:M98),"")</f>
        <v>101.533333333333</v>
      </c>
    </row>
    <row r="99" customFormat="false" ht="12.75" hidden="false" customHeight="false" outlineLevel="0" collapsed="false">
      <c r="A99" s="36" t="s">
        <v>197</v>
      </c>
      <c r="B99" s="37" t="n">
        <v>101.9</v>
      </c>
      <c r="C99" s="37" t="n">
        <v>101.9</v>
      </c>
      <c r="D99" s="37" t="n">
        <v>101.9</v>
      </c>
      <c r="E99" s="37" t="n">
        <v>101.8</v>
      </c>
      <c r="F99" s="37" t="n">
        <v>101.7</v>
      </c>
      <c r="G99" s="37" t="n">
        <v>101.9</v>
      </c>
      <c r="H99" s="25" t="n">
        <v>101.8</v>
      </c>
      <c r="I99" s="25" t="n">
        <v>101.9</v>
      </c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3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9" t="s">
        <v>254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.75" hidden="false" customHeight="false" outlineLevel="0" collapsed="false">
      <c r="A105" s="36" t="s">
        <v>187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8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9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90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91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2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3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4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5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6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 t="n">
        <v>98.2</v>
      </c>
      <c r="I114" s="25" t="n">
        <v>98.3</v>
      </c>
      <c r="J114" s="25" t="n">
        <v>98.2</v>
      </c>
      <c r="K114" s="25" t="n">
        <v>98.2</v>
      </c>
      <c r="L114" s="25" t="n">
        <v>98.4</v>
      </c>
      <c r="M114" s="25" t="n">
        <v>98.3</v>
      </c>
      <c r="N114" s="37" t="n">
        <f aca="false">IF(M114&gt;0,AVERAGE(B114:M114),"")</f>
        <v>98.2916666666667</v>
      </c>
    </row>
    <row r="115" customFormat="false" ht="12.75" hidden="false" customHeight="false" outlineLevel="0" collapsed="false">
      <c r="A115" s="36" t="s">
        <v>197</v>
      </c>
      <c r="B115" s="37" t="n">
        <v>98.1</v>
      </c>
      <c r="C115" s="37" t="n">
        <v>98.1</v>
      </c>
      <c r="D115" s="37" t="n">
        <v>98</v>
      </c>
      <c r="E115" s="37" t="n">
        <v>98.1</v>
      </c>
      <c r="F115" s="37" t="n">
        <v>98.3</v>
      </c>
      <c r="G115" s="37" t="n">
        <v>98.2</v>
      </c>
      <c r="H115" s="25" t="n">
        <v>98.6</v>
      </c>
      <c r="I115" s="25" t="n">
        <v>98.5</v>
      </c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5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9" t="s">
        <v>25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36" t="s">
        <v>187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8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9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90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91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2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4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5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6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 t="n">
        <v>104.4</v>
      </c>
      <c r="I130" s="25" t="n">
        <v>104.6</v>
      </c>
      <c r="J130" s="25" t="n">
        <v>104.7</v>
      </c>
      <c r="K130" s="25" t="n">
        <v>104.5</v>
      </c>
      <c r="L130" s="25" t="n">
        <v>104.3</v>
      </c>
      <c r="M130" s="25" t="n">
        <v>104.4</v>
      </c>
      <c r="N130" s="37" t="n">
        <f aca="false">IF(M130&gt;0,AVERAGE(B130:M130),"")</f>
        <v>104.375</v>
      </c>
    </row>
    <row r="131" customFormat="false" ht="12.75" hidden="false" customHeight="false" outlineLevel="0" collapsed="false">
      <c r="A131" s="36" t="s">
        <v>197</v>
      </c>
      <c r="B131" s="37" t="n">
        <v>104.3</v>
      </c>
      <c r="C131" s="37" t="n">
        <v>104.5</v>
      </c>
      <c r="D131" s="37" t="n">
        <v>104.5</v>
      </c>
      <c r="E131" s="37" t="n">
        <v>104.7</v>
      </c>
      <c r="F131" s="37" t="n">
        <v>104.7</v>
      </c>
      <c r="G131" s="37" t="n">
        <v>104.8</v>
      </c>
      <c r="H131" s="25" t="n">
        <v>104.8</v>
      </c>
      <c r="I131" s="25" t="n">
        <v>104.8</v>
      </c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7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2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3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4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5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6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 t="n">
        <v>104</v>
      </c>
      <c r="I140" s="25" t="n">
        <v>104.2</v>
      </c>
      <c r="J140" s="25" t="n">
        <v>104.4</v>
      </c>
      <c r="K140" s="25" t="n">
        <v>104.1</v>
      </c>
      <c r="L140" s="25" t="n">
        <v>103.9</v>
      </c>
      <c r="M140" s="25" t="n">
        <v>104</v>
      </c>
      <c r="N140" s="37" t="n">
        <f aca="false">IF(M140&gt;0,AVERAGE(B140:M140),"")</f>
        <v>104</v>
      </c>
    </row>
    <row r="141" customFormat="false" ht="12.75" hidden="false" customHeight="false" outlineLevel="0" collapsed="false">
      <c r="A141" s="36" t="s">
        <v>197</v>
      </c>
      <c r="B141" s="25" t="n">
        <v>103.9</v>
      </c>
      <c r="C141" s="25" t="n">
        <v>104.1</v>
      </c>
      <c r="D141" s="25" t="n">
        <v>104.1</v>
      </c>
      <c r="E141" s="25" t="n">
        <v>104.3</v>
      </c>
      <c r="F141" s="25" t="n">
        <v>104.3</v>
      </c>
      <c r="G141" s="25" t="n">
        <v>104.3</v>
      </c>
      <c r="H141" s="25" t="n">
        <v>104.3</v>
      </c>
      <c r="I141" s="25" t="n">
        <v>104.4</v>
      </c>
      <c r="J141" s="25"/>
      <c r="K141" s="25"/>
      <c r="L141" s="25"/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8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9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200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8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2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3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4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5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6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 t="n">
        <v>104.6</v>
      </c>
      <c r="I150" s="25" t="n">
        <v>104.8</v>
      </c>
      <c r="J150" s="25" t="n">
        <v>104.9</v>
      </c>
      <c r="K150" s="25" t="n">
        <v>104.7</v>
      </c>
      <c r="L150" s="25" t="n">
        <v>104.6</v>
      </c>
      <c r="M150" s="25" t="n">
        <v>104.6</v>
      </c>
      <c r="N150" s="37" t="n">
        <f aca="false">IF(M150&gt;0,AVERAGE(B150:M150),"")</f>
        <v>104.583333333333</v>
      </c>
    </row>
    <row r="151" customFormat="false" ht="12.75" hidden="false" customHeight="false" outlineLevel="0" collapsed="false">
      <c r="A151" s="36" t="s">
        <v>197</v>
      </c>
      <c r="B151" s="25" t="n">
        <v>104.6</v>
      </c>
      <c r="C151" s="25" t="n">
        <v>104.7</v>
      </c>
      <c r="D151" s="25" t="n">
        <v>104.7</v>
      </c>
      <c r="E151" s="25" t="n">
        <v>104.9</v>
      </c>
      <c r="F151" s="25" t="n">
        <v>104.9</v>
      </c>
      <c r="G151" s="25" t="n">
        <v>105</v>
      </c>
      <c r="H151" s="25" t="n">
        <v>105</v>
      </c>
      <c r="I151" s="25" t="n">
        <v>105</v>
      </c>
      <c r="J151" s="25"/>
      <c r="K151" s="25"/>
      <c r="L151" s="25"/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8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9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200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9.5" hidden="false" customHeight="true" outlineLevel="0" collapsed="false">
      <c r="A155" s="40" t="s">
        <v>259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2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3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4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5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6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 t="n">
        <v>104</v>
      </c>
      <c r="I160" s="25" t="n">
        <v>104.2</v>
      </c>
      <c r="J160" s="25" t="n">
        <v>104.5</v>
      </c>
      <c r="K160" s="25" t="n">
        <v>104.3</v>
      </c>
      <c r="L160" s="25" t="n">
        <v>104.1</v>
      </c>
      <c r="M160" s="25" t="n">
        <v>104.1</v>
      </c>
      <c r="N160" s="37" t="n">
        <f aca="false">IF(M160&gt;0,AVERAGE(B160:M160),"")</f>
        <v>104.033333333333</v>
      </c>
    </row>
    <row r="161" customFormat="false" ht="12.75" hidden="false" customHeight="false" outlineLevel="0" collapsed="false">
      <c r="A161" s="36" t="s">
        <v>197</v>
      </c>
      <c r="B161" s="25" t="n">
        <v>104</v>
      </c>
      <c r="C161" s="25" t="n">
        <v>104.2</v>
      </c>
      <c r="D161" s="25" t="n">
        <v>104.3</v>
      </c>
      <c r="E161" s="25" t="n">
        <v>104.6</v>
      </c>
      <c r="F161" s="25" t="n">
        <v>104.7</v>
      </c>
      <c r="G161" s="25" t="n">
        <v>104.7</v>
      </c>
      <c r="H161" s="25" t="n">
        <v>104.7</v>
      </c>
      <c r="I161" s="25" t="n">
        <v>104.7</v>
      </c>
      <c r="J161" s="25"/>
      <c r="K161" s="25"/>
      <c r="L161" s="25"/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8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9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20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9.5" hidden="false" customHeight="true" outlineLevel="0" collapsed="false">
      <c r="A165" s="40" t="s">
        <v>260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2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3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4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5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6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 t="n">
        <v>104.8</v>
      </c>
      <c r="I170" s="25" t="n">
        <v>105</v>
      </c>
      <c r="J170" s="25" t="n">
        <v>105.2</v>
      </c>
      <c r="K170" s="25" t="n">
        <v>105</v>
      </c>
      <c r="L170" s="25" t="n">
        <v>104.8</v>
      </c>
      <c r="M170" s="25" t="n">
        <v>104.8</v>
      </c>
      <c r="N170" s="37" t="n">
        <f aca="false">IF(M170&gt;0,AVERAGE(B170:M170),"")</f>
        <v>104.8</v>
      </c>
    </row>
    <row r="171" customFormat="false" ht="12.75" hidden="false" customHeight="false" outlineLevel="0" collapsed="false">
      <c r="A171" s="36" t="s">
        <v>197</v>
      </c>
      <c r="B171" s="25" t="n">
        <v>104.8</v>
      </c>
      <c r="C171" s="25" t="n">
        <v>105</v>
      </c>
      <c r="D171" s="25" t="n">
        <v>105.1</v>
      </c>
      <c r="E171" s="25" t="n">
        <v>105.2</v>
      </c>
      <c r="F171" s="25" t="n">
        <v>105.3</v>
      </c>
      <c r="G171" s="25" t="n">
        <v>105.4</v>
      </c>
      <c r="H171" s="25" t="n">
        <v>105.4</v>
      </c>
      <c r="I171" s="25" t="n">
        <v>105.4</v>
      </c>
      <c r="J171" s="25"/>
      <c r="K171" s="25"/>
      <c r="L171" s="25"/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8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9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200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8" t="s">
        <v>261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</row>
    <row r="176" customFormat="false" ht="12.75" hidden="false" customHeight="false" outlineLevel="0" collapsed="false">
      <c r="A176" s="39" t="s">
        <v>262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</row>
    <row r="177" customFormat="false" ht="12.75" hidden="false" customHeight="false" outlineLevel="0" collapsed="false">
      <c r="A177" s="36" t="s">
        <v>187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8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9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90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91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2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3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4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5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6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 t="n">
        <v>108.3</v>
      </c>
      <c r="I186" s="25" t="n">
        <v>108.4</v>
      </c>
      <c r="J186" s="25" t="n">
        <v>108.4</v>
      </c>
      <c r="K186" s="25" t="n">
        <v>108.6</v>
      </c>
      <c r="L186" s="25" t="n">
        <v>108.9</v>
      </c>
      <c r="M186" s="25" t="n">
        <v>108.7</v>
      </c>
      <c r="N186" s="37" t="n">
        <f aca="false">IF(M186&gt;0,AVERAGE(B186:M186),"")</f>
        <v>107.983333333333</v>
      </c>
    </row>
    <row r="187" s="34" customFormat="true" ht="12.75" hidden="false" customHeight="false" outlineLevel="0" collapsed="false">
      <c r="A187" s="36" t="s">
        <v>197</v>
      </c>
      <c r="B187" s="37" t="n">
        <v>109</v>
      </c>
      <c r="C187" s="37" t="n">
        <v>109</v>
      </c>
      <c r="D187" s="37" t="n">
        <v>109.3</v>
      </c>
      <c r="E187" s="37" t="n">
        <v>109.4</v>
      </c>
      <c r="F187" s="37" t="n">
        <v>109.5</v>
      </c>
      <c r="G187" s="37" t="n">
        <v>110</v>
      </c>
      <c r="H187" s="25" t="n">
        <v>110.1</v>
      </c>
      <c r="I187" s="25" t="n">
        <v>110.2</v>
      </c>
      <c r="J187" s="25"/>
      <c r="K187" s="25"/>
      <c r="L187" s="25"/>
      <c r="M187" s="25"/>
      <c r="N187" s="37"/>
    </row>
    <row r="188" s="34" customFormat="true" ht="12.75" hidden="false" customHeight="false" outlineLevel="0" collapsed="false">
      <c r="A188" s="36" t="s">
        <v>198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9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200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3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9" t="s">
        <v>264</v>
      </c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36" t="s">
        <v>187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8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9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90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91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2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3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4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5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6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 t="n">
        <v>91.2</v>
      </c>
      <c r="I202" s="25" t="n">
        <v>91.3</v>
      </c>
      <c r="J202" s="25" t="n">
        <v>91.4</v>
      </c>
      <c r="K202" s="25" t="n">
        <v>91.4</v>
      </c>
      <c r="L202" s="25" t="n">
        <v>91.8</v>
      </c>
      <c r="M202" s="25" t="n">
        <v>91.9</v>
      </c>
      <c r="N202" s="37" t="n">
        <f aca="false">IF(M202&gt;0,AVERAGE(B202:M202),"")</f>
        <v>92.3166666666667</v>
      </c>
    </row>
    <row r="203" customFormat="false" ht="12.75" hidden="false" customHeight="false" outlineLevel="0" collapsed="false">
      <c r="A203" s="36" t="s">
        <v>197</v>
      </c>
      <c r="B203" s="37" t="n">
        <v>89.8</v>
      </c>
      <c r="C203" s="37" t="n">
        <v>90</v>
      </c>
      <c r="D203" s="37" t="n">
        <v>90</v>
      </c>
      <c r="E203" s="37" t="n">
        <v>90.1</v>
      </c>
      <c r="F203" s="37" t="n">
        <v>90.1</v>
      </c>
      <c r="G203" s="37" t="n">
        <v>90.2</v>
      </c>
      <c r="H203" s="25" t="n">
        <v>90.2</v>
      </c>
      <c r="I203" s="25" t="n">
        <v>90.3</v>
      </c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8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9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200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8" t="s">
        <v>265</v>
      </c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A208" s="39" t="s">
        <v>266</v>
      </c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36" t="s">
        <v>187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8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9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90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91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2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3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4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5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6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 t="n">
        <v>91</v>
      </c>
      <c r="I218" s="25" t="n">
        <v>91.2</v>
      </c>
      <c r="J218" s="25" t="n">
        <v>91.2</v>
      </c>
      <c r="K218" s="25" t="n">
        <v>91.2</v>
      </c>
      <c r="L218" s="25" t="n">
        <v>91.6</v>
      </c>
      <c r="M218" s="25" t="n">
        <v>91.7</v>
      </c>
      <c r="N218" s="37" t="n">
        <f aca="false">IF(M218&gt;0,AVERAGE(B218:M218),"")</f>
        <v>92.1416666666667</v>
      </c>
    </row>
    <row r="219" customFormat="false" ht="12.75" hidden="false" customHeight="false" outlineLevel="0" collapsed="false">
      <c r="A219" s="36" t="s">
        <v>197</v>
      </c>
      <c r="B219" s="37" t="n">
        <v>89.6</v>
      </c>
      <c r="C219" s="37" t="n">
        <v>89.8</v>
      </c>
      <c r="D219" s="37" t="n">
        <v>89.8</v>
      </c>
      <c r="E219" s="37" t="n">
        <v>89.8</v>
      </c>
      <c r="F219" s="37" t="n">
        <v>89.8</v>
      </c>
      <c r="G219" s="37" t="n">
        <v>90</v>
      </c>
      <c r="H219" s="25" t="n">
        <v>89.9</v>
      </c>
      <c r="I219" s="25" t="n">
        <v>90.1</v>
      </c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8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9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200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7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9" t="s">
        <v>268</v>
      </c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36" t="s">
        <v>187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8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9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90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91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2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3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4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5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6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 t="n">
        <v>91.6</v>
      </c>
      <c r="I234" s="25" t="n">
        <v>91.7</v>
      </c>
      <c r="J234" s="25" t="n">
        <v>91.8</v>
      </c>
      <c r="K234" s="25" t="n">
        <v>91.8</v>
      </c>
      <c r="L234" s="25" t="n">
        <v>92.2</v>
      </c>
      <c r="M234" s="25" t="n">
        <v>92.3</v>
      </c>
      <c r="N234" s="37" t="n">
        <f aca="false">IF(M234&gt;0,AVERAGE(B234:M234),"")</f>
        <v>92.675</v>
      </c>
    </row>
    <row r="235" customFormat="false" ht="12.75" hidden="false" customHeight="false" outlineLevel="0" collapsed="false">
      <c r="A235" s="36" t="s">
        <v>197</v>
      </c>
      <c r="B235" s="37" t="n">
        <v>90.3</v>
      </c>
      <c r="C235" s="37" t="n">
        <v>90.5</v>
      </c>
      <c r="D235" s="37" t="n">
        <v>90.5</v>
      </c>
      <c r="E235" s="37" t="n">
        <v>90.6</v>
      </c>
      <c r="F235" s="37" t="n">
        <v>90.6</v>
      </c>
      <c r="G235" s="37" t="n">
        <v>90.7</v>
      </c>
      <c r="H235" s="25" t="n">
        <v>90.7</v>
      </c>
      <c r="I235" s="25" t="n">
        <v>90.8</v>
      </c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8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9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200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8" t="s">
        <v>269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</row>
    <row r="240" customFormat="false" ht="12.75" hidden="false" customHeight="false" outlineLevel="0" collapsed="false">
      <c r="A240" s="39" t="s">
        <v>270</v>
      </c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</row>
    <row r="241" customFormat="false" ht="12.75" hidden="false" customHeight="false" outlineLevel="0" collapsed="false">
      <c r="A241" s="36" t="s">
        <v>187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8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9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90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91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2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3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4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5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6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 t="n">
        <v>92.2</v>
      </c>
      <c r="I250" s="25" t="n">
        <v>92.3</v>
      </c>
      <c r="J250" s="25" t="n">
        <v>92.3</v>
      </c>
      <c r="K250" s="25" t="n">
        <v>92.3</v>
      </c>
      <c r="L250" s="25" t="n">
        <v>92.7</v>
      </c>
      <c r="M250" s="25" t="n">
        <v>92.8</v>
      </c>
      <c r="N250" s="37" t="n">
        <f aca="false">IF(M250&gt;0,AVERAGE(B250:M250),"")</f>
        <v>93.1666666666667</v>
      </c>
    </row>
    <row r="251" customFormat="false" ht="12.75" hidden="false" customHeight="false" outlineLevel="0" collapsed="false">
      <c r="A251" s="36" t="s">
        <v>197</v>
      </c>
      <c r="B251" s="37" t="n">
        <v>90.9</v>
      </c>
      <c r="C251" s="37" t="n">
        <v>91.1</v>
      </c>
      <c r="D251" s="37" t="n">
        <v>91.1</v>
      </c>
      <c r="E251" s="37" t="n">
        <v>91.2</v>
      </c>
      <c r="F251" s="37" t="n">
        <v>91.2</v>
      </c>
      <c r="G251" s="37" t="n">
        <v>91.3</v>
      </c>
      <c r="H251" s="25" t="n">
        <v>91.3</v>
      </c>
      <c r="I251" s="25" t="n">
        <v>91.4</v>
      </c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8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9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200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8" t="s">
        <v>271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9" t="s">
        <v>272</v>
      </c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36" t="s">
        <v>187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8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9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90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91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2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3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4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5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6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 t="n">
        <v>106</v>
      </c>
      <c r="I266" s="25" t="n">
        <v>105.8</v>
      </c>
      <c r="J266" s="25" t="n">
        <v>105.7</v>
      </c>
      <c r="K266" s="25" t="n">
        <v>105.8</v>
      </c>
      <c r="L266" s="25" t="n">
        <v>105.9</v>
      </c>
      <c r="M266" s="25" t="n">
        <v>106</v>
      </c>
      <c r="N266" s="37" t="n">
        <f aca="false">IF(M266&gt;0,AVERAGE(B266:M266),"")</f>
        <v>106.033333333333</v>
      </c>
    </row>
    <row r="267" customFormat="false" ht="12.75" hidden="false" customHeight="false" outlineLevel="0" collapsed="false">
      <c r="A267" s="36" t="s">
        <v>197</v>
      </c>
      <c r="B267" s="37" t="n">
        <v>106</v>
      </c>
      <c r="C267" s="37" t="n">
        <v>106.1</v>
      </c>
      <c r="D267" s="37" t="n">
        <v>106.1</v>
      </c>
      <c r="E267" s="37" t="n">
        <v>106.2</v>
      </c>
      <c r="F267" s="37" t="n">
        <v>106.1</v>
      </c>
      <c r="G267" s="37" t="n">
        <v>106</v>
      </c>
      <c r="H267" s="25" t="n">
        <v>106.2</v>
      </c>
      <c r="I267" s="25" t="n">
        <v>106.2</v>
      </c>
      <c r="J267" s="25"/>
      <c r="K267" s="25"/>
      <c r="L267" s="25"/>
      <c r="M267" s="25"/>
      <c r="N267" s="37"/>
    </row>
    <row r="268" customFormat="false" ht="12.75" hidden="false" customHeight="false" outlineLevel="0" collapsed="false">
      <c r="A268" s="36" t="s">
        <v>198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9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200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8" t="s">
        <v>273</v>
      </c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</row>
    <row r="272" customFormat="false" ht="12.75" hidden="false" customHeight="false" outlineLevel="0" collapsed="false">
      <c r="A272" s="36" t="s">
        <v>192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3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4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5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6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 t="n">
        <v>109.4</v>
      </c>
      <c r="I276" s="25" t="n">
        <v>109.2</v>
      </c>
      <c r="J276" s="25" t="n">
        <v>109.1</v>
      </c>
      <c r="K276" s="25" t="n">
        <v>109.2</v>
      </c>
      <c r="L276" s="25" t="n">
        <v>109.3</v>
      </c>
      <c r="M276" s="25" t="n">
        <v>109.5</v>
      </c>
      <c r="N276" s="37" t="n">
        <f aca="false">IF(M276&gt;0,AVERAGE(B276:M276),"")</f>
        <v>109.416666666667</v>
      </c>
    </row>
    <row r="277" customFormat="false" ht="12.75" hidden="false" customHeight="false" outlineLevel="0" collapsed="false">
      <c r="A277" s="36" t="s">
        <v>197</v>
      </c>
      <c r="B277" s="25" t="n">
        <v>109.5</v>
      </c>
      <c r="C277" s="25" t="n">
        <v>109.7</v>
      </c>
      <c r="D277" s="25" t="n">
        <v>109.8</v>
      </c>
      <c r="E277" s="25" t="n">
        <v>109.8</v>
      </c>
      <c r="F277" s="25" t="n">
        <v>109.8</v>
      </c>
      <c r="G277" s="25" t="n">
        <v>109.8</v>
      </c>
      <c r="H277" s="25" t="n">
        <v>109.9</v>
      </c>
      <c r="I277" s="25" t="n">
        <v>109.9</v>
      </c>
      <c r="J277" s="25"/>
      <c r="K277" s="25"/>
      <c r="L277" s="25"/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8" t="s">
        <v>274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9" t="s">
        <v>275</v>
      </c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3" customFormat="false" ht="12.75" hidden="false" customHeight="false" outlineLevel="0" collapsed="false">
      <c r="A283" s="36" t="s">
        <v>187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8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9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90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91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2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4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5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6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 t="n">
        <v>106.4</v>
      </c>
      <c r="I292" s="25" t="n">
        <v>106.2</v>
      </c>
      <c r="J292" s="25" t="n">
        <v>106.1</v>
      </c>
      <c r="K292" s="25" t="n">
        <v>106.2</v>
      </c>
      <c r="L292" s="25" t="n">
        <v>106.3</v>
      </c>
      <c r="M292" s="25" t="n">
        <v>106.4</v>
      </c>
      <c r="N292" s="37" t="n">
        <f aca="false">IF(M292&gt;0,AVERAGE(B292:M292),"")</f>
        <v>106.425</v>
      </c>
    </row>
    <row r="293" customFormat="false" ht="12.75" hidden="false" customHeight="false" outlineLevel="0" collapsed="false">
      <c r="A293" s="36" t="s">
        <v>197</v>
      </c>
      <c r="B293" s="37" t="n">
        <v>106.5</v>
      </c>
      <c r="C293" s="37" t="n">
        <v>106.5</v>
      </c>
      <c r="D293" s="37" t="n">
        <v>106.6</v>
      </c>
      <c r="E293" s="37" t="n">
        <v>106.7</v>
      </c>
      <c r="F293" s="37" t="n">
        <v>106.6</v>
      </c>
      <c r="G293" s="37" t="n">
        <v>106.5</v>
      </c>
      <c r="H293" s="25" t="n">
        <v>106.7</v>
      </c>
      <c r="I293" s="25" t="n">
        <v>106.7</v>
      </c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6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9" t="s">
        <v>277</v>
      </c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</row>
    <row r="299" customFormat="false" ht="12.75" hidden="false" customHeight="false" outlineLevel="0" collapsed="false">
      <c r="A299" s="36" t="s">
        <v>187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8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9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90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91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2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3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4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5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6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 t="n">
        <v>106</v>
      </c>
      <c r="I308" s="25" t="n">
        <v>105.8</v>
      </c>
      <c r="J308" s="25" t="n">
        <v>105.7</v>
      </c>
      <c r="K308" s="25" t="n">
        <v>105.9</v>
      </c>
      <c r="L308" s="25" t="n">
        <v>106</v>
      </c>
      <c r="M308" s="25" t="n">
        <v>106</v>
      </c>
      <c r="N308" s="37" t="n">
        <f aca="false">IF(M308&gt;0,AVERAGE(B308:M308),"")</f>
        <v>106.05</v>
      </c>
    </row>
    <row r="309" customFormat="false" ht="12.75" hidden="false" customHeight="false" outlineLevel="0" collapsed="false">
      <c r="A309" s="36" t="s">
        <v>197</v>
      </c>
      <c r="B309" s="37" t="n">
        <v>106.1</v>
      </c>
      <c r="C309" s="37" t="n">
        <v>106.2</v>
      </c>
      <c r="D309" s="37" t="n">
        <v>106.2</v>
      </c>
      <c r="E309" s="37" t="n">
        <v>106.3</v>
      </c>
      <c r="F309" s="37" t="n">
        <v>106.2</v>
      </c>
      <c r="G309" s="37" t="n">
        <v>106.2</v>
      </c>
      <c r="H309" s="25" t="n">
        <v>106.3</v>
      </c>
      <c r="I309" s="25" t="n">
        <v>106.3</v>
      </c>
      <c r="J309" s="25"/>
      <c r="K309" s="25"/>
      <c r="L309" s="25"/>
      <c r="M309" s="25"/>
      <c r="N309" s="37"/>
    </row>
    <row r="310" customFormat="false" ht="12.75" hidden="false" customHeight="false" outlineLevel="0" collapsed="false">
      <c r="A310" s="36" t="s">
        <v>198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9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200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8" t="s">
        <v>278</v>
      </c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</row>
    <row r="314" customFormat="false" ht="12.75" hidden="false" customHeight="false" outlineLevel="0" collapsed="false">
      <c r="A314" s="39" t="s">
        <v>279</v>
      </c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2.75" hidden="false" customHeight="false" outlineLevel="0" collapsed="false">
      <c r="A315" s="36" t="s">
        <v>187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8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9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90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91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2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3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4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5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6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 t="n">
        <v>106.4</v>
      </c>
      <c r="I324" s="25" t="n">
        <v>106.2</v>
      </c>
      <c r="J324" s="25" t="n">
        <v>106.1</v>
      </c>
      <c r="K324" s="25" t="n">
        <v>106.2</v>
      </c>
      <c r="L324" s="25" t="n">
        <v>106.3</v>
      </c>
      <c r="M324" s="25" t="n">
        <v>106.4</v>
      </c>
      <c r="N324" s="37" t="n">
        <f aca="false">IF(M324&gt;0,AVERAGE(B324:M324),"")</f>
        <v>106.433333333333</v>
      </c>
    </row>
    <row r="325" customFormat="false" ht="12.75" hidden="false" customHeight="false" outlineLevel="0" collapsed="false">
      <c r="A325" s="36" t="s">
        <v>197</v>
      </c>
      <c r="B325" s="37" t="n">
        <v>106.4</v>
      </c>
      <c r="C325" s="37" t="n">
        <v>106.5</v>
      </c>
      <c r="D325" s="37" t="n">
        <v>106.6</v>
      </c>
      <c r="E325" s="37" t="n">
        <v>106.6</v>
      </c>
      <c r="F325" s="37" t="n">
        <v>106.5</v>
      </c>
      <c r="G325" s="37" t="n">
        <v>106.5</v>
      </c>
      <c r="H325" s="25" t="n">
        <v>106.7</v>
      </c>
      <c r="I325" s="25" t="n">
        <v>106.7</v>
      </c>
      <c r="J325" s="25"/>
      <c r="K325" s="25"/>
      <c r="L325" s="25"/>
      <c r="M325" s="25"/>
      <c r="N325" s="37"/>
    </row>
    <row r="326" customFormat="false" ht="12.75" hidden="false" customHeight="false" outlineLevel="0" collapsed="false">
      <c r="A326" s="36" t="s">
        <v>198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9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200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80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9" t="s">
        <v>281</v>
      </c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</row>
    <row r="331" customFormat="false" ht="12.75" hidden="false" customHeight="false" outlineLevel="0" collapsed="false">
      <c r="A331" s="36" t="s">
        <v>187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8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9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90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91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2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3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4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5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6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 t="n">
        <v>105.3</v>
      </c>
      <c r="I340" s="25" t="n">
        <v>105.2</v>
      </c>
      <c r="J340" s="25" t="n">
        <v>105.1</v>
      </c>
      <c r="K340" s="25" t="n">
        <v>105.2</v>
      </c>
      <c r="L340" s="25" t="n">
        <v>105.3</v>
      </c>
      <c r="M340" s="25" t="n">
        <v>105.3</v>
      </c>
      <c r="N340" s="37" t="n">
        <f aca="false">IF(M340&gt;0,AVERAGE(B340:M340),"")</f>
        <v>105.391666666667</v>
      </c>
    </row>
    <row r="341" customFormat="false" ht="12.75" hidden="false" customHeight="false" outlineLevel="0" collapsed="false">
      <c r="A341" s="36" t="s">
        <v>197</v>
      </c>
      <c r="B341" s="37" t="n">
        <v>105.3</v>
      </c>
      <c r="C341" s="37" t="n">
        <v>105.4</v>
      </c>
      <c r="D341" s="37" t="n">
        <v>105.4</v>
      </c>
      <c r="E341" s="37" t="n">
        <v>105.5</v>
      </c>
      <c r="F341" s="37" t="n">
        <v>105.4</v>
      </c>
      <c r="G341" s="37" t="n">
        <v>105.4</v>
      </c>
      <c r="H341" s="25" t="n">
        <v>105.5</v>
      </c>
      <c r="I341" s="25" t="n">
        <v>105.6</v>
      </c>
      <c r="J341" s="25"/>
      <c r="K341" s="25"/>
      <c r="L341" s="25"/>
      <c r="M341" s="25"/>
      <c r="N341" s="37"/>
    </row>
    <row r="342" customFormat="false" ht="12.75" hidden="false" customHeight="false" outlineLevel="0" collapsed="false">
      <c r="A342" s="36" t="s">
        <v>198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9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200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2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9" t="s">
        <v>283</v>
      </c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</row>
    <row r="347" customFormat="false" ht="12.75" hidden="false" customHeight="false" outlineLevel="0" collapsed="false">
      <c r="A347" s="36" t="s">
        <v>187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8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9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90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91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2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3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4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5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6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 t="n">
        <v>106.1</v>
      </c>
      <c r="I356" s="25" t="n">
        <v>105.9</v>
      </c>
      <c r="J356" s="25" t="n">
        <v>105.8</v>
      </c>
      <c r="K356" s="25" t="n">
        <v>105.9</v>
      </c>
      <c r="L356" s="25" t="n">
        <v>106</v>
      </c>
      <c r="M356" s="25" t="n">
        <v>106.1</v>
      </c>
      <c r="N356" s="37" t="n">
        <f aca="false">IF(M356&gt;0,AVERAGE(B356:M356),"")</f>
        <v>106.133333333333</v>
      </c>
    </row>
    <row r="357" customFormat="false" ht="12.75" hidden="false" customHeight="false" outlineLevel="0" collapsed="false">
      <c r="A357" s="36" t="s">
        <v>197</v>
      </c>
      <c r="B357" s="37" t="n">
        <v>106.1</v>
      </c>
      <c r="C357" s="37" t="n">
        <v>106.2</v>
      </c>
      <c r="D357" s="37" t="n">
        <v>106.3</v>
      </c>
      <c r="E357" s="37" t="n">
        <v>106.3</v>
      </c>
      <c r="F357" s="37" t="n">
        <v>106.2</v>
      </c>
      <c r="G357" s="37" t="n">
        <v>106.2</v>
      </c>
      <c r="H357" s="25" t="n">
        <v>106.4</v>
      </c>
      <c r="I357" s="25" t="n">
        <v>106.4</v>
      </c>
      <c r="J357" s="25"/>
      <c r="K357" s="25"/>
      <c r="L357" s="25"/>
      <c r="M357" s="25"/>
      <c r="N357" s="37"/>
    </row>
    <row r="358" customFormat="false" ht="12.75" hidden="false" customHeight="false" outlineLevel="0" collapsed="false">
      <c r="A358" s="36" t="s">
        <v>198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9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200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4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9" t="s">
        <v>285</v>
      </c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</row>
    <row r="363" customFormat="false" ht="12.75" hidden="false" customHeight="false" outlineLevel="0" collapsed="false">
      <c r="A363" s="36" t="s">
        <v>187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8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9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90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91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2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3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4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5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6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 t="n">
        <v>105.9</v>
      </c>
      <c r="I372" s="25" t="n">
        <v>105.7</v>
      </c>
      <c r="J372" s="25" t="n">
        <v>105.5</v>
      </c>
      <c r="K372" s="25" t="n">
        <v>105.7</v>
      </c>
      <c r="L372" s="25" t="n">
        <v>105.8</v>
      </c>
      <c r="M372" s="25" t="n">
        <v>105.9</v>
      </c>
      <c r="N372" s="37" t="n">
        <f aca="false">IF(M372&gt;0,AVERAGE(B372:M372),"")</f>
        <v>105.875</v>
      </c>
    </row>
    <row r="373" customFormat="false" ht="12.75" hidden="false" customHeight="false" outlineLevel="0" collapsed="false">
      <c r="A373" s="36" t="s">
        <v>197</v>
      </c>
      <c r="B373" s="37" t="n">
        <v>105.9</v>
      </c>
      <c r="C373" s="37" t="n">
        <v>106</v>
      </c>
      <c r="D373" s="37" t="n">
        <v>106.1</v>
      </c>
      <c r="E373" s="37" t="n">
        <v>106.1</v>
      </c>
      <c r="F373" s="37" t="n">
        <v>106</v>
      </c>
      <c r="G373" s="37" t="n">
        <v>106</v>
      </c>
      <c r="H373" s="25" t="n">
        <v>106.2</v>
      </c>
      <c r="I373" s="25" t="n">
        <v>106.2</v>
      </c>
      <c r="J373" s="25"/>
      <c r="K373" s="25"/>
      <c r="L373" s="25"/>
      <c r="M373" s="25"/>
      <c r="N373" s="37"/>
    </row>
    <row r="374" customFormat="false" ht="12.75" hidden="false" customHeight="false" outlineLevel="0" collapsed="false">
      <c r="A374" s="36" t="s">
        <v>198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9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200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6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9" t="s">
        <v>287</v>
      </c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</row>
    <row r="379" customFormat="false" ht="12.75" hidden="false" customHeight="false" outlineLevel="0" collapsed="false">
      <c r="A379" s="36" t="s">
        <v>187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8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9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90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91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2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3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4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5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6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 t="n">
        <v>105.9</v>
      </c>
      <c r="I388" s="25" t="n">
        <v>105.8</v>
      </c>
      <c r="J388" s="25" t="n">
        <v>105.6</v>
      </c>
      <c r="K388" s="25" t="n">
        <v>105.7</v>
      </c>
      <c r="L388" s="25" t="n">
        <v>105.8</v>
      </c>
      <c r="M388" s="25" t="n">
        <v>105.9</v>
      </c>
      <c r="N388" s="37" t="n">
        <f aca="false">IF(M388&gt;0,AVERAGE(B388:M388),"")</f>
        <v>105.966666666667</v>
      </c>
    </row>
    <row r="389" customFormat="false" ht="12.75" hidden="false" customHeight="false" outlineLevel="0" collapsed="false">
      <c r="A389" s="36" t="s">
        <v>197</v>
      </c>
      <c r="B389" s="37" t="n">
        <v>105.9</v>
      </c>
      <c r="C389" s="37" t="n">
        <v>106</v>
      </c>
      <c r="D389" s="37" t="n">
        <v>106</v>
      </c>
      <c r="E389" s="37" t="n">
        <v>106</v>
      </c>
      <c r="F389" s="37" t="n">
        <v>105.9</v>
      </c>
      <c r="G389" s="37" t="n">
        <v>105.9</v>
      </c>
      <c r="H389" s="25" t="n">
        <v>106</v>
      </c>
      <c r="I389" s="25" t="n">
        <v>106.1</v>
      </c>
      <c r="J389" s="25"/>
      <c r="K389" s="25"/>
      <c r="L389" s="25"/>
      <c r="M389" s="25"/>
      <c r="N389" s="37"/>
    </row>
    <row r="390" customFormat="false" ht="12.75" hidden="false" customHeight="false" outlineLevel="0" collapsed="false">
      <c r="A390" s="36" t="s">
        <v>198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9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200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8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8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8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9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90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91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2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4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5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6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 t="n">
        <v>113.6</v>
      </c>
      <c r="I18" s="25" t="n">
        <v>116.9</v>
      </c>
      <c r="J18" s="25" t="n">
        <v>117.3</v>
      </c>
      <c r="K18" s="25" t="n">
        <v>119.8</v>
      </c>
      <c r="L18" s="25" t="n">
        <v>119.2</v>
      </c>
      <c r="M18" s="25" t="n">
        <v>117.4</v>
      </c>
      <c r="N18" s="37" t="n">
        <f aca="false">IF(M18&gt;0,AVERAGE(B18:M18),"")</f>
        <v>113.025</v>
      </c>
    </row>
    <row r="19" customFormat="false" ht="12.75" hidden="false" customHeight="false" outlineLevel="0" collapsed="false">
      <c r="A19" s="36" t="s">
        <v>197</v>
      </c>
      <c r="B19" s="37" t="n">
        <v>117.4</v>
      </c>
      <c r="C19" s="37" t="n">
        <v>118</v>
      </c>
      <c r="D19" s="37" t="n">
        <v>120.3</v>
      </c>
      <c r="E19" s="37" t="n">
        <v>122.6</v>
      </c>
      <c r="F19" s="37" t="n">
        <v>119.7</v>
      </c>
      <c r="G19" s="37" t="n">
        <v>120.8</v>
      </c>
      <c r="H19" s="25" t="n">
        <v>122.7</v>
      </c>
      <c r="I19" s="25" t="n">
        <v>123.7</v>
      </c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29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5" t="s">
        <v>29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7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8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9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90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91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2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3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4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5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6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 t="n">
        <v>110</v>
      </c>
      <c r="I35" s="25" t="n">
        <v>114.8</v>
      </c>
      <c r="J35" s="25" t="n">
        <v>114.5</v>
      </c>
      <c r="K35" s="25" t="n">
        <v>119</v>
      </c>
      <c r="L35" s="25" t="n">
        <v>116</v>
      </c>
      <c r="M35" s="25" t="n">
        <v>111.6</v>
      </c>
      <c r="N35" s="37" t="n">
        <f aca="false">IF(M35&gt;0,AVERAGE(B35:M35),"")</f>
        <v>109.416666666667</v>
      </c>
    </row>
    <row r="36" customFormat="false" ht="12.75" hidden="false" customHeight="false" outlineLevel="0" collapsed="false">
      <c r="A36" s="36" t="s">
        <v>197</v>
      </c>
      <c r="B36" s="37" t="n">
        <v>110.6</v>
      </c>
      <c r="C36" s="37" t="n">
        <v>112.3</v>
      </c>
      <c r="D36" s="37" t="n">
        <v>117.9</v>
      </c>
      <c r="E36" s="37" t="n">
        <v>124.6</v>
      </c>
      <c r="F36" s="37" t="n">
        <v>119.4</v>
      </c>
      <c r="G36" s="37" t="n">
        <v>124.9</v>
      </c>
      <c r="H36" s="25" t="n">
        <v>130.2</v>
      </c>
      <c r="I36" s="25" t="n">
        <v>131</v>
      </c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292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5" t="s">
        <v>29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7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8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9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90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91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2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3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4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5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6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 t="n">
        <v>129.7</v>
      </c>
      <c r="I51" s="25" t="n">
        <v>131.2</v>
      </c>
      <c r="J51" s="25" t="n">
        <v>132.4</v>
      </c>
      <c r="K51" s="25" t="n">
        <v>134.6</v>
      </c>
      <c r="L51" s="25" t="n">
        <v>135.7</v>
      </c>
      <c r="M51" s="25" t="n">
        <v>135.6</v>
      </c>
      <c r="N51" s="37" t="n">
        <f aca="false">IF(M51&gt;0,AVERAGE(B51:M51),"")</f>
        <v>124.15</v>
      </c>
    </row>
    <row r="52" customFormat="false" ht="12.75" hidden="false" customHeight="false" outlineLevel="0" collapsed="false">
      <c r="A52" s="36" t="s">
        <v>197</v>
      </c>
      <c r="B52" s="37" t="n">
        <v>135.6</v>
      </c>
      <c r="C52" s="37" t="n">
        <v>135.3</v>
      </c>
      <c r="D52" s="37" t="n">
        <v>135.5</v>
      </c>
      <c r="E52" s="37" t="n">
        <v>135</v>
      </c>
      <c r="F52" s="37" t="n">
        <v>133.2</v>
      </c>
      <c r="G52" s="37" t="n">
        <v>131.4</v>
      </c>
      <c r="H52" s="25" t="n">
        <v>129.7</v>
      </c>
      <c r="I52" s="25" t="n">
        <v>130.1</v>
      </c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7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8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9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90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91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2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3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4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5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6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 t="n">
        <v>106.8</v>
      </c>
      <c r="I67" s="25" t="n">
        <v>107</v>
      </c>
      <c r="J67" s="25" t="n">
        <v>107.4</v>
      </c>
      <c r="K67" s="25" t="n">
        <v>107.8</v>
      </c>
      <c r="L67" s="25" t="n">
        <v>108.1</v>
      </c>
      <c r="M67" s="25" t="n">
        <v>108.2</v>
      </c>
      <c r="N67" s="37" t="n">
        <f aca="false">IF(M67&gt;0,AVERAGE(B67:M67),"")</f>
        <v>106.916666666667</v>
      </c>
    </row>
    <row r="68" customFormat="false" ht="12.75" hidden="false" customHeight="false" outlineLevel="0" collapsed="false">
      <c r="A68" s="36" t="s">
        <v>197</v>
      </c>
      <c r="B68" s="37" t="n">
        <v>109.8</v>
      </c>
      <c r="C68" s="37" t="n">
        <v>110</v>
      </c>
      <c r="D68" s="37" t="n">
        <v>110.2</v>
      </c>
      <c r="E68" s="37" t="n">
        <v>110.5</v>
      </c>
      <c r="F68" s="37" t="n">
        <v>110.4</v>
      </c>
      <c r="G68" s="37" t="n">
        <v>110.3</v>
      </c>
      <c r="H68" s="25" t="n">
        <v>110.3</v>
      </c>
      <c r="I68" s="25" t="n">
        <v>110.3</v>
      </c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9" t="s">
        <v>203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20.1" hidden="false" customHeight="true" outlineLevel="0" collapsed="false">
      <c r="A73" s="40" t="s">
        <v>29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7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7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8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9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90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91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2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3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4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5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6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 t="n">
        <v>106.7</v>
      </c>
      <c r="I84" s="25" t="n">
        <v>106.8</v>
      </c>
      <c r="J84" s="25" t="n">
        <v>107.3</v>
      </c>
      <c r="K84" s="25" t="n">
        <v>107.7</v>
      </c>
      <c r="L84" s="25" t="n">
        <v>107.9</v>
      </c>
      <c r="M84" s="25" t="n">
        <v>108.1</v>
      </c>
      <c r="N84" s="37" t="n">
        <f aca="false">IF(M84&gt;0,AVERAGE(B84:M84),"")</f>
        <v>106.791666666667</v>
      </c>
    </row>
    <row r="85" customFormat="false" ht="12.75" hidden="false" customHeight="false" outlineLevel="0" collapsed="false">
      <c r="A85" s="36" t="s">
        <v>197</v>
      </c>
      <c r="B85" s="37" t="n">
        <v>109.5</v>
      </c>
      <c r="C85" s="37" t="n">
        <v>109.8</v>
      </c>
      <c r="D85" s="37" t="n">
        <v>110</v>
      </c>
      <c r="E85" s="37" t="n">
        <v>110.3</v>
      </c>
      <c r="F85" s="37" t="n">
        <v>110.2</v>
      </c>
      <c r="G85" s="37" t="n">
        <v>110.1</v>
      </c>
      <c r="H85" s="25" t="n">
        <v>110.1</v>
      </c>
      <c r="I85" s="25" t="n">
        <v>110</v>
      </c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9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200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8" t="s">
        <v>298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5" t="s">
        <v>299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7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8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9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90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91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2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3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4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5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6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 t="n">
        <v>106.6</v>
      </c>
      <c r="I100" s="25" t="n">
        <v>106.8</v>
      </c>
      <c r="J100" s="25" t="n">
        <v>107.2</v>
      </c>
      <c r="K100" s="25" t="n">
        <v>107.7</v>
      </c>
      <c r="L100" s="25" t="n">
        <v>107.9</v>
      </c>
      <c r="M100" s="25" t="n">
        <v>108.1</v>
      </c>
      <c r="N100" s="37" t="n">
        <f aca="false">IF(M100&gt;0,AVERAGE(B100:M100),"")</f>
        <v>106.833333333333</v>
      </c>
    </row>
    <row r="101" customFormat="false" ht="12.75" hidden="false" customHeight="false" outlineLevel="0" collapsed="false">
      <c r="A101" s="36" t="s">
        <v>197</v>
      </c>
      <c r="B101" s="37" t="n">
        <v>109.7</v>
      </c>
      <c r="C101" s="37" t="n">
        <v>110</v>
      </c>
      <c r="D101" s="37" t="n">
        <v>110.2</v>
      </c>
      <c r="E101" s="37" t="n">
        <v>110.4</v>
      </c>
      <c r="F101" s="37" t="n">
        <v>110.4</v>
      </c>
      <c r="G101" s="37" t="n">
        <v>110.2</v>
      </c>
      <c r="H101" s="25" t="n">
        <v>110.2</v>
      </c>
      <c r="I101" s="25" t="n">
        <v>110.2</v>
      </c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9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200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300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301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7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8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9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90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91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2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3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4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5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6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 t="n">
        <v>107.1</v>
      </c>
      <c r="I116" s="25" t="n">
        <v>107.2</v>
      </c>
      <c r="J116" s="25" t="n">
        <v>107.7</v>
      </c>
      <c r="K116" s="25" t="n">
        <v>108.1</v>
      </c>
      <c r="L116" s="25" t="n">
        <v>108.4</v>
      </c>
      <c r="M116" s="25" t="n">
        <v>108.6</v>
      </c>
      <c r="N116" s="37" t="n">
        <f aca="false">IF(M116&gt;0,AVERAGE(B116:M116),"")</f>
        <v>107.133333333333</v>
      </c>
    </row>
    <row r="117" customFormat="false" ht="12.75" hidden="false" customHeight="false" outlineLevel="0" collapsed="false">
      <c r="A117" s="36" t="s">
        <v>197</v>
      </c>
      <c r="B117" s="37" t="n">
        <v>110.2</v>
      </c>
      <c r="C117" s="37" t="n">
        <v>110.4</v>
      </c>
      <c r="D117" s="37" t="n">
        <v>110.6</v>
      </c>
      <c r="E117" s="37" t="n">
        <v>110.9</v>
      </c>
      <c r="F117" s="37" t="n">
        <v>110.8</v>
      </c>
      <c r="G117" s="37" t="n">
        <v>110.6</v>
      </c>
      <c r="H117" s="25" t="n">
        <v>110.6</v>
      </c>
      <c r="I117" s="25" t="n">
        <v>110.5</v>
      </c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8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9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200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3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7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8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9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90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91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2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3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4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5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6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 t="n">
        <v>106.8</v>
      </c>
      <c r="I132" s="25" t="n">
        <v>107</v>
      </c>
      <c r="J132" s="25" t="n">
        <v>107.4</v>
      </c>
      <c r="K132" s="25" t="n">
        <v>107.9</v>
      </c>
      <c r="L132" s="25" t="n">
        <v>108.1</v>
      </c>
      <c r="M132" s="25" t="n">
        <v>108.3</v>
      </c>
      <c r="N132" s="37" t="n">
        <f aca="false">IF(M132&gt;0,AVERAGE(B132:M132),"")</f>
        <v>106.941666666667</v>
      </c>
    </row>
    <row r="133" customFormat="false" ht="12.75" hidden="false" customHeight="false" outlineLevel="0" collapsed="false">
      <c r="A133" s="36" t="s">
        <v>197</v>
      </c>
      <c r="B133" s="37" t="n">
        <v>109.8</v>
      </c>
      <c r="C133" s="37" t="n">
        <v>110.1</v>
      </c>
      <c r="D133" s="37" t="n">
        <v>110.3</v>
      </c>
      <c r="E133" s="37" t="n">
        <v>110.6</v>
      </c>
      <c r="F133" s="37" t="n">
        <v>110.5</v>
      </c>
      <c r="G133" s="37" t="n">
        <v>110.4</v>
      </c>
      <c r="H133" s="25" t="n">
        <v>110.4</v>
      </c>
      <c r="I133" s="25" t="n">
        <v>110.4</v>
      </c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8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9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200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8" t="s">
        <v>304</v>
      </c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</row>
    <row r="138" customFormat="false" ht="12.75" hidden="false" customHeight="false" outlineLevel="0" collapsed="false">
      <c r="A138" s="35" t="s">
        <v>305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7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8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9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90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91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2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3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4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5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6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 t="n">
        <v>106.6</v>
      </c>
      <c r="I148" s="25" t="n">
        <v>106.7</v>
      </c>
      <c r="J148" s="25" t="n">
        <v>107.2</v>
      </c>
      <c r="K148" s="25" t="n">
        <v>107.6</v>
      </c>
      <c r="L148" s="25" t="n">
        <v>107.8</v>
      </c>
      <c r="M148" s="25" t="n">
        <v>108</v>
      </c>
      <c r="N148" s="37" t="n">
        <f aca="false">IF(M148&gt;0,AVERAGE(B148:M148),"")</f>
        <v>106.783333333333</v>
      </c>
    </row>
    <row r="149" s="43" customFormat="true" ht="12" hidden="false" customHeight="false" outlineLevel="0" collapsed="false">
      <c r="A149" s="36" t="s">
        <v>197</v>
      </c>
      <c r="B149" s="37" t="n">
        <v>109.5</v>
      </c>
      <c r="C149" s="37" t="n">
        <v>109.8</v>
      </c>
      <c r="D149" s="37" t="n">
        <v>110</v>
      </c>
      <c r="E149" s="37" t="n">
        <v>110.2</v>
      </c>
      <c r="F149" s="37" t="n">
        <v>110.2</v>
      </c>
      <c r="G149" s="37" t="n">
        <v>110.1</v>
      </c>
      <c r="H149" s="25" t="n">
        <v>110.1</v>
      </c>
      <c r="I149" s="25" t="n">
        <v>110</v>
      </c>
      <c r="J149" s="25"/>
      <c r="K149" s="25"/>
      <c r="L149" s="25"/>
      <c r="M149" s="25"/>
      <c r="N149" s="37"/>
    </row>
    <row r="150" s="43" customFormat="true" ht="12" hidden="false" customHeight="false" outlineLevel="0" collapsed="false">
      <c r="A150" s="36" t="s">
        <v>198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9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200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8" t="s">
        <v>306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</row>
    <row r="154" s="43" customFormat="true" ht="12" hidden="false" customHeight="false" outlineLevel="0" collapsed="false">
      <c r="A154" s="36" t="s">
        <v>192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3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4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5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6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 t="n">
        <v>106.7</v>
      </c>
      <c r="I158" s="44" t="n">
        <v>106.9</v>
      </c>
      <c r="J158" s="44" t="n">
        <v>107.3</v>
      </c>
      <c r="K158" s="44" t="n">
        <v>107.7</v>
      </c>
      <c r="L158" s="44" t="n">
        <v>107.9</v>
      </c>
      <c r="M158" s="44" t="n">
        <v>108.1</v>
      </c>
      <c r="N158" s="37" t="n">
        <f aca="false">IF(M158&gt;0,AVERAGE(B158:M158),"")</f>
        <v>106.916666666667</v>
      </c>
    </row>
    <row r="159" s="43" customFormat="true" ht="12" hidden="false" customHeight="false" outlineLevel="0" collapsed="false">
      <c r="A159" s="36" t="s">
        <v>197</v>
      </c>
      <c r="B159" s="44" t="n">
        <v>109.5</v>
      </c>
      <c r="C159" s="44" t="n">
        <v>109.8</v>
      </c>
      <c r="D159" s="44" t="n">
        <v>110</v>
      </c>
      <c r="E159" s="44" t="n">
        <v>110.2</v>
      </c>
      <c r="F159" s="44" t="n">
        <v>110.2</v>
      </c>
      <c r="G159" s="44" t="n">
        <v>110.1</v>
      </c>
      <c r="H159" s="44" t="n">
        <v>110.1</v>
      </c>
      <c r="I159" s="44" t="n">
        <v>110.1</v>
      </c>
      <c r="J159" s="44"/>
      <c r="K159" s="44"/>
      <c r="L159" s="44"/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8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9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200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8" t="s">
        <v>307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s="43" customFormat="true" ht="12" hidden="false" customHeight="false" outlineLevel="0" collapsed="false">
      <c r="A164" s="36" t="s">
        <v>192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3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4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5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6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 t="n">
        <v>106.9</v>
      </c>
      <c r="I168" s="44" t="n">
        <v>107.1</v>
      </c>
      <c r="J168" s="44" t="n">
        <v>107.6</v>
      </c>
      <c r="K168" s="44" t="n">
        <v>108</v>
      </c>
      <c r="L168" s="44" t="n">
        <v>108.2</v>
      </c>
      <c r="M168" s="44" t="n">
        <v>108.4</v>
      </c>
      <c r="N168" s="37" t="n">
        <f aca="false">IF(M168&gt;0,AVERAGE(B168:M168),"")</f>
        <v>107.066666666667</v>
      </c>
    </row>
    <row r="169" s="43" customFormat="true" ht="12" hidden="false" customHeight="false" outlineLevel="0" collapsed="false">
      <c r="A169" s="36" t="s">
        <v>197</v>
      </c>
      <c r="B169" s="44" t="n">
        <v>110</v>
      </c>
      <c r="C169" s="44" t="n">
        <v>110.3</v>
      </c>
      <c r="D169" s="44" t="n">
        <v>110.5</v>
      </c>
      <c r="E169" s="44" t="n">
        <v>110.8</v>
      </c>
      <c r="F169" s="44" t="n">
        <v>110.8</v>
      </c>
      <c r="G169" s="44" t="n">
        <v>110.6</v>
      </c>
      <c r="H169" s="44" t="n">
        <v>110.6</v>
      </c>
      <c r="I169" s="44" t="n">
        <v>110.6</v>
      </c>
      <c r="J169" s="44"/>
      <c r="K169" s="44"/>
      <c r="L169" s="44"/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8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9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200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9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7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8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9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90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91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2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3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4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5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6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 t="n">
        <v>110.5</v>
      </c>
      <c r="I184" s="25" t="n">
        <v>111.1</v>
      </c>
      <c r="J184" s="25" t="n">
        <v>111.3</v>
      </c>
      <c r="K184" s="25" t="n">
        <v>112.1</v>
      </c>
      <c r="L184" s="25" t="n">
        <v>112.3</v>
      </c>
      <c r="M184" s="25" t="n">
        <v>112.5</v>
      </c>
      <c r="N184" s="37" t="n">
        <f aca="false">IF(M184&gt;0,AVERAGE(B184:M184),"")</f>
        <v>110.008333333333</v>
      </c>
    </row>
    <row r="185" customFormat="false" ht="12.75" hidden="false" customHeight="false" outlineLevel="0" collapsed="false">
      <c r="A185" s="36" t="s">
        <v>197</v>
      </c>
      <c r="B185" s="37" t="n">
        <v>113.9</v>
      </c>
      <c r="C185" s="37" t="n">
        <v>114.2</v>
      </c>
      <c r="D185" s="37" t="n">
        <v>114.5</v>
      </c>
      <c r="E185" s="37" t="n">
        <v>115.5</v>
      </c>
      <c r="F185" s="37" t="n">
        <v>115.6</v>
      </c>
      <c r="G185" s="37" t="n">
        <v>115.4</v>
      </c>
      <c r="H185" s="25" t="n">
        <v>115.4</v>
      </c>
      <c r="I185" s="25" t="n">
        <v>115.8</v>
      </c>
      <c r="J185" s="25"/>
      <c r="K185" s="25"/>
      <c r="L185" s="25"/>
      <c r="M185" s="25"/>
      <c r="N185" s="37"/>
    </row>
    <row r="186" customFormat="false" ht="12.75" hidden="false" customHeight="false" outlineLevel="0" collapsed="false">
      <c r="A186" s="36" t="s">
        <v>198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9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200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8" t="s">
        <v>310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</row>
    <row r="190" customFormat="false" ht="12.75" hidden="false" customHeight="false" outlineLevel="0" collapsed="false">
      <c r="A190" s="35" t="s">
        <v>311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7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8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9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90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91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2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3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4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5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6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 t="n">
        <v>110.9</v>
      </c>
      <c r="I200" s="25" t="n">
        <v>111.5</v>
      </c>
      <c r="J200" s="25" t="n">
        <v>111.8</v>
      </c>
      <c r="K200" s="25" t="n">
        <v>112.5</v>
      </c>
      <c r="L200" s="25" t="n">
        <v>112.8</v>
      </c>
      <c r="M200" s="25" t="n">
        <v>113</v>
      </c>
      <c r="N200" s="37" t="n">
        <f aca="false">IF(M200&gt;0,AVERAGE(B200:M200),"")</f>
        <v>110.4</v>
      </c>
    </row>
    <row r="201" customFormat="false" ht="12.75" hidden="false" customHeight="false" outlineLevel="0" collapsed="false">
      <c r="A201" s="36" t="s">
        <v>197</v>
      </c>
      <c r="B201" s="37" t="n">
        <v>114.4</v>
      </c>
      <c r="C201" s="37" t="n">
        <v>114.7</v>
      </c>
      <c r="D201" s="37" t="n">
        <v>115</v>
      </c>
      <c r="E201" s="37" t="n">
        <v>116</v>
      </c>
      <c r="F201" s="37" t="n">
        <v>116.1</v>
      </c>
      <c r="G201" s="37" t="n">
        <v>115.9</v>
      </c>
      <c r="H201" s="25" t="n">
        <v>115.9</v>
      </c>
      <c r="I201" s="25" t="n">
        <v>116.3</v>
      </c>
      <c r="J201" s="25"/>
      <c r="K201" s="25"/>
      <c r="L201" s="25"/>
      <c r="M201" s="25"/>
      <c r="N201" s="37"/>
    </row>
    <row r="202" customFormat="false" ht="12.75" hidden="false" customHeight="false" outlineLevel="0" collapsed="false">
      <c r="A202" s="36" t="s">
        <v>198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9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200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2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3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7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8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9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90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91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2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3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4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5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6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 t="n">
        <v>110.5</v>
      </c>
      <c r="I216" s="25" t="n">
        <v>111.1</v>
      </c>
      <c r="J216" s="25" t="n">
        <v>111.3</v>
      </c>
      <c r="K216" s="25" t="n">
        <v>112</v>
      </c>
      <c r="L216" s="25" t="n">
        <v>112.3</v>
      </c>
      <c r="M216" s="25" t="n">
        <v>112.5</v>
      </c>
      <c r="N216" s="37" t="n">
        <f aca="false">IF(M216&gt;0,AVERAGE(B216:M216),"")</f>
        <v>109.991666666667</v>
      </c>
    </row>
    <row r="217" customFormat="false" ht="12.75" hidden="false" customHeight="false" outlineLevel="0" collapsed="false">
      <c r="A217" s="36" t="s">
        <v>197</v>
      </c>
      <c r="B217" s="37" t="n">
        <v>113.8</v>
      </c>
      <c r="C217" s="37" t="n">
        <v>114.2</v>
      </c>
      <c r="D217" s="37" t="n">
        <v>114.5</v>
      </c>
      <c r="E217" s="37" t="n">
        <v>115.5</v>
      </c>
      <c r="F217" s="37" t="n">
        <v>115.7</v>
      </c>
      <c r="G217" s="37" t="n">
        <v>115.6</v>
      </c>
      <c r="H217" s="25" t="n">
        <v>115.6</v>
      </c>
      <c r="I217" s="25" t="n">
        <v>115.9</v>
      </c>
      <c r="J217" s="25"/>
      <c r="K217" s="25"/>
      <c r="L217" s="25"/>
      <c r="M217" s="25"/>
      <c r="N217" s="37"/>
    </row>
    <row r="218" customFormat="false" ht="12.75" hidden="false" customHeight="false" outlineLevel="0" collapsed="false">
      <c r="A218" s="36" t="s">
        <v>198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9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200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8" t="s">
        <v>314</v>
      </c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A222" s="35" t="s">
        <v>315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7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8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9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90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91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2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3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4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5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6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 t="n">
        <v>110.4</v>
      </c>
      <c r="I232" s="25" t="n">
        <v>111</v>
      </c>
      <c r="J232" s="25" t="n">
        <v>111.2</v>
      </c>
      <c r="K232" s="25" t="n">
        <v>112</v>
      </c>
      <c r="L232" s="25" t="n">
        <v>112.2</v>
      </c>
      <c r="M232" s="25" t="n">
        <v>112.4</v>
      </c>
      <c r="N232" s="37" t="n">
        <f aca="false">IF(M232&gt;0,AVERAGE(B232:M232),"")</f>
        <v>109.9</v>
      </c>
    </row>
    <row r="233" customFormat="false" ht="12.75" hidden="false" customHeight="false" outlineLevel="0" collapsed="false">
      <c r="A233" s="36" t="s">
        <v>197</v>
      </c>
      <c r="B233" s="37" t="n">
        <v>113.8</v>
      </c>
      <c r="C233" s="37" t="n">
        <v>114.1</v>
      </c>
      <c r="D233" s="37" t="n">
        <v>114.4</v>
      </c>
      <c r="E233" s="37" t="n">
        <v>115.3</v>
      </c>
      <c r="F233" s="37" t="n">
        <v>115.4</v>
      </c>
      <c r="G233" s="37" t="n">
        <v>115.2</v>
      </c>
      <c r="H233" s="25" t="n">
        <v>115.2</v>
      </c>
      <c r="I233" s="25" t="n">
        <v>115.6</v>
      </c>
      <c r="J233" s="25"/>
      <c r="K233" s="25"/>
      <c r="L233" s="25"/>
      <c r="M233" s="25"/>
      <c r="N233" s="37"/>
    </row>
    <row r="234" customFormat="false" ht="12.75" hidden="false" customHeight="false" outlineLevel="0" collapsed="false">
      <c r="A234" s="36" t="s">
        <v>198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9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200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8" t="s">
        <v>316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</row>
    <row r="238" customFormat="false" ht="12.75" hidden="false" customHeight="false" outlineLevel="0" collapsed="false">
      <c r="A238" s="35" t="s">
        <v>317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7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8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9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90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91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2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3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4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5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6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 t="n">
        <v>104.2</v>
      </c>
      <c r="I248" s="25" t="n">
        <v>105</v>
      </c>
      <c r="J248" s="25" t="n">
        <v>104.9</v>
      </c>
      <c r="K248" s="25" t="n">
        <v>105.9</v>
      </c>
      <c r="L248" s="25" t="n">
        <v>107.5</v>
      </c>
      <c r="M248" s="25" t="n">
        <v>108.5</v>
      </c>
      <c r="N248" s="37" t="n">
        <f aca="false">IF(M248&gt;0,AVERAGE(B248:M248),"")</f>
        <v>105.141666666667</v>
      </c>
    </row>
    <row r="249" customFormat="false" ht="12.75" hidden="false" customHeight="false" outlineLevel="0" collapsed="false">
      <c r="A249" s="36" t="s">
        <v>197</v>
      </c>
      <c r="B249" s="37" t="n">
        <v>109</v>
      </c>
      <c r="C249" s="37" t="n">
        <v>109.2</v>
      </c>
      <c r="D249" s="37" t="n">
        <v>110.2</v>
      </c>
      <c r="E249" s="37" t="n">
        <v>110.5</v>
      </c>
      <c r="F249" s="37" t="n">
        <v>110.2</v>
      </c>
      <c r="G249" s="37" t="n">
        <v>110</v>
      </c>
      <c r="H249" s="25" t="n">
        <v>110.2</v>
      </c>
      <c r="I249" s="25" t="n">
        <v>109.6</v>
      </c>
      <c r="J249" s="25"/>
      <c r="K249" s="25"/>
      <c r="L249" s="25"/>
      <c r="M249" s="25"/>
      <c r="N249" s="37"/>
    </row>
    <row r="250" customFormat="false" ht="12.75" hidden="false" customHeight="false" outlineLevel="0" collapsed="false">
      <c r="A250" s="36" t="s">
        <v>198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9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200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8" t="s">
        <v>318</v>
      </c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</row>
    <row r="254" customFormat="false" ht="12.75" hidden="false" customHeight="false" outlineLevel="0" collapsed="false">
      <c r="A254" s="36" t="s">
        <v>192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3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4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5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6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 t="n">
        <v>107.1</v>
      </c>
      <c r="I258" s="25" t="n">
        <v>106.5</v>
      </c>
      <c r="J258" s="25" t="n">
        <v>106.2</v>
      </c>
      <c r="K258" s="25" t="n">
        <v>105.5</v>
      </c>
      <c r="L258" s="25" t="n">
        <v>104.1</v>
      </c>
      <c r="M258" s="25" t="n">
        <v>102.2</v>
      </c>
      <c r="N258" s="37" t="n">
        <f aca="false">IF(M258&gt;0,AVERAGE(B258:M258),"")</f>
        <v>107.316666666667</v>
      </c>
    </row>
    <row r="259" customFormat="false" ht="12.75" hidden="false" customHeight="false" outlineLevel="0" collapsed="false">
      <c r="A259" s="36" t="s">
        <v>197</v>
      </c>
      <c r="B259" s="25" t="n">
        <v>101.9</v>
      </c>
      <c r="C259" s="25" t="n">
        <v>101.6</v>
      </c>
      <c r="D259" s="25" t="n">
        <v>102.7</v>
      </c>
      <c r="E259" s="25" t="n">
        <v>102.5</v>
      </c>
      <c r="F259" s="25" t="n">
        <v>102.4</v>
      </c>
      <c r="G259" s="25" t="n">
        <v>101.6</v>
      </c>
      <c r="H259" s="25" t="n">
        <v>102.5</v>
      </c>
      <c r="I259" s="25" t="n">
        <v>102.2</v>
      </c>
      <c r="J259" s="25"/>
      <c r="K259" s="25"/>
      <c r="L259" s="25"/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20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8" t="s">
        <v>319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.75" hidden="false" customHeight="false" outlineLevel="0" collapsed="false">
      <c r="A264" s="35" t="s">
        <v>32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7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8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9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90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91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2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3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4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5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6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 t="n">
        <v>137.9</v>
      </c>
      <c r="I274" s="25" t="n">
        <v>161.6</v>
      </c>
      <c r="J274" s="25" t="n">
        <v>165.2</v>
      </c>
      <c r="K274" s="25" t="n">
        <v>170.7</v>
      </c>
      <c r="L274" s="25" t="n">
        <v>171.6</v>
      </c>
      <c r="M274" s="25" t="n">
        <v>165</v>
      </c>
      <c r="N274" s="37" t="n">
        <f aca="false">IF(M274&gt;0,AVERAGE(B274:M274),"")</f>
        <v>149.683333333333</v>
      </c>
    </row>
    <row r="275" customFormat="false" ht="12.75" hidden="false" customHeight="false" outlineLevel="0" collapsed="false">
      <c r="A275" s="36" t="s">
        <v>197</v>
      </c>
      <c r="B275" s="37" t="n">
        <v>161.7</v>
      </c>
      <c r="C275" s="37" t="n">
        <v>161.9</v>
      </c>
      <c r="D275" s="37" t="n">
        <v>161.6</v>
      </c>
      <c r="E275" s="37" t="n">
        <v>155.6</v>
      </c>
      <c r="F275" s="37" t="n">
        <v>140.5</v>
      </c>
      <c r="G275" s="37" t="n">
        <v>128.5</v>
      </c>
      <c r="H275" s="25" t="n">
        <v>135</v>
      </c>
      <c r="I275" s="25" t="n">
        <v>147.4</v>
      </c>
      <c r="J275" s="25"/>
      <c r="K275" s="25"/>
      <c r="L275" s="25"/>
      <c r="M275" s="25"/>
      <c r="N275" s="37"/>
    </row>
    <row r="276" customFormat="false" ht="12.75" hidden="false" customHeight="false" outlineLevel="0" collapsed="false">
      <c r="A276" s="36" t="s">
        <v>198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9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200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2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2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8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9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90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91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2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4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5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6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 t="n">
        <v>91.5</v>
      </c>
      <c r="I18" s="25" t="n">
        <v>91.4</v>
      </c>
      <c r="J18" s="25" t="n">
        <v>90.5</v>
      </c>
      <c r="K18" s="25" t="n">
        <v>90.4</v>
      </c>
      <c r="L18" s="25" t="n">
        <v>90.5</v>
      </c>
      <c r="M18" s="25" t="n">
        <v>89.6</v>
      </c>
      <c r="N18" s="37" t="n">
        <f aca="false">IF(M18&gt;0,AVERAGE(B18:M18),"")</f>
        <v>91.425</v>
      </c>
    </row>
    <row r="19" customFormat="false" ht="12.75" hidden="false" customHeight="false" outlineLevel="0" collapsed="false">
      <c r="A19" s="36" t="s">
        <v>197</v>
      </c>
      <c r="B19" s="37" t="n">
        <v>88.5</v>
      </c>
      <c r="C19" s="37" t="n">
        <v>88.4</v>
      </c>
      <c r="D19" s="37" t="n">
        <v>87.5</v>
      </c>
      <c r="E19" s="37" t="n">
        <v>86.9</v>
      </c>
      <c r="F19" s="37" t="n">
        <v>86.6</v>
      </c>
      <c r="G19" s="37" t="n">
        <v>86.4</v>
      </c>
      <c r="H19" s="25" t="n">
        <v>86.5</v>
      </c>
      <c r="I19" s="25" t="n">
        <v>86</v>
      </c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32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9" t="s">
        <v>2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2.75" hidden="false" customHeight="false" outlineLevel="0" collapsed="false">
      <c r="A26" s="36" t="s">
        <v>187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8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9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90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91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2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3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4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5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6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 t="n">
        <v>106</v>
      </c>
      <c r="I35" s="25" t="n">
        <v>106</v>
      </c>
      <c r="J35" s="25" t="n">
        <v>106</v>
      </c>
      <c r="K35" s="25" t="n">
        <v>106.3</v>
      </c>
      <c r="L35" s="25" t="n">
        <v>106.3</v>
      </c>
      <c r="M35" s="25" t="n">
        <v>106.3</v>
      </c>
      <c r="N35" s="37" t="n">
        <f aca="false">IF(M35&gt;0,AVERAGE(B35:M35),"")</f>
        <v>105.608333333333</v>
      </c>
    </row>
    <row r="36" customFormat="false" ht="12.75" hidden="false" customHeight="false" outlineLevel="0" collapsed="false">
      <c r="A36" s="36" t="s">
        <v>197</v>
      </c>
      <c r="B36" s="37" t="n">
        <v>107.1</v>
      </c>
      <c r="C36" s="37" t="n">
        <v>107.1</v>
      </c>
      <c r="D36" s="37" t="n">
        <v>107.2</v>
      </c>
      <c r="E36" s="37" t="n">
        <v>107.8</v>
      </c>
      <c r="F36" s="37" t="n">
        <v>108</v>
      </c>
      <c r="G36" s="37" t="n">
        <v>108.2</v>
      </c>
      <c r="H36" s="25" t="n">
        <v>108.5</v>
      </c>
      <c r="I36" s="25" t="n">
        <v>109</v>
      </c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324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9" t="s">
        <v>32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6" t="s">
        <v>187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8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9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90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91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2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3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4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5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6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 t="n">
        <v>105.1</v>
      </c>
      <c r="I51" s="25" t="n">
        <v>105.2</v>
      </c>
      <c r="J51" s="25" t="n">
        <v>105.2</v>
      </c>
      <c r="K51" s="25" t="n">
        <v>105.2</v>
      </c>
      <c r="L51" s="25" t="n">
        <v>105.5</v>
      </c>
      <c r="M51" s="25" t="n">
        <v>105.5</v>
      </c>
      <c r="N51" s="37" t="n">
        <f aca="false">IF(M51&gt;0,AVERAGE(B51:M51),"")</f>
        <v>105.141666666667</v>
      </c>
    </row>
    <row r="52" customFormat="false" ht="12.75" hidden="false" customHeight="false" outlineLevel="0" collapsed="false">
      <c r="A52" s="36" t="s">
        <v>197</v>
      </c>
      <c r="B52" s="37" t="n">
        <v>105.6</v>
      </c>
      <c r="C52" s="37" t="n">
        <v>105.8</v>
      </c>
      <c r="D52" s="37" t="n">
        <v>105.8</v>
      </c>
      <c r="E52" s="37" t="n">
        <v>106.6</v>
      </c>
      <c r="F52" s="37" t="n">
        <v>106.7</v>
      </c>
      <c r="G52" s="37" t="n">
        <v>106.7</v>
      </c>
      <c r="H52" s="25" t="n">
        <v>106.7</v>
      </c>
      <c r="I52" s="25" t="n">
        <v>103.7</v>
      </c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9" t="s">
        <v>327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6" t="s">
        <v>187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8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9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90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91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2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3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4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5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6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 t="n">
        <v>80.5</v>
      </c>
      <c r="I67" s="25" t="n">
        <v>80.4</v>
      </c>
      <c r="J67" s="25" t="n">
        <v>78.7</v>
      </c>
      <c r="K67" s="25" t="n">
        <v>78.4</v>
      </c>
      <c r="L67" s="25" t="n">
        <v>78.3</v>
      </c>
      <c r="M67" s="25" t="n">
        <v>76.5</v>
      </c>
      <c r="N67" s="37" t="n">
        <f aca="false">IF(M67&gt;0,AVERAGE(B67:M67),"")</f>
        <v>80.675</v>
      </c>
    </row>
    <row r="68" customFormat="false" ht="12.75" hidden="false" customHeight="false" outlineLevel="0" collapsed="false">
      <c r="A68" s="36" t="s">
        <v>197</v>
      </c>
      <c r="B68" s="37" t="n">
        <v>74.6</v>
      </c>
      <c r="C68" s="37" t="n">
        <v>74</v>
      </c>
      <c r="D68" s="37" t="n">
        <v>72.2</v>
      </c>
      <c r="E68" s="37" t="n">
        <v>70.9</v>
      </c>
      <c r="F68" s="37" t="n">
        <v>70.2</v>
      </c>
      <c r="G68" s="37" t="n">
        <v>69.9</v>
      </c>
      <c r="H68" s="25" t="n">
        <v>70</v>
      </c>
      <c r="I68" s="25" t="n">
        <v>69.4</v>
      </c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9" t="s">
        <v>329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s="24" customFormat="true" ht="12" hidden="false" customHeight="false" outlineLevel="0" collapsed="false">
      <c r="A74" s="24" t="s">
        <v>187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8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9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90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91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2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3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4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5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6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 t="n">
        <v>106.8</v>
      </c>
      <c r="I83" s="25" t="n">
        <v>106.9</v>
      </c>
      <c r="J83" s="25" t="n">
        <v>107.1</v>
      </c>
      <c r="K83" s="25" t="n">
        <v>107.3</v>
      </c>
      <c r="L83" s="25" t="n">
        <v>107.8</v>
      </c>
      <c r="M83" s="25" t="n">
        <v>107.9</v>
      </c>
      <c r="N83" s="37" t="n">
        <f aca="false">IF(M83&gt;0,AVERAGE(B83:M83),"")</f>
        <v>106.383333333333</v>
      </c>
    </row>
    <row r="84" s="24" customFormat="true" ht="12" hidden="false" customHeight="false" outlineLevel="0" collapsed="false">
      <c r="A84" s="24" t="s">
        <v>197</v>
      </c>
      <c r="B84" s="37" t="n">
        <v>108</v>
      </c>
      <c r="C84" s="37" t="n">
        <v>108.5</v>
      </c>
      <c r="D84" s="37" t="n">
        <v>108.7</v>
      </c>
      <c r="E84" s="37" t="n">
        <v>109.4</v>
      </c>
      <c r="F84" s="37" t="n">
        <v>109.6</v>
      </c>
      <c r="G84" s="37" t="n">
        <v>109.6</v>
      </c>
      <c r="H84" s="25" t="n">
        <v>109.5</v>
      </c>
      <c r="I84" s="25" t="n">
        <v>109.8</v>
      </c>
      <c r="J84" s="25"/>
      <c r="K84" s="25"/>
      <c r="L84" s="25"/>
      <c r="M84" s="25"/>
      <c r="N84" s="37"/>
    </row>
    <row r="85" s="24" customFormat="true" ht="12" hidden="false" customHeight="false" outlineLevel="0" collapsed="false">
      <c r="A85" s="24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200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8" t="s">
        <v>33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9" t="s">
        <v>331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6" t="s">
        <v>187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8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9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90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91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2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3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4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5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6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 t="n">
        <v>107.7</v>
      </c>
      <c r="I99" s="25" t="n">
        <v>107.8</v>
      </c>
      <c r="J99" s="25" t="n">
        <v>107.9</v>
      </c>
      <c r="K99" s="25" t="n">
        <v>108.4</v>
      </c>
      <c r="L99" s="25" t="n">
        <v>109.1</v>
      </c>
      <c r="M99" s="25" t="n">
        <v>109.9</v>
      </c>
      <c r="N99" s="37" t="n">
        <f aca="false">IF(M99&gt;0,AVERAGE(B99:M99),"")</f>
        <v>107.883333333333</v>
      </c>
    </row>
    <row r="100" customFormat="false" ht="12.75" hidden="false" customHeight="false" outlineLevel="0" collapsed="false">
      <c r="A100" s="36" t="s">
        <v>197</v>
      </c>
      <c r="B100" s="37" t="n">
        <v>110.1</v>
      </c>
      <c r="C100" s="37" t="n">
        <v>110.9</v>
      </c>
      <c r="D100" s="37" t="n">
        <v>111.3</v>
      </c>
      <c r="E100" s="37" t="n">
        <v>111.4</v>
      </c>
      <c r="F100" s="37" t="n">
        <v>111.4</v>
      </c>
      <c r="G100" s="37" t="n">
        <v>111.3</v>
      </c>
      <c r="H100" s="25" t="n">
        <v>111.3</v>
      </c>
      <c r="I100" s="25" t="n">
        <v>111.3</v>
      </c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200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3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3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8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9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90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91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2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4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5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6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 t="n">
        <v>105.4</v>
      </c>
      <c r="I18" s="25" t="n">
        <v>104.8</v>
      </c>
      <c r="J18" s="25" t="n">
        <v>104.9</v>
      </c>
      <c r="K18" s="25" t="n">
        <v>105.4</v>
      </c>
      <c r="L18" s="25" t="n">
        <v>105.6</v>
      </c>
      <c r="M18" s="25" t="n">
        <v>105.3</v>
      </c>
      <c r="N18" s="37" t="n">
        <f aca="false">IF(M18&gt;0,AVERAGE(B18:M18),"")</f>
        <v>105.433333333333</v>
      </c>
    </row>
    <row r="19" customFormat="false" ht="12.75" hidden="false" customHeight="false" outlineLevel="0" collapsed="false">
      <c r="A19" s="36" t="s">
        <v>197</v>
      </c>
      <c r="B19" s="37" t="n">
        <v>105.5</v>
      </c>
      <c r="C19" s="37" t="n">
        <v>105.8</v>
      </c>
      <c r="D19" s="37" t="n">
        <v>106.5</v>
      </c>
      <c r="E19" s="37" t="n">
        <v>106.9</v>
      </c>
      <c r="F19" s="37" t="n">
        <v>106.3</v>
      </c>
      <c r="G19" s="37" t="n">
        <v>106.7</v>
      </c>
      <c r="H19" s="25" t="n">
        <v>107</v>
      </c>
      <c r="I19" s="25" t="n">
        <v>106.8</v>
      </c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33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33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8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9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90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91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2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3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4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5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6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 t="n">
        <v>108.1</v>
      </c>
      <c r="I34" s="25" t="n">
        <v>106.7</v>
      </c>
      <c r="J34" s="25" t="n">
        <v>106.8</v>
      </c>
      <c r="K34" s="25" t="n">
        <v>107.3</v>
      </c>
      <c r="L34" s="25" t="n">
        <v>107.9</v>
      </c>
      <c r="M34" s="25" t="n">
        <v>107.9</v>
      </c>
      <c r="N34" s="37" t="n">
        <f aca="false">IF(M34&gt;0,AVERAGE(B34:M34),"")</f>
        <v>107.875</v>
      </c>
    </row>
    <row r="35" customFormat="false" ht="12.75" hidden="false" customHeight="false" outlineLevel="0" collapsed="false">
      <c r="A35" s="36" t="s">
        <v>197</v>
      </c>
      <c r="B35" s="37" t="n">
        <v>108.2</v>
      </c>
      <c r="C35" s="37" t="n">
        <v>108.3</v>
      </c>
      <c r="D35" s="37" t="n">
        <v>108.9</v>
      </c>
      <c r="E35" s="37" t="n">
        <v>109</v>
      </c>
      <c r="F35" s="37" t="n">
        <v>108.3</v>
      </c>
      <c r="G35" s="37" t="n">
        <v>108</v>
      </c>
      <c r="H35" s="25" t="n">
        <v>107.7</v>
      </c>
      <c r="I35" s="25" t="n">
        <v>107.7</v>
      </c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33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33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8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9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90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91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2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4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5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6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 t="n">
        <v>106.1</v>
      </c>
      <c r="I50" s="25" t="n">
        <v>103.5</v>
      </c>
      <c r="J50" s="25" t="n">
        <v>103.2</v>
      </c>
      <c r="K50" s="25" t="n">
        <v>104.5</v>
      </c>
      <c r="L50" s="25" t="n">
        <v>103.8</v>
      </c>
      <c r="M50" s="25" t="n">
        <v>102.9</v>
      </c>
      <c r="N50" s="37" t="n">
        <f aca="false">IF(M50&gt;0,AVERAGE(B50:M50),"")</f>
        <v>106.666666666667</v>
      </c>
    </row>
    <row r="51" customFormat="false" ht="12.75" hidden="false" customHeight="false" outlineLevel="0" collapsed="false">
      <c r="A51" s="36" t="s">
        <v>197</v>
      </c>
      <c r="B51" s="37" t="n">
        <v>103</v>
      </c>
      <c r="C51" s="37" t="n">
        <v>103.8</v>
      </c>
      <c r="D51" s="37" t="n">
        <v>106.1</v>
      </c>
      <c r="E51" s="37" t="n">
        <v>108.1</v>
      </c>
      <c r="F51" s="37" t="n">
        <v>106.3</v>
      </c>
      <c r="G51" s="37" t="n">
        <v>107.7</v>
      </c>
      <c r="H51" s="25" t="n">
        <v>108.8</v>
      </c>
      <c r="I51" s="25" t="n">
        <v>108.8</v>
      </c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33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8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9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90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91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2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4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5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6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 t="n">
        <v>104.8</v>
      </c>
      <c r="I66" s="25" t="n">
        <v>104.8</v>
      </c>
      <c r="J66" s="25" t="n">
        <v>105.1</v>
      </c>
      <c r="K66" s="25" t="n">
        <v>105.4</v>
      </c>
      <c r="L66" s="25" t="n">
        <v>105.7</v>
      </c>
      <c r="M66" s="25" t="n">
        <v>105.6</v>
      </c>
      <c r="N66" s="37" t="n">
        <f aca="false">IF(M66&gt;0,AVERAGE(B66:M66),"")</f>
        <v>104.75</v>
      </c>
    </row>
    <row r="67" customFormat="false" ht="12.75" hidden="false" customHeight="false" outlineLevel="0" collapsed="false">
      <c r="A67" s="36" t="s">
        <v>197</v>
      </c>
      <c r="B67" s="37" t="n">
        <v>105.7</v>
      </c>
      <c r="C67" s="37" t="n">
        <v>106</v>
      </c>
      <c r="D67" s="37" t="n">
        <v>106.2</v>
      </c>
      <c r="E67" s="37" t="n">
        <v>106.2</v>
      </c>
      <c r="F67" s="37" t="n">
        <v>106</v>
      </c>
      <c r="G67" s="37" t="n">
        <v>106.2</v>
      </c>
      <c r="H67" s="25" t="n">
        <v>106.5</v>
      </c>
      <c r="I67" s="25" t="n">
        <v>106.1</v>
      </c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5-04-08T12:55:04Z</cp:lastPrinted>
  <dcterms:modified xsi:type="dcterms:W3CDTF">2005-09-06T11:59:21Z</dcterms:modified>
  <cp:revision>0</cp:revision>
  <dc:subject/>
  <dc:title/>
</cp:coreProperties>
</file>