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li 2005</t>
  </si>
  <si>
    <t xml:space="preserve">Erscheinungsfolge: monatlich</t>
  </si>
  <si>
    <t xml:space="preserve">Erschienen am 09.08.2005</t>
  </si>
  <si>
    <t xml:space="preserve">Artikelnummer: 561280105107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 t="n">
        <v>107.2</v>
      </c>
      <c r="G46" s="25" t="n">
        <v>107.5</v>
      </c>
      <c r="H46" s="25" t="n">
        <v>108</v>
      </c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 t="n">
        <v>96.8</v>
      </c>
      <c r="G62" s="37" t="n">
        <v>98.1</v>
      </c>
      <c r="H62" s="37" t="n">
        <v>96.2</v>
      </c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 t="n">
        <v>90.8</v>
      </c>
      <c r="G79" s="25" t="n">
        <v>90.7</v>
      </c>
      <c r="H79" s="25" t="n">
        <v>89.7</v>
      </c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 t="n">
        <v>112.7</v>
      </c>
      <c r="G95" s="25" t="n">
        <v>110.8</v>
      </c>
      <c r="H95" s="25" t="n">
        <v>107.5</v>
      </c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 t="n">
        <v>100</v>
      </c>
      <c r="G111" s="25" t="n">
        <v>105.1</v>
      </c>
      <c r="H111" s="25" t="n">
        <v>102.3</v>
      </c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 t="n">
        <v>112.2</v>
      </c>
      <c r="G19" s="37" t="n">
        <v>111.5</v>
      </c>
      <c r="H19" s="25" t="n">
        <v>111</v>
      </c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 t="n">
        <v>115</v>
      </c>
      <c r="G35" s="37" t="n">
        <v>110.8</v>
      </c>
      <c r="H35" s="25" t="n">
        <v>107.2</v>
      </c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 t="n">
        <v>111</v>
      </c>
      <c r="G51" s="37" t="n">
        <v>112.2</v>
      </c>
      <c r="H51" s="25" t="n">
        <v>113</v>
      </c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 t="n">
        <v>102.7</v>
      </c>
      <c r="G67" s="37" t="n">
        <v>102.6</v>
      </c>
      <c r="H67" s="25" t="n">
        <v>102.7</v>
      </c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 t="n">
        <v>107.1</v>
      </c>
      <c r="G83" s="37" t="n">
        <v>107</v>
      </c>
      <c r="H83" s="25" t="n">
        <v>107</v>
      </c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 t="n">
        <v>107.2</v>
      </c>
      <c r="G99" s="37" t="n">
        <v>107.2</v>
      </c>
      <c r="H99" s="25" t="n">
        <v>107.1</v>
      </c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 t="n">
        <v>106.7</v>
      </c>
      <c r="G115" s="37" t="n">
        <v>106.7</v>
      </c>
      <c r="H115" s="25" t="n">
        <v>106.6</v>
      </c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 t="n">
        <v>106.7</v>
      </c>
      <c r="G131" s="37" t="n">
        <v>106.6</v>
      </c>
      <c r="H131" s="25" t="n">
        <v>106.6</v>
      </c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 t="n">
        <v>108.1</v>
      </c>
      <c r="G147" s="37" t="n">
        <v>108.1</v>
      </c>
      <c r="H147" s="25" t="n">
        <v>108.1</v>
      </c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 t="n">
        <v>142.4</v>
      </c>
      <c r="G163" s="37" t="n">
        <v>142.4</v>
      </c>
      <c r="H163" s="25" t="n">
        <v>142.4</v>
      </c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 t="n">
        <v>103.2</v>
      </c>
      <c r="G179" s="37" t="n">
        <v>103.1</v>
      </c>
      <c r="H179" s="25" t="n">
        <v>103.5</v>
      </c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 t="n">
        <v>102.9</v>
      </c>
      <c r="G189" s="25" t="n">
        <v>102.7</v>
      </c>
      <c r="H189" s="25" t="n">
        <v>103</v>
      </c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 t="n">
        <v>103.5</v>
      </c>
      <c r="G199" s="25" t="n">
        <v>103.3</v>
      </c>
      <c r="H199" s="25" t="n">
        <v>103.7</v>
      </c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 t="n">
        <v>103.4</v>
      </c>
      <c r="G209" s="25" t="n">
        <v>103.3</v>
      </c>
      <c r="H209" s="25" t="n">
        <v>103.6</v>
      </c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 t="n">
        <v>96.1</v>
      </c>
      <c r="G225" s="25" t="n">
        <v>99.3</v>
      </c>
      <c r="H225" s="25" t="n">
        <v>99.7</v>
      </c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 t="n">
        <v>108.5</v>
      </c>
      <c r="G241" s="25" t="n">
        <v>107.1</v>
      </c>
      <c r="H241" s="25" t="n">
        <v>107.1</v>
      </c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 t="n">
        <v>107.7</v>
      </c>
      <c r="G251" s="25" t="n">
        <v>105.7</v>
      </c>
      <c r="H251" s="25" t="n">
        <v>105.9</v>
      </c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 t="n">
        <v>108</v>
      </c>
      <c r="G261" s="25" t="n">
        <v>106.2</v>
      </c>
      <c r="H261" s="25" t="n">
        <v>106.3</v>
      </c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 t="n">
        <v>108.6</v>
      </c>
      <c r="G277" s="25" t="n">
        <v>107.3</v>
      </c>
      <c r="H277" s="25" t="n">
        <v>107.2</v>
      </c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 t="n">
        <v>109.7</v>
      </c>
      <c r="G293" s="25" t="n">
        <v>108.8</v>
      </c>
      <c r="H293" s="25" t="n">
        <v>108.6</v>
      </c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 t="n">
        <v>99.4</v>
      </c>
      <c r="G19" s="37" t="n">
        <v>99.4</v>
      </c>
      <c r="H19" s="25" t="n">
        <v>99.5</v>
      </c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 t="n">
        <v>103.5</v>
      </c>
      <c r="G35" s="37" t="n">
        <v>103.5</v>
      </c>
      <c r="H35" s="25" t="n">
        <v>103.5</v>
      </c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 t="n">
        <v>101.7</v>
      </c>
      <c r="G51" s="37" t="n">
        <v>101.8</v>
      </c>
      <c r="H51" s="25" t="n">
        <v>101.8</v>
      </c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 t="n">
        <v>101.7</v>
      </c>
      <c r="G67" s="37" t="n">
        <v>101.8</v>
      </c>
      <c r="H67" s="25" t="n">
        <v>101.8</v>
      </c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 t="n">
        <v>101.6</v>
      </c>
      <c r="G83" s="37" t="n">
        <v>101.8</v>
      </c>
      <c r="H83" s="25" t="n">
        <v>101.8</v>
      </c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 t="n">
        <v>101.7</v>
      </c>
      <c r="G99" s="37" t="n">
        <v>101.9</v>
      </c>
      <c r="H99" s="25" t="n">
        <v>101.8</v>
      </c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 t="n">
        <v>98.3</v>
      </c>
      <c r="G115" s="37" t="n">
        <v>98.2</v>
      </c>
      <c r="H115" s="25" t="n">
        <v>98.6</v>
      </c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 t="n">
        <v>104.7</v>
      </c>
      <c r="G131" s="37" t="n">
        <v>104.8</v>
      </c>
      <c r="H131" s="25" t="n">
        <v>104.8</v>
      </c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 t="n">
        <v>104.3</v>
      </c>
      <c r="G141" s="25" t="n">
        <v>104.3</v>
      </c>
      <c r="H141" s="25" t="n">
        <v>104.3</v>
      </c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 t="n">
        <v>104.9</v>
      </c>
      <c r="G151" s="25" t="n">
        <v>105</v>
      </c>
      <c r="H151" s="25" t="n">
        <v>105</v>
      </c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 t="n">
        <v>104.7</v>
      </c>
      <c r="G161" s="25" t="n">
        <v>104.7</v>
      </c>
      <c r="H161" s="25" t="n">
        <v>104.7</v>
      </c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 t="n">
        <v>105.3</v>
      </c>
      <c r="G171" s="25" t="n">
        <v>105.4</v>
      </c>
      <c r="H171" s="25" t="n">
        <v>105.4</v>
      </c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 t="n">
        <v>109.5</v>
      </c>
      <c r="G187" s="37" t="n">
        <v>110</v>
      </c>
      <c r="H187" s="25" t="n">
        <v>110.1</v>
      </c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 t="n">
        <v>90.1</v>
      </c>
      <c r="G203" s="37" t="n">
        <v>90.2</v>
      </c>
      <c r="H203" s="25" t="n">
        <v>90.2</v>
      </c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 t="n">
        <v>89.8</v>
      </c>
      <c r="G219" s="37" t="n">
        <v>90</v>
      </c>
      <c r="H219" s="25" t="n">
        <v>89.9</v>
      </c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 t="n">
        <v>90.6</v>
      </c>
      <c r="G235" s="37" t="n">
        <v>90.7</v>
      </c>
      <c r="H235" s="25" t="n">
        <v>90.7</v>
      </c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 t="n">
        <v>91.2</v>
      </c>
      <c r="G251" s="37" t="n">
        <v>91.3</v>
      </c>
      <c r="H251" s="25" t="n">
        <v>91.3</v>
      </c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 t="n">
        <v>106.1</v>
      </c>
      <c r="G267" s="37" t="n">
        <v>106</v>
      </c>
      <c r="H267" s="25" t="n">
        <v>106.2</v>
      </c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 t="n">
        <v>109.8</v>
      </c>
      <c r="G277" s="25" t="n">
        <v>109.8</v>
      </c>
      <c r="H277" s="25" t="n">
        <v>109.9</v>
      </c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 t="n">
        <v>106.6</v>
      </c>
      <c r="G293" s="37" t="n">
        <v>106.5</v>
      </c>
      <c r="H293" s="25" t="n">
        <v>106.7</v>
      </c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 t="n">
        <v>106.2</v>
      </c>
      <c r="G309" s="37" t="n">
        <v>106.2</v>
      </c>
      <c r="H309" s="25" t="n">
        <v>106.3</v>
      </c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 t="n">
        <v>106.5</v>
      </c>
      <c r="G325" s="37" t="n">
        <v>106.5</v>
      </c>
      <c r="H325" s="25" t="n">
        <v>106.7</v>
      </c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 t="n">
        <v>105.4</v>
      </c>
      <c r="G341" s="37" t="n">
        <v>105.4</v>
      </c>
      <c r="H341" s="25" t="n">
        <v>105.5</v>
      </c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 t="n">
        <v>106.2</v>
      </c>
      <c r="G357" s="37" t="n">
        <v>106.2</v>
      </c>
      <c r="H357" s="25" t="n">
        <v>106.4</v>
      </c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 t="n">
        <v>106</v>
      </c>
      <c r="G373" s="37" t="n">
        <v>106</v>
      </c>
      <c r="H373" s="25" t="n">
        <v>106.2</v>
      </c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 t="n">
        <v>105.9</v>
      </c>
      <c r="G389" s="37" t="n">
        <v>105.9</v>
      </c>
      <c r="H389" s="25" t="n">
        <v>106</v>
      </c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 t="n">
        <v>119.7</v>
      </c>
      <c r="G19" s="37" t="n">
        <v>120.8</v>
      </c>
      <c r="H19" s="25" t="n">
        <v>122.7</v>
      </c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 t="n">
        <v>119.4</v>
      </c>
      <c r="G36" s="37" t="n">
        <v>124.9</v>
      </c>
      <c r="H36" s="25" t="n">
        <v>130.2</v>
      </c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 t="n">
        <v>133.2</v>
      </c>
      <c r="G52" s="37" t="n">
        <v>131.4</v>
      </c>
      <c r="H52" s="25" t="n">
        <v>129.7</v>
      </c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 t="n">
        <v>110.4</v>
      </c>
      <c r="G68" s="37" t="n">
        <v>110.3</v>
      </c>
      <c r="H68" s="25" t="n">
        <v>110.3</v>
      </c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 t="n">
        <v>110.2</v>
      </c>
      <c r="G85" s="37" t="n">
        <v>110.1</v>
      </c>
      <c r="H85" s="25" t="n">
        <v>110.1</v>
      </c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 t="n">
        <v>110.4</v>
      </c>
      <c r="G101" s="37" t="n">
        <v>110.2</v>
      </c>
      <c r="H101" s="25" t="n">
        <v>110.2</v>
      </c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 t="n">
        <v>110.8</v>
      </c>
      <c r="G117" s="37" t="n">
        <v>110.6</v>
      </c>
      <c r="H117" s="25" t="n">
        <v>110.6</v>
      </c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 t="n">
        <v>110.5</v>
      </c>
      <c r="G133" s="37" t="n">
        <v>110.4</v>
      </c>
      <c r="H133" s="25" t="n">
        <v>110.4</v>
      </c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 t="n">
        <v>110.2</v>
      </c>
      <c r="G149" s="37" t="n">
        <v>110.1</v>
      </c>
      <c r="H149" s="25" t="n">
        <v>110.1</v>
      </c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 t="n">
        <v>110.2</v>
      </c>
      <c r="G159" s="44" t="n">
        <v>110.1</v>
      </c>
      <c r="H159" s="44" t="n">
        <v>110.1</v>
      </c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 t="n">
        <v>110.8</v>
      </c>
      <c r="G169" s="44" t="n">
        <v>110.6</v>
      </c>
      <c r="H169" s="44" t="n">
        <v>110.6</v>
      </c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 t="n">
        <v>115.6</v>
      </c>
      <c r="G185" s="37" t="n">
        <v>115.4</v>
      </c>
      <c r="H185" s="25" t="n">
        <v>115.4</v>
      </c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 t="n">
        <v>116.1</v>
      </c>
      <c r="G201" s="37" t="n">
        <v>115.9</v>
      </c>
      <c r="H201" s="25" t="n">
        <v>115.9</v>
      </c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 t="n">
        <v>115.7</v>
      </c>
      <c r="G217" s="37" t="n">
        <v>115.6</v>
      </c>
      <c r="H217" s="25" t="n">
        <v>115.6</v>
      </c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 t="n">
        <v>115.4</v>
      </c>
      <c r="G233" s="37" t="n">
        <v>115.2</v>
      </c>
      <c r="H233" s="25" t="n">
        <v>115.2</v>
      </c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 t="n">
        <v>110.2</v>
      </c>
      <c r="G249" s="37" t="n">
        <v>110</v>
      </c>
      <c r="H249" s="25" t="n">
        <v>110.2</v>
      </c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 t="n">
        <v>102.4</v>
      </c>
      <c r="G259" s="25" t="n">
        <v>101.6</v>
      </c>
      <c r="H259" s="25" t="n">
        <v>102.5</v>
      </c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 t="n">
        <v>140.5</v>
      </c>
      <c r="G275" s="37" t="n">
        <v>128.5</v>
      </c>
      <c r="H275" s="25" t="n">
        <v>135</v>
      </c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 t="n">
        <v>86.6</v>
      </c>
      <c r="G19" s="37" t="n">
        <v>86.4</v>
      </c>
      <c r="H19" s="25" t="n">
        <v>86.5</v>
      </c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 t="n">
        <v>108</v>
      </c>
      <c r="G36" s="37" t="n">
        <v>108.2</v>
      </c>
      <c r="H36" s="25" t="n">
        <v>108.5</v>
      </c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 t="n">
        <v>106.7</v>
      </c>
      <c r="G52" s="37" t="n">
        <v>106.7</v>
      </c>
      <c r="H52" s="25" t="n">
        <v>106.7</v>
      </c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 t="n">
        <v>70.2</v>
      </c>
      <c r="G68" s="37" t="n">
        <v>69.9</v>
      </c>
      <c r="H68" s="25" t="n">
        <v>70</v>
      </c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 t="n">
        <v>109.6</v>
      </c>
      <c r="G84" s="37" t="n">
        <v>109.6</v>
      </c>
      <c r="H84" s="25" t="n">
        <v>109.5</v>
      </c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 t="n">
        <v>111.4</v>
      </c>
      <c r="G100" s="37" t="n">
        <v>111.3</v>
      </c>
      <c r="H100" s="25" t="n">
        <v>111.3</v>
      </c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 t="n">
        <v>106.3</v>
      </c>
      <c r="G19" s="37" t="n">
        <v>106.7</v>
      </c>
      <c r="H19" s="25" t="n">
        <v>107</v>
      </c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 t="n">
        <v>108.3</v>
      </c>
      <c r="G35" s="37" t="n">
        <v>108</v>
      </c>
      <c r="H35" s="25" t="n">
        <v>107.7</v>
      </c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 t="n">
        <v>106.3</v>
      </c>
      <c r="G51" s="37" t="n">
        <v>107.7</v>
      </c>
      <c r="H51" s="25" t="n">
        <v>108.8</v>
      </c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 t="n">
        <v>106</v>
      </c>
      <c r="G67" s="37" t="n">
        <v>106.2</v>
      </c>
      <c r="H67" s="25" t="n">
        <v>106.5</v>
      </c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4-08T12:55:04Z</cp:lastPrinted>
  <dcterms:modified xsi:type="dcterms:W3CDTF">2005-08-05T08:42:16Z</dcterms:modified>
  <cp:revision>0</cp:revision>
  <dc:subject/>
  <dc:title/>
</cp:coreProperties>
</file>