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ni 2005</t>
  </si>
  <si>
    <t xml:space="preserve">Erscheinungsfolge: monatlich</t>
  </si>
  <si>
    <t xml:space="preserve">Erschienen am 11.07.2005</t>
  </si>
  <si>
    <t xml:space="preserve">Artikelnummer: 561280105106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 t="n">
        <v>107.5</v>
      </c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 t="n">
        <v>98.1</v>
      </c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 t="n">
        <v>90.7</v>
      </c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 t="n">
        <v>110.8</v>
      </c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 t="n">
        <v>105.1</v>
      </c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 t="n">
        <v>111.5</v>
      </c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 t="n">
        <v>110.8</v>
      </c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 t="n">
        <v>112.2</v>
      </c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 t="n">
        <v>102.6</v>
      </c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 t="n">
        <v>107</v>
      </c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 t="n">
        <v>107.2</v>
      </c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 t="n">
        <v>106.7</v>
      </c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 t="n">
        <v>106.6</v>
      </c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 t="n">
        <v>108.1</v>
      </c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 t="n">
        <v>142.4</v>
      </c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 t="n">
        <v>103.1</v>
      </c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 t="n">
        <v>102.7</v>
      </c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 t="n">
        <v>103.3</v>
      </c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 t="n">
        <v>103.3</v>
      </c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 t="n">
        <v>99.3</v>
      </c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 t="n">
        <v>107.1</v>
      </c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 t="n">
        <v>105.7</v>
      </c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 t="n">
        <v>106.2</v>
      </c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 t="n">
        <v>107.3</v>
      </c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 t="n">
        <v>108.8</v>
      </c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 t="n">
        <v>99.4</v>
      </c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 t="n">
        <v>103.5</v>
      </c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 t="n">
        <v>101.8</v>
      </c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 t="n">
        <v>101.8</v>
      </c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 t="n">
        <v>101.8</v>
      </c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 t="n">
        <v>101.9</v>
      </c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 t="n">
        <v>98.2</v>
      </c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 t="n">
        <v>104.8</v>
      </c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 t="n">
        <v>104.3</v>
      </c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 t="n">
        <v>105</v>
      </c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 t="n">
        <v>104.7</v>
      </c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 t="n">
        <v>105.4</v>
      </c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 t="n">
        <v>110</v>
      </c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 t="n">
        <v>90.2</v>
      </c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 t="n">
        <v>90</v>
      </c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 t="n">
        <v>90.7</v>
      </c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 t="n">
        <v>91.3</v>
      </c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 t="n">
        <v>106</v>
      </c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 t="n">
        <v>109.8</v>
      </c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 t="n">
        <v>106.5</v>
      </c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 t="n">
        <v>106.2</v>
      </c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 t="n">
        <v>106.5</v>
      </c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 t="n">
        <v>105.4</v>
      </c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 t="n">
        <v>106.2</v>
      </c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 t="n">
        <v>106</v>
      </c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 t="n">
        <v>105.9</v>
      </c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 t="n">
        <v>120.8</v>
      </c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 t="n">
        <v>124.9</v>
      </c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 t="n">
        <v>131.4</v>
      </c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 t="n">
        <v>110.3</v>
      </c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 t="n">
        <v>110.1</v>
      </c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 t="n">
        <v>110.2</v>
      </c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 t="n">
        <v>110.6</v>
      </c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 t="n">
        <v>110.4</v>
      </c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 t="n">
        <v>110.1</v>
      </c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 t="n">
        <v>110.1</v>
      </c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 t="n">
        <v>110.6</v>
      </c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 t="n">
        <v>115.4</v>
      </c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 t="n">
        <v>115.9</v>
      </c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 t="n">
        <v>115.6</v>
      </c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 t="n">
        <v>115.2</v>
      </c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 t="n">
        <v>110</v>
      </c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 t="n">
        <v>101.6</v>
      </c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 t="n">
        <v>128.5</v>
      </c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 t="n">
        <v>86.4</v>
      </c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 t="n">
        <v>108.2</v>
      </c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 t="n">
        <v>106.7</v>
      </c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 t="n">
        <v>69.9</v>
      </c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 t="n">
        <v>109.6</v>
      </c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 t="n">
        <v>111.3</v>
      </c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 t="n">
        <v>106.7</v>
      </c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 t="n">
        <v>108</v>
      </c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 t="n">
        <v>107.7</v>
      </c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 t="n">
        <v>106.2</v>
      </c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5-04-08T12:55:04Z</cp:lastPrinted>
  <dcterms:modified xsi:type="dcterms:W3CDTF">2005-07-11T05:13:01Z</dcterms:modified>
  <cp:revision>0</cp:revision>
  <dc:subject/>
  <dc:title/>
</cp:coreProperties>
</file>