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G$37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5" uniqueCount="386">
  <si>
    <t xml:space="preserve"> </t>
  </si>
  <si>
    <t xml:space="preserve">Statistisches Bundesamt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Oktober 2004</t>
  </si>
  <si>
    <t xml:space="preserve">Herausgeber: Statistisches Bundesamt, Wiesbaden</t>
  </si>
  <si>
    <t xml:space="preserve">Erscheinungsfolge: monatlich</t>
  </si>
  <si>
    <t xml:space="preserve">Erschienen im November 2004</t>
  </si>
  <si>
    <t xml:space="preserve">Gruppe V A - Preise, 65189 Wiesbaden, Gustav-Stresemann-Ring 11,</t>
  </si>
  <si>
    <t xml:space="preserve">Telefon: 06 11 / 75 2302, Telefax: 06 11 / 72 40 00 oder  </t>
  </si>
  <si>
    <t xml:space="preserve">Erschienen im Juli 2004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1964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2124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3745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2.5" hidden="false" customHeight="false" outlineLevel="0" collapsed="false">
      <c r="A7" s="5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8" hidden="false" customHeight="false" outlineLevel="0" collapsed="false">
      <c r="A10" s="6"/>
      <c r="B10" s="2"/>
      <c r="C10" s="2"/>
    </row>
    <row r="11" customFormat="false" ht="18" hidden="false" customHeight="false" outlineLevel="0" collapsed="false">
      <c r="A11" s="6"/>
      <c r="B11" s="2"/>
      <c r="C11" s="2"/>
    </row>
    <row r="12" customFormat="false" ht="18" hidden="false" customHeight="false" outlineLevel="0" collapsed="false">
      <c r="A12" s="6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20.25" hidden="false" customHeight="false" outlineLevel="0" collapsed="false">
      <c r="A16" s="2"/>
      <c r="B16" s="2"/>
      <c r="C16" s="2"/>
      <c r="D16" s="7"/>
    </row>
    <row r="17" customFormat="false" ht="20.25" hidden="false" customHeight="false" outlineLevel="0" collapsed="false">
      <c r="A17" s="2"/>
      <c r="B17" s="2"/>
      <c r="C17" s="2"/>
      <c r="D17" s="7"/>
    </row>
    <row r="18" customFormat="false" ht="20.25" hidden="false" customHeight="false" outlineLevel="0" collapsed="false">
      <c r="A18" s="2"/>
      <c r="B18" s="2"/>
      <c r="C18" s="2"/>
      <c r="D18" s="7"/>
    </row>
    <row r="19" customFormat="false" ht="12.75" hidden="false" customHeight="false" outlineLevel="0" collapsed="false">
      <c r="A19" s="2"/>
      <c r="B19" s="2"/>
      <c r="C19" s="2"/>
    </row>
    <row r="20" customFormat="false" ht="20.25" hidden="false" customHeight="false" outlineLevel="0" collapsed="false">
      <c r="A20" s="8" t="s">
        <v>3</v>
      </c>
      <c r="B20" s="2"/>
      <c r="C20" s="2"/>
      <c r="D20" s="2"/>
      <c r="E20" s="2"/>
      <c r="F20" s="2"/>
      <c r="G20" s="2"/>
    </row>
    <row r="21" customFormat="false" ht="20.25" hidden="false" customHeight="false" outlineLevel="0" collapsed="false">
      <c r="A21" s="8" t="s">
        <v>4</v>
      </c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9"/>
      <c r="B22" s="2"/>
      <c r="C22" s="2"/>
      <c r="D22" s="2"/>
      <c r="E22" s="2"/>
      <c r="F22" s="2"/>
      <c r="G22" s="2"/>
    </row>
    <row r="23" customFormat="false" ht="20.25" hidden="false" customHeight="false" outlineLevel="0" collapsed="false">
      <c r="A23" s="10" t="s">
        <v>5</v>
      </c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 t="s">
        <v>6</v>
      </c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 t="s">
        <v>7</v>
      </c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9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10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11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11" t="s">
        <v>12</v>
      </c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1" t="s">
        <v>13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1" t="s">
        <v>14</v>
      </c>
    </row>
    <row r="37" customFormat="false" ht="12.75" hidden="false" customHeight="false" outlineLevel="0" collapsed="false">
      <c r="A37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" width="12.7"/>
    <col collapsed="false" customWidth="true" hidden="false" outlineLevel="0" max="2" min="2" style="24" width="10.71"/>
    <col collapsed="false" customWidth="true" hidden="false" outlineLevel="0" max="3" min="3" style="24" width="16.7"/>
    <col collapsed="false" customWidth="true" hidden="false" outlineLevel="0" max="4" min="4" style="45" width="11.7"/>
    <col collapsed="false" customWidth="true" hidden="false" outlineLevel="0" max="5" min="5" style="24" width="10.71"/>
    <col collapsed="false" customWidth="true" hidden="false" outlineLevel="0" max="6" min="6" style="24" width="16.28"/>
    <col collapsed="false" customWidth="true" hidden="false" outlineLevel="0" max="7" min="7" style="24" width="2.7"/>
    <col collapsed="false" customWidth="false" hidden="false" outlineLevel="0" max="257" min="8" style="24" width="11.42"/>
  </cols>
  <sheetData>
    <row r="1" customFormat="false" ht="12" hidden="false" customHeight="false" outlineLevel="0" collapsed="false">
      <c r="A1" s="36" t="s">
        <v>1</v>
      </c>
    </row>
    <row r="2" s="46" customFormat="true" ht="15" hidden="false" customHeight="true" outlineLevel="0" collapsed="false">
      <c r="A2" s="26" t="s">
        <v>140</v>
      </c>
      <c r="B2" s="26"/>
      <c r="C2" s="26"/>
      <c r="D2" s="26"/>
      <c r="E2" s="26"/>
      <c r="F2" s="26"/>
    </row>
    <row r="3" s="46" customFormat="true" ht="15" hidden="false" customHeight="true" outlineLevel="0" collapsed="false">
      <c r="A3" s="26" t="s">
        <v>3</v>
      </c>
      <c r="B3" s="26"/>
      <c r="C3" s="26"/>
      <c r="D3" s="26"/>
      <c r="E3" s="26"/>
      <c r="F3" s="26"/>
    </row>
    <row r="4" s="46" customFormat="true" ht="15" hidden="false" customHeight="true" outlineLevel="0" collapsed="false">
      <c r="A4" s="47" t="s">
        <v>141</v>
      </c>
      <c r="B4" s="47"/>
      <c r="C4" s="47"/>
      <c r="D4" s="47"/>
      <c r="E4" s="47"/>
      <c r="F4" s="47"/>
    </row>
    <row r="5" s="46" customFormat="true" ht="30" hidden="false" customHeight="true" outlineLevel="0" collapsed="false">
      <c r="A5" s="48" t="s">
        <v>339</v>
      </c>
      <c r="B5" s="48" t="s">
        <v>340</v>
      </c>
      <c r="C5" s="49" t="s">
        <v>341</v>
      </c>
      <c r="D5" s="49" t="s">
        <v>339</v>
      </c>
      <c r="E5" s="48" t="s">
        <v>340</v>
      </c>
      <c r="F5" s="48" t="s">
        <v>341</v>
      </c>
      <c r="G5" s="50"/>
    </row>
    <row r="7" customFormat="false" ht="12" hidden="false" customHeight="false" outlineLevel="0" collapsed="false">
      <c r="A7" s="45" t="s">
        <v>342</v>
      </c>
      <c r="B7" s="25" t="n">
        <v>45.7</v>
      </c>
      <c r="D7" s="45" t="s">
        <v>343</v>
      </c>
      <c r="E7" s="25" t="n">
        <v>101.6</v>
      </c>
      <c r="F7" s="24" t="n">
        <f aca="false">E7/B47*100-100</f>
        <v>1.59999999999999</v>
      </c>
      <c r="H7" s="51"/>
      <c r="I7" s="51"/>
    </row>
    <row r="8" customFormat="false" ht="12" hidden="false" customHeight="false" outlineLevel="0" collapsed="false">
      <c r="A8" s="45" t="s">
        <v>344</v>
      </c>
      <c r="B8" s="25" t="n">
        <v>45.7</v>
      </c>
      <c r="C8" s="25" t="n">
        <f aca="false">B8/B7*100-100</f>
        <v>0</v>
      </c>
      <c r="D8" s="45" t="s">
        <v>345</v>
      </c>
      <c r="E8" s="25" t="n">
        <v>101.8</v>
      </c>
      <c r="F8" s="25" t="n">
        <f aca="false">ROUND((E8/E7*100-100),1)</f>
        <v>0.2</v>
      </c>
      <c r="H8" s="51"/>
      <c r="I8" s="51"/>
    </row>
    <row r="9" customFormat="false" ht="12" hidden="false" customHeight="false" outlineLevel="0" collapsed="false">
      <c r="A9" s="45" t="s">
        <v>346</v>
      </c>
      <c r="B9" s="25" t="n">
        <v>46.3</v>
      </c>
      <c r="C9" s="25" t="n">
        <f aca="false">B9/B8*100-100</f>
        <v>1.31291028446387</v>
      </c>
      <c r="D9" s="45" t="s">
        <v>347</v>
      </c>
      <c r="E9" s="25" t="n">
        <v>102.3</v>
      </c>
      <c r="F9" s="25" t="n">
        <f aca="false">ROUND((E9/E8*100-100),1)</f>
        <v>0.5</v>
      </c>
      <c r="H9" s="51"/>
      <c r="I9" s="51"/>
    </row>
    <row r="10" customFormat="false" ht="12" hidden="false" customHeight="false" outlineLevel="0" collapsed="false">
      <c r="A10" s="45" t="s">
        <v>348</v>
      </c>
      <c r="B10" s="25" t="n">
        <v>46.5</v>
      </c>
      <c r="C10" s="25" t="n">
        <f aca="false">B10/B9*100-100</f>
        <v>0.431965442764579</v>
      </c>
      <c r="E10" s="25"/>
      <c r="H10" s="51"/>
      <c r="I10" s="51"/>
    </row>
    <row r="11" customFormat="false" ht="12" hidden="false" customHeight="false" outlineLevel="0" collapsed="false">
      <c r="A11" s="45" t="s">
        <v>349</v>
      </c>
      <c r="B11" s="25" t="n">
        <v>46.6</v>
      </c>
      <c r="C11" s="25" t="n">
        <f aca="false">B11/B10*100-100</f>
        <v>0.215053763440864</v>
      </c>
      <c r="E11" s="25"/>
      <c r="H11" s="51"/>
      <c r="I11" s="51"/>
    </row>
    <row r="12" customFormat="false" ht="12" hidden="false" customHeight="false" outlineLevel="0" collapsed="false">
      <c r="A12" s="45" t="s">
        <v>350</v>
      </c>
      <c r="B12" s="25" t="n">
        <v>47.5</v>
      </c>
      <c r="C12" s="25" t="n">
        <f aca="false">B12/B11*100-100</f>
        <v>1.93133047210301</v>
      </c>
      <c r="E12" s="25"/>
      <c r="H12" s="51"/>
      <c r="I12" s="51"/>
    </row>
    <row r="13" customFormat="false" ht="12" hidden="false" customHeight="false" outlineLevel="0" collapsed="false">
      <c r="A13" s="45" t="s">
        <v>351</v>
      </c>
      <c r="B13" s="25" t="n">
        <v>48</v>
      </c>
      <c r="C13" s="25" t="n">
        <f aca="false">B13/B12*100-100</f>
        <v>1.05263157894737</v>
      </c>
      <c r="E13" s="25"/>
      <c r="H13" s="51"/>
      <c r="I13" s="51"/>
    </row>
    <row r="14" customFormat="false" ht="12" hidden="false" customHeight="false" outlineLevel="0" collapsed="false">
      <c r="A14" s="45" t="s">
        <v>352</v>
      </c>
      <c r="B14" s="25" t="n">
        <v>47.8</v>
      </c>
      <c r="C14" s="25" t="n">
        <f aca="false">B14/B13*100-100</f>
        <v>-0.416666666666671</v>
      </c>
      <c r="E14" s="25"/>
      <c r="H14" s="51"/>
      <c r="I14" s="51"/>
    </row>
    <row r="15" customFormat="false" ht="12" hidden="false" customHeight="false" outlineLevel="0" collapsed="false">
      <c r="A15" s="45" t="s">
        <v>353</v>
      </c>
      <c r="B15" s="25" t="n">
        <v>47</v>
      </c>
      <c r="C15" s="25" t="n">
        <f aca="false">B15/B14*100-100</f>
        <v>-1.67364016736401</v>
      </c>
      <c r="E15" s="25"/>
      <c r="H15" s="51"/>
      <c r="I15" s="51"/>
    </row>
    <row r="16" customFormat="false" ht="12" hidden="false" customHeight="false" outlineLevel="0" collapsed="false">
      <c r="A16" s="45" t="s">
        <v>354</v>
      </c>
      <c r="B16" s="25" t="n">
        <v>48</v>
      </c>
      <c r="C16" s="25" t="n">
        <f aca="false">ROUND((B16/B15*100-100),1)</f>
        <v>2.1</v>
      </c>
      <c r="E16" s="25"/>
      <c r="H16" s="25"/>
    </row>
    <row r="17" customFormat="false" ht="12" hidden="false" customHeight="false" outlineLevel="0" collapsed="false">
      <c r="A17" s="45" t="s">
        <v>355</v>
      </c>
      <c r="B17" s="25" t="n">
        <v>49.4</v>
      </c>
      <c r="C17" s="25" t="n">
        <f aca="false">ROUND((B17/B16*100-100),1)</f>
        <v>2.9</v>
      </c>
      <c r="E17" s="25"/>
      <c r="H17" s="25"/>
    </row>
    <row r="18" customFormat="false" ht="12" hidden="false" customHeight="false" outlineLevel="0" collapsed="false">
      <c r="A18" s="45" t="s">
        <v>356</v>
      </c>
      <c r="B18" s="25" t="n">
        <v>50.8</v>
      </c>
      <c r="C18" s="25" t="n">
        <f aca="false">ROUND((B18/B17*100-100),1)</f>
        <v>2.8</v>
      </c>
      <c r="E18" s="25"/>
      <c r="H18" s="25"/>
    </row>
    <row r="19" customFormat="false" ht="12" hidden="false" customHeight="false" outlineLevel="0" collapsed="false">
      <c r="A19" s="45" t="s">
        <v>357</v>
      </c>
      <c r="B19" s="25" t="n">
        <v>52.5</v>
      </c>
      <c r="C19" s="25" t="n">
        <f aca="false">ROUND((B19/B18*100-100),1)</f>
        <v>3.3</v>
      </c>
      <c r="E19" s="25"/>
      <c r="H19" s="25"/>
    </row>
    <row r="20" customFormat="false" ht="12" hidden="false" customHeight="false" outlineLevel="0" collapsed="false">
      <c r="A20" s="45" t="s">
        <v>358</v>
      </c>
      <c r="B20" s="25" t="n">
        <v>57.7</v>
      </c>
      <c r="C20" s="25" t="n">
        <f aca="false">ROUND((B20/B19*100-100),1)</f>
        <v>9.9</v>
      </c>
      <c r="E20" s="25"/>
      <c r="H20" s="25"/>
    </row>
    <row r="21" customFormat="false" ht="12" hidden="false" customHeight="false" outlineLevel="0" collapsed="false">
      <c r="A21" s="45" t="s">
        <v>359</v>
      </c>
      <c r="B21" s="25" t="n">
        <v>65.2</v>
      </c>
      <c r="C21" s="25" t="n">
        <f aca="false">ROUND((B21/B20*100-100),1)</f>
        <v>13</v>
      </c>
      <c r="E21" s="25"/>
      <c r="H21" s="25"/>
    </row>
    <row r="22" customFormat="false" ht="12" hidden="false" customHeight="false" outlineLevel="0" collapsed="false">
      <c r="A22" s="45" t="s">
        <v>360</v>
      </c>
      <c r="B22" s="25" t="n">
        <v>67.4</v>
      </c>
      <c r="C22" s="25" t="n">
        <f aca="false">ROUND((B22/B21*100-100),1)</f>
        <v>3.4</v>
      </c>
      <c r="E22" s="25"/>
      <c r="H22" s="25"/>
    </row>
    <row r="23" customFormat="false" ht="12" hidden="false" customHeight="false" outlineLevel="0" collapsed="false">
      <c r="A23" s="45" t="s">
        <v>361</v>
      </c>
      <c r="B23" s="25" t="n">
        <v>71.3</v>
      </c>
      <c r="C23" s="25" t="n">
        <f aca="false">ROUND((B23/B22*100-100),1)</f>
        <v>5.8</v>
      </c>
      <c r="E23" s="25"/>
      <c r="H23" s="25"/>
    </row>
    <row r="24" customFormat="false" ht="12" hidden="false" customHeight="false" outlineLevel="0" collapsed="false">
      <c r="A24" s="45" t="s">
        <v>362</v>
      </c>
      <c r="B24" s="25" t="n">
        <v>72.6</v>
      </c>
      <c r="C24" s="25" t="n">
        <f aca="false">ROUND((B24/B23*100-100),1)</f>
        <v>1.8</v>
      </c>
      <c r="E24" s="25"/>
      <c r="H24" s="25"/>
    </row>
    <row r="25" customFormat="false" ht="12" hidden="false" customHeight="false" outlineLevel="0" collapsed="false">
      <c r="A25" s="45" t="s">
        <v>363</v>
      </c>
      <c r="B25" s="25" t="n">
        <v>72</v>
      </c>
      <c r="C25" s="25" t="n">
        <f aca="false">ROUND((B25/B24*100-100),1)</f>
        <v>-0.8</v>
      </c>
      <c r="E25" s="25"/>
      <c r="H25" s="25"/>
    </row>
    <row r="26" customFormat="false" ht="12" hidden="false" customHeight="false" outlineLevel="0" collapsed="false">
      <c r="A26" s="45" t="s">
        <v>364</v>
      </c>
      <c r="B26" s="25" t="n">
        <v>77</v>
      </c>
      <c r="C26" s="25" t="n">
        <f aca="false">ROUND((B26/B25*100-100),1)</f>
        <v>6.9</v>
      </c>
      <c r="E26" s="25"/>
      <c r="H26" s="25"/>
    </row>
    <row r="27" customFormat="false" ht="12" hidden="false" customHeight="false" outlineLevel="0" collapsed="false">
      <c r="A27" s="45" t="s">
        <v>365</v>
      </c>
      <c r="B27" s="25" t="n">
        <v>82.8</v>
      </c>
      <c r="C27" s="25" t="n">
        <f aca="false">ROUND((B27/B26*100-100),1)</f>
        <v>7.5</v>
      </c>
      <c r="E27" s="25"/>
      <c r="H27" s="25"/>
    </row>
    <row r="28" customFormat="false" ht="12" hidden="false" customHeight="false" outlineLevel="0" collapsed="false">
      <c r="A28" s="45" t="s">
        <v>366</v>
      </c>
      <c r="B28" s="25" t="n">
        <v>89.1</v>
      </c>
      <c r="C28" s="25" t="n">
        <f aca="false">ROUND((B28/B27*100-100),1)</f>
        <v>7.6</v>
      </c>
      <c r="E28" s="25"/>
      <c r="H28" s="25"/>
    </row>
    <row r="29" customFormat="false" ht="12" hidden="false" customHeight="false" outlineLevel="0" collapsed="false">
      <c r="A29" s="45" t="s">
        <v>367</v>
      </c>
      <c r="B29" s="25" t="n">
        <v>94</v>
      </c>
      <c r="C29" s="25" t="n">
        <f aca="false">ROUND((B29/B28*100-100),1)</f>
        <v>5.5</v>
      </c>
      <c r="E29" s="25"/>
      <c r="H29" s="25"/>
    </row>
    <row r="30" customFormat="false" ht="12" hidden="false" customHeight="false" outlineLevel="0" collapsed="false">
      <c r="A30" s="45" t="s">
        <v>368</v>
      </c>
      <c r="B30" s="25" t="n">
        <v>94.1</v>
      </c>
      <c r="C30" s="25" t="n">
        <f aca="false">ROUND((B30/B29*100-100),1)</f>
        <v>0.1</v>
      </c>
      <c r="E30" s="25"/>
      <c r="H30" s="25"/>
    </row>
    <row r="31" customFormat="false" ht="12" hidden="false" customHeight="false" outlineLevel="0" collapsed="false">
      <c r="A31" s="45" t="s">
        <v>369</v>
      </c>
      <c r="B31" s="25" t="n">
        <v>96.7</v>
      </c>
      <c r="C31" s="25" t="n">
        <f aca="false">ROUND((B31/B30*100-100),1)</f>
        <v>2.8</v>
      </c>
      <c r="E31" s="25"/>
      <c r="H31" s="25"/>
    </row>
    <row r="32" customFormat="false" ht="12" hidden="false" customHeight="false" outlineLevel="0" collapsed="false">
      <c r="A32" s="45" t="s">
        <v>370</v>
      </c>
      <c r="B32" s="25" t="n">
        <v>96.9</v>
      </c>
      <c r="C32" s="25" t="n">
        <f aca="false">ROUND((B32/B31*100-100),1)</f>
        <v>0.2</v>
      </c>
      <c r="E32" s="25"/>
      <c r="H32" s="25"/>
    </row>
    <row r="33" customFormat="false" ht="12" hidden="false" customHeight="false" outlineLevel="0" collapsed="false">
      <c r="A33" s="45" t="s">
        <v>371</v>
      </c>
      <c r="B33" s="25" t="n">
        <v>89.7</v>
      </c>
      <c r="C33" s="25" t="n">
        <f aca="false">ROUND((B33/B32*100-100),1)</f>
        <v>-7.4</v>
      </c>
      <c r="E33" s="25"/>
      <c r="H33" s="25"/>
    </row>
    <row r="34" customFormat="false" ht="12" hidden="false" customHeight="false" outlineLevel="0" collapsed="false">
      <c r="A34" s="45" t="s">
        <v>372</v>
      </c>
      <c r="B34" s="25" t="n">
        <v>86.5</v>
      </c>
      <c r="C34" s="25" t="n">
        <f aca="false">ROUND((B34/B33*100-100),1)</f>
        <v>-3.6</v>
      </c>
      <c r="E34" s="25"/>
      <c r="H34" s="25"/>
    </row>
    <row r="35" customFormat="false" ht="12" hidden="false" customHeight="false" outlineLevel="0" collapsed="false">
      <c r="A35" s="45" t="s">
        <v>373</v>
      </c>
      <c r="B35" s="25" t="n">
        <v>87.1</v>
      </c>
      <c r="C35" s="25" t="n">
        <f aca="false">ROUND((B35/B34*100-100),1)</f>
        <v>0.7</v>
      </c>
      <c r="E35" s="25"/>
      <c r="H35" s="25"/>
    </row>
    <row r="36" customFormat="false" ht="12" hidden="false" customHeight="false" outlineLevel="0" collapsed="false">
      <c r="A36" s="45" t="s">
        <v>374</v>
      </c>
      <c r="B36" s="25" t="n">
        <v>91.6</v>
      </c>
      <c r="C36" s="25" t="n">
        <f aca="false">ROUND((B36/B35*100-100),1)</f>
        <v>5.2</v>
      </c>
      <c r="E36" s="25"/>
      <c r="H36" s="25"/>
    </row>
    <row r="37" customFormat="false" ht="12" hidden="false" customHeight="false" outlineLevel="0" collapsed="false">
      <c r="A37" s="45" t="s">
        <v>375</v>
      </c>
      <c r="B37" s="25" t="n">
        <v>92.2</v>
      </c>
      <c r="C37" s="25" t="n">
        <f aca="false">ROUND((B37/B36*100-100),1)</f>
        <v>0.7</v>
      </c>
      <c r="E37" s="25"/>
      <c r="H37" s="25"/>
    </row>
    <row r="38" customFormat="false" ht="12" hidden="false" customHeight="false" outlineLevel="0" collapsed="false">
      <c r="A38" s="45" t="s">
        <v>376</v>
      </c>
      <c r="B38" s="25" t="n">
        <v>93.6</v>
      </c>
      <c r="C38" s="25" t="n">
        <f aca="false">ROUND((B38/B37*100-100),1)</f>
        <v>1.5</v>
      </c>
      <c r="E38" s="25"/>
      <c r="H38" s="25"/>
    </row>
    <row r="39" customFormat="false" ht="12" hidden="false" customHeight="false" outlineLevel="0" collapsed="false">
      <c r="A39" s="45" t="s">
        <v>377</v>
      </c>
      <c r="B39" s="25" t="n">
        <v>93.7</v>
      </c>
      <c r="C39" s="25" t="n">
        <f aca="false">ROUND((B39/B38*100-100),1)</f>
        <v>0.1</v>
      </c>
      <c r="E39" s="25"/>
      <c r="H39" s="25"/>
    </row>
    <row r="40" customFormat="false" ht="12" hidden="false" customHeight="false" outlineLevel="0" collapsed="false">
      <c r="A40" s="45" t="s">
        <v>378</v>
      </c>
      <c r="B40" s="25" t="n">
        <v>92.9</v>
      </c>
      <c r="C40" s="25" t="n">
        <f aca="false">ROUND((B40/B39*100-100),1)</f>
        <v>-0.9</v>
      </c>
      <c r="E40" s="25"/>
      <c r="H40" s="25"/>
    </row>
    <row r="41" customFormat="false" ht="12" hidden="false" customHeight="false" outlineLevel="0" collapsed="false">
      <c r="A41" s="45" t="s">
        <v>379</v>
      </c>
      <c r="B41" s="25" t="n">
        <v>95.1</v>
      </c>
      <c r="C41" s="25" t="n">
        <f aca="false">ROUND((B41/B40*100-100),1)</f>
        <v>2.4</v>
      </c>
      <c r="E41" s="25"/>
      <c r="H41" s="25"/>
    </row>
    <row r="42" customFormat="false" ht="12" hidden="false" customHeight="false" outlineLevel="0" collapsed="false">
      <c r="A42" s="45" t="s">
        <v>380</v>
      </c>
      <c r="B42" s="25" t="n">
        <v>96.6</v>
      </c>
      <c r="C42" s="25" t="n">
        <f aca="false">ROUND((B42/B41*100-100),1)</f>
        <v>1.6</v>
      </c>
      <c r="E42" s="25"/>
      <c r="H42" s="25"/>
    </row>
    <row r="43" customFormat="false" ht="12" hidden="false" customHeight="false" outlineLevel="0" collapsed="false">
      <c r="A43" s="45" t="s">
        <v>381</v>
      </c>
      <c r="B43" s="25" t="n">
        <v>96.3</v>
      </c>
      <c r="C43" s="25" t="n">
        <f aca="false">ROUND((B43/B42*100-100),1)</f>
        <v>-0.3</v>
      </c>
      <c r="E43" s="25"/>
      <c r="H43" s="25"/>
    </row>
    <row r="44" customFormat="false" ht="12" hidden="false" customHeight="false" outlineLevel="0" collapsed="false">
      <c r="A44" s="45" t="s">
        <v>382</v>
      </c>
      <c r="B44" s="25" t="n">
        <v>98.1</v>
      </c>
      <c r="C44" s="25" t="n">
        <f aca="false">ROUND((B44/B43*100-100),1)</f>
        <v>1.9</v>
      </c>
      <c r="E44" s="25"/>
      <c r="H44" s="25"/>
    </row>
    <row r="45" customFormat="false" ht="12" hidden="false" customHeight="false" outlineLevel="0" collapsed="false">
      <c r="A45" s="45" t="s">
        <v>383</v>
      </c>
      <c r="B45" s="25" t="n">
        <v>96.1</v>
      </c>
      <c r="C45" s="25" t="n">
        <f aca="false">ROUND((B45/B44*100-100),1)</f>
        <v>-2</v>
      </c>
      <c r="E45" s="25"/>
      <c r="H45" s="25"/>
    </row>
    <row r="46" customFormat="false" ht="12" hidden="false" customHeight="false" outlineLevel="0" collapsed="false">
      <c r="A46" s="45" t="s">
        <v>384</v>
      </c>
      <c r="B46" s="25" t="n">
        <v>95.3</v>
      </c>
      <c r="C46" s="25" t="n">
        <f aca="false">ROUND((B46/B45*100-100),1)</f>
        <v>-0.8</v>
      </c>
      <c r="E46" s="25"/>
      <c r="H46" s="25"/>
    </row>
    <row r="47" customFormat="false" ht="12" hidden="false" customHeight="false" outlineLevel="0" collapsed="false">
      <c r="A47" s="45" t="s">
        <v>385</v>
      </c>
      <c r="B47" s="25" t="n">
        <v>100</v>
      </c>
      <c r="C47" s="25" t="n">
        <f aca="false">ROUND((B47/B46*100-100),1)</f>
        <v>4.9</v>
      </c>
      <c r="E47" s="25"/>
      <c r="H47" s="25"/>
    </row>
    <row r="48" customFormat="false" ht="12" hidden="false" customHeight="false" outlineLevel="0" collapsed="false">
      <c r="B48" s="25"/>
      <c r="C48" s="25"/>
      <c r="E48" s="25"/>
      <c r="H48" s="25"/>
    </row>
    <row r="49" customFormat="false" ht="12" hidden="false" customHeight="false" outlineLevel="0" collapsed="false">
      <c r="B49" s="25"/>
      <c r="C49" s="25"/>
      <c r="E49" s="25"/>
      <c r="H49" s="25"/>
    </row>
    <row r="50" customFormat="false" ht="12" hidden="false" customHeight="false" outlineLevel="0" collapsed="false">
      <c r="B50" s="25"/>
      <c r="C50" s="25"/>
      <c r="E50" s="25"/>
      <c r="H50" s="25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.28"/>
    <col collapsed="false" customWidth="false" hidden="false" outlineLevel="0" max="257" min="3" style="1" width="11.42"/>
  </cols>
  <sheetData>
    <row r="1" customFormat="false" ht="1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5" hidden="false" customHeight="false" outlineLevel="0" collapsed="false">
      <c r="A3" s="14" t="s">
        <v>17</v>
      </c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</row>
    <row r="5" customFormat="false" ht="15" hidden="false" customHeight="false" outlineLevel="0" collapsed="false">
      <c r="A5" s="15" t="s">
        <v>18</v>
      </c>
      <c r="B5" s="15"/>
      <c r="C5" s="15"/>
      <c r="D5" s="15"/>
      <c r="E5" s="15"/>
      <c r="F5" s="15"/>
      <c r="G5" s="15"/>
      <c r="H5" s="15"/>
      <c r="I5" s="15"/>
    </row>
    <row r="7" customFormat="false" ht="15" hidden="false" customHeight="true" outlineLevel="0" collapsed="false">
      <c r="A7" s="16" t="s">
        <v>19</v>
      </c>
      <c r="B7" s="16"/>
      <c r="C7" s="16"/>
      <c r="D7" s="16"/>
      <c r="E7" s="16"/>
      <c r="F7" s="16"/>
      <c r="G7" s="16"/>
      <c r="H7" s="16"/>
      <c r="I7" s="17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5" hidden="false" customHeight="true" outlineLevel="0" collapsed="false">
      <c r="A9" s="18"/>
      <c r="B9" s="16" t="s">
        <v>20</v>
      </c>
      <c r="C9" s="16"/>
      <c r="D9" s="16"/>
      <c r="E9" s="16"/>
      <c r="F9" s="16"/>
      <c r="G9" s="16"/>
      <c r="H9" s="16"/>
      <c r="I9" s="16"/>
    </row>
    <row r="10" customFormat="false" ht="15" hidden="false" customHeight="true" outlineLevel="0" collapsed="false">
      <c r="A10" s="18"/>
      <c r="B10" s="16" t="s">
        <v>21</v>
      </c>
      <c r="C10" s="16"/>
      <c r="D10" s="16"/>
      <c r="E10" s="16"/>
      <c r="F10" s="16"/>
      <c r="G10" s="16"/>
      <c r="H10" s="16"/>
      <c r="I10" s="16"/>
    </row>
    <row r="11" customFormat="false" ht="15" hidden="false" customHeight="true" outlineLevel="0" collapsed="false">
      <c r="A11" s="18"/>
      <c r="B11" s="16" t="s">
        <v>22</v>
      </c>
      <c r="C11" s="16"/>
      <c r="D11" s="16"/>
      <c r="E11" s="16"/>
      <c r="F11" s="16"/>
      <c r="G11" s="16"/>
      <c r="H11" s="16"/>
      <c r="I11" s="16"/>
    </row>
    <row r="12" customFormat="false" ht="12.75" hidden="false" customHeight="false" outlineLevel="0" collapsed="false">
      <c r="A12" s="18"/>
      <c r="B12" s="13"/>
      <c r="C12" s="13"/>
      <c r="D12" s="13"/>
      <c r="E12" s="13"/>
      <c r="F12" s="13"/>
      <c r="G12" s="13"/>
    </row>
    <row r="13" customFormat="false" ht="15" hidden="false" customHeight="true" outlineLevel="0" collapsed="false">
      <c r="A13" s="16" t="s">
        <v>23</v>
      </c>
      <c r="B13" s="16"/>
      <c r="C13" s="16"/>
      <c r="D13" s="16"/>
      <c r="E13" s="16"/>
      <c r="F13" s="16"/>
      <c r="G13" s="16"/>
      <c r="H13" s="16"/>
      <c r="I13" s="17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</row>
    <row r="15" customFormat="false" ht="15" hidden="false" customHeight="true" outlineLevel="0" collapsed="false">
      <c r="A15" s="18"/>
      <c r="B15" s="16" t="s">
        <v>24</v>
      </c>
      <c r="C15" s="16"/>
      <c r="D15" s="16"/>
      <c r="E15" s="16"/>
      <c r="F15" s="16"/>
      <c r="G15" s="16"/>
      <c r="H15" s="16"/>
      <c r="I15" s="16"/>
    </row>
    <row r="16" customFormat="false" ht="15" hidden="false" customHeight="true" outlineLevel="0" collapsed="false">
      <c r="A16" s="18"/>
      <c r="B16" s="16" t="s">
        <v>25</v>
      </c>
      <c r="C16" s="16"/>
      <c r="D16" s="16"/>
      <c r="E16" s="16"/>
      <c r="F16" s="16"/>
      <c r="G16" s="16"/>
      <c r="H16" s="16"/>
      <c r="I16" s="16"/>
    </row>
    <row r="17" customFormat="false" ht="15" hidden="false" customHeight="true" outlineLevel="0" collapsed="false">
      <c r="A17" s="18"/>
      <c r="B17" s="16" t="s">
        <v>26</v>
      </c>
      <c r="C17" s="16"/>
      <c r="D17" s="16"/>
      <c r="E17" s="16"/>
      <c r="F17" s="16"/>
      <c r="G17" s="16"/>
      <c r="H17" s="16"/>
      <c r="I17" s="16"/>
    </row>
    <row r="18" customFormat="false" ht="15" hidden="false" customHeight="true" outlineLevel="0" collapsed="false">
      <c r="A18" s="18"/>
      <c r="B18" s="16" t="s">
        <v>27</v>
      </c>
      <c r="C18" s="16"/>
      <c r="D18" s="16"/>
      <c r="E18" s="16"/>
      <c r="F18" s="16"/>
      <c r="G18" s="16"/>
      <c r="H18" s="16"/>
      <c r="I18" s="16"/>
    </row>
    <row r="19" customFormat="false" ht="15" hidden="false" customHeight="true" outlineLevel="0" collapsed="false">
      <c r="A19" s="18"/>
      <c r="B19" s="18"/>
      <c r="C19" s="19" t="s">
        <v>28</v>
      </c>
      <c r="D19" s="19"/>
      <c r="E19" s="19"/>
      <c r="F19" s="19"/>
      <c r="G19" s="19"/>
      <c r="H19" s="19"/>
    </row>
    <row r="20" customFormat="false" ht="15" hidden="false" customHeight="true" outlineLevel="0" collapsed="false">
      <c r="A20" s="18"/>
      <c r="B20" s="18"/>
      <c r="C20" s="19" t="s">
        <v>29</v>
      </c>
      <c r="D20" s="19"/>
      <c r="E20" s="19"/>
      <c r="F20" s="19"/>
      <c r="G20" s="19"/>
      <c r="H20" s="19"/>
      <c r="I20" s="20"/>
    </row>
    <row r="21" customFormat="false" ht="15" hidden="false" customHeight="true" outlineLevel="0" collapsed="false">
      <c r="A21" s="18"/>
      <c r="B21" s="18"/>
      <c r="C21" s="19" t="s">
        <v>30</v>
      </c>
      <c r="D21" s="19"/>
      <c r="E21" s="19"/>
      <c r="F21" s="19"/>
      <c r="G21" s="19"/>
      <c r="H21" s="19"/>
      <c r="I21" s="20"/>
    </row>
    <row r="22" customFormat="false" ht="15" hidden="false" customHeight="true" outlineLevel="0" collapsed="false">
      <c r="A22" s="18"/>
      <c r="B22" s="18"/>
      <c r="C22" s="19" t="s">
        <v>31</v>
      </c>
      <c r="D22" s="19"/>
      <c r="E22" s="19"/>
      <c r="F22" s="19"/>
      <c r="G22" s="19"/>
      <c r="H22" s="19"/>
      <c r="I22" s="20"/>
    </row>
    <row r="23" customFormat="false" ht="15" hidden="false" customHeight="true" outlineLevel="0" collapsed="false">
      <c r="A23" s="18"/>
      <c r="B23" s="18"/>
      <c r="C23" s="20"/>
      <c r="D23" s="20"/>
      <c r="E23" s="20"/>
      <c r="F23" s="20"/>
      <c r="G23" s="20"/>
      <c r="H23" s="20"/>
      <c r="I23" s="20"/>
    </row>
    <row r="24" customFormat="false" ht="15" hidden="false" customHeight="true" outlineLevel="0" collapsed="false">
      <c r="A24" s="18"/>
      <c r="B24" s="16" t="s">
        <v>32</v>
      </c>
      <c r="C24" s="16"/>
      <c r="D24" s="16"/>
      <c r="E24" s="16"/>
      <c r="F24" s="16"/>
      <c r="G24" s="16"/>
      <c r="H24" s="16"/>
      <c r="I24" s="16"/>
    </row>
    <row r="25" customFormat="false" ht="15" hidden="false" customHeight="true" outlineLevel="0" collapsed="false">
      <c r="A25" s="18"/>
      <c r="B25" s="16" t="s">
        <v>33</v>
      </c>
      <c r="C25" s="16"/>
      <c r="D25" s="16"/>
      <c r="E25" s="16"/>
      <c r="F25" s="16"/>
      <c r="G25" s="16"/>
      <c r="H25" s="16"/>
      <c r="I25" s="16"/>
    </row>
    <row r="26" customFormat="false" ht="15" hidden="false" customHeight="true" outlineLevel="0" collapsed="false">
      <c r="A26" s="18"/>
      <c r="B26" s="20"/>
      <c r="C26" s="19" t="s">
        <v>34</v>
      </c>
      <c r="D26" s="19"/>
      <c r="E26" s="19"/>
      <c r="F26" s="19"/>
      <c r="G26" s="19"/>
      <c r="H26" s="19"/>
    </row>
    <row r="27" customFormat="false" ht="15" hidden="false" customHeight="true" outlineLevel="0" collapsed="false">
      <c r="A27" s="18"/>
      <c r="B27" s="20"/>
      <c r="C27" s="19" t="s">
        <v>35</v>
      </c>
      <c r="D27" s="19"/>
      <c r="E27" s="19"/>
      <c r="F27" s="19"/>
      <c r="G27" s="19"/>
      <c r="H27" s="19"/>
      <c r="I27" s="20"/>
    </row>
    <row r="28" customFormat="false" ht="15" hidden="false" customHeight="true" outlineLevel="0" collapsed="false">
      <c r="A28" s="18"/>
      <c r="B28" s="20"/>
      <c r="C28" s="19" t="s">
        <v>36</v>
      </c>
      <c r="D28" s="19"/>
      <c r="E28" s="19"/>
      <c r="F28" s="19"/>
      <c r="G28" s="19"/>
      <c r="H28" s="19"/>
      <c r="I28" s="20"/>
    </row>
    <row r="29" customFormat="false" ht="15" hidden="false" customHeight="true" outlineLevel="0" collapsed="false">
      <c r="A29" s="18"/>
      <c r="B29" s="20"/>
      <c r="C29" s="20"/>
      <c r="D29" s="20"/>
      <c r="E29" s="20"/>
      <c r="F29" s="20"/>
      <c r="G29" s="20"/>
      <c r="H29" s="20"/>
      <c r="I29" s="20"/>
    </row>
    <row r="30" customFormat="false" ht="15" hidden="false" customHeight="true" outlineLevel="0" collapsed="false">
      <c r="A30" s="18"/>
      <c r="B30" s="16" t="s">
        <v>37</v>
      </c>
      <c r="C30" s="16"/>
      <c r="D30" s="16"/>
      <c r="E30" s="16"/>
      <c r="F30" s="16"/>
      <c r="G30" s="16"/>
      <c r="H30" s="16"/>
      <c r="I30" s="16"/>
    </row>
    <row r="31" customFormat="false" ht="15" hidden="false" customHeight="true" outlineLevel="0" collapsed="false">
      <c r="A31" s="18"/>
      <c r="B31" s="16" t="s">
        <v>38</v>
      </c>
      <c r="C31" s="16"/>
      <c r="D31" s="16"/>
      <c r="E31" s="16"/>
      <c r="F31" s="16"/>
      <c r="G31" s="16"/>
      <c r="H31" s="16"/>
      <c r="I31" s="16"/>
    </row>
    <row r="32" customFormat="false" ht="15" hidden="false" customHeight="true" outlineLevel="0" collapsed="false">
      <c r="A32" s="18"/>
      <c r="B32" s="20"/>
      <c r="C32" s="19" t="s">
        <v>39</v>
      </c>
      <c r="D32" s="19"/>
      <c r="E32" s="19"/>
      <c r="F32" s="19"/>
      <c r="G32" s="19"/>
      <c r="H32" s="19"/>
    </row>
    <row r="33" customFormat="false" ht="15" hidden="false" customHeight="true" outlineLevel="0" collapsed="false">
      <c r="A33" s="18"/>
      <c r="B33" s="20"/>
      <c r="C33" s="19" t="s">
        <v>40</v>
      </c>
      <c r="D33" s="19"/>
      <c r="E33" s="19"/>
      <c r="F33" s="19"/>
      <c r="G33" s="19"/>
      <c r="H33" s="19"/>
      <c r="I33" s="20"/>
    </row>
    <row r="34" customFormat="false" ht="15" hidden="false" customHeight="true" outlineLevel="0" collapsed="false">
      <c r="A34" s="18"/>
      <c r="B34" s="20"/>
      <c r="C34" s="19" t="s">
        <v>41</v>
      </c>
      <c r="D34" s="19"/>
      <c r="E34" s="19"/>
      <c r="F34" s="19"/>
      <c r="G34" s="19"/>
      <c r="H34" s="19"/>
      <c r="I34" s="20"/>
    </row>
    <row r="35" customFormat="false" ht="15" hidden="false" customHeight="true" outlineLevel="0" collapsed="false">
      <c r="A35" s="18"/>
      <c r="B35" s="20"/>
      <c r="C35" s="20"/>
      <c r="D35" s="20"/>
      <c r="E35" s="20"/>
      <c r="F35" s="20"/>
      <c r="G35" s="20"/>
      <c r="H35" s="20"/>
      <c r="I35" s="20"/>
    </row>
    <row r="36" customFormat="false" ht="15" hidden="false" customHeight="true" outlineLevel="0" collapsed="false">
      <c r="A36" s="18"/>
      <c r="B36" s="16" t="s">
        <v>42</v>
      </c>
      <c r="C36" s="16"/>
      <c r="D36" s="16"/>
      <c r="E36" s="16"/>
      <c r="F36" s="16"/>
      <c r="G36" s="16"/>
      <c r="H36" s="16"/>
      <c r="I36" s="16"/>
    </row>
    <row r="37" customFormat="false" ht="12.75" hidden="false" customHeight="false" outlineLevel="0" collapsed="false">
      <c r="A37" s="18"/>
      <c r="B37" s="13"/>
      <c r="C37" s="13"/>
      <c r="D37" s="13"/>
      <c r="E37" s="13"/>
      <c r="F37" s="13"/>
      <c r="G37" s="13"/>
    </row>
    <row r="38" customFormat="false" ht="15" hidden="false" customHeight="true" outlineLevel="0" collapsed="false">
      <c r="A38" s="16" t="s">
        <v>43</v>
      </c>
      <c r="B38" s="16"/>
      <c r="C38" s="16"/>
      <c r="D38" s="16"/>
      <c r="E38" s="16"/>
      <c r="F38" s="16"/>
      <c r="G38" s="16"/>
      <c r="H38" s="16"/>
      <c r="I38" s="17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5" hidden="false" customHeight="true" outlineLevel="0" collapsed="false">
      <c r="A40" s="18"/>
      <c r="B40" s="16" t="s">
        <v>44</v>
      </c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>
      <c r="A41" s="18"/>
      <c r="B41" s="16" t="s">
        <v>45</v>
      </c>
      <c r="C41" s="16"/>
      <c r="D41" s="16"/>
      <c r="E41" s="16"/>
      <c r="F41" s="16"/>
      <c r="G41" s="16"/>
      <c r="H41" s="16"/>
      <c r="I41" s="16"/>
    </row>
    <row r="42" customFormat="false" ht="15" hidden="false" customHeight="true" outlineLevel="0" collapsed="false">
      <c r="A42" s="18"/>
      <c r="B42" s="18"/>
      <c r="C42" s="19" t="s">
        <v>46</v>
      </c>
      <c r="D42" s="19"/>
      <c r="E42" s="19"/>
      <c r="F42" s="19"/>
      <c r="G42" s="19"/>
      <c r="H42" s="19"/>
      <c r="I42" s="20"/>
    </row>
    <row r="43" customFormat="false" ht="15" hidden="false" customHeight="true" outlineLevel="0" collapsed="false">
      <c r="A43" s="18"/>
      <c r="B43" s="18"/>
      <c r="C43" s="19" t="s">
        <v>47</v>
      </c>
      <c r="D43" s="19"/>
      <c r="E43" s="19"/>
      <c r="F43" s="19"/>
      <c r="G43" s="19"/>
      <c r="H43" s="19"/>
      <c r="I43" s="20"/>
    </row>
    <row r="44" customFormat="false" ht="15" hidden="false" customHeight="true" outlineLevel="0" collapsed="false">
      <c r="A44" s="18"/>
      <c r="B44" s="18"/>
      <c r="C44" s="19" t="s">
        <v>48</v>
      </c>
      <c r="D44" s="19"/>
      <c r="E44" s="19"/>
      <c r="F44" s="19"/>
      <c r="G44" s="19"/>
      <c r="H44" s="19"/>
      <c r="I44" s="20"/>
    </row>
    <row r="45" customFormat="false" ht="15" hidden="false" customHeight="true" outlineLevel="0" collapsed="false">
      <c r="A45" s="18"/>
      <c r="B45" s="18"/>
      <c r="C45" s="17"/>
      <c r="D45" s="20"/>
      <c r="E45" s="20"/>
      <c r="F45" s="20"/>
      <c r="G45" s="20"/>
      <c r="H45" s="20"/>
      <c r="I45" s="20"/>
    </row>
    <row r="46" customFormat="false" ht="15" hidden="false" customHeight="true" outlineLevel="0" collapsed="false">
      <c r="A46" s="18"/>
      <c r="B46" s="16" t="s">
        <v>49</v>
      </c>
      <c r="C46" s="16"/>
      <c r="D46" s="16"/>
      <c r="E46" s="16"/>
      <c r="F46" s="16"/>
      <c r="G46" s="16"/>
      <c r="H46" s="16"/>
      <c r="I46" s="16"/>
    </row>
    <row r="47" customFormat="false" ht="15" hidden="false" customHeight="true" outlineLevel="0" collapsed="false">
      <c r="A47" s="18"/>
      <c r="B47" s="16" t="s">
        <v>50</v>
      </c>
      <c r="C47" s="16"/>
      <c r="D47" s="16"/>
      <c r="E47" s="16"/>
      <c r="F47" s="16"/>
      <c r="G47" s="16"/>
      <c r="H47" s="16"/>
      <c r="I47" s="16"/>
    </row>
    <row r="48" customFormat="false" ht="15" hidden="false" customHeight="true" outlineLevel="0" collapsed="false">
      <c r="A48" s="18"/>
      <c r="B48" s="21"/>
      <c r="C48" s="16" t="s">
        <v>51</v>
      </c>
      <c r="D48" s="16"/>
      <c r="E48" s="16"/>
      <c r="F48" s="16"/>
      <c r="G48" s="16"/>
      <c r="H48" s="16"/>
      <c r="I48" s="16"/>
    </row>
    <row r="49" customFormat="false" ht="15" hidden="false" customHeight="true" outlineLevel="0" collapsed="false">
      <c r="A49" s="18"/>
      <c r="B49" s="17"/>
      <c r="C49" s="16" t="s">
        <v>52</v>
      </c>
      <c r="D49" s="16"/>
      <c r="E49" s="16"/>
      <c r="F49" s="16"/>
      <c r="G49" s="16"/>
      <c r="H49" s="16"/>
      <c r="I49" s="16"/>
    </row>
    <row r="50" customFormat="false" ht="15" hidden="false" customHeight="true" outlineLevel="0" collapsed="false">
      <c r="A50" s="18"/>
      <c r="B50" s="17"/>
      <c r="C50" s="16" t="s">
        <v>53</v>
      </c>
      <c r="D50" s="16"/>
      <c r="E50" s="16"/>
      <c r="F50" s="16"/>
      <c r="G50" s="16"/>
      <c r="H50" s="16"/>
      <c r="I50" s="16"/>
    </row>
    <row r="51" customFormat="false" ht="15" hidden="false" customHeight="true" outlineLevel="0" collapsed="false">
      <c r="A51" s="18"/>
      <c r="B51" s="17"/>
      <c r="C51" s="16" t="s">
        <v>54</v>
      </c>
      <c r="D51" s="16"/>
      <c r="E51" s="16"/>
      <c r="F51" s="16"/>
      <c r="G51" s="16"/>
      <c r="H51" s="16"/>
      <c r="I51" s="16"/>
    </row>
    <row r="52" customFormat="false" ht="15" hidden="false" customHeight="true" outlineLevel="0" collapsed="false">
      <c r="A52" s="18"/>
      <c r="B52" s="17"/>
      <c r="C52" s="16" t="s">
        <v>55</v>
      </c>
      <c r="D52" s="16"/>
      <c r="E52" s="16"/>
      <c r="F52" s="16"/>
      <c r="G52" s="16"/>
      <c r="H52" s="16"/>
      <c r="I52" s="16"/>
    </row>
    <row r="53" customFormat="false" ht="15" hidden="false" customHeight="true" outlineLevel="0" collapsed="false">
      <c r="A53" s="18"/>
      <c r="B53" s="17"/>
      <c r="C53" s="17"/>
      <c r="D53" s="20"/>
      <c r="E53" s="20"/>
      <c r="F53" s="20"/>
      <c r="G53" s="20"/>
      <c r="H53" s="20"/>
      <c r="I53" s="20"/>
    </row>
    <row r="54" customFormat="false" ht="15" hidden="false" customHeight="true" outlineLevel="0" collapsed="false">
      <c r="A54" s="18"/>
      <c r="B54" s="16" t="s">
        <v>56</v>
      </c>
      <c r="C54" s="16"/>
      <c r="D54" s="16"/>
      <c r="E54" s="16"/>
      <c r="F54" s="16"/>
      <c r="G54" s="16"/>
      <c r="H54" s="16"/>
      <c r="I54" s="16"/>
    </row>
    <row r="55" customFormat="false" ht="15" hidden="false" customHeight="true" outlineLevel="0" collapsed="false">
      <c r="A55" s="18"/>
      <c r="B55" s="16" t="s">
        <v>57</v>
      </c>
      <c r="C55" s="16"/>
      <c r="D55" s="16"/>
      <c r="E55" s="16"/>
      <c r="F55" s="16"/>
      <c r="G55" s="16"/>
      <c r="H55" s="16"/>
      <c r="I55" s="16"/>
    </row>
    <row r="56" customFormat="false" ht="15" hidden="false" customHeight="true" outlineLevel="0" collapsed="false">
      <c r="A56" s="18"/>
      <c r="B56" s="18"/>
      <c r="C56" s="16" t="s">
        <v>58</v>
      </c>
      <c r="D56" s="16"/>
      <c r="E56" s="16"/>
      <c r="F56" s="16"/>
      <c r="G56" s="16"/>
      <c r="H56" s="16"/>
      <c r="I56" s="16"/>
    </row>
    <row r="57" customFormat="false" ht="15" hidden="false" customHeight="true" outlineLevel="0" collapsed="false">
      <c r="A57" s="18"/>
      <c r="B57" s="18"/>
      <c r="C57" s="16" t="s">
        <v>59</v>
      </c>
      <c r="D57" s="16"/>
      <c r="E57" s="16"/>
      <c r="F57" s="16"/>
      <c r="G57" s="16"/>
      <c r="H57" s="16"/>
      <c r="I57" s="16"/>
    </row>
    <row r="58" customFormat="false" ht="15" hidden="false" customHeight="true" outlineLevel="0" collapsed="false">
      <c r="A58" s="18"/>
      <c r="B58" s="18"/>
      <c r="C58" s="16" t="s">
        <v>60</v>
      </c>
      <c r="D58" s="16"/>
      <c r="E58" s="16"/>
      <c r="F58" s="16"/>
      <c r="G58" s="16"/>
      <c r="H58" s="16"/>
      <c r="I58" s="16"/>
    </row>
    <row r="59" customFormat="false" ht="15" hidden="false" customHeight="true" outlineLevel="0" collapsed="false">
      <c r="A59" s="18"/>
      <c r="B59" s="18"/>
      <c r="C59" s="17"/>
      <c r="D59" s="20"/>
      <c r="E59" s="20"/>
      <c r="F59" s="20"/>
      <c r="G59" s="20"/>
      <c r="H59" s="20"/>
      <c r="I59" s="20"/>
    </row>
    <row r="60" customFormat="false" ht="15" hidden="false" customHeight="true" outlineLevel="0" collapsed="false">
      <c r="A60" s="18"/>
      <c r="B60" s="16" t="s">
        <v>61</v>
      </c>
      <c r="C60" s="16"/>
      <c r="D60" s="16"/>
      <c r="E60" s="16"/>
      <c r="F60" s="16"/>
      <c r="G60" s="16"/>
      <c r="H60" s="16"/>
      <c r="I60" s="16"/>
    </row>
    <row r="61" customFormat="false" ht="15" hidden="false" customHeight="true" outlineLevel="0" collapsed="false">
      <c r="A61" s="18"/>
      <c r="B61" s="17"/>
      <c r="C61" s="16" t="s">
        <v>62</v>
      </c>
      <c r="D61" s="16"/>
      <c r="E61" s="16"/>
      <c r="F61" s="16"/>
      <c r="G61" s="16"/>
      <c r="H61" s="16"/>
      <c r="I61" s="16"/>
    </row>
    <row r="62" customFormat="false" ht="15" hidden="false" customHeight="true" outlineLevel="0" collapsed="false">
      <c r="A62" s="18"/>
      <c r="B62" s="18"/>
      <c r="C62" s="16" t="s">
        <v>63</v>
      </c>
      <c r="D62" s="16"/>
      <c r="E62" s="16"/>
      <c r="F62" s="16"/>
      <c r="G62" s="16"/>
      <c r="H62" s="16"/>
      <c r="I62" s="16"/>
    </row>
    <row r="63" customFormat="false" ht="15" hidden="false" customHeight="true" outlineLevel="0" collapsed="false">
      <c r="A63" s="18"/>
      <c r="B63" s="18"/>
      <c r="C63" s="16" t="s">
        <v>64</v>
      </c>
      <c r="D63" s="16"/>
      <c r="E63" s="16"/>
      <c r="F63" s="16"/>
      <c r="G63" s="16"/>
      <c r="H63" s="16"/>
      <c r="I63" s="16"/>
    </row>
    <row r="64" customFormat="false" ht="15" hidden="false" customHeight="true" outlineLevel="0" collapsed="false">
      <c r="A64" s="18"/>
      <c r="B64" s="18"/>
      <c r="C64" s="17"/>
      <c r="D64" s="16" t="s">
        <v>65</v>
      </c>
      <c r="E64" s="16"/>
      <c r="F64" s="16"/>
      <c r="G64" s="16"/>
      <c r="H64" s="16"/>
      <c r="I64" s="16"/>
    </row>
    <row r="65" customFormat="false" ht="15" hidden="false" customHeight="true" outlineLevel="0" collapsed="false">
      <c r="A65" s="18"/>
      <c r="B65" s="18"/>
      <c r="C65" s="16" t="s">
        <v>66</v>
      </c>
      <c r="D65" s="16"/>
      <c r="E65" s="16"/>
      <c r="F65" s="16"/>
      <c r="G65" s="16"/>
      <c r="H65" s="16"/>
      <c r="I65" s="16"/>
    </row>
    <row r="66" customFormat="false" ht="15" hidden="false" customHeight="true" outlineLevel="0" collapsed="false">
      <c r="A66" s="18"/>
      <c r="B66" s="18"/>
      <c r="C66" s="16" t="s">
        <v>67</v>
      </c>
      <c r="D66" s="16"/>
      <c r="E66" s="16"/>
      <c r="F66" s="16"/>
      <c r="G66" s="16"/>
      <c r="H66" s="16"/>
      <c r="I66" s="16"/>
    </row>
    <row r="67" customFormat="false" ht="15" hidden="false" customHeight="true" outlineLevel="0" collapsed="false">
      <c r="A67" s="18"/>
      <c r="B67" s="18"/>
      <c r="C67" s="16" t="s">
        <v>68</v>
      </c>
      <c r="D67" s="16"/>
      <c r="E67" s="16"/>
      <c r="F67" s="16"/>
      <c r="G67" s="16"/>
      <c r="H67" s="16"/>
      <c r="I67" s="16"/>
    </row>
    <row r="68" customFormat="false" ht="15" hidden="false" customHeight="true" outlineLevel="0" collapsed="false">
      <c r="A68" s="18"/>
      <c r="B68" s="18"/>
      <c r="C68" s="16" t="s">
        <v>69</v>
      </c>
      <c r="D68" s="16"/>
      <c r="E68" s="16"/>
      <c r="F68" s="16"/>
      <c r="G68" s="16"/>
      <c r="H68" s="16"/>
      <c r="I68" s="16"/>
    </row>
    <row r="69" customFormat="false" ht="15" hidden="false" customHeight="true" outlineLevel="0" collapsed="false">
      <c r="A69" s="18"/>
      <c r="B69" s="18"/>
      <c r="C69" s="16" t="s">
        <v>70</v>
      </c>
      <c r="D69" s="16"/>
      <c r="E69" s="16"/>
      <c r="F69" s="16"/>
      <c r="G69" s="16"/>
      <c r="H69" s="16"/>
      <c r="I69" s="16"/>
    </row>
    <row r="70" customFormat="false" ht="15" hidden="false" customHeight="true" outlineLevel="0" collapsed="false">
      <c r="A70" s="18"/>
      <c r="B70" s="18"/>
      <c r="C70" s="21"/>
      <c r="D70" s="16" t="s">
        <v>71</v>
      </c>
      <c r="E70" s="16"/>
      <c r="F70" s="16"/>
      <c r="G70" s="16"/>
      <c r="H70" s="16"/>
      <c r="I70" s="16"/>
    </row>
    <row r="71" customFormat="false" ht="12.75" hidden="false" customHeight="false" outlineLevel="0" collapsed="false">
      <c r="A71" s="18"/>
      <c r="B71" s="18"/>
      <c r="C71" s="13"/>
      <c r="D71" s="13"/>
      <c r="E71" s="13"/>
      <c r="F71" s="13"/>
      <c r="G71" s="13"/>
    </row>
    <row r="72" customFormat="false" ht="15" hidden="false" customHeight="true" outlineLevel="0" collapsed="false">
      <c r="A72" s="16" t="s">
        <v>72</v>
      </c>
      <c r="B72" s="16"/>
      <c r="C72" s="16"/>
      <c r="D72" s="16"/>
      <c r="E72" s="16"/>
      <c r="F72" s="16"/>
      <c r="G72" s="16"/>
      <c r="H72" s="16"/>
      <c r="I72" s="17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</row>
    <row r="74" customFormat="false" ht="15" hidden="false" customHeight="true" outlineLevel="0" collapsed="false">
      <c r="A74" s="18"/>
      <c r="B74" s="16" t="s">
        <v>73</v>
      </c>
      <c r="C74" s="16"/>
      <c r="D74" s="16"/>
      <c r="E74" s="16"/>
      <c r="F74" s="16"/>
      <c r="G74" s="16"/>
      <c r="H74" s="16"/>
      <c r="I74" s="16"/>
    </row>
    <row r="75" customFormat="false" ht="15" hidden="false" customHeight="true" outlineLevel="0" collapsed="false">
      <c r="A75" s="18"/>
      <c r="B75" s="16" t="s">
        <v>74</v>
      </c>
      <c r="C75" s="16"/>
      <c r="D75" s="16"/>
      <c r="E75" s="16"/>
      <c r="F75" s="16"/>
      <c r="G75" s="16"/>
      <c r="H75" s="16"/>
      <c r="I75" s="16"/>
    </row>
    <row r="76" customFormat="false" ht="15" hidden="false" customHeight="true" outlineLevel="0" collapsed="false">
      <c r="A76" s="18"/>
      <c r="B76" s="16" t="s">
        <v>75</v>
      </c>
      <c r="C76" s="16"/>
      <c r="D76" s="16"/>
      <c r="E76" s="16"/>
      <c r="F76" s="16"/>
      <c r="G76" s="16"/>
      <c r="H76" s="16"/>
      <c r="I76" s="16"/>
    </row>
    <row r="77" customFormat="false" ht="15" hidden="false" customHeight="true" outlineLevel="0" collapsed="false">
      <c r="A77" s="18"/>
      <c r="B77" s="20"/>
      <c r="C77" s="16" t="s">
        <v>76</v>
      </c>
      <c r="D77" s="16"/>
      <c r="E77" s="16"/>
      <c r="F77" s="16"/>
      <c r="G77" s="16"/>
      <c r="H77" s="16"/>
      <c r="I77" s="16"/>
    </row>
    <row r="78" customFormat="false" ht="15" hidden="false" customHeight="true" outlineLevel="0" collapsed="false">
      <c r="A78" s="18"/>
      <c r="B78" s="20"/>
      <c r="C78" s="16" t="s">
        <v>77</v>
      </c>
      <c r="D78" s="16"/>
      <c r="E78" s="16"/>
      <c r="F78" s="16"/>
      <c r="G78" s="16"/>
      <c r="H78" s="16"/>
      <c r="I78" s="16"/>
    </row>
    <row r="79" customFormat="false" ht="15" hidden="false" customHeight="true" outlineLevel="0" collapsed="false">
      <c r="A79" s="18"/>
      <c r="B79" s="20"/>
      <c r="C79" s="16" t="s">
        <v>78</v>
      </c>
      <c r="D79" s="16"/>
      <c r="E79" s="16"/>
      <c r="F79" s="16"/>
      <c r="G79" s="16"/>
      <c r="H79" s="16"/>
      <c r="I79" s="16"/>
    </row>
    <row r="80" customFormat="false" ht="15" hidden="false" customHeight="true" outlineLevel="0" collapsed="false">
      <c r="A80" s="18"/>
      <c r="B80" s="20"/>
      <c r="C80" s="16" t="s">
        <v>79</v>
      </c>
      <c r="D80" s="16"/>
      <c r="E80" s="16"/>
      <c r="F80" s="16"/>
      <c r="G80" s="16"/>
      <c r="H80" s="16"/>
      <c r="I80" s="16"/>
    </row>
    <row r="81" customFormat="false" ht="15" hidden="false" customHeight="true" outlineLevel="0" collapsed="false">
      <c r="A81" s="18"/>
      <c r="B81" s="20"/>
      <c r="C81" s="16" t="s">
        <v>80</v>
      </c>
      <c r="D81" s="16"/>
      <c r="E81" s="16"/>
      <c r="F81" s="16"/>
      <c r="G81" s="16"/>
      <c r="H81" s="16"/>
      <c r="I81" s="16"/>
    </row>
    <row r="82" customFormat="false" ht="15" hidden="false" customHeight="true" outlineLevel="0" collapsed="false">
      <c r="A82" s="18"/>
      <c r="B82" s="20"/>
      <c r="C82" s="16" t="s">
        <v>81</v>
      </c>
      <c r="D82" s="16"/>
      <c r="E82" s="16"/>
      <c r="F82" s="16"/>
      <c r="G82" s="16"/>
      <c r="H82" s="16"/>
      <c r="I82" s="16"/>
    </row>
    <row r="83" customFormat="false" ht="15" hidden="false" customHeight="true" outlineLevel="0" collapsed="false">
      <c r="A83" s="18"/>
      <c r="B83" s="20"/>
      <c r="C83" s="16" t="s">
        <v>82</v>
      </c>
      <c r="D83" s="16"/>
      <c r="E83" s="16"/>
      <c r="F83" s="16"/>
      <c r="G83" s="16"/>
      <c r="H83" s="16"/>
      <c r="I83" s="16"/>
    </row>
    <row r="84" customFormat="false" ht="15" hidden="false" customHeight="true" outlineLevel="0" collapsed="false">
      <c r="A84" s="18"/>
      <c r="B84" s="20"/>
      <c r="C84" s="17"/>
      <c r="D84" s="20"/>
      <c r="E84" s="20"/>
      <c r="F84" s="20"/>
      <c r="G84" s="20"/>
      <c r="H84" s="20"/>
      <c r="I84" s="20"/>
    </row>
    <row r="85" customFormat="false" ht="15" hidden="false" customHeight="true" outlineLevel="0" collapsed="false">
      <c r="A85" s="18"/>
      <c r="B85" s="16" t="s">
        <v>83</v>
      </c>
      <c r="C85" s="16"/>
      <c r="D85" s="16"/>
      <c r="E85" s="16"/>
      <c r="F85" s="16"/>
      <c r="G85" s="16"/>
      <c r="H85" s="16"/>
      <c r="I85" s="16"/>
    </row>
    <row r="86" customFormat="false" ht="15" hidden="false" customHeight="true" outlineLevel="0" collapsed="false">
      <c r="A86" s="18"/>
      <c r="B86" s="0"/>
      <c r="C86" s="16" t="s">
        <v>84</v>
      </c>
      <c r="D86" s="16"/>
      <c r="E86" s="16"/>
      <c r="F86" s="16"/>
      <c r="G86" s="16"/>
      <c r="H86" s="16"/>
      <c r="I86" s="16"/>
    </row>
    <row r="87" customFormat="false" ht="15" hidden="false" customHeight="true" outlineLevel="0" collapsed="false">
      <c r="A87" s="18"/>
      <c r="B87" s="20"/>
      <c r="C87" s="16" t="s">
        <v>85</v>
      </c>
      <c r="D87" s="16"/>
      <c r="E87" s="16"/>
      <c r="F87" s="16"/>
      <c r="G87" s="16"/>
      <c r="H87" s="16"/>
      <c r="I87" s="16"/>
    </row>
    <row r="88" customFormat="false" ht="15" hidden="false" customHeight="true" outlineLevel="0" collapsed="false">
      <c r="A88" s="18"/>
      <c r="B88" s="20"/>
      <c r="C88" s="16" t="s">
        <v>86</v>
      </c>
      <c r="D88" s="16"/>
      <c r="E88" s="16"/>
      <c r="F88" s="16"/>
      <c r="G88" s="16"/>
      <c r="H88" s="16"/>
      <c r="I88" s="16"/>
    </row>
    <row r="89" customFormat="false" ht="15" hidden="false" customHeight="true" outlineLevel="0" collapsed="false">
      <c r="A89" s="18"/>
      <c r="B89" s="20"/>
      <c r="C89" s="16" t="s">
        <v>87</v>
      </c>
      <c r="D89" s="16"/>
      <c r="E89" s="16"/>
      <c r="F89" s="16"/>
      <c r="G89" s="16"/>
      <c r="H89" s="16"/>
      <c r="I89" s="16"/>
    </row>
    <row r="90" customFormat="false" ht="15" hidden="false" customHeight="true" outlineLevel="0" collapsed="false">
      <c r="A90" s="18"/>
      <c r="B90" s="20"/>
      <c r="C90" s="17"/>
      <c r="D90" s="20"/>
      <c r="E90" s="20"/>
      <c r="F90" s="20"/>
      <c r="G90" s="20"/>
      <c r="H90" s="20"/>
      <c r="I90" s="20"/>
    </row>
    <row r="91" customFormat="false" ht="15" hidden="false" customHeight="true" outlineLevel="0" collapsed="false">
      <c r="A91" s="18"/>
      <c r="B91" s="16" t="s">
        <v>88</v>
      </c>
      <c r="C91" s="16"/>
      <c r="D91" s="16"/>
      <c r="E91" s="16"/>
      <c r="F91" s="16"/>
      <c r="G91" s="16"/>
      <c r="H91" s="16"/>
      <c r="I91" s="16"/>
    </row>
    <row r="92" customFormat="false" ht="15" hidden="false" customHeight="true" outlineLevel="0" collapsed="false">
      <c r="A92" s="18"/>
      <c r="B92" s="16" t="s">
        <v>89</v>
      </c>
      <c r="C92" s="16"/>
      <c r="D92" s="16"/>
      <c r="E92" s="16"/>
      <c r="F92" s="16"/>
      <c r="G92" s="16"/>
      <c r="H92" s="16"/>
      <c r="I92" s="16"/>
    </row>
    <row r="93" customFormat="false" ht="15" hidden="false" customHeight="true" outlineLevel="0" collapsed="false">
      <c r="A93" s="18"/>
      <c r="B93" s="16" t="s">
        <v>90</v>
      </c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8"/>
      <c r="B94" s="13"/>
      <c r="C94" s="13"/>
      <c r="D94" s="13"/>
      <c r="E94" s="13"/>
      <c r="F94" s="13"/>
      <c r="G94" s="13"/>
    </row>
    <row r="95" customFormat="false" ht="15" hidden="false" customHeight="true" outlineLevel="0" collapsed="false">
      <c r="A95" s="16" t="s">
        <v>91</v>
      </c>
      <c r="B95" s="16"/>
      <c r="C95" s="16"/>
      <c r="D95" s="16"/>
      <c r="E95" s="16"/>
      <c r="F95" s="16"/>
      <c r="G95" s="16"/>
      <c r="H95" s="16"/>
      <c r="I95" s="17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</row>
    <row r="97" customFormat="false" ht="15" hidden="false" customHeight="true" outlineLevel="0" collapsed="false">
      <c r="A97" s="18"/>
      <c r="B97" s="16" t="s">
        <v>92</v>
      </c>
      <c r="C97" s="16"/>
      <c r="D97" s="16"/>
      <c r="E97" s="16"/>
      <c r="F97" s="16"/>
      <c r="G97" s="16"/>
      <c r="H97" s="16"/>
      <c r="I97" s="16"/>
    </row>
    <row r="98" customFormat="false" ht="15" hidden="false" customHeight="true" outlineLevel="0" collapsed="false">
      <c r="A98" s="18"/>
      <c r="B98" s="16" t="s">
        <v>93</v>
      </c>
      <c r="C98" s="16"/>
      <c r="D98" s="16"/>
      <c r="E98" s="16"/>
      <c r="F98" s="16"/>
      <c r="G98" s="16"/>
      <c r="H98" s="16"/>
      <c r="I98" s="16"/>
    </row>
    <row r="99" customFormat="false" ht="15" hidden="false" customHeight="true" outlineLevel="0" collapsed="false">
      <c r="A99" s="18"/>
      <c r="B99" s="16" t="s">
        <v>94</v>
      </c>
      <c r="C99" s="16"/>
      <c r="D99" s="16"/>
      <c r="E99" s="16"/>
      <c r="F99" s="16"/>
      <c r="G99" s="16"/>
      <c r="H99" s="16"/>
      <c r="I99" s="16"/>
    </row>
    <row r="100" customFormat="false" ht="15" hidden="false" customHeight="true" outlineLevel="0" collapsed="false">
      <c r="A100" s="18"/>
      <c r="B100" s="16" t="s">
        <v>95</v>
      </c>
      <c r="C100" s="16"/>
      <c r="D100" s="16"/>
      <c r="E100" s="16"/>
      <c r="F100" s="16"/>
      <c r="G100" s="16"/>
      <c r="H100" s="16"/>
      <c r="I100" s="16"/>
    </row>
    <row r="101" customFormat="false" ht="15" hidden="false" customHeight="true" outlineLevel="0" collapsed="false">
      <c r="A101" s="18"/>
      <c r="B101" s="0"/>
      <c r="C101" s="16" t="s">
        <v>96</v>
      </c>
      <c r="D101" s="16"/>
      <c r="E101" s="16"/>
      <c r="F101" s="16"/>
      <c r="G101" s="16"/>
      <c r="H101" s="16"/>
      <c r="I101" s="16"/>
    </row>
    <row r="102" customFormat="false" ht="15" hidden="false" customHeight="true" outlineLevel="0" collapsed="false">
      <c r="A102" s="18"/>
      <c r="B102" s="16" t="s">
        <v>97</v>
      </c>
      <c r="C102" s="16"/>
      <c r="D102" s="16"/>
      <c r="E102" s="16"/>
      <c r="F102" s="16"/>
      <c r="G102" s="16"/>
      <c r="H102" s="16"/>
      <c r="I102" s="16"/>
    </row>
    <row r="103" customFormat="false" ht="12.75" hidden="false" customHeight="false" outlineLevel="0" collapsed="false">
      <c r="A103" s="18"/>
      <c r="B103" s="13"/>
      <c r="C103" s="13"/>
      <c r="D103" s="13"/>
      <c r="E103" s="13"/>
      <c r="F103" s="13"/>
      <c r="G103" s="13"/>
    </row>
    <row r="104" customFormat="false" ht="15" hidden="false" customHeight="true" outlineLevel="0" collapsed="false">
      <c r="A104" s="16" t="s">
        <v>98</v>
      </c>
      <c r="B104" s="16"/>
      <c r="C104" s="16"/>
      <c r="D104" s="16"/>
      <c r="E104" s="16"/>
      <c r="F104" s="16"/>
      <c r="G104" s="16"/>
      <c r="H104" s="16"/>
      <c r="I104" s="17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</row>
    <row r="106" customFormat="false" ht="15" hidden="false" customHeight="true" outlineLevel="0" collapsed="false">
      <c r="A106" s="18"/>
      <c r="B106" s="16" t="s">
        <v>99</v>
      </c>
      <c r="C106" s="16"/>
      <c r="D106" s="16"/>
      <c r="E106" s="16"/>
      <c r="F106" s="16"/>
      <c r="G106" s="16"/>
      <c r="H106" s="16"/>
      <c r="I106" s="16"/>
    </row>
    <row r="107" customFormat="false" ht="15" hidden="false" customHeight="true" outlineLevel="0" collapsed="false">
      <c r="A107" s="18"/>
      <c r="B107" s="16" t="s">
        <v>100</v>
      </c>
      <c r="C107" s="16"/>
      <c r="D107" s="16"/>
      <c r="E107" s="16"/>
      <c r="F107" s="16"/>
      <c r="G107" s="16"/>
      <c r="H107" s="16"/>
      <c r="I107" s="16"/>
    </row>
    <row r="108" customFormat="false" ht="15" hidden="false" customHeight="true" outlineLevel="0" collapsed="false">
      <c r="A108" s="18"/>
      <c r="B108" s="16" t="s">
        <v>101</v>
      </c>
      <c r="C108" s="16"/>
      <c r="D108" s="16"/>
      <c r="E108" s="16"/>
      <c r="F108" s="16"/>
      <c r="G108" s="16"/>
      <c r="H108" s="16"/>
      <c r="I108" s="16"/>
    </row>
    <row r="109" customFormat="false" ht="12.75" hidden="false" customHeight="false" outlineLevel="0" collapsed="false">
      <c r="A109" s="18"/>
      <c r="B109" s="17"/>
      <c r="C109" s="17"/>
      <c r="D109" s="17"/>
      <c r="E109" s="17"/>
      <c r="F109" s="17"/>
      <c r="G109" s="17"/>
    </row>
    <row r="110" customFormat="false" ht="12.75" hidden="false" customHeight="false" outlineLevel="0" collapsed="false">
      <c r="A110" s="16" t="s">
        <v>102</v>
      </c>
      <c r="B110" s="16"/>
      <c r="C110" s="16"/>
      <c r="D110" s="16"/>
      <c r="E110" s="16"/>
      <c r="F110" s="16"/>
      <c r="G110" s="16"/>
      <c r="H110" s="16"/>
      <c r="I110" s="17"/>
    </row>
    <row r="112" customFormat="false" ht="12.75" hidden="false" customHeight="false" outlineLevel="0" collapsed="false">
      <c r="A112" s="11" t="s">
        <v>103</v>
      </c>
    </row>
    <row r="113" customFormat="false" ht="12.75" hidden="false" customHeight="false" outlineLevel="0" collapsed="false">
      <c r="A113" s="1" t="s">
        <v>104</v>
      </c>
    </row>
    <row r="114" customFormat="false" ht="12.75" hidden="false" customHeight="false" outlineLevel="0" collapsed="false">
      <c r="A114" s="1" t="s">
        <v>105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11" t="s">
        <v>106</v>
      </c>
    </row>
    <row r="117" customFormat="false" ht="12.75" hidden="false" customHeight="false" outlineLevel="0" collapsed="false">
      <c r="A117" s="22" t="s">
        <v>107</v>
      </c>
      <c r="B117" s="1" t="s">
        <v>108</v>
      </c>
    </row>
    <row r="118" customFormat="false" ht="12.75" hidden="false" customHeight="false" outlineLevel="0" collapsed="false">
      <c r="A118" s="22" t="s">
        <v>109</v>
      </c>
      <c r="B118" s="1" t="s">
        <v>110</v>
      </c>
    </row>
    <row r="119" customFormat="false" ht="12.75" hidden="false" customHeight="false" outlineLevel="0" collapsed="false">
      <c r="A119" s="22" t="s">
        <v>111</v>
      </c>
      <c r="B119" s="1" t="s">
        <v>112</v>
      </c>
    </row>
    <row r="120" customFormat="false" ht="12.75" hidden="false" customHeight="false" outlineLevel="0" collapsed="false">
      <c r="A120" s="22"/>
    </row>
    <row r="121" customFormat="false" ht="12.75" hidden="false" customHeight="false" outlineLevel="0" collapsed="false">
      <c r="A121" s="11" t="s">
        <v>113</v>
      </c>
    </row>
    <row r="122" customFormat="false" ht="12.75" hidden="false" customHeight="false" outlineLevel="0" collapsed="false">
      <c r="A122" s="22" t="s">
        <v>114</v>
      </c>
      <c r="B122" s="1" t="s">
        <v>115</v>
      </c>
    </row>
    <row r="123" customFormat="false" ht="12.75" hidden="false" customHeight="false" outlineLevel="0" collapsed="false">
      <c r="A123" s="22" t="s">
        <v>116</v>
      </c>
      <c r="B123" s="1" t="s">
        <v>117</v>
      </c>
    </row>
    <row r="124" customFormat="false" ht="12.75" hidden="false" customHeight="false" outlineLevel="0" collapsed="false">
      <c r="A124" s="22" t="s">
        <v>118</v>
      </c>
      <c r="B124" s="1" t="s">
        <v>119</v>
      </c>
    </row>
    <row r="125" customFormat="false" ht="12.75" hidden="false" customHeight="false" outlineLevel="0" collapsed="false">
      <c r="A125" s="22" t="s">
        <v>120</v>
      </c>
      <c r="B125" s="1" t="s">
        <v>121</v>
      </c>
    </row>
    <row r="126" customFormat="false" ht="12.75" hidden="false" customHeight="false" outlineLevel="0" collapsed="false">
      <c r="A126" s="22" t="s">
        <v>122</v>
      </c>
      <c r="B126" s="1" t="s">
        <v>123</v>
      </c>
    </row>
    <row r="127" customFormat="false" ht="12.75" hidden="false" customHeight="false" outlineLevel="0" collapsed="false">
      <c r="A127" s="22" t="s">
        <v>124</v>
      </c>
      <c r="B127" s="1" t="s">
        <v>125</v>
      </c>
    </row>
    <row r="128" customFormat="false" ht="12.75" hidden="false" customHeight="false" outlineLevel="0" collapsed="false">
      <c r="A128" s="22" t="s">
        <v>126</v>
      </c>
      <c r="B128" s="1" t="s">
        <v>127</v>
      </c>
    </row>
    <row r="129" customFormat="false" ht="12.75" hidden="false" customHeight="false" outlineLevel="0" collapsed="false">
      <c r="A129" s="22" t="s">
        <v>128</v>
      </c>
      <c r="B129" s="1" t="s">
        <v>129</v>
      </c>
    </row>
    <row r="130" customFormat="false" ht="12.75" hidden="false" customHeight="false" outlineLevel="0" collapsed="false">
      <c r="A130" s="22" t="s">
        <v>130</v>
      </c>
      <c r="B130" s="1" t="s">
        <v>131</v>
      </c>
    </row>
    <row r="131" customFormat="false" ht="12.75" hidden="false" customHeight="false" outlineLevel="0" collapsed="false">
      <c r="A131" s="22" t="s">
        <v>132</v>
      </c>
      <c r="B131" s="1" t="s">
        <v>133</v>
      </c>
    </row>
    <row r="132" customFormat="false" ht="12.75" hidden="false" customHeight="false" outlineLevel="0" collapsed="false">
      <c r="A132" s="22" t="s">
        <v>134</v>
      </c>
      <c r="B132" s="1" t="s">
        <v>135</v>
      </c>
    </row>
    <row r="133" customFormat="false" ht="12.75" hidden="false" customHeight="false" outlineLevel="0" collapsed="false">
      <c r="A133" s="22" t="s">
        <v>136</v>
      </c>
      <c r="B133" s="1" t="s">
        <v>137</v>
      </c>
    </row>
    <row r="134" customFormat="false" ht="12.75" hidden="false" customHeight="false" outlineLevel="0" collapsed="false">
      <c r="A134" s="22" t="s">
        <v>138</v>
      </c>
      <c r="B134" s="1" t="s">
        <v>139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9" min="2" style="23" width="6.41"/>
    <col collapsed="false" customWidth="true" hidden="false" outlineLevel="0" max="13" min="10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5"/>
      <c r="C1" s="25"/>
      <c r="D1" s="25"/>
      <c r="E1" s="25"/>
      <c r="F1" s="25"/>
      <c r="G1" s="25"/>
      <c r="H1" s="25"/>
      <c r="I1" s="25"/>
      <c r="J1" s="24"/>
      <c r="K1" s="24"/>
      <c r="L1" s="24"/>
      <c r="M1" s="24"/>
      <c r="N1" s="24"/>
    </row>
    <row r="2" s="27" customFormat="true" ht="15" hidden="false" customHeight="true" outlineLevel="0" collapsed="false">
      <c r="A2" s="26" t="s">
        <v>14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s="27" customFormat="tru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s="27" customFormat="true" ht="15" hidden="false" customHeight="true" outlineLevel="0" collapsed="false">
      <c r="A4" s="26" t="s">
        <v>14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2</v>
      </c>
      <c r="B5" s="29" t="s">
        <v>14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4</v>
      </c>
    </row>
    <row r="6" customFormat="false" ht="18" hidden="false" customHeight="true" outlineLevel="0" collapsed="false">
      <c r="A6" s="28"/>
      <c r="B6" s="30" t="s">
        <v>145</v>
      </c>
      <c r="C6" s="31" t="s">
        <v>146</v>
      </c>
      <c r="D6" s="31" t="s">
        <v>147</v>
      </c>
      <c r="E6" s="31" t="s">
        <v>148</v>
      </c>
      <c r="F6" s="31" t="s">
        <v>149</v>
      </c>
      <c r="G6" s="31" t="s">
        <v>150</v>
      </c>
      <c r="H6" s="31" t="s">
        <v>151</v>
      </c>
      <c r="I6" s="31" t="s">
        <v>152</v>
      </c>
      <c r="J6" s="31" t="s">
        <v>153</v>
      </c>
      <c r="K6" s="31" t="s">
        <v>154</v>
      </c>
      <c r="L6" s="31" t="s">
        <v>155</v>
      </c>
      <c r="M6" s="32" t="s">
        <v>156</v>
      </c>
      <c r="N6" s="28"/>
    </row>
    <row r="7" s="34" customFormat="true" ht="15" hidden="false" customHeight="true" outlineLevel="0" collapsed="false">
      <c r="A7" s="33" t="s">
        <v>157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5" t="s">
        <v>15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59</v>
      </c>
      <c r="B9" s="25" t="n">
        <v>47.5</v>
      </c>
      <c r="C9" s="25" t="n">
        <v>47.5</v>
      </c>
      <c r="D9" s="25" t="n">
        <v>47.5</v>
      </c>
      <c r="E9" s="25" t="n">
        <v>47.3</v>
      </c>
      <c r="F9" s="25" t="n">
        <v>46.9</v>
      </c>
      <c r="G9" s="25" t="n">
        <v>46.9</v>
      </c>
      <c r="H9" s="25" t="n">
        <v>46.4</v>
      </c>
      <c r="I9" s="25" t="n">
        <v>46.5</v>
      </c>
      <c r="J9" s="25" t="n">
        <v>46.4</v>
      </c>
      <c r="K9" s="25" t="n">
        <v>47.1</v>
      </c>
      <c r="L9" s="25" t="n">
        <v>46.9</v>
      </c>
      <c r="M9" s="25" t="n">
        <v>47.1</v>
      </c>
      <c r="N9" s="37" t="n">
        <f aca="false">IF(M9&gt;0,AVERAGE(B9:M9),"")</f>
        <v>47</v>
      </c>
    </row>
    <row r="10" customFormat="false" ht="12.75" hidden="false" customHeight="false" outlineLevel="0" collapsed="false">
      <c r="A10" s="36" t="s">
        <v>160</v>
      </c>
      <c r="B10" s="25" t="n">
        <v>47.4</v>
      </c>
      <c r="C10" s="25" t="n">
        <v>47.5</v>
      </c>
      <c r="D10" s="25" t="n">
        <v>47.5</v>
      </c>
      <c r="E10" s="25" t="n">
        <v>47.8</v>
      </c>
      <c r="F10" s="25" t="n">
        <v>47.9</v>
      </c>
      <c r="G10" s="25" t="n">
        <v>48.2</v>
      </c>
      <c r="H10" s="25" t="n">
        <v>48.2</v>
      </c>
      <c r="I10" s="25" t="n">
        <v>48.1</v>
      </c>
      <c r="J10" s="25" t="n">
        <v>48.3</v>
      </c>
      <c r="K10" s="25" t="n">
        <v>48.3</v>
      </c>
      <c r="L10" s="25" t="n">
        <v>48.4</v>
      </c>
      <c r="M10" s="25" t="n">
        <v>48.6</v>
      </c>
      <c r="N10" s="37" t="n">
        <f aca="false">IF(M10&gt;0,AVERAGE(B10:M10),"")</f>
        <v>48.0166666666667</v>
      </c>
    </row>
    <row r="11" customFormat="false" ht="12.75" hidden="false" customHeight="false" outlineLevel="0" collapsed="false">
      <c r="A11" s="36" t="s">
        <v>161</v>
      </c>
      <c r="B11" s="25" t="n">
        <v>49.1</v>
      </c>
      <c r="C11" s="25" t="n">
        <v>49.1</v>
      </c>
      <c r="D11" s="25" t="n">
        <v>49.3</v>
      </c>
      <c r="E11" s="25" t="n">
        <v>49.4</v>
      </c>
      <c r="F11" s="25" t="n">
        <v>49.6</v>
      </c>
      <c r="G11" s="25" t="n">
        <v>49.5</v>
      </c>
      <c r="H11" s="25" t="n">
        <v>49.4</v>
      </c>
      <c r="I11" s="25" t="n">
        <v>49.3</v>
      </c>
      <c r="J11" s="25" t="n">
        <v>49.3</v>
      </c>
      <c r="K11" s="25" t="n">
        <v>49.3</v>
      </c>
      <c r="L11" s="25" t="n">
        <v>49.4</v>
      </c>
      <c r="M11" s="25" t="n">
        <v>49.8</v>
      </c>
      <c r="N11" s="37" t="n">
        <f aca="false">IF(M11&gt;0,AVERAGE(B11:M11),"")</f>
        <v>49.375</v>
      </c>
    </row>
    <row r="12" customFormat="false" ht="12.75" hidden="false" customHeight="false" outlineLevel="0" collapsed="false">
      <c r="A12" s="36" t="s">
        <v>162</v>
      </c>
      <c r="B12" s="25" t="n">
        <v>50.4</v>
      </c>
      <c r="C12" s="25" t="n">
        <v>50.5</v>
      </c>
      <c r="D12" s="25" t="n">
        <v>51</v>
      </c>
      <c r="E12" s="25" t="n">
        <v>51.3</v>
      </c>
      <c r="F12" s="25" t="n">
        <v>51.1</v>
      </c>
      <c r="G12" s="25" t="n">
        <v>51.3</v>
      </c>
      <c r="H12" s="25" t="n">
        <v>51.1</v>
      </c>
      <c r="I12" s="25" t="n">
        <v>50.5</v>
      </c>
      <c r="J12" s="25" t="n">
        <v>50.6</v>
      </c>
      <c r="K12" s="25" t="n">
        <v>50.4</v>
      </c>
      <c r="L12" s="25" t="n">
        <v>50.4</v>
      </c>
      <c r="M12" s="25" t="n">
        <v>50.4</v>
      </c>
      <c r="N12" s="37" t="n">
        <f aca="false">IF(M12&gt;0,AVERAGE(B12:M12),"")</f>
        <v>50.75</v>
      </c>
    </row>
    <row r="13" customFormat="false" ht="12.75" hidden="false" customHeight="false" outlineLevel="0" collapsed="false">
      <c r="A13" s="36" t="s">
        <v>163</v>
      </c>
      <c r="B13" s="25" t="n">
        <v>51</v>
      </c>
      <c r="C13" s="25" t="n">
        <v>51.4</v>
      </c>
      <c r="D13" s="25" t="n">
        <v>51.6</v>
      </c>
      <c r="E13" s="25" t="n">
        <v>51.9</v>
      </c>
      <c r="F13" s="25" t="n">
        <v>52.2</v>
      </c>
      <c r="G13" s="25" t="n">
        <v>52.4</v>
      </c>
      <c r="H13" s="25" t="n">
        <v>52.4</v>
      </c>
      <c r="I13" s="25" t="n">
        <v>52.5</v>
      </c>
      <c r="J13" s="25" t="n">
        <v>53.1</v>
      </c>
      <c r="K13" s="25" t="n">
        <v>53.7</v>
      </c>
      <c r="L13" s="25" t="n">
        <v>53.7</v>
      </c>
      <c r="M13" s="25" t="n">
        <v>54.3</v>
      </c>
      <c r="N13" s="37" t="n">
        <f aca="false">IF(M13&gt;0,AVERAGE(B13:M13),"")</f>
        <v>52.5166666666667</v>
      </c>
    </row>
    <row r="14" customFormat="false" ht="12.75" hidden="false" customHeight="false" outlineLevel="0" collapsed="false">
      <c r="A14" s="36" t="s">
        <v>164</v>
      </c>
      <c r="B14" s="25" t="n">
        <v>55.1</v>
      </c>
      <c r="C14" s="25" t="n">
        <v>55.9</v>
      </c>
      <c r="D14" s="25" t="n">
        <v>56.5</v>
      </c>
      <c r="E14" s="25" t="n">
        <v>57</v>
      </c>
      <c r="F14" s="25" t="n">
        <v>57.2</v>
      </c>
      <c r="G14" s="25" t="n">
        <v>57.9</v>
      </c>
      <c r="H14" s="25" t="n">
        <v>58.2</v>
      </c>
      <c r="I14" s="25" t="n">
        <v>58</v>
      </c>
      <c r="J14" s="25" t="n">
        <v>57.9</v>
      </c>
      <c r="K14" s="25" t="n">
        <v>58.2</v>
      </c>
      <c r="L14" s="25" t="n">
        <v>59.4</v>
      </c>
      <c r="M14" s="25" t="n">
        <v>60.7</v>
      </c>
      <c r="N14" s="37" t="n">
        <f aca="false">IF(M14&gt;0,AVERAGE(B14:M14),"")</f>
        <v>57.6666666666667</v>
      </c>
    </row>
    <row r="15" customFormat="false" ht="12.75" hidden="false" customHeight="false" outlineLevel="0" collapsed="false">
      <c r="A15" s="36" t="s">
        <v>165</v>
      </c>
      <c r="B15" s="25" t="n">
        <v>62.4</v>
      </c>
      <c r="C15" s="25" t="n">
        <v>63.5</v>
      </c>
      <c r="D15" s="25" t="n">
        <v>65.4</v>
      </c>
      <c r="E15" s="25" t="n">
        <v>65.6</v>
      </c>
      <c r="F15" s="25" t="n">
        <v>65.6</v>
      </c>
      <c r="G15" s="25" t="n">
        <v>65.5</v>
      </c>
      <c r="H15" s="25" t="n">
        <v>65</v>
      </c>
      <c r="I15" s="25" t="n">
        <v>65.5</v>
      </c>
      <c r="J15" s="25" t="n">
        <v>65.3</v>
      </c>
      <c r="K15" s="25" t="n">
        <v>65.9</v>
      </c>
      <c r="L15" s="25" t="n">
        <v>66.1</v>
      </c>
      <c r="M15" s="25" t="n">
        <v>66.1</v>
      </c>
      <c r="N15" s="37" t="n">
        <f aca="false">IF(M15&gt;0,AVERAGE(B15:M15),"")</f>
        <v>65.1583333333333</v>
      </c>
    </row>
    <row r="16" customFormat="false" ht="12.75" hidden="false" customHeight="false" outlineLevel="0" collapsed="false">
      <c r="A16" s="36" t="s">
        <v>166</v>
      </c>
      <c r="B16" s="25" t="n">
        <v>66.7</v>
      </c>
      <c r="C16" s="25" t="n">
        <v>66.4</v>
      </c>
      <c r="D16" s="25" t="n">
        <v>66.5</v>
      </c>
      <c r="E16" s="25" t="n">
        <v>67.1</v>
      </c>
      <c r="F16" s="25" t="n">
        <v>66.9</v>
      </c>
      <c r="G16" s="25" t="n">
        <v>67.7</v>
      </c>
      <c r="H16" s="25" t="n">
        <v>67.1</v>
      </c>
      <c r="I16" s="25" t="n">
        <v>67.3</v>
      </c>
      <c r="J16" s="25" t="n">
        <v>68.1</v>
      </c>
      <c r="K16" s="25" t="n">
        <v>68.2</v>
      </c>
      <c r="L16" s="25" t="n">
        <v>68</v>
      </c>
      <c r="M16" s="25" t="n">
        <v>68.3</v>
      </c>
      <c r="N16" s="37" t="n">
        <f aca="false">IF(M16&gt;0,AVERAGE(B16:M16),"")</f>
        <v>67.3583333333333</v>
      </c>
    </row>
    <row r="17" customFormat="false" ht="12.75" hidden="false" customHeight="false" outlineLevel="0" collapsed="false">
      <c r="A17" s="36" t="s">
        <v>167</v>
      </c>
      <c r="B17" s="25" t="n">
        <v>69.2</v>
      </c>
      <c r="C17" s="25" t="n">
        <v>70.1</v>
      </c>
      <c r="D17" s="25" t="n">
        <v>70.6</v>
      </c>
      <c r="E17" s="25" t="n">
        <v>71.6</v>
      </c>
      <c r="F17" s="25" t="n">
        <v>71.6</v>
      </c>
      <c r="G17" s="25" t="n">
        <v>71.6</v>
      </c>
      <c r="H17" s="25" t="n">
        <v>71.6</v>
      </c>
      <c r="I17" s="25" t="n">
        <v>72.1</v>
      </c>
      <c r="J17" s="25" t="n">
        <v>72.2</v>
      </c>
      <c r="K17" s="25" t="n">
        <v>72</v>
      </c>
      <c r="L17" s="25" t="n">
        <v>71.6</v>
      </c>
      <c r="M17" s="25" t="n">
        <v>71.7</v>
      </c>
      <c r="N17" s="37" t="n">
        <f aca="false">IF(M17&gt;0,AVERAGE(B17:M17),"")</f>
        <v>71.325</v>
      </c>
    </row>
    <row r="18" customFormat="false" ht="12.75" hidden="false" customHeight="false" outlineLevel="0" collapsed="false">
      <c r="A18" s="36" t="s">
        <v>168</v>
      </c>
      <c r="B18" s="25" t="n">
        <v>72.3</v>
      </c>
      <c r="C18" s="25" t="n">
        <v>73</v>
      </c>
      <c r="D18" s="25" t="n">
        <v>73.2</v>
      </c>
      <c r="E18" s="25" t="n">
        <v>73.8</v>
      </c>
      <c r="F18" s="25" t="n">
        <v>73.7</v>
      </c>
      <c r="G18" s="25" t="n">
        <v>73.5</v>
      </c>
      <c r="H18" s="25" t="n">
        <v>72.7</v>
      </c>
      <c r="I18" s="25" t="n">
        <v>72.1</v>
      </c>
      <c r="J18" s="25" t="n">
        <v>72</v>
      </c>
      <c r="K18" s="25" t="n">
        <v>71.6</v>
      </c>
      <c r="L18" s="25" t="n">
        <v>71.3</v>
      </c>
      <c r="M18" s="25" t="n">
        <v>71.8</v>
      </c>
      <c r="N18" s="37" t="n">
        <f aca="false">IF(M18&gt;0,AVERAGE(B18:M18),"")</f>
        <v>72.5833333333333</v>
      </c>
    </row>
    <row r="19" customFormat="false" ht="12.75" hidden="false" customHeight="false" outlineLevel="0" collapsed="false">
      <c r="A19" s="36" t="s">
        <v>169</v>
      </c>
      <c r="B19" s="25" t="n">
        <v>72</v>
      </c>
      <c r="C19" s="25" t="n">
        <v>72</v>
      </c>
      <c r="D19" s="25" t="n">
        <v>72.1</v>
      </c>
      <c r="E19" s="25" t="n">
        <v>72.1</v>
      </c>
      <c r="F19" s="25" t="n">
        <v>72.2</v>
      </c>
      <c r="G19" s="25" t="n">
        <v>72.3</v>
      </c>
      <c r="H19" s="25" t="n">
        <v>72.3</v>
      </c>
      <c r="I19" s="25" t="n">
        <v>71.8</v>
      </c>
      <c r="J19" s="25" t="n">
        <v>71.5</v>
      </c>
      <c r="K19" s="25" t="n">
        <v>71.5</v>
      </c>
      <c r="L19" s="25" t="n">
        <v>71.9</v>
      </c>
      <c r="M19" s="25" t="n">
        <v>72.3</v>
      </c>
      <c r="N19" s="37" t="n">
        <f aca="false">IF(M19&gt;0,AVERAGE(B19:M19),"")</f>
        <v>72</v>
      </c>
    </row>
    <row r="20" customFormat="false" ht="12.75" hidden="false" customHeight="false" outlineLevel="0" collapsed="false">
      <c r="A20" s="36" t="s">
        <v>170</v>
      </c>
      <c r="B20" s="25" t="n">
        <v>73.2</v>
      </c>
      <c r="C20" s="25" t="n">
        <v>74.1</v>
      </c>
      <c r="D20" s="25" t="n">
        <v>75.6</v>
      </c>
      <c r="E20" s="25" t="n">
        <v>76.3</v>
      </c>
      <c r="F20" s="25" t="n">
        <v>76.6</v>
      </c>
      <c r="G20" s="25" t="n">
        <v>77.4</v>
      </c>
      <c r="H20" s="25" t="n">
        <v>77.9</v>
      </c>
      <c r="I20" s="25" t="n">
        <v>77.9</v>
      </c>
      <c r="J20" s="25" t="n">
        <v>78.4</v>
      </c>
      <c r="K20" s="25" t="n">
        <v>78.4</v>
      </c>
      <c r="L20" s="25" t="n">
        <v>78.8</v>
      </c>
      <c r="M20" s="25" t="n">
        <v>79.7</v>
      </c>
      <c r="N20" s="37" t="n">
        <f aca="false">IF(M20&gt;0,AVERAGE(B20:M20),"")</f>
        <v>77.025</v>
      </c>
    </row>
    <row r="21" customFormat="false" ht="12.75" hidden="false" customHeight="false" outlineLevel="0" collapsed="false">
      <c r="A21" s="36" t="s">
        <v>171</v>
      </c>
      <c r="B21" s="25" t="n">
        <v>81.2</v>
      </c>
      <c r="C21" s="25" t="n">
        <v>82.1</v>
      </c>
      <c r="D21" s="25" t="n">
        <v>82.5</v>
      </c>
      <c r="E21" s="25" t="n">
        <v>82.8</v>
      </c>
      <c r="F21" s="25" t="n">
        <v>83.2</v>
      </c>
      <c r="G21" s="25" t="n">
        <v>83.2</v>
      </c>
      <c r="H21" s="25" t="n">
        <v>83.2</v>
      </c>
      <c r="I21" s="25" t="n">
        <v>82.4</v>
      </c>
      <c r="J21" s="25" t="n">
        <v>82.1</v>
      </c>
      <c r="K21" s="25" t="n">
        <v>82.4</v>
      </c>
      <c r="L21" s="25" t="n">
        <v>83.4</v>
      </c>
      <c r="M21" s="25" t="n">
        <v>84.6</v>
      </c>
      <c r="N21" s="37" t="n">
        <f aca="false">IF(M21&gt;0,AVERAGE(B21:M21),"")</f>
        <v>82.7583333333333</v>
      </c>
    </row>
    <row r="22" customFormat="false" ht="12.75" hidden="false" customHeight="false" outlineLevel="0" collapsed="false">
      <c r="A22" s="36" t="s">
        <v>172</v>
      </c>
      <c r="B22" s="25" t="n">
        <v>85.3</v>
      </c>
      <c r="C22" s="25" t="n">
        <v>86.1</v>
      </c>
      <c r="D22" s="25" t="n">
        <v>87.5</v>
      </c>
      <c r="E22" s="25" t="n">
        <v>88.2</v>
      </c>
      <c r="F22" s="25" t="n">
        <v>88.1</v>
      </c>
      <c r="G22" s="25" t="n">
        <v>88.6</v>
      </c>
      <c r="H22" s="25" t="n">
        <v>89.2</v>
      </c>
      <c r="I22" s="25" t="n">
        <v>90.2</v>
      </c>
      <c r="J22" s="25" t="n">
        <v>91.2</v>
      </c>
      <c r="K22" s="25" t="n">
        <v>91.4</v>
      </c>
      <c r="L22" s="25" t="n">
        <v>91.7</v>
      </c>
      <c r="M22" s="25" t="n">
        <v>91.9</v>
      </c>
      <c r="N22" s="37" t="n">
        <f aca="false">IF(M22&gt;0,AVERAGE(B22:M22),"")</f>
        <v>89.1166666666667</v>
      </c>
    </row>
    <row r="23" customFormat="false" ht="12.75" hidden="false" customHeight="false" outlineLevel="0" collapsed="false">
      <c r="A23" s="36" t="s">
        <v>173</v>
      </c>
      <c r="B23" s="25" t="n">
        <v>93.4</v>
      </c>
      <c r="C23" s="25" t="n">
        <v>93.4</v>
      </c>
      <c r="D23" s="25" t="n">
        <v>93</v>
      </c>
      <c r="E23" s="25" t="n">
        <v>93.2</v>
      </c>
      <c r="F23" s="25" t="n">
        <v>93.9</v>
      </c>
      <c r="G23" s="25" t="n">
        <v>94.8</v>
      </c>
      <c r="H23" s="25" t="n">
        <v>94.7</v>
      </c>
      <c r="I23" s="25" t="n">
        <v>93.9</v>
      </c>
      <c r="J23" s="25" t="n">
        <v>94.1</v>
      </c>
      <c r="K23" s="25" t="n">
        <v>94.7</v>
      </c>
      <c r="L23" s="25" t="n">
        <v>95</v>
      </c>
      <c r="M23" s="25" t="n">
        <v>94.4</v>
      </c>
      <c r="N23" s="37" t="n">
        <f aca="false">IF(M23&gt;0,AVERAGE(B23:M23),"")</f>
        <v>94.0416666666667</v>
      </c>
    </row>
    <row r="24" customFormat="false" ht="12.75" hidden="false" customHeight="false" outlineLevel="0" collapsed="false">
      <c r="A24" s="36" t="s">
        <v>174</v>
      </c>
      <c r="B24" s="25" t="n">
        <v>93.5</v>
      </c>
      <c r="C24" s="25" t="n">
        <v>92.9</v>
      </c>
      <c r="D24" s="25" t="n">
        <v>92.6</v>
      </c>
      <c r="E24" s="25" t="n">
        <v>93</v>
      </c>
      <c r="F24" s="25" t="n">
        <v>93.4</v>
      </c>
      <c r="G24" s="25" t="n">
        <v>93.9</v>
      </c>
      <c r="H24" s="25" t="n">
        <v>93.4</v>
      </c>
      <c r="I24" s="25" t="n">
        <v>94.4</v>
      </c>
      <c r="J24" s="25" t="n">
        <v>95.2</v>
      </c>
      <c r="K24" s="25" t="n">
        <v>95.1</v>
      </c>
      <c r="L24" s="25" t="n">
        <v>95.4</v>
      </c>
      <c r="M24" s="25" t="n">
        <v>95.8</v>
      </c>
      <c r="N24" s="37" t="n">
        <f aca="false">IF(M24&gt;0,AVERAGE(B24:M24),"")</f>
        <v>94.05</v>
      </c>
    </row>
    <row r="25" customFormat="false" ht="12.75" hidden="false" customHeight="false" outlineLevel="0" collapsed="false">
      <c r="A25" s="36" t="s">
        <v>175</v>
      </c>
      <c r="B25" s="25" t="n">
        <v>96.2</v>
      </c>
      <c r="C25" s="25" t="n">
        <v>96.8</v>
      </c>
      <c r="D25" s="25" t="n">
        <v>96.7</v>
      </c>
      <c r="E25" s="25" t="n">
        <v>97.1</v>
      </c>
      <c r="F25" s="25" t="n">
        <v>96.9</v>
      </c>
      <c r="G25" s="25" t="n">
        <v>97.8</v>
      </c>
      <c r="H25" s="25" t="n">
        <v>96.7</v>
      </c>
      <c r="I25" s="25" t="n">
        <v>96</v>
      </c>
      <c r="J25" s="25" t="n">
        <v>96.2</v>
      </c>
      <c r="K25" s="25" t="n">
        <v>96.9</v>
      </c>
      <c r="L25" s="25" t="n">
        <v>96.4</v>
      </c>
      <c r="M25" s="25" t="n">
        <v>96.5</v>
      </c>
      <c r="N25" s="37" t="n">
        <f aca="false">IF(M25&gt;0,AVERAGE(B25:M25),"")</f>
        <v>96.6833333333333</v>
      </c>
    </row>
    <row r="26" customFormat="false" ht="12.75" hidden="false" customHeight="false" outlineLevel="0" collapsed="false">
      <c r="A26" s="36" t="s">
        <v>176</v>
      </c>
      <c r="B26" s="25" t="n">
        <v>97</v>
      </c>
      <c r="C26" s="25" t="n">
        <v>98.1</v>
      </c>
      <c r="D26" s="25" t="n">
        <v>98.9</v>
      </c>
      <c r="E26" s="25" t="n">
        <v>98.4</v>
      </c>
      <c r="F26" s="25" t="n">
        <v>98.2</v>
      </c>
      <c r="G26" s="25" t="n">
        <v>97.6</v>
      </c>
      <c r="H26" s="25" t="n">
        <v>96.5</v>
      </c>
      <c r="I26" s="25" t="n">
        <v>95.9</v>
      </c>
      <c r="J26" s="25" t="n">
        <v>96.2</v>
      </c>
      <c r="K26" s="25" t="n">
        <v>95.4</v>
      </c>
      <c r="L26" s="25" t="n">
        <v>95.4</v>
      </c>
      <c r="M26" s="25" t="n">
        <v>95</v>
      </c>
      <c r="N26" s="37" t="n">
        <f aca="false">IF(M26&gt;0,AVERAGE(B26:M26),"")</f>
        <v>96.8833333333333</v>
      </c>
    </row>
    <row r="27" customFormat="false" ht="12.75" hidden="false" customHeight="false" outlineLevel="0" collapsed="false">
      <c r="A27" s="36" t="s">
        <v>177</v>
      </c>
      <c r="B27" s="25" t="n">
        <v>94.9</v>
      </c>
      <c r="C27" s="25" t="n">
        <v>93.1</v>
      </c>
      <c r="D27" s="25" t="n">
        <v>92.3</v>
      </c>
      <c r="E27" s="25" t="n">
        <v>91.9</v>
      </c>
      <c r="F27" s="25" t="n">
        <v>90.7</v>
      </c>
      <c r="G27" s="25" t="n">
        <v>89.8</v>
      </c>
      <c r="H27" s="25" t="n">
        <v>88.1</v>
      </c>
      <c r="I27" s="25" t="n">
        <v>87.8</v>
      </c>
      <c r="J27" s="25" t="n">
        <v>88.1</v>
      </c>
      <c r="K27" s="25" t="n">
        <v>87</v>
      </c>
      <c r="L27" s="25" t="n">
        <v>86.6</v>
      </c>
      <c r="M27" s="25" t="n">
        <v>86</v>
      </c>
      <c r="N27" s="37" t="n">
        <f aca="false">IF(M27&gt;0,AVERAGE(B27:M27),"")</f>
        <v>89.6916666666667</v>
      </c>
    </row>
    <row r="28" customFormat="false" ht="12.75" hidden="false" customHeight="false" outlineLevel="0" collapsed="false">
      <c r="A28" s="36" t="s">
        <v>178</v>
      </c>
      <c r="B28" s="25" t="n">
        <v>86.8</v>
      </c>
      <c r="C28" s="25" t="n">
        <v>86.6</v>
      </c>
      <c r="D28" s="25" t="n">
        <v>86.6</v>
      </c>
      <c r="E28" s="25" t="n">
        <v>86.6</v>
      </c>
      <c r="F28" s="25" t="n">
        <v>86.7</v>
      </c>
      <c r="G28" s="25" t="n">
        <v>86.7</v>
      </c>
      <c r="H28" s="25" t="n">
        <v>86.5</v>
      </c>
      <c r="I28" s="25" t="n">
        <v>86.6</v>
      </c>
      <c r="J28" s="25" t="n">
        <v>85.9</v>
      </c>
      <c r="K28" s="25" t="n">
        <v>86.3</v>
      </c>
      <c r="L28" s="25" t="n">
        <v>86.1</v>
      </c>
      <c r="M28" s="25" t="n">
        <v>86.2</v>
      </c>
      <c r="N28" s="37" t="n">
        <f aca="false">IF(M28&gt;0,AVERAGE(B28:M28),"")</f>
        <v>86.4666666666667</v>
      </c>
    </row>
    <row r="29" customFormat="false" ht="12.75" hidden="false" customHeight="false" outlineLevel="0" collapsed="false">
      <c r="A29" s="36" t="s">
        <v>179</v>
      </c>
      <c r="B29" s="25" t="n">
        <v>86.2</v>
      </c>
      <c r="C29" s="25" t="n">
        <v>86.1</v>
      </c>
      <c r="D29" s="25" t="n">
        <v>86.2</v>
      </c>
      <c r="E29" s="25" t="n">
        <v>86.8</v>
      </c>
      <c r="F29" s="25" t="n">
        <v>86.8</v>
      </c>
      <c r="G29" s="25" t="n">
        <v>87.5</v>
      </c>
      <c r="H29" s="25" t="n">
        <v>87.1</v>
      </c>
      <c r="I29" s="25" t="n">
        <v>87.2</v>
      </c>
      <c r="J29" s="25" t="n">
        <v>87.2</v>
      </c>
      <c r="K29" s="25" t="n">
        <v>87.5</v>
      </c>
      <c r="L29" s="25" t="n">
        <v>87.9</v>
      </c>
      <c r="M29" s="25" t="n">
        <v>88.8</v>
      </c>
      <c r="N29" s="37" t="n">
        <f aca="false">IF(M29&gt;0,AVERAGE(B29:M29),"")</f>
        <v>87.1083333333333</v>
      </c>
    </row>
    <row r="30" customFormat="false" ht="12.75" hidden="false" customHeight="false" outlineLevel="0" collapsed="false">
      <c r="A30" s="36" t="s">
        <v>180</v>
      </c>
      <c r="B30" s="25" t="n">
        <v>90.5</v>
      </c>
      <c r="C30" s="25" t="n">
        <v>90.6</v>
      </c>
      <c r="D30" s="25" t="n">
        <v>91.1</v>
      </c>
      <c r="E30" s="25" t="n">
        <v>92</v>
      </c>
      <c r="F30" s="25" t="n">
        <v>92.2</v>
      </c>
      <c r="G30" s="25" t="n">
        <v>92.3</v>
      </c>
      <c r="H30" s="25" t="n">
        <v>91.3</v>
      </c>
      <c r="I30" s="25" t="n">
        <v>91.1</v>
      </c>
      <c r="J30" s="25" t="n">
        <v>92.2</v>
      </c>
      <c r="K30" s="25" t="n">
        <v>92</v>
      </c>
      <c r="L30" s="25" t="n">
        <v>91.6</v>
      </c>
      <c r="M30" s="25" t="n">
        <v>92</v>
      </c>
      <c r="N30" s="37" t="n">
        <f aca="false">IF(M30&gt;0,AVERAGE(B30:M30),"")</f>
        <v>91.575</v>
      </c>
    </row>
    <row r="31" customFormat="false" ht="12.75" hidden="false" customHeight="false" outlineLevel="0" collapsed="false">
      <c r="A31" s="36" t="s">
        <v>181</v>
      </c>
      <c r="B31" s="25" t="n">
        <v>91.7</v>
      </c>
      <c r="C31" s="25" t="n">
        <v>91.1</v>
      </c>
      <c r="D31" s="25" t="n">
        <v>91.7</v>
      </c>
      <c r="E31" s="25" t="n">
        <v>92.1</v>
      </c>
      <c r="F31" s="25" t="n">
        <v>92.4</v>
      </c>
      <c r="G31" s="25" t="n">
        <v>92.1</v>
      </c>
      <c r="H31" s="25" t="n">
        <v>91.7</v>
      </c>
      <c r="I31" s="25" t="n">
        <v>92.5</v>
      </c>
      <c r="J31" s="25" t="n">
        <v>92.8</v>
      </c>
      <c r="K31" s="25" t="n">
        <v>93.4</v>
      </c>
      <c r="L31" s="25" t="n">
        <v>92.5</v>
      </c>
      <c r="M31" s="25" t="n">
        <v>92.3</v>
      </c>
      <c r="N31" s="37" t="n">
        <f aca="false">IF(M31&gt;0,AVERAGE(B31:M31),"")</f>
        <v>92.1916666666667</v>
      </c>
    </row>
    <row r="32" customFormat="false" ht="12.75" hidden="false" customHeight="false" outlineLevel="0" collapsed="false">
      <c r="A32" s="36" t="s">
        <v>182</v>
      </c>
      <c r="B32" s="25" t="n">
        <v>93.2</v>
      </c>
      <c r="C32" s="25" t="n">
        <v>93.5</v>
      </c>
      <c r="D32" s="25" t="n">
        <v>92.8</v>
      </c>
      <c r="E32" s="25" t="n">
        <v>93.2</v>
      </c>
      <c r="F32" s="25" t="n">
        <v>93.6</v>
      </c>
      <c r="G32" s="25" t="n">
        <v>93.8</v>
      </c>
      <c r="H32" s="25" t="n">
        <v>94.2</v>
      </c>
      <c r="I32" s="25" t="n">
        <v>93.3</v>
      </c>
      <c r="J32" s="25" t="n">
        <v>93.6</v>
      </c>
      <c r="K32" s="25" t="n">
        <v>93.7</v>
      </c>
      <c r="L32" s="25" t="n">
        <v>94.2</v>
      </c>
      <c r="M32" s="25" t="n">
        <v>93.6</v>
      </c>
      <c r="N32" s="37" t="n">
        <f aca="false">IF(M32&gt;0,AVERAGE(B32:M32),"")</f>
        <v>93.5583333333333</v>
      </c>
    </row>
    <row r="33" customFormat="false" ht="12.75" hidden="false" customHeight="false" outlineLevel="0" collapsed="false">
      <c r="A33" s="36" t="s">
        <v>183</v>
      </c>
      <c r="B33" s="25" t="n">
        <v>93.8</v>
      </c>
      <c r="C33" s="25" t="n">
        <v>94.3</v>
      </c>
      <c r="D33" s="25" t="n">
        <v>94.6</v>
      </c>
      <c r="E33" s="25" t="n">
        <v>94.9</v>
      </c>
      <c r="F33" s="25" t="n">
        <v>94.9</v>
      </c>
      <c r="G33" s="25" t="n">
        <v>94.8</v>
      </c>
      <c r="H33" s="25" t="n">
        <v>93.6</v>
      </c>
      <c r="I33" s="25" t="n">
        <v>93</v>
      </c>
      <c r="J33" s="25" t="n">
        <v>92.6</v>
      </c>
      <c r="K33" s="25" t="n">
        <v>92.5</v>
      </c>
      <c r="L33" s="25" t="n">
        <v>92.7</v>
      </c>
      <c r="M33" s="25" t="n">
        <v>92.5</v>
      </c>
      <c r="N33" s="37" t="n">
        <f aca="false">IF(M33&gt;0,AVERAGE(B33:M33),"")</f>
        <v>93.6833333333333</v>
      </c>
    </row>
    <row r="34" customFormat="false" ht="12.75" hidden="false" customHeight="false" outlineLevel="0" collapsed="false">
      <c r="A34" s="36" t="s">
        <v>184</v>
      </c>
      <c r="B34" s="25" t="n">
        <v>93.1</v>
      </c>
      <c r="C34" s="25" t="n">
        <v>93.2</v>
      </c>
      <c r="D34" s="25" t="n">
        <v>93.4</v>
      </c>
      <c r="E34" s="25" t="n">
        <v>93.1</v>
      </c>
      <c r="F34" s="25" t="n">
        <v>92.9</v>
      </c>
      <c r="G34" s="25" t="n">
        <v>93.2</v>
      </c>
      <c r="H34" s="25" t="n">
        <v>93.1</v>
      </c>
      <c r="I34" s="25" t="n">
        <v>92.7</v>
      </c>
      <c r="J34" s="25" t="n">
        <v>92.4</v>
      </c>
      <c r="K34" s="25" t="n">
        <v>92.1</v>
      </c>
      <c r="L34" s="25" t="n">
        <v>92.5</v>
      </c>
      <c r="M34" s="25" t="n">
        <v>92.5</v>
      </c>
      <c r="N34" s="37" t="n">
        <f aca="false">IF(M34&gt;0,AVERAGE(B34:M34),"")</f>
        <v>92.85</v>
      </c>
    </row>
    <row r="35" customFormat="false" ht="12.75" hidden="false" customHeight="false" outlineLevel="0" collapsed="false">
      <c r="A35" s="36" t="s">
        <v>185</v>
      </c>
      <c r="B35" s="25" t="n">
        <v>92.9</v>
      </c>
      <c r="C35" s="25" t="n">
        <v>93.5</v>
      </c>
      <c r="D35" s="25" t="n">
        <v>93.6</v>
      </c>
      <c r="E35" s="25" t="n">
        <v>93.9</v>
      </c>
      <c r="F35" s="25" t="n">
        <v>94.8</v>
      </c>
      <c r="G35" s="25" t="n">
        <v>95.7</v>
      </c>
      <c r="H35" s="25" t="n">
        <v>96.3</v>
      </c>
      <c r="I35" s="25" t="n">
        <v>96.2</v>
      </c>
      <c r="J35" s="25" t="n">
        <v>96.4</v>
      </c>
      <c r="K35" s="25" t="n">
        <v>95.9</v>
      </c>
      <c r="L35" s="25" t="n">
        <v>95.8</v>
      </c>
      <c r="M35" s="25" t="n">
        <v>96.2</v>
      </c>
      <c r="N35" s="37" t="n">
        <f aca="false">IF(M35&gt;0,AVERAGE(B35:M35),"")</f>
        <v>95.1</v>
      </c>
    </row>
    <row r="36" customFormat="false" ht="12.75" hidden="false" customHeight="false" outlineLevel="0" collapsed="false">
      <c r="A36" s="36" t="s">
        <v>186</v>
      </c>
      <c r="B36" s="25" t="n">
        <v>96.8</v>
      </c>
      <c r="C36" s="25" t="n">
        <v>97.4</v>
      </c>
      <c r="D36" s="25" t="n">
        <v>97.4</v>
      </c>
      <c r="E36" s="25" t="n">
        <v>97.3</v>
      </c>
      <c r="F36" s="25" t="n">
        <v>97.4</v>
      </c>
      <c r="G36" s="25" t="n">
        <v>97.4</v>
      </c>
      <c r="H36" s="25" t="n">
        <v>96.6</v>
      </c>
      <c r="I36" s="25" t="n">
        <v>96.3</v>
      </c>
      <c r="J36" s="25" t="n">
        <v>96.3</v>
      </c>
      <c r="K36" s="25" t="n">
        <v>95.5</v>
      </c>
      <c r="L36" s="25" t="n">
        <v>95.5</v>
      </c>
      <c r="M36" s="25" t="n">
        <v>95.8</v>
      </c>
      <c r="N36" s="37" t="n">
        <f aca="false">IF(M36&gt;0,AVERAGE(B36:M36),"")</f>
        <v>96.6416666666667</v>
      </c>
    </row>
    <row r="37" customFormat="false" ht="12.75" hidden="false" customHeight="false" outlineLevel="0" collapsed="false">
      <c r="A37" s="36" t="s">
        <v>187</v>
      </c>
      <c r="B37" s="25" t="n">
        <v>95.9</v>
      </c>
      <c r="C37" s="25" t="n">
        <v>96.2</v>
      </c>
      <c r="D37" s="25" t="n">
        <v>96.6</v>
      </c>
      <c r="E37" s="25" t="n">
        <v>96.6</v>
      </c>
      <c r="F37" s="25" t="n">
        <v>96.8</v>
      </c>
      <c r="G37" s="25" t="n">
        <v>96.7</v>
      </c>
      <c r="H37" s="25" t="n">
        <v>96.5</v>
      </c>
      <c r="I37" s="25" t="n">
        <v>95.9</v>
      </c>
      <c r="J37" s="25" t="n">
        <v>96</v>
      </c>
      <c r="K37" s="25" t="n">
        <v>96.2</v>
      </c>
      <c r="L37" s="25" t="n">
        <v>95.8</v>
      </c>
      <c r="M37" s="25" t="n">
        <v>96.3</v>
      </c>
      <c r="N37" s="37" t="n">
        <f aca="false">IF(M37&gt;0,AVERAGE(B37:M37),"")</f>
        <v>96.2916666666667</v>
      </c>
    </row>
    <row r="38" customFormat="false" ht="12.75" hidden="false" customHeight="false" outlineLevel="0" collapsed="false">
      <c r="A38" s="36" t="s">
        <v>188</v>
      </c>
      <c r="B38" s="25" t="n">
        <v>97.3</v>
      </c>
      <c r="C38" s="25" t="n">
        <v>97.5</v>
      </c>
      <c r="D38" s="25" t="n">
        <v>98</v>
      </c>
      <c r="E38" s="25" t="n">
        <v>98.1</v>
      </c>
      <c r="F38" s="25" t="n">
        <v>99</v>
      </c>
      <c r="G38" s="25" t="n">
        <v>98.7</v>
      </c>
      <c r="H38" s="25" t="n">
        <v>97.8</v>
      </c>
      <c r="I38" s="25" t="n">
        <v>98.4</v>
      </c>
      <c r="J38" s="25" t="n">
        <v>98.5</v>
      </c>
      <c r="K38" s="25" t="n">
        <v>98.2</v>
      </c>
      <c r="L38" s="25" t="n">
        <v>97.8</v>
      </c>
      <c r="M38" s="25" t="n">
        <v>98.2</v>
      </c>
      <c r="N38" s="37" t="n">
        <f aca="false">IF(M38&gt;0,AVERAGE(B38:M38),"")</f>
        <v>98.125</v>
      </c>
    </row>
    <row r="39" customFormat="false" ht="12.75" hidden="false" customHeight="false" outlineLevel="0" collapsed="false">
      <c r="A39" s="36" t="s">
        <v>189</v>
      </c>
      <c r="B39" s="25" t="n">
        <v>98.1</v>
      </c>
      <c r="C39" s="25" t="n">
        <v>98</v>
      </c>
      <c r="D39" s="25" t="n">
        <v>97.8</v>
      </c>
      <c r="E39" s="25" t="n">
        <v>97.6</v>
      </c>
      <c r="F39" s="25" t="n">
        <v>97.2</v>
      </c>
      <c r="G39" s="25" t="n">
        <v>96.7</v>
      </c>
      <c r="H39" s="25" t="n">
        <v>96.2</v>
      </c>
      <c r="I39" s="25" t="n">
        <v>95.3</v>
      </c>
      <c r="J39" s="25" t="n">
        <v>94.8</v>
      </c>
      <c r="K39" s="25" t="n">
        <v>94.1</v>
      </c>
      <c r="L39" s="25" t="n">
        <v>93.8</v>
      </c>
      <c r="M39" s="25" t="n">
        <v>94</v>
      </c>
      <c r="N39" s="37" t="n">
        <f aca="false">IF(M39&gt;0,AVERAGE(B39:M39),"")</f>
        <v>96.1333333333333</v>
      </c>
    </row>
    <row r="40" customFormat="false" ht="12.75" hidden="false" customHeight="false" outlineLevel="0" collapsed="false">
      <c r="A40" s="36" t="s">
        <v>190</v>
      </c>
      <c r="B40" s="25" t="n">
        <v>94.3</v>
      </c>
      <c r="C40" s="25" t="n">
        <v>94</v>
      </c>
      <c r="D40" s="25" t="n">
        <v>94.6</v>
      </c>
      <c r="E40" s="25" t="n">
        <v>95.1</v>
      </c>
      <c r="F40" s="25" t="n">
        <v>95.2</v>
      </c>
      <c r="G40" s="25" t="n">
        <v>95.1</v>
      </c>
      <c r="H40" s="25" t="n">
        <v>95</v>
      </c>
      <c r="I40" s="25" t="n">
        <v>95.3</v>
      </c>
      <c r="J40" s="25" t="n">
        <v>95.6</v>
      </c>
      <c r="K40" s="25" t="n">
        <v>95.6</v>
      </c>
      <c r="L40" s="25" t="n">
        <v>96.3</v>
      </c>
      <c r="M40" s="25" t="n">
        <v>97.2</v>
      </c>
      <c r="N40" s="37" t="n">
        <f aca="false">IF(M40&gt;0,AVERAGE(B40:M40),"")</f>
        <v>95.275</v>
      </c>
    </row>
    <row r="41" customFormat="false" ht="12.75" hidden="false" customHeight="false" outlineLevel="0" collapsed="false">
      <c r="A41" s="36" t="s">
        <v>191</v>
      </c>
      <c r="B41" s="25" t="n">
        <v>97.9</v>
      </c>
      <c r="C41" s="25" t="n">
        <v>98.7</v>
      </c>
      <c r="D41" s="25" t="n">
        <v>99.3</v>
      </c>
      <c r="E41" s="25" t="n">
        <v>98.9</v>
      </c>
      <c r="F41" s="25" t="n">
        <v>99.5</v>
      </c>
      <c r="G41" s="25" t="n">
        <v>99.8</v>
      </c>
      <c r="H41" s="25" t="n">
        <v>99.8</v>
      </c>
      <c r="I41" s="25" t="n">
        <v>99.9</v>
      </c>
      <c r="J41" s="25" t="n">
        <v>101.5</v>
      </c>
      <c r="K41" s="25" t="n">
        <v>101.6</v>
      </c>
      <c r="L41" s="25" t="n">
        <v>101.6</v>
      </c>
      <c r="M41" s="25" t="n">
        <v>101.4</v>
      </c>
      <c r="N41" s="37" t="n">
        <f aca="false">IF(M41&gt;0,AVERAGE(B41:M41),"")</f>
        <v>99.9916666666667</v>
      </c>
    </row>
    <row r="42" customFormat="false" ht="12.75" hidden="false" customHeight="false" outlineLevel="0" collapsed="false">
      <c r="A42" s="36" t="s">
        <v>192</v>
      </c>
      <c r="B42" s="25" t="n">
        <v>101.1</v>
      </c>
      <c r="C42" s="25" t="n">
        <v>101.8</v>
      </c>
      <c r="D42" s="25" t="n">
        <v>102.1</v>
      </c>
      <c r="E42" s="25" t="n">
        <v>102.5</v>
      </c>
      <c r="F42" s="25" t="n">
        <v>103</v>
      </c>
      <c r="G42" s="25" t="n">
        <v>102.6</v>
      </c>
      <c r="H42" s="25" t="n">
        <v>101.7</v>
      </c>
      <c r="I42" s="25" t="n">
        <v>101.4</v>
      </c>
      <c r="J42" s="25" t="n">
        <v>101.5</v>
      </c>
      <c r="K42" s="25" t="n">
        <v>100.9</v>
      </c>
      <c r="L42" s="25" t="n">
        <v>100</v>
      </c>
      <c r="M42" s="25" t="n">
        <v>100.3</v>
      </c>
      <c r="N42" s="37" t="n">
        <f aca="false">IF(M42&gt;0,AVERAGE(B42:M42),"")</f>
        <v>101.575</v>
      </c>
    </row>
    <row r="43" customFormat="false" ht="12.75" hidden="false" customHeight="false" outlineLevel="0" collapsed="false">
      <c r="A43" s="36" t="s">
        <v>193</v>
      </c>
      <c r="B43" s="25" t="n">
        <v>101.6</v>
      </c>
      <c r="C43" s="25" t="n">
        <v>101.8</v>
      </c>
      <c r="D43" s="25" t="n">
        <v>102.5</v>
      </c>
      <c r="E43" s="25" t="n">
        <v>102.5</v>
      </c>
      <c r="F43" s="25" t="n">
        <v>102.1</v>
      </c>
      <c r="G43" s="25" t="n">
        <v>101.6</v>
      </c>
      <c r="H43" s="25" t="n">
        <v>101.4</v>
      </c>
      <c r="I43" s="25" t="n">
        <v>101.2</v>
      </c>
      <c r="J43" s="25" t="n">
        <v>102</v>
      </c>
      <c r="K43" s="25" t="n">
        <v>101.9</v>
      </c>
      <c r="L43" s="25" t="n">
        <v>101.2</v>
      </c>
      <c r="M43" s="25" t="n">
        <v>101.3</v>
      </c>
      <c r="N43" s="37" t="n">
        <f aca="false">IF(M43&gt;0,AVERAGE(B43:M43),"")</f>
        <v>101.758333333333</v>
      </c>
    </row>
    <row r="44" customFormat="false" ht="12.75" hidden="false" customHeight="false" outlineLevel="0" collapsed="false">
      <c r="A44" s="36" t="s">
        <v>194</v>
      </c>
      <c r="B44" s="25" t="n">
        <v>102.6</v>
      </c>
      <c r="C44" s="25" t="n">
        <v>103.2</v>
      </c>
      <c r="D44" s="25" t="n">
        <v>103.5</v>
      </c>
      <c r="E44" s="25" t="n">
        <v>102.4</v>
      </c>
      <c r="F44" s="25" t="n">
        <v>101.7</v>
      </c>
      <c r="G44" s="25" t="n">
        <v>101.6</v>
      </c>
      <c r="H44" s="25" t="n">
        <v>101.4</v>
      </c>
      <c r="I44" s="25" t="n">
        <v>101.7</v>
      </c>
      <c r="J44" s="25" t="n">
        <v>102.5</v>
      </c>
      <c r="K44" s="25" t="n">
        <v>102.5</v>
      </c>
      <c r="L44" s="25" t="n">
        <v>102.5</v>
      </c>
      <c r="M44" s="25" t="n">
        <v>102.5</v>
      </c>
      <c r="N44" s="37" t="n">
        <f aca="false">IF(M44&gt;0,AVERAGE(B44:M44),"")</f>
        <v>102.341666666667</v>
      </c>
    </row>
    <row r="45" customFormat="false" ht="12.75" hidden="false" customHeight="false" outlineLevel="0" collapsed="false">
      <c r="A45" s="36" t="s">
        <v>195</v>
      </c>
      <c r="B45" s="25" t="n">
        <v>103</v>
      </c>
      <c r="C45" s="25" t="n">
        <v>103.2</v>
      </c>
      <c r="D45" s="25" t="n">
        <v>104.5</v>
      </c>
      <c r="E45" s="25" t="n">
        <v>104.9</v>
      </c>
      <c r="F45" s="25" t="n">
        <v>105.4</v>
      </c>
      <c r="G45" s="25" t="n">
        <v>105.2</v>
      </c>
      <c r="H45" s="25" t="n">
        <v>105.4</v>
      </c>
      <c r="I45" s="25" t="n">
        <v>106</v>
      </c>
      <c r="J45" s="25" t="n">
        <v>106</v>
      </c>
      <c r="K45" s="25" t="n">
        <v>106.8</v>
      </c>
      <c r="L45" s="25"/>
      <c r="M45" s="25"/>
      <c r="N45" s="37"/>
    </row>
    <row r="46" customFormat="false" ht="12.75" hidden="false" customHeight="false" outlineLevel="0" collapsed="false">
      <c r="A46" s="36" t="s">
        <v>196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37"/>
    </row>
    <row r="47" customFormat="false" ht="12.75" hidden="false" customHeight="false" outlineLevel="0" collapsed="false">
      <c r="A47" s="36" t="s">
        <v>197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37"/>
    </row>
    <row r="48" customFormat="false" ht="12.75" hidden="false" customHeight="false" outlineLevel="0" collapsed="false">
      <c r="A48" s="36" t="s">
        <v>198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37"/>
    </row>
    <row r="49" customFormat="false" ht="12.75" hidden="false" customHeight="false" outlineLevel="0" collapsed="false">
      <c r="A49" s="36" t="s">
        <v>199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37"/>
    </row>
    <row r="50" s="27" customFormat="true" ht="15" hidden="false" customHeight="true" outlineLevel="0" collapsed="false">
      <c r="A50" s="33" t="s">
        <v>200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customFormat="false" ht="12.75" hidden="false" customHeight="false" outlineLevel="0" collapsed="false">
      <c r="A51" s="35" t="s">
        <v>201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2.75" hidden="false" customHeight="false" outlineLevel="0" collapsed="false">
      <c r="A52" s="36" t="s">
        <v>186</v>
      </c>
      <c r="B52" s="25" t="n">
        <v>103.1</v>
      </c>
      <c r="C52" s="25" t="n">
        <v>104.7</v>
      </c>
      <c r="D52" s="25" t="n">
        <v>104.8</v>
      </c>
      <c r="E52" s="25" t="n">
        <v>103.5</v>
      </c>
      <c r="F52" s="25" t="n">
        <v>103.9</v>
      </c>
      <c r="G52" s="25" t="n">
        <v>103.3</v>
      </c>
      <c r="H52" s="25" t="n">
        <v>97.9</v>
      </c>
      <c r="I52" s="25" t="n">
        <v>95.3</v>
      </c>
      <c r="J52" s="25" t="n">
        <v>97.1</v>
      </c>
      <c r="K52" s="25" t="n">
        <v>94.4</v>
      </c>
      <c r="L52" s="25" t="n">
        <v>94.9</v>
      </c>
      <c r="M52" s="25" t="n">
        <v>97.1</v>
      </c>
      <c r="N52" s="37" t="n">
        <f aca="false">IF(M52&gt;0,AVERAGE(B52:M52),"")</f>
        <v>100</v>
      </c>
    </row>
    <row r="53" customFormat="false" ht="12.75" hidden="false" customHeight="false" outlineLevel="0" collapsed="false">
      <c r="A53" s="36" t="s">
        <v>187</v>
      </c>
      <c r="B53" s="25" t="n">
        <v>98.5</v>
      </c>
      <c r="C53" s="25" t="n">
        <v>100.5</v>
      </c>
      <c r="D53" s="25" t="n">
        <v>103.7</v>
      </c>
      <c r="E53" s="25" t="n">
        <v>103</v>
      </c>
      <c r="F53" s="25" t="n">
        <v>104.8</v>
      </c>
      <c r="G53" s="25" t="n">
        <v>106.2</v>
      </c>
      <c r="H53" s="25" t="n">
        <v>103.3</v>
      </c>
      <c r="I53" s="25" t="n">
        <v>100.4</v>
      </c>
      <c r="J53" s="25" t="n">
        <v>99.2</v>
      </c>
      <c r="K53" s="25" t="n">
        <v>97.5</v>
      </c>
      <c r="L53" s="25" t="n">
        <v>95.3</v>
      </c>
      <c r="M53" s="25" t="n">
        <v>97.7</v>
      </c>
      <c r="N53" s="37" t="n">
        <f aca="false">IF(M53&gt;0,AVERAGE(B53:M53),"")</f>
        <v>100.841666666667</v>
      </c>
    </row>
    <row r="54" customFormat="false" ht="12.75" hidden="false" customHeight="false" outlineLevel="0" collapsed="false">
      <c r="A54" s="36" t="s">
        <v>188</v>
      </c>
      <c r="B54" s="25" t="n">
        <v>103</v>
      </c>
      <c r="C54" s="25" t="n">
        <v>104.3</v>
      </c>
      <c r="D54" s="25" t="n">
        <v>108.5</v>
      </c>
      <c r="E54" s="25" t="n">
        <v>109</v>
      </c>
      <c r="F54" s="25" t="n">
        <v>115.1</v>
      </c>
      <c r="G54" s="25" t="n">
        <v>112.1</v>
      </c>
      <c r="H54" s="25" t="n">
        <v>105</v>
      </c>
      <c r="I54" s="25" t="n">
        <v>107.9</v>
      </c>
      <c r="J54" s="25" t="n">
        <v>108.8</v>
      </c>
      <c r="K54" s="25" t="n">
        <v>104.8</v>
      </c>
      <c r="L54" s="25" t="n">
        <v>102.9</v>
      </c>
      <c r="M54" s="25" t="n">
        <v>106.8</v>
      </c>
      <c r="N54" s="37" t="n">
        <f aca="false">IF(M54&gt;0,AVERAGE(B54:M54),"")</f>
        <v>107.35</v>
      </c>
    </row>
    <row r="55" customFormat="false" ht="12.75" hidden="false" customHeight="false" outlineLevel="0" collapsed="false">
      <c r="A55" s="36" t="s">
        <v>189</v>
      </c>
      <c r="B55" s="25" t="n">
        <v>106.4</v>
      </c>
      <c r="C55" s="25" t="n">
        <v>106.4</v>
      </c>
      <c r="D55" s="25" t="n">
        <v>106.3</v>
      </c>
      <c r="E55" s="25" t="n">
        <v>105.4</v>
      </c>
      <c r="F55" s="25" t="n">
        <v>103.4</v>
      </c>
      <c r="G55" s="25" t="n">
        <v>101.7</v>
      </c>
      <c r="H55" s="25" t="n">
        <v>97.5</v>
      </c>
      <c r="I55" s="25" t="n">
        <v>93.5</v>
      </c>
      <c r="J55" s="25" t="n">
        <v>90.9</v>
      </c>
      <c r="K55" s="25" t="n">
        <v>88.3</v>
      </c>
      <c r="L55" s="25" t="n">
        <v>87.7</v>
      </c>
      <c r="M55" s="25" t="n">
        <v>91.3</v>
      </c>
      <c r="N55" s="37" t="n">
        <f aca="false">IF(M55&gt;0,AVERAGE(B55:M55),"")</f>
        <v>98.2333333333333</v>
      </c>
    </row>
    <row r="56" customFormat="false" ht="12.75" hidden="false" customHeight="false" outlineLevel="0" collapsed="false">
      <c r="A56" s="36" t="s">
        <v>190</v>
      </c>
      <c r="B56" s="25" t="n">
        <v>93.2</v>
      </c>
      <c r="C56" s="25" t="n">
        <v>92.3</v>
      </c>
      <c r="D56" s="25" t="n">
        <v>95.2</v>
      </c>
      <c r="E56" s="25" t="n">
        <v>93.8</v>
      </c>
      <c r="F56" s="25" t="n">
        <v>93.4</v>
      </c>
      <c r="G56" s="25" t="n">
        <v>94.8</v>
      </c>
      <c r="H56" s="25" t="n">
        <v>91.1</v>
      </c>
      <c r="I56" s="25" t="n">
        <v>90.9</v>
      </c>
      <c r="J56" s="25" t="n">
        <v>90.3</v>
      </c>
      <c r="K56" s="25" t="n">
        <v>89.5</v>
      </c>
      <c r="L56" s="25" t="n">
        <v>91.8</v>
      </c>
      <c r="M56" s="25" t="n">
        <v>94.5</v>
      </c>
      <c r="N56" s="37" t="n">
        <f aca="false">IF(M56&gt;0,AVERAGE(B56:M56),"")</f>
        <v>92.5666666666667</v>
      </c>
    </row>
    <row r="57" customFormat="false" ht="12.75" hidden="false" customHeight="false" outlineLevel="0" collapsed="false">
      <c r="A57" s="36" t="s">
        <v>191</v>
      </c>
      <c r="B57" s="25" t="n">
        <v>95.6</v>
      </c>
      <c r="C57" s="25" t="n">
        <v>99.8</v>
      </c>
      <c r="D57" s="25" t="n">
        <v>101.6</v>
      </c>
      <c r="E57" s="25" t="n">
        <v>100.9</v>
      </c>
      <c r="F57" s="25" t="n">
        <v>102.2</v>
      </c>
      <c r="G57" s="25" t="n">
        <v>101</v>
      </c>
      <c r="H57" s="25" t="n">
        <v>97.9</v>
      </c>
      <c r="I57" s="25" t="n">
        <v>97.2</v>
      </c>
      <c r="J57" s="25" t="n">
        <v>98.6</v>
      </c>
      <c r="K57" s="25" t="n">
        <v>99.5</v>
      </c>
      <c r="L57" s="25" t="n">
        <v>102</v>
      </c>
      <c r="M57" s="25" t="n">
        <v>103.7</v>
      </c>
      <c r="N57" s="37" t="n">
        <f aca="false">IF(M57&gt;0,AVERAGE(B57:M57),"")</f>
        <v>100</v>
      </c>
    </row>
    <row r="58" customFormat="false" ht="12.75" hidden="false" customHeight="false" outlineLevel="0" collapsed="false">
      <c r="A58" s="36" t="s">
        <v>192</v>
      </c>
      <c r="B58" s="25" t="n">
        <v>102.3</v>
      </c>
      <c r="C58" s="25" t="n">
        <v>105</v>
      </c>
      <c r="D58" s="25" t="n">
        <v>108.9</v>
      </c>
      <c r="E58" s="25" t="n">
        <v>105.2</v>
      </c>
      <c r="F58" s="25" t="n">
        <v>104.4</v>
      </c>
      <c r="G58" s="25" t="n">
        <v>101.2</v>
      </c>
      <c r="H58" s="25" t="n">
        <v>97.8</v>
      </c>
      <c r="I58" s="25" t="n">
        <v>97.6</v>
      </c>
      <c r="J58" s="25" t="n">
        <v>96.2</v>
      </c>
      <c r="K58" s="25" t="n">
        <v>97.1</v>
      </c>
      <c r="L58" s="25" t="n">
        <v>95.6</v>
      </c>
      <c r="M58" s="25" t="n">
        <v>96</v>
      </c>
      <c r="N58" s="37" t="n">
        <f aca="false">IF(M58&gt;0,AVERAGE(B58:M58),"")</f>
        <v>100.608333333333</v>
      </c>
    </row>
    <row r="59" customFormat="false" ht="12.75" hidden="false" customHeight="false" outlineLevel="0" collapsed="false">
      <c r="A59" s="36" t="s">
        <v>193</v>
      </c>
      <c r="B59" s="25" t="n">
        <v>96.8</v>
      </c>
      <c r="C59" s="25" t="n">
        <v>99.1</v>
      </c>
      <c r="D59" s="25" t="n">
        <v>100.4</v>
      </c>
      <c r="E59" s="25" t="n">
        <v>100.1</v>
      </c>
      <c r="F59" s="25" t="n">
        <v>98</v>
      </c>
      <c r="G59" s="25" t="n">
        <v>96.5</v>
      </c>
      <c r="H59" s="25" t="n">
        <v>96.4</v>
      </c>
      <c r="I59" s="25" t="n">
        <v>95.3</v>
      </c>
      <c r="J59" s="25" t="n">
        <v>96.9</v>
      </c>
      <c r="K59" s="25" t="n">
        <v>95.5</v>
      </c>
      <c r="L59" s="25" t="n">
        <v>95.8</v>
      </c>
      <c r="M59" s="25" t="n">
        <v>95.4</v>
      </c>
      <c r="N59" s="37" t="n">
        <f aca="false">IF(M59&gt;0,AVERAGE(B59:M59),"")</f>
        <v>97.1833333333333</v>
      </c>
    </row>
    <row r="60" customFormat="false" ht="12.75" hidden="false" customHeight="false" outlineLevel="0" collapsed="false">
      <c r="A60" s="36" t="s">
        <v>194</v>
      </c>
      <c r="B60" s="37" t="n">
        <v>95.9</v>
      </c>
      <c r="C60" s="37" t="n">
        <v>97.2</v>
      </c>
      <c r="D60" s="37" t="n">
        <v>97.9</v>
      </c>
      <c r="E60" s="37" t="n">
        <v>96.1</v>
      </c>
      <c r="F60" s="37" t="n">
        <v>95.7</v>
      </c>
      <c r="G60" s="37" t="n">
        <v>96.3</v>
      </c>
      <c r="H60" s="25" t="n">
        <v>94.6</v>
      </c>
      <c r="I60" s="25" t="n">
        <v>96.4</v>
      </c>
      <c r="J60" s="25" t="n">
        <v>101.6</v>
      </c>
      <c r="K60" s="25" t="n">
        <v>101.6</v>
      </c>
      <c r="L60" s="25" t="n">
        <v>104.4</v>
      </c>
      <c r="M60" s="25" t="n">
        <v>104.8</v>
      </c>
      <c r="N60" s="37" t="n">
        <f aca="false">IF(M60&gt;0,AVERAGE(B60:M60),"")</f>
        <v>98.5416666666667</v>
      </c>
    </row>
    <row r="61" customFormat="false" ht="12.75" hidden="false" customHeight="false" outlineLevel="0" collapsed="false">
      <c r="A61" s="36" t="s">
        <v>195</v>
      </c>
      <c r="B61" s="37" t="n">
        <v>107.9</v>
      </c>
      <c r="C61" s="37" t="n">
        <v>110.5</v>
      </c>
      <c r="D61" s="37" t="n">
        <v>111.6</v>
      </c>
      <c r="E61" s="37" t="n">
        <v>109.5</v>
      </c>
      <c r="F61" s="37" t="n">
        <v>105.8</v>
      </c>
      <c r="G61" s="37" t="n">
        <v>103</v>
      </c>
      <c r="H61" s="37" t="n">
        <v>102.4</v>
      </c>
      <c r="I61" s="37" t="n">
        <v>95.7</v>
      </c>
      <c r="J61" s="37" t="n">
        <v>95.9</v>
      </c>
      <c r="K61" s="37" t="n">
        <v>94.9</v>
      </c>
      <c r="L61" s="37"/>
      <c r="M61" s="37"/>
      <c r="N61" s="37"/>
    </row>
    <row r="62" customFormat="false" ht="12.75" hidden="false" customHeight="false" outlineLevel="0" collapsed="false">
      <c r="A62" s="36" t="s">
        <v>196</v>
      </c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</row>
    <row r="63" customFormat="false" ht="12.75" hidden="false" customHeight="false" outlineLevel="0" collapsed="false">
      <c r="A63" s="36" t="s">
        <v>197</v>
      </c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</row>
    <row r="64" customFormat="false" ht="12.75" hidden="false" customHeight="false" outlineLevel="0" collapsed="false">
      <c r="A64" s="36" t="s">
        <v>198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</row>
    <row r="65" customFormat="false" ht="12.75" hidden="false" customHeight="false" outlineLevel="0" collapsed="false">
      <c r="A65" s="36" t="s">
        <v>199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</row>
    <row r="66" customFormat="false" ht="12.75" hidden="false" customHeight="false" outlineLevel="0" collapsed="false">
      <c r="A66" s="38" t="s">
        <v>202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s="27" customFormat="true" ht="15" hidden="false" customHeight="true" outlineLevel="0" collapsed="false">
      <c r="A67" s="33" t="s">
        <v>203</v>
      </c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</row>
    <row r="68" customFormat="false" ht="12.75" hidden="false" customHeight="false" outlineLevel="0" collapsed="false">
      <c r="A68" s="35" t="s">
        <v>204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</row>
    <row r="69" customFormat="false" ht="12.75" hidden="false" customHeight="false" outlineLevel="0" collapsed="false">
      <c r="A69" s="36" t="s">
        <v>186</v>
      </c>
      <c r="B69" s="25" t="n">
        <v>100.8</v>
      </c>
      <c r="C69" s="25" t="n">
        <v>101.8</v>
      </c>
      <c r="D69" s="25" t="n">
        <v>101.4</v>
      </c>
      <c r="E69" s="25" t="n">
        <v>101</v>
      </c>
      <c r="F69" s="25" t="n">
        <v>102.3</v>
      </c>
      <c r="G69" s="25" t="n">
        <v>101.5</v>
      </c>
      <c r="H69" s="25" t="n">
        <v>94.7</v>
      </c>
      <c r="I69" s="25" t="n">
        <v>90.8</v>
      </c>
      <c r="J69" s="25" t="n">
        <v>91.6</v>
      </c>
      <c r="K69" s="25" t="n">
        <v>88.8</v>
      </c>
      <c r="L69" s="25" t="n">
        <v>90.1</v>
      </c>
      <c r="M69" s="25" t="n">
        <v>93</v>
      </c>
      <c r="N69" s="37" t="n">
        <f aca="false">IF(M69&gt;0,AVERAGE(B69:M69),"")</f>
        <v>96.4833333333333</v>
      </c>
    </row>
    <row r="70" customFormat="false" ht="12.75" hidden="false" customHeight="false" outlineLevel="0" collapsed="false">
      <c r="A70" s="36" t="s">
        <v>187</v>
      </c>
      <c r="B70" s="25" t="n">
        <v>94.7</v>
      </c>
      <c r="C70" s="25" t="n">
        <v>97.7</v>
      </c>
      <c r="D70" s="25" t="n">
        <v>100.9</v>
      </c>
      <c r="E70" s="25" t="n">
        <v>100.2</v>
      </c>
      <c r="F70" s="25" t="n">
        <v>102.3</v>
      </c>
      <c r="G70" s="25" t="n">
        <v>101.6</v>
      </c>
      <c r="H70" s="25" t="n">
        <v>98.6</v>
      </c>
      <c r="I70" s="25" t="n">
        <v>93.4</v>
      </c>
      <c r="J70" s="25" t="n">
        <v>91.6</v>
      </c>
      <c r="K70" s="25" t="n">
        <v>91.1</v>
      </c>
      <c r="L70" s="25" t="n">
        <v>91.5</v>
      </c>
      <c r="M70" s="25" t="n">
        <v>93.5</v>
      </c>
      <c r="N70" s="37" t="n">
        <f aca="false">IF(M70&gt;0,AVERAGE(B70:M70),"")</f>
        <v>96.425</v>
      </c>
    </row>
    <row r="71" customFormat="false" ht="12.75" hidden="false" customHeight="false" outlineLevel="0" collapsed="false">
      <c r="A71" s="36" t="s">
        <v>188</v>
      </c>
      <c r="B71" s="25" t="n">
        <v>100.5</v>
      </c>
      <c r="C71" s="25" t="n">
        <v>103.9</v>
      </c>
      <c r="D71" s="25" t="n">
        <v>108</v>
      </c>
      <c r="E71" s="25" t="n">
        <v>107.4</v>
      </c>
      <c r="F71" s="25" t="n">
        <v>109.1</v>
      </c>
      <c r="G71" s="25" t="n">
        <v>108.6</v>
      </c>
      <c r="H71" s="25" t="n">
        <v>102.5</v>
      </c>
      <c r="I71" s="25" t="n">
        <v>104.4</v>
      </c>
      <c r="J71" s="25" t="n">
        <v>104.3</v>
      </c>
      <c r="K71" s="25" t="n">
        <v>100.1</v>
      </c>
      <c r="L71" s="25" t="n">
        <v>100.1</v>
      </c>
      <c r="M71" s="25" t="n">
        <v>106.2</v>
      </c>
      <c r="N71" s="37" t="n">
        <f aca="false">IF(M71&gt;0,AVERAGE(B71:M71),"")</f>
        <v>104.591666666667</v>
      </c>
    </row>
    <row r="72" customFormat="false" ht="12.75" hidden="false" customHeight="false" outlineLevel="0" collapsed="false">
      <c r="A72" s="36" t="s">
        <v>189</v>
      </c>
      <c r="B72" s="25" t="n">
        <v>107.6</v>
      </c>
      <c r="C72" s="25" t="n">
        <v>106.4</v>
      </c>
      <c r="D72" s="25" t="n">
        <v>106.6</v>
      </c>
      <c r="E72" s="25" t="n">
        <v>106.3</v>
      </c>
      <c r="F72" s="25" t="n">
        <v>106.1</v>
      </c>
      <c r="G72" s="25" t="n">
        <v>103.4</v>
      </c>
      <c r="H72" s="25" t="n">
        <v>97.6</v>
      </c>
      <c r="I72" s="25" t="n">
        <v>93.1</v>
      </c>
      <c r="J72" s="25" t="n">
        <v>90.6</v>
      </c>
      <c r="K72" s="25" t="n">
        <v>88.6</v>
      </c>
      <c r="L72" s="25" t="n">
        <v>90.4</v>
      </c>
      <c r="M72" s="25" t="n">
        <v>93.5</v>
      </c>
      <c r="N72" s="37" t="n">
        <f aca="false">IF(M72&gt;0,AVERAGE(B72:M72),"")</f>
        <v>99.1833333333333</v>
      </c>
    </row>
    <row r="73" customFormat="false" ht="12.75" hidden="false" customHeight="false" outlineLevel="0" collapsed="false">
      <c r="A73" s="36" t="s">
        <v>190</v>
      </c>
      <c r="B73" s="25" t="n">
        <v>97</v>
      </c>
      <c r="C73" s="25" t="n">
        <v>96</v>
      </c>
      <c r="D73" s="25" t="n">
        <v>98.1</v>
      </c>
      <c r="E73" s="25" t="n">
        <v>97.2</v>
      </c>
      <c r="F73" s="25" t="n">
        <v>96.5</v>
      </c>
      <c r="G73" s="25" t="n">
        <v>94.7</v>
      </c>
      <c r="H73" s="25" t="n">
        <v>88.7</v>
      </c>
      <c r="I73" s="25" t="n">
        <v>88.6</v>
      </c>
      <c r="J73" s="25" t="n">
        <v>88.3</v>
      </c>
      <c r="K73" s="25" t="n">
        <v>88.1</v>
      </c>
      <c r="L73" s="25" t="n">
        <v>91.4</v>
      </c>
      <c r="M73" s="25" t="n">
        <v>95.1</v>
      </c>
      <c r="N73" s="37" t="n">
        <f aca="false">IF(M73&gt;0,AVERAGE(B73:M73),"")</f>
        <v>93.3083333333333</v>
      </c>
    </row>
    <row r="74" customFormat="false" ht="12.75" hidden="false" customHeight="false" outlineLevel="0" collapsed="false">
      <c r="A74" s="36" t="s">
        <v>191</v>
      </c>
      <c r="B74" s="25" t="n">
        <v>98.8</v>
      </c>
      <c r="C74" s="25" t="n">
        <v>100.5</v>
      </c>
      <c r="D74" s="25" t="n">
        <v>101.5</v>
      </c>
      <c r="E74" s="25" t="n">
        <v>104</v>
      </c>
      <c r="F74" s="25" t="n">
        <v>103.8</v>
      </c>
      <c r="G74" s="25" t="n">
        <v>101.1</v>
      </c>
      <c r="H74" s="25" t="n">
        <v>95.7</v>
      </c>
      <c r="I74" s="25" t="n">
        <v>95.5</v>
      </c>
      <c r="J74" s="25" t="n">
        <v>98.1</v>
      </c>
      <c r="K74" s="25" t="n">
        <v>99</v>
      </c>
      <c r="L74" s="25" t="n">
        <v>100</v>
      </c>
      <c r="M74" s="25" t="n">
        <v>101.9</v>
      </c>
      <c r="N74" s="37" t="n">
        <f aca="false">IF(M74&gt;0,AVERAGE(B74:M74),"")</f>
        <v>99.9916666666667</v>
      </c>
    </row>
    <row r="75" customFormat="false" ht="12.75" hidden="false" customHeight="false" outlineLevel="0" collapsed="false">
      <c r="A75" s="36" t="s">
        <v>192</v>
      </c>
      <c r="B75" s="25" t="n">
        <v>102.6</v>
      </c>
      <c r="C75" s="25" t="n">
        <v>101.9</v>
      </c>
      <c r="D75" s="25" t="n">
        <v>100.9</v>
      </c>
      <c r="E75" s="25" t="n">
        <v>99.7</v>
      </c>
      <c r="F75" s="25" t="n">
        <v>100.4</v>
      </c>
      <c r="G75" s="25" t="n">
        <v>99.8</v>
      </c>
      <c r="H75" s="25" t="n">
        <v>96.9</v>
      </c>
      <c r="I75" s="25" t="n">
        <v>95.8</v>
      </c>
      <c r="J75" s="25" t="n">
        <v>96.2</v>
      </c>
      <c r="K75" s="25" t="n">
        <v>95.8</v>
      </c>
      <c r="L75" s="25" t="n">
        <v>96</v>
      </c>
      <c r="M75" s="25" t="n">
        <v>96.6</v>
      </c>
      <c r="N75" s="37" t="n">
        <f aca="false">IF(M75&gt;0,AVERAGE(B75:M75),"")</f>
        <v>98.55</v>
      </c>
    </row>
    <row r="76" customFormat="false" ht="12.75" hidden="false" customHeight="false" outlineLevel="0" collapsed="false">
      <c r="A76" s="36" t="s">
        <v>193</v>
      </c>
      <c r="B76" s="25" t="n">
        <v>97.7</v>
      </c>
      <c r="C76" s="25" t="n">
        <v>97.9</v>
      </c>
      <c r="D76" s="25" t="n">
        <v>96.8</v>
      </c>
      <c r="E76" s="25" t="n">
        <v>96.4</v>
      </c>
      <c r="F76" s="25" t="n">
        <v>95.7</v>
      </c>
      <c r="G76" s="25" t="n">
        <v>93.7</v>
      </c>
      <c r="H76" s="25" t="n">
        <v>91</v>
      </c>
      <c r="I76" s="25" t="n">
        <v>90</v>
      </c>
      <c r="J76" s="25" t="n">
        <v>92.3</v>
      </c>
      <c r="K76" s="25" t="n">
        <v>93.6</v>
      </c>
      <c r="L76" s="25" t="n">
        <v>93.9</v>
      </c>
      <c r="M76" s="25" t="n">
        <v>93.9</v>
      </c>
      <c r="N76" s="37" t="n">
        <f aca="false">IF(M76&gt;0,AVERAGE(B76:M76),"")</f>
        <v>94.4083333333334</v>
      </c>
    </row>
    <row r="77" customFormat="false" ht="12.75" hidden="false" customHeight="false" outlineLevel="0" collapsed="false">
      <c r="A77" s="36" t="s">
        <v>194</v>
      </c>
      <c r="B77" s="25" t="n">
        <v>95.1</v>
      </c>
      <c r="C77" s="25" t="n">
        <v>94.3</v>
      </c>
      <c r="D77" s="25" t="n">
        <v>94.4</v>
      </c>
      <c r="E77" s="25" t="n">
        <v>93.7</v>
      </c>
      <c r="F77" s="25" t="n">
        <v>94.7</v>
      </c>
      <c r="G77" s="25" t="n">
        <v>95.3</v>
      </c>
      <c r="H77" s="25" t="n">
        <v>92.4</v>
      </c>
      <c r="I77" s="25" t="n">
        <v>96.2</v>
      </c>
      <c r="J77" s="25" t="n">
        <v>102.7</v>
      </c>
      <c r="K77" s="25" t="n">
        <v>105.9</v>
      </c>
      <c r="L77" s="25" t="n">
        <v>113.5</v>
      </c>
      <c r="M77" s="25" t="n">
        <v>117.8</v>
      </c>
      <c r="N77" s="37" t="n">
        <f aca="false">IF(M77&gt;0,AVERAGE(B77:M77),"")</f>
        <v>99.6666666666667</v>
      </c>
    </row>
    <row r="78" customFormat="false" ht="12.75" hidden="false" customHeight="false" outlineLevel="0" collapsed="false">
      <c r="A78" s="36" t="s">
        <v>195</v>
      </c>
      <c r="B78" s="25" t="n">
        <v>119.9</v>
      </c>
      <c r="C78" s="25" t="n">
        <v>120.3</v>
      </c>
      <c r="D78" s="25" t="n">
        <v>117.9</v>
      </c>
      <c r="E78" s="25" t="n">
        <v>116.7</v>
      </c>
      <c r="F78" s="25" t="n">
        <v>113.1</v>
      </c>
      <c r="G78" s="25" t="n">
        <v>103.5</v>
      </c>
      <c r="H78" s="25" t="n">
        <v>100.9</v>
      </c>
      <c r="I78" s="25" t="n">
        <v>89.8</v>
      </c>
      <c r="J78" s="25" t="n">
        <v>89</v>
      </c>
      <c r="K78" s="25" t="n">
        <v>88.6</v>
      </c>
      <c r="L78" s="25"/>
      <c r="M78" s="25"/>
      <c r="N78" s="37"/>
    </row>
    <row r="79" customFormat="false" ht="12.75" hidden="false" customHeight="false" outlineLevel="0" collapsed="false">
      <c r="A79" s="36" t="s">
        <v>196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37"/>
    </row>
    <row r="80" customFormat="false" ht="12.75" hidden="false" customHeight="false" outlineLevel="0" collapsed="false">
      <c r="A80" s="36" t="s">
        <v>197</v>
      </c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37"/>
    </row>
    <row r="81" customFormat="false" ht="12.75" hidden="false" customHeight="false" outlineLevel="0" collapsed="false">
      <c r="A81" s="36" t="s">
        <v>198</v>
      </c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37"/>
    </row>
    <row r="82" customFormat="false" ht="12.75" hidden="false" customHeight="false" outlineLevel="0" collapsed="false">
      <c r="A82" s="36" t="s">
        <v>199</v>
      </c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37"/>
    </row>
    <row r="83" s="27" customFormat="true" ht="15" hidden="false" customHeight="true" outlineLevel="0" collapsed="false">
      <c r="A83" s="33" t="s">
        <v>205</v>
      </c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</row>
    <row r="84" customFormat="false" ht="12.75" hidden="false" customHeight="false" outlineLevel="0" collapsed="false">
      <c r="A84" s="35" t="s">
        <v>206</v>
      </c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</row>
    <row r="85" customFormat="false" ht="12.75" hidden="false" customHeight="false" outlineLevel="0" collapsed="false">
      <c r="A85" s="36" t="s">
        <v>186</v>
      </c>
      <c r="B85" s="25" t="n">
        <v>112.4</v>
      </c>
      <c r="C85" s="25" t="n">
        <v>113.6</v>
      </c>
      <c r="D85" s="25" t="n">
        <v>113</v>
      </c>
      <c r="E85" s="25" t="n">
        <v>112.4</v>
      </c>
      <c r="F85" s="25" t="n">
        <v>113.8</v>
      </c>
      <c r="G85" s="25" t="n">
        <v>112.9</v>
      </c>
      <c r="H85" s="25" t="n">
        <v>103.3</v>
      </c>
      <c r="I85" s="25" t="n">
        <v>97.9</v>
      </c>
      <c r="J85" s="25" t="n">
        <v>98.9</v>
      </c>
      <c r="K85" s="25" t="n">
        <v>95</v>
      </c>
      <c r="L85" s="25" t="n">
        <v>96.6</v>
      </c>
      <c r="M85" s="25" t="n">
        <v>100.6</v>
      </c>
      <c r="N85" s="37" t="n">
        <f aca="false">IF(M85&gt;0,AVERAGE(B85:M85),"")</f>
        <v>105.866666666667</v>
      </c>
    </row>
    <row r="86" customFormat="false" ht="12.75" hidden="false" customHeight="false" outlineLevel="0" collapsed="false">
      <c r="A86" s="36" t="s">
        <v>187</v>
      </c>
      <c r="B86" s="25" t="n">
        <v>102.7</v>
      </c>
      <c r="C86" s="25" t="n">
        <v>106.9</v>
      </c>
      <c r="D86" s="25" t="n">
        <v>111.3</v>
      </c>
      <c r="E86" s="25" t="n">
        <v>109.9</v>
      </c>
      <c r="F86" s="25" t="n">
        <v>111.9</v>
      </c>
      <c r="G86" s="25" t="n">
        <v>110.9</v>
      </c>
      <c r="H86" s="25" t="n">
        <v>106.7</v>
      </c>
      <c r="I86" s="25" t="n">
        <v>99.6</v>
      </c>
      <c r="J86" s="25" t="n">
        <v>97.2</v>
      </c>
      <c r="K86" s="25" t="n">
        <v>96.2</v>
      </c>
      <c r="L86" s="25" t="n">
        <v>97</v>
      </c>
      <c r="M86" s="25" t="n">
        <v>99.7</v>
      </c>
      <c r="N86" s="37" t="n">
        <f aca="false">IF(M86&gt;0,AVERAGE(B86:M86),"")</f>
        <v>104.166666666667</v>
      </c>
    </row>
    <row r="87" customFormat="false" ht="12.75" hidden="false" customHeight="false" outlineLevel="0" collapsed="false">
      <c r="A87" s="36" t="s">
        <v>188</v>
      </c>
      <c r="B87" s="25" t="n">
        <v>109.2</v>
      </c>
      <c r="C87" s="25" t="n">
        <v>114</v>
      </c>
      <c r="D87" s="25" t="n">
        <v>119.6</v>
      </c>
      <c r="E87" s="25" t="n">
        <v>118.7</v>
      </c>
      <c r="F87" s="25" t="n">
        <v>121.2</v>
      </c>
      <c r="G87" s="25" t="n">
        <v>120.7</v>
      </c>
      <c r="H87" s="25" t="n">
        <v>112.4</v>
      </c>
      <c r="I87" s="25" t="n">
        <v>114.8</v>
      </c>
      <c r="J87" s="25" t="n">
        <v>114.6</v>
      </c>
      <c r="K87" s="25" t="n">
        <v>108.5</v>
      </c>
      <c r="L87" s="25" t="n">
        <v>108.6</v>
      </c>
      <c r="M87" s="25" t="n">
        <v>117.3</v>
      </c>
      <c r="N87" s="37" t="n">
        <f aca="false">IF(M87&gt;0,AVERAGE(B87:M87),"")</f>
        <v>114.966666666667</v>
      </c>
    </row>
    <row r="88" customFormat="false" ht="12.75" hidden="false" customHeight="false" outlineLevel="0" collapsed="false">
      <c r="A88" s="36" t="s">
        <v>189</v>
      </c>
      <c r="B88" s="25" t="n">
        <v>119.4</v>
      </c>
      <c r="C88" s="25" t="n">
        <v>117.6</v>
      </c>
      <c r="D88" s="25" t="n">
        <v>118.2</v>
      </c>
      <c r="E88" s="25" t="n">
        <v>119.4</v>
      </c>
      <c r="F88" s="25" t="n">
        <v>119.3</v>
      </c>
      <c r="G88" s="25" t="n">
        <v>115.9</v>
      </c>
      <c r="H88" s="25" t="n">
        <v>108.1</v>
      </c>
      <c r="I88" s="25" t="n">
        <v>102.1</v>
      </c>
      <c r="J88" s="25" t="n">
        <v>98.7</v>
      </c>
      <c r="K88" s="25" t="n">
        <v>96.1</v>
      </c>
      <c r="L88" s="25" t="n">
        <v>98.9</v>
      </c>
      <c r="M88" s="25" t="n">
        <v>103.1</v>
      </c>
      <c r="N88" s="37" t="n">
        <f aca="false">IF(M88&gt;0,AVERAGE(B88:M88),"")</f>
        <v>109.733333333333</v>
      </c>
    </row>
    <row r="89" customFormat="false" ht="12.75" hidden="false" customHeight="false" outlineLevel="0" collapsed="false">
      <c r="A89" s="36" t="s">
        <v>190</v>
      </c>
      <c r="B89" s="25" t="n">
        <v>108</v>
      </c>
      <c r="C89" s="25" t="n">
        <v>107</v>
      </c>
      <c r="D89" s="25" t="n">
        <v>109.7</v>
      </c>
      <c r="E89" s="25" t="n">
        <v>107.8</v>
      </c>
      <c r="F89" s="25" t="n">
        <v>106.7</v>
      </c>
      <c r="G89" s="25" t="n">
        <v>104.3</v>
      </c>
      <c r="H89" s="25" t="n">
        <v>95.6</v>
      </c>
      <c r="I89" s="25" t="n">
        <v>95.3</v>
      </c>
      <c r="J89" s="25" t="n">
        <v>94.5</v>
      </c>
      <c r="K89" s="25" t="n">
        <v>94</v>
      </c>
      <c r="L89" s="25" t="n">
        <v>98.5</v>
      </c>
      <c r="M89" s="25" t="n">
        <v>103.2</v>
      </c>
      <c r="N89" s="37" t="n">
        <f aca="false">IF(M89&gt;0,AVERAGE(B89:M89),"")</f>
        <v>102.05</v>
      </c>
    </row>
    <row r="90" customFormat="false" ht="12.75" hidden="false" customHeight="false" outlineLevel="0" collapsed="false">
      <c r="A90" s="36" t="s">
        <v>191</v>
      </c>
      <c r="B90" s="25" t="n">
        <v>108.1</v>
      </c>
      <c r="C90" s="25" t="n">
        <v>110.6</v>
      </c>
      <c r="D90" s="25" t="n">
        <v>108.3</v>
      </c>
      <c r="E90" s="25" t="n">
        <v>97.9</v>
      </c>
      <c r="F90" s="25" t="n">
        <v>96.7</v>
      </c>
      <c r="G90" s="25" t="n">
        <v>102.3</v>
      </c>
      <c r="H90" s="25" t="n">
        <v>94.2</v>
      </c>
      <c r="I90" s="25" t="n">
        <v>92.3</v>
      </c>
      <c r="J90" s="25" t="n">
        <v>93.8</v>
      </c>
      <c r="K90" s="25" t="n">
        <v>93.7</v>
      </c>
      <c r="L90" s="25" t="n">
        <v>100.6</v>
      </c>
      <c r="M90" s="25" t="n">
        <v>101.5</v>
      </c>
      <c r="N90" s="37" t="n">
        <f aca="false">IF(M90&gt;0,AVERAGE(B90:M90),"")</f>
        <v>100</v>
      </c>
    </row>
    <row r="91" customFormat="false" ht="12.75" hidden="false" customHeight="false" outlineLevel="0" collapsed="false">
      <c r="A91" s="36" t="s">
        <v>192</v>
      </c>
      <c r="B91" s="25" t="n">
        <v>111.1</v>
      </c>
      <c r="C91" s="25" t="n">
        <v>113.8</v>
      </c>
      <c r="D91" s="25" t="n">
        <v>113.8</v>
      </c>
      <c r="E91" s="25" t="n">
        <v>107.8</v>
      </c>
      <c r="F91" s="25" t="n">
        <v>106</v>
      </c>
      <c r="G91" s="25" t="n">
        <v>103.8</v>
      </c>
      <c r="H91" s="25" t="n">
        <v>99.8</v>
      </c>
      <c r="I91" s="25" t="n">
        <v>93.9</v>
      </c>
      <c r="J91" s="25" t="n">
        <v>91.3</v>
      </c>
      <c r="K91" s="25" t="n">
        <v>100.1</v>
      </c>
      <c r="L91" s="25" t="n">
        <v>100.7</v>
      </c>
      <c r="M91" s="25" t="n">
        <v>102.4</v>
      </c>
      <c r="N91" s="37" t="n">
        <f aca="false">IF(M91&gt;0,AVERAGE(B91:M91),"")</f>
        <v>103.708333333333</v>
      </c>
    </row>
    <row r="92" customFormat="false" ht="12.75" hidden="false" customHeight="false" outlineLevel="0" collapsed="false">
      <c r="A92" s="36" t="s">
        <v>193</v>
      </c>
      <c r="B92" s="25" t="n">
        <v>107.7</v>
      </c>
      <c r="C92" s="25" t="n">
        <v>114.7</v>
      </c>
      <c r="D92" s="25" t="n">
        <v>113.1</v>
      </c>
      <c r="E92" s="25" t="n">
        <v>113.7</v>
      </c>
      <c r="F92" s="25" t="n">
        <v>113.3</v>
      </c>
      <c r="G92" s="25" t="n">
        <v>112.4</v>
      </c>
      <c r="H92" s="25" t="n">
        <v>115.3</v>
      </c>
      <c r="I92" s="25" t="n">
        <v>113.4</v>
      </c>
      <c r="J92" s="25" t="n">
        <v>109.7</v>
      </c>
      <c r="K92" s="25" t="n">
        <v>110.1</v>
      </c>
      <c r="L92" s="25" t="n">
        <v>111.4</v>
      </c>
      <c r="M92" s="25" t="n">
        <v>114.4</v>
      </c>
      <c r="N92" s="37" t="n">
        <f aca="false">IF(M92&gt;0,AVERAGE(B92:M92),"")</f>
        <v>112.433333333333</v>
      </c>
    </row>
    <row r="93" customFormat="false" ht="12.75" hidden="false" customHeight="false" outlineLevel="0" collapsed="false">
      <c r="A93" s="36" t="s">
        <v>194</v>
      </c>
      <c r="B93" s="25" t="n">
        <v>111.9</v>
      </c>
      <c r="C93" s="25" t="n">
        <v>122.7</v>
      </c>
      <c r="D93" s="25" t="n">
        <v>124.6</v>
      </c>
      <c r="E93" s="25" t="n">
        <v>119.1</v>
      </c>
      <c r="F93" s="25" t="n">
        <v>108</v>
      </c>
      <c r="G93" s="25" t="n">
        <v>117.4</v>
      </c>
      <c r="H93" s="25" t="n">
        <v>112.1</v>
      </c>
      <c r="I93" s="25" t="n">
        <v>110.2</v>
      </c>
      <c r="J93" s="25" t="n">
        <v>110.1</v>
      </c>
      <c r="K93" s="25" t="n">
        <v>106.5</v>
      </c>
      <c r="L93" s="25" t="n">
        <v>107.2</v>
      </c>
      <c r="M93" s="25" t="n">
        <v>108.5</v>
      </c>
      <c r="N93" s="37" t="n">
        <f aca="false">IF(M93&gt;0,AVERAGE(B93:M93),"")</f>
        <v>113.191666666667</v>
      </c>
    </row>
    <row r="94" customFormat="false" ht="12.75" hidden="false" customHeight="false" outlineLevel="0" collapsed="false">
      <c r="A94" s="36" t="s">
        <v>195</v>
      </c>
      <c r="B94" s="25" t="n">
        <v>113.6</v>
      </c>
      <c r="C94" s="25" t="n">
        <v>120</v>
      </c>
      <c r="D94" s="25" t="n">
        <v>126.4</v>
      </c>
      <c r="E94" s="25" t="n">
        <v>119.9</v>
      </c>
      <c r="F94" s="25" t="n">
        <v>110.8</v>
      </c>
      <c r="G94" s="25" t="n">
        <v>111</v>
      </c>
      <c r="H94" s="25" t="n">
        <v>111</v>
      </c>
      <c r="I94" s="25" t="n">
        <v>103.2</v>
      </c>
      <c r="J94" s="25" t="n">
        <v>102.9</v>
      </c>
      <c r="K94" s="25" t="n">
        <v>101.5</v>
      </c>
      <c r="L94" s="25"/>
      <c r="M94" s="25"/>
      <c r="N94" s="37"/>
    </row>
    <row r="95" customFormat="false" ht="12.75" hidden="false" customHeight="false" outlineLevel="0" collapsed="false">
      <c r="A95" s="36" t="s">
        <v>196</v>
      </c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37"/>
    </row>
    <row r="96" customFormat="false" ht="12.75" hidden="false" customHeight="false" outlineLevel="0" collapsed="false">
      <c r="A96" s="36" t="s">
        <v>197</v>
      </c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37"/>
    </row>
    <row r="97" customFormat="false" ht="12.75" hidden="false" customHeight="false" outlineLevel="0" collapsed="false">
      <c r="A97" s="36" t="s">
        <v>198</v>
      </c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37"/>
    </row>
    <row r="98" customFormat="false" ht="12.75" hidden="false" customHeight="false" outlineLevel="0" collapsed="false">
      <c r="A98" s="36" t="s">
        <v>199</v>
      </c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37"/>
    </row>
    <row r="99" s="27" customFormat="true" ht="15" hidden="false" customHeight="true" outlineLevel="0" collapsed="false">
      <c r="A99" s="33" t="s">
        <v>207</v>
      </c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</row>
    <row r="100" customFormat="false" ht="12.75" hidden="false" customHeight="false" outlineLevel="0" collapsed="false">
      <c r="A100" s="35" t="s">
        <v>208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</row>
    <row r="101" customFormat="false" ht="12.75" hidden="false" customHeight="false" outlineLevel="0" collapsed="false">
      <c r="A101" s="36" t="s">
        <v>186</v>
      </c>
      <c r="B101" s="25" t="n">
        <v>102.4</v>
      </c>
      <c r="C101" s="25" t="n">
        <v>105.4</v>
      </c>
      <c r="D101" s="25" t="n">
        <v>106.9</v>
      </c>
      <c r="E101" s="25" t="n">
        <v>103.6</v>
      </c>
      <c r="F101" s="25" t="n">
        <v>101.9</v>
      </c>
      <c r="G101" s="25" t="n">
        <v>101.9</v>
      </c>
      <c r="H101" s="25" t="n">
        <v>100.3</v>
      </c>
      <c r="I101" s="25" t="n">
        <v>101.1</v>
      </c>
      <c r="J101" s="25" t="n">
        <v>105</v>
      </c>
      <c r="K101" s="25" t="n">
        <v>103.2</v>
      </c>
      <c r="L101" s="25" t="n">
        <v>101.7</v>
      </c>
      <c r="M101" s="25" t="n">
        <v>101.9</v>
      </c>
      <c r="N101" s="37" t="n">
        <f aca="false">IF(M101&gt;0,AVERAGE(B101:M101),"")</f>
        <v>102.941666666667</v>
      </c>
    </row>
    <row r="102" customFormat="false" ht="12.75" hidden="false" customHeight="false" outlineLevel="0" collapsed="false">
      <c r="A102" s="36" t="s">
        <v>187</v>
      </c>
      <c r="B102" s="25" t="n">
        <v>102.6</v>
      </c>
      <c r="C102" s="25" t="n">
        <v>101.8</v>
      </c>
      <c r="D102" s="25" t="n">
        <v>104.7</v>
      </c>
      <c r="E102" s="25" t="n">
        <v>104.3</v>
      </c>
      <c r="F102" s="25" t="n">
        <v>105.6</v>
      </c>
      <c r="G102" s="25" t="n">
        <v>111.7</v>
      </c>
      <c r="H102" s="25" t="n">
        <v>109.3</v>
      </c>
      <c r="I102" s="25" t="n">
        <v>112</v>
      </c>
      <c r="J102" s="25" t="n">
        <v>112.2</v>
      </c>
      <c r="K102" s="25" t="n">
        <v>108.4</v>
      </c>
      <c r="L102" s="25" t="n">
        <v>100.3</v>
      </c>
      <c r="M102" s="25" t="n">
        <v>103.4</v>
      </c>
      <c r="N102" s="37" t="n">
        <f aca="false">IF(M102&gt;0,AVERAGE(B102:M102),"")</f>
        <v>106.358333333333</v>
      </c>
    </row>
    <row r="103" customFormat="false" ht="12.75" hidden="false" customHeight="false" outlineLevel="0" collapsed="false">
      <c r="A103" s="36" t="s">
        <v>188</v>
      </c>
      <c r="B103" s="25" t="n">
        <v>103.8</v>
      </c>
      <c r="C103" s="25" t="n">
        <v>100.2</v>
      </c>
      <c r="D103" s="25" t="n">
        <v>104.3</v>
      </c>
      <c r="E103" s="25" t="n">
        <v>107.3</v>
      </c>
      <c r="F103" s="25" t="n">
        <v>122.6</v>
      </c>
      <c r="G103" s="25" t="n">
        <v>114.1</v>
      </c>
      <c r="H103" s="25" t="n">
        <v>105.6</v>
      </c>
      <c r="I103" s="25" t="n">
        <v>110.5</v>
      </c>
      <c r="J103" s="25" t="n">
        <v>113.5</v>
      </c>
      <c r="K103" s="25" t="n">
        <v>110.9</v>
      </c>
      <c r="L103" s="25" t="n">
        <v>104.6</v>
      </c>
      <c r="M103" s="25" t="n">
        <v>102.5</v>
      </c>
      <c r="N103" s="37" t="n">
        <f aca="false">IF(M103&gt;0,AVERAGE(B103:M103),"")</f>
        <v>108.325</v>
      </c>
    </row>
    <row r="104" customFormat="false" ht="12.75" hidden="false" customHeight="false" outlineLevel="0" collapsed="false">
      <c r="A104" s="36" t="s">
        <v>189</v>
      </c>
      <c r="B104" s="25" t="n">
        <v>98.3</v>
      </c>
      <c r="C104" s="25" t="n">
        <v>100.9</v>
      </c>
      <c r="D104" s="25" t="n">
        <v>100.3</v>
      </c>
      <c r="E104" s="25" t="n">
        <v>97.2</v>
      </c>
      <c r="F104" s="25" t="n">
        <v>91.2</v>
      </c>
      <c r="G104" s="25" t="n">
        <v>92.1</v>
      </c>
      <c r="H104" s="25" t="n">
        <v>92</v>
      </c>
      <c r="I104" s="25" t="n">
        <v>89.8</v>
      </c>
      <c r="J104" s="25" t="n">
        <v>87.1</v>
      </c>
      <c r="K104" s="25" t="n">
        <v>83.5</v>
      </c>
      <c r="L104" s="25" t="n">
        <v>77</v>
      </c>
      <c r="M104" s="25" t="n">
        <v>81.6</v>
      </c>
      <c r="N104" s="37" t="n">
        <f aca="false">IF(M104&gt;0,AVERAGE(B104:M104),"")</f>
        <v>90.9166666666667</v>
      </c>
    </row>
    <row r="105" customFormat="false" ht="12.75" hidden="false" customHeight="false" outlineLevel="0" collapsed="false">
      <c r="A105" s="36" t="s">
        <v>190</v>
      </c>
      <c r="B105" s="25" t="n">
        <v>79.6</v>
      </c>
      <c r="C105" s="25" t="n">
        <v>78.5</v>
      </c>
      <c r="D105" s="25" t="n">
        <v>83.1</v>
      </c>
      <c r="E105" s="25" t="n">
        <v>81.2</v>
      </c>
      <c r="F105" s="25" t="n">
        <v>81.5</v>
      </c>
      <c r="G105" s="25" t="n">
        <v>90.1</v>
      </c>
      <c r="H105" s="25" t="n">
        <v>92.2</v>
      </c>
      <c r="I105" s="25" t="n">
        <v>92.1</v>
      </c>
      <c r="J105" s="25" t="n">
        <v>90.8</v>
      </c>
      <c r="K105" s="25" t="n">
        <v>89</v>
      </c>
      <c r="L105" s="25" t="n">
        <v>88.6</v>
      </c>
      <c r="M105" s="25" t="n">
        <v>88.6</v>
      </c>
      <c r="N105" s="37" t="n">
        <f aca="false">IF(M105&gt;0,AVERAGE(B105:M105),"")</f>
        <v>86.275</v>
      </c>
    </row>
    <row r="106" customFormat="false" ht="12.75" hidden="false" customHeight="false" outlineLevel="0" collapsed="false">
      <c r="A106" s="36" t="s">
        <v>191</v>
      </c>
      <c r="B106" s="25" t="n">
        <v>83.9</v>
      </c>
      <c r="C106" s="25" t="n">
        <v>93.3</v>
      </c>
      <c r="D106" s="25" t="n">
        <v>98.6</v>
      </c>
      <c r="E106" s="25" t="n">
        <v>96.8</v>
      </c>
      <c r="F106" s="25" t="n">
        <v>101.9</v>
      </c>
      <c r="G106" s="25" t="n">
        <v>100.2</v>
      </c>
      <c r="H106" s="25" t="n">
        <v>103.5</v>
      </c>
      <c r="I106" s="25" t="n">
        <v>102.5</v>
      </c>
      <c r="J106" s="25" t="n">
        <v>101.9</v>
      </c>
      <c r="K106" s="25" t="n">
        <v>103.2</v>
      </c>
      <c r="L106" s="25" t="n">
        <v>106.3</v>
      </c>
      <c r="M106" s="25" t="n">
        <v>107.8</v>
      </c>
      <c r="N106" s="37" t="n">
        <f aca="false">IF(M106&gt;0,AVERAGE(B106:M106),"")</f>
        <v>99.9916666666667</v>
      </c>
    </row>
    <row r="107" customFormat="false" ht="12.75" hidden="false" customHeight="false" outlineLevel="0" collapsed="false">
      <c r="A107" s="36" t="s">
        <v>192</v>
      </c>
      <c r="B107" s="25" t="n">
        <v>97.6</v>
      </c>
      <c r="C107" s="25" t="n">
        <v>106.2</v>
      </c>
      <c r="D107" s="25" t="n">
        <v>120.7</v>
      </c>
      <c r="E107" s="25" t="n">
        <v>113.8</v>
      </c>
      <c r="F107" s="25" t="n">
        <v>110.8</v>
      </c>
      <c r="G107" s="25" t="n">
        <v>102.5</v>
      </c>
      <c r="H107" s="25" t="n">
        <v>98.4</v>
      </c>
      <c r="I107" s="25" t="n">
        <v>102.7</v>
      </c>
      <c r="J107" s="25" t="n">
        <v>98.4</v>
      </c>
      <c r="K107" s="25" t="n">
        <v>98</v>
      </c>
      <c r="L107" s="25" t="n">
        <v>92.7</v>
      </c>
      <c r="M107" s="25" t="n">
        <v>92</v>
      </c>
      <c r="N107" s="37" t="n">
        <f aca="false">IF(M107&gt;0,AVERAGE(B107:M107),"")</f>
        <v>102.816666666667</v>
      </c>
    </row>
    <row r="108" customFormat="false" ht="12.75" hidden="false" customHeight="false" outlineLevel="0" collapsed="false">
      <c r="A108" s="36" t="s">
        <v>193</v>
      </c>
      <c r="B108" s="25" t="n">
        <v>90.1</v>
      </c>
      <c r="C108" s="25" t="n">
        <v>93.7</v>
      </c>
      <c r="D108" s="25" t="n">
        <v>100.6</v>
      </c>
      <c r="E108" s="25" t="n">
        <v>100.1</v>
      </c>
      <c r="F108" s="25" t="n">
        <v>94.7</v>
      </c>
      <c r="G108" s="25" t="n">
        <v>93.8</v>
      </c>
      <c r="H108" s="25" t="n">
        <v>97.2</v>
      </c>
      <c r="I108" s="25" t="n">
        <v>96.3</v>
      </c>
      <c r="J108" s="25" t="n">
        <v>99.1</v>
      </c>
      <c r="K108" s="25" t="n">
        <v>92.1</v>
      </c>
      <c r="L108" s="25" t="n">
        <v>91.9</v>
      </c>
      <c r="M108" s="25" t="n">
        <v>88.9</v>
      </c>
      <c r="N108" s="37" t="n">
        <f aca="false">IF(M108&gt;0,AVERAGE(B108:M108),"")</f>
        <v>94.875</v>
      </c>
    </row>
    <row r="109" customFormat="false" ht="12.75" hidden="false" customHeight="false" outlineLevel="0" collapsed="false">
      <c r="A109" s="36" t="s">
        <v>194</v>
      </c>
      <c r="B109" s="25" t="n">
        <v>89.7</v>
      </c>
      <c r="C109" s="25" t="n">
        <v>89.9</v>
      </c>
      <c r="D109" s="25" t="n">
        <v>91.5</v>
      </c>
      <c r="E109" s="25" t="n">
        <v>89.3</v>
      </c>
      <c r="F109" s="25" t="n">
        <v>91.7</v>
      </c>
      <c r="G109" s="25" t="n">
        <v>87.8</v>
      </c>
      <c r="H109" s="25" t="n">
        <v>90.3</v>
      </c>
      <c r="I109" s="25" t="n">
        <v>90.3</v>
      </c>
      <c r="J109" s="25" t="n">
        <v>95.7</v>
      </c>
      <c r="K109" s="25" t="n">
        <v>91.5</v>
      </c>
      <c r="L109" s="25" t="n">
        <v>86.8</v>
      </c>
      <c r="M109" s="25" t="n">
        <v>79.7</v>
      </c>
      <c r="N109" s="37" t="n">
        <f aca="false">IF(M109&gt;0,AVERAGE(B109:M109),"")</f>
        <v>89.5166666666667</v>
      </c>
    </row>
    <row r="110" customFormat="false" ht="12.75" hidden="false" customHeight="false" outlineLevel="0" collapsed="false">
      <c r="A110" s="36" t="s">
        <v>195</v>
      </c>
      <c r="B110" s="25" t="n">
        <v>83.7</v>
      </c>
      <c r="C110" s="25" t="n">
        <v>88.4</v>
      </c>
      <c r="D110" s="25" t="n">
        <v>93.2</v>
      </c>
      <c r="E110" s="25" t="n">
        <v>91.7</v>
      </c>
      <c r="F110" s="25" t="n">
        <v>90.4</v>
      </c>
      <c r="G110" s="25" t="n">
        <v>98.2</v>
      </c>
      <c r="H110" s="25" t="n">
        <v>101</v>
      </c>
      <c r="I110" s="25" t="n">
        <v>102.4</v>
      </c>
      <c r="J110" s="25" t="n">
        <v>104.8</v>
      </c>
      <c r="K110" s="25" t="n">
        <v>103</v>
      </c>
      <c r="L110" s="25"/>
      <c r="M110" s="25"/>
      <c r="N110" s="25"/>
    </row>
    <row r="111" customFormat="false" ht="12.75" hidden="false" customHeight="false" outlineLevel="0" collapsed="false">
      <c r="A111" s="36" t="s">
        <v>196</v>
      </c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</row>
    <row r="112" customFormat="false" ht="12.75" hidden="false" customHeight="false" outlineLevel="0" collapsed="false">
      <c r="A112" s="36" t="s">
        <v>197</v>
      </c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</row>
    <row r="113" customFormat="false" ht="12.75" hidden="false" customHeight="false" outlineLevel="0" collapsed="false">
      <c r="A113" s="36" t="s">
        <v>198</v>
      </c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</row>
    <row r="114" customFormat="false" ht="12.75" hidden="false" customHeight="false" outlineLevel="0" collapsed="false">
      <c r="A114" s="36" t="s">
        <v>199</v>
      </c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8" t="s">
        <v>142</v>
      </c>
      <c r="B5" s="29" t="s">
        <v>14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4</v>
      </c>
    </row>
    <row r="6" customFormat="false" ht="20.1" hidden="false" customHeight="true" outlineLevel="0" collapsed="false">
      <c r="A6" s="28"/>
      <c r="B6" s="30" t="s">
        <v>145</v>
      </c>
      <c r="C6" s="31" t="s">
        <v>146</v>
      </c>
      <c r="D6" s="31" t="s">
        <v>147</v>
      </c>
      <c r="E6" s="31" t="s">
        <v>148</v>
      </c>
      <c r="F6" s="31" t="s">
        <v>149</v>
      </c>
      <c r="G6" s="31" t="s">
        <v>150</v>
      </c>
      <c r="H6" s="31" t="s">
        <v>151</v>
      </c>
      <c r="I6" s="31" t="s">
        <v>152</v>
      </c>
      <c r="J6" s="31" t="s">
        <v>153</v>
      </c>
      <c r="K6" s="31" t="s">
        <v>154</v>
      </c>
      <c r="L6" s="31" t="s">
        <v>155</v>
      </c>
      <c r="M6" s="32" t="s">
        <v>156</v>
      </c>
      <c r="N6" s="28"/>
    </row>
    <row r="7" customFormat="false" ht="20.1" hidden="false" customHeight="true" outlineLevel="0" collapsed="false">
      <c r="A7" s="39" t="s">
        <v>209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12.75" hidden="false" customHeight="false" outlineLevel="0" collapsed="false">
      <c r="A8" s="35" t="s">
        <v>2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86</v>
      </c>
      <c r="B9" s="25" t="n">
        <v>99.3</v>
      </c>
      <c r="C9" s="25" t="n">
        <v>99.8</v>
      </c>
      <c r="D9" s="25" t="n">
        <v>99.8</v>
      </c>
      <c r="E9" s="25" t="n">
        <v>99.4</v>
      </c>
      <c r="F9" s="25" t="n">
        <v>99.7</v>
      </c>
      <c r="G9" s="25" t="n">
        <v>99.6</v>
      </c>
      <c r="H9" s="25" t="n">
        <v>98</v>
      </c>
      <c r="I9" s="25" t="n">
        <v>96.9</v>
      </c>
      <c r="J9" s="25" t="n">
        <v>97.2</v>
      </c>
      <c r="K9" s="25" t="n">
        <v>96.8</v>
      </c>
      <c r="L9" s="25" t="n">
        <v>96.8</v>
      </c>
      <c r="M9" s="25" t="n">
        <v>97.7</v>
      </c>
      <c r="N9" s="37" t="n">
        <f aca="false">IF(M9&gt;0,AVERAGE(B9:M9),"")</f>
        <v>98.4166666666667</v>
      </c>
    </row>
    <row r="10" customFormat="false" ht="12.75" hidden="false" customHeight="false" outlineLevel="0" collapsed="false">
      <c r="A10" s="36" t="s">
        <v>187</v>
      </c>
      <c r="B10" s="25" t="n">
        <v>97.9</v>
      </c>
      <c r="C10" s="25" t="n">
        <v>98.7</v>
      </c>
      <c r="D10" s="25" t="n">
        <v>99.9</v>
      </c>
      <c r="E10" s="25" t="n">
        <v>99.5</v>
      </c>
      <c r="F10" s="25" t="n">
        <v>100</v>
      </c>
      <c r="G10" s="25" t="n">
        <v>100.7</v>
      </c>
      <c r="H10" s="25" t="n">
        <v>99.8</v>
      </c>
      <c r="I10" s="25" t="n">
        <v>98.7</v>
      </c>
      <c r="J10" s="25" t="n">
        <v>98.4</v>
      </c>
      <c r="K10" s="25" t="n">
        <v>98</v>
      </c>
      <c r="L10" s="25" t="n">
        <v>97.6</v>
      </c>
      <c r="M10" s="25" t="n">
        <v>98.4</v>
      </c>
      <c r="N10" s="37" t="n">
        <f aca="false">IF(M10&gt;0,AVERAGE(B10:M10),"")</f>
        <v>98.9666666666667</v>
      </c>
    </row>
    <row r="11" customFormat="false" ht="12.75" hidden="false" customHeight="false" outlineLevel="0" collapsed="false">
      <c r="A11" s="36" t="s">
        <v>188</v>
      </c>
      <c r="B11" s="25" t="n">
        <v>99.8</v>
      </c>
      <c r="C11" s="25" t="n">
        <v>100.7</v>
      </c>
      <c r="D11" s="25" t="n">
        <v>102</v>
      </c>
      <c r="E11" s="25" t="n">
        <v>102.4</v>
      </c>
      <c r="F11" s="25" t="n">
        <v>104.5</v>
      </c>
      <c r="G11" s="25" t="n">
        <v>103.7</v>
      </c>
      <c r="H11" s="25" t="n">
        <v>101.8</v>
      </c>
      <c r="I11" s="25" t="n">
        <v>102.5</v>
      </c>
      <c r="J11" s="25" t="n">
        <v>103</v>
      </c>
      <c r="K11" s="25" t="n">
        <v>101.9</v>
      </c>
      <c r="L11" s="25" t="n">
        <v>101.3</v>
      </c>
      <c r="M11" s="25" t="n">
        <v>102.7</v>
      </c>
      <c r="N11" s="37" t="n">
        <f aca="false">IF(M11&gt;0,AVERAGE(B11:M11),"")</f>
        <v>102.191666666667</v>
      </c>
    </row>
    <row r="12" customFormat="false" ht="12.75" hidden="false" customHeight="false" outlineLevel="0" collapsed="false">
      <c r="A12" s="36" t="s">
        <v>189</v>
      </c>
      <c r="B12" s="25" t="n">
        <v>103</v>
      </c>
      <c r="C12" s="25" t="n">
        <v>102.8</v>
      </c>
      <c r="D12" s="25" t="n">
        <v>102.9</v>
      </c>
      <c r="E12" s="25" t="n">
        <v>102.6</v>
      </c>
      <c r="F12" s="25" t="n">
        <v>102.3</v>
      </c>
      <c r="G12" s="25" t="n">
        <v>101.7</v>
      </c>
      <c r="H12" s="25" t="n">
        <v>100.4</v>
      </c>
      <c r="I12" s="25" t="n">
        <v>99.2</v>
      </c>
      <c r="J12" s="25" t="n">
        <v>98.5</v>
      </c>
      <c r="K12" s="25" t="n">
        <v>98</v>
      </c>
      <c r="L12" s="25" t="n">
        <v>97.6</v>
      </c>
      <c r="M12" s="25" t="n">
        <v>98.7</v>
      </c>
      <c r="N12" s="37" t="n">
        <f aca="false">IF(M12&gt;0,AVERAGE(B12:M12),"")</f>
        <v>100.641666666667</v>
      </c>
    </row>
    <row r="13" customFormat="false" ht="12.75" hidden="false" customHeight="false" outlineLevel="0" collapsed="false">
      <c r="A13" s="36" t="s">
        <v>190</v>
      </c>
      <c r="B13" s="25" t="n">
        <v>99.7</v>
      </c>
      <c r="C13" s="25" t="n">
        <v>99.3</v>
      </c>
      <c r="D13" s="25" t="n">
        <v>99.9</v>
      </c>
      <c r="E13" s="25" t="n">
        <v>99.5</v>
      </c>
      <c r="F13" s="25" t="n">
        <v>99.2</v>
      </c>
      <c r="G13" s="25" t="n">
        <v>99.5</v>
      </c>
      <c r="H13" s="25" t="n">
        <v>98.2</v>
      </c>
      <c r="I13" s="25" t="n">
        <v>97.9</v>
      </c>
      <c r="J13" s="25" t="n">
        <v>97.8</v>
      </c>
      <c r="K13" s="25" t="n">
        <v>97.7</v>
      </c>
      <c r="L13" s="25" t="n">
        <v>98.7</v>
      </c>
      <c r="M13" s="25" t="n">
        <v>99.6</v>
      </c>
      <c r="N13" s="37" t="n">
        <f aca="false">IF(M13&gt;0,AVERAGE(B13:M13),"")</f>
        <v>98.9166666666667</v>
      </c>
    </row>
    <row r="14" customFormat="false" ht="12.75" hidden="false" customHeight="false" outlineLevel="0" collapsed="false">
      <c r="A14" s="36" t="s">
        <v>191</v>
      </c>
      <c r="B14" s="25" t="n">
        <v>100</v>
      </c>
      <c r="C14" s="25" t="n">
        <v>100.4</v>
      </c>
      <c r="D14" s="25" t="n">
        <v>99.5</v>
      </c>
      <c r="E14" s="25" t="n">
        <v>99.5</v>
      </c>
      <c r="F14" s="25" t="n">
        <v>100.1</v>
      </c>
      <c r="G14" s="25" t="n">
        <v>100</v>
      </c>
      <c r="H14" s="25" t="n">
        <v>99.7</v>
      </c>
      <c r="I14" s="25" t="n">
        <v>99.4</v>
      </c>
      <c r="J14" s="25" t="n">
        <v>99.2</v>
      </c>
      <c r="K14" s="25" t="n">
        <v>99.7</v>
      </c>
      <c r="L14" s="25" t="n">
        <v>100.5</v>
      </c>
      <c r="M14" s="25" t="n">
        <v>101.9</v>
      </c>
      <c r="N14" s="37" t="n">
        <f aca="false">IF(M14&gt;0,AVERAGE(B14:M14),"")</f>
        <v>99.9916666666667</v>
      </c>
    </row>
    <row r="15" customFormat="false" ht="12.75" hidden="false" customHeight="false" outlineLevel="0" collapsed="false">
      <c r="A15" s="36" t="s">
        <v>192</v>
      </c>
      <c r="B15" s="25" t="n">
        <v>103.1</v>
      </c>
      <c r="C15" s="25" t="n">
        <v>103.5</v>
      </c>
      <c r="D15" s="25" t="n">
        <v>105.3</v>
      </c>
      <c r="E15" s="25" t="n">
        <v>106.5</v>
      </c>
      <c r="F15" s="25" t="n">
        <v>107.1</v>
      </c>
      <c r="G15" s="25" t="n">
        <v>106.5</v>
      </c>
      <c r="H15" s="25" t="n">
        <v>105.6</v>
      </c>
      <c r="I15" s="25" t="n">
        <v>105.1</v>
      </c>
      <c r="J15" s="25" t="n">
        <v>105.6</v>
      </c>
      <c r="K15" s="25" t="n">
        <v>104.7</v>
      </c>
      <c r="L15" s="25" t="n">
        <v>103.5</v>
      </c>
      <c r="M15" s="25" t="n">
        <v>105.3</v>
      </c>
      <c r="N15" s="37" t="n">
        <f aca="false">IF(M15&gt;0,AVERAGE(B15:M15),"")</f>
        <v>105.15</v>
      </c>
    </row>
    <row r="16" customFormat="false" ht="12.75" hidden="false" customHeight="false" outlineLevel="0" collapsed="false">
      <c r="A16" s="36" t="s">
        <v>193</v>
      </c>
      <c r="B16" s="25" t="n">
        <v>109.3</v>
      </c>
      <c r="C16" s="25" t="n">
        <v>108.9</v>
      </c>
      <c r="D16" s="25" t="n">
        <v>109.1</v>
      </c>
      <c r="E16" s="25" t="n">
        <v>107.9</v>
      </c>
      <c r="F16" s="25" t="n">
        <v>106.6</v>
      </c>
      <c r="G16" s="25" t="n">
        <v>105.9</v>
      </c>
      <c r="H16" s="25" t="n">
        <v>105.2</v>
      </c>
      <c r="I16" s="25" t="n">
        <v>104.8</v>
      </c>
      <c r="J16" s="25" t="n">
        <v>106.1</v>
      </c>
      <c r="K16" s="25" t="n">
        <v>105.1</v>
      </c>
      <c r="L16" s="25" t="n">
        <v>104.4</v>
      </c>
      <c r="M16" s="25" t="n">
        <v>104.8</v>
      </c>
      <c r="N16" s="37" t="n">
        <f aca="false">IF(M16&gt;0,AVERAGE(B16:M16),"")</f>
        <v>106.508333333333</v>
      </c>
    </row>
    <row r="17" customFormat="false" ht="12.75" hidden="false" customHeight="false" outlineLevel="0" collapsed="false">
      <c r="A17" s="36" t="s">
        <v>194</v>
      </c>
      <c r="B17" s="37" t="n">
        <v>107.3</v>
      </c>
      <c r="C17" s="37" t="n">
        <v>108.4</v>
      </c>
      <c r="D17" s="37" t="n">
        <v>107.6</v>
      </c>
      <c r="E17" s="37" t="n">
        <v>107.4</v>
      </c>
      <c r="F17" s="37" t="n">
        <v>106.5</v>
      </c>
      <c r="G17" s="37" t="n">
        <v>106.9</v>
      </c>
      <c r="H17" s="25" t="n">
        <v>106.2</v>
      </c>
      <c r="I17" s="25" t="n">
        <v>106.7</v>
      </c>
      <c r="J17" s="25" t="n">
        <v>108.1</v>
      </c>
      <c r="K17" s="25" t="n">
        <v>107.6</v>
      </c>
      <c r="L17" s="25" t="n">
        <v>107.6</v>
      </c>
      <c r="M17" s="25" t="n">
        <v>107.3</v>
      </c>
      <c r="N17" s="37" t="n">
        <f aca="false">IF(M17&gt;0,AVERAGE(B17:M17),"")</f>
        <v>107.3</v>
      </c>
    </row>
    <row r="18" customFormat="false" ht="12.75" hidden="false" customHeight="false" outlineLevel="0" collapsed="false">
      <c r="A18" s="36" t="s">
        <v>195</v>
      </c>
      <c r="B18" s="37" t="n">
        <v>108</v>
      </c>
      <c r="C18" s="37" t="n">
        <v>108.3</v>
      </c>
      <c r="D18" s="37" t="n">
        <v>109</v>
      </c>
      <c r="E18" s="37" t="n">
        <v>109.1</v>
      </c>
      <c r="F18" s="37" t="n">
        <v>109</v>
      </c>
      <c r="G18" s="37" t="n">
        <v>109.5</v>
      </c>
      <c r="H18" s="25" t="n">
        <v>108.7</v>
      </c>
      <c r="I18" s="25" t="n">
        <v>108.4</v>
      </c>
      <c r="J18" s="25" t="n">
        <v>108.3</v>
      </c>
      <c r="K18" s="25" t="n">
        <v>108.4</v>
      </c>
      <c r="L18" s="25"/>
      <c r="M18" s="25"/>
      <c r="N18" s="37"/>
    </row>
    <row r="19" customFormat="false" ht="12.75" hidden="false" customHeight="false" outlineLevel="0" collapsed="false">
      <c r="A19" s="36" t="s">
        <v>196</v>
      </c>
      <c r="B19" s="37"/>
      <c r="C19" s="37"/>
      <c r="D19" s="37"/>
      <c r="E19" s="37"/>
      <c r="F19" s="37"/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7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8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199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3" t="s">
        <v>211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.75" hidden="false" customHeight="false" outlineLevel="0" collapsed="false">
      <c r="A24" s="35" t="s">
        <v>212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.75" hidden="false" customHeight="false" outlineLevel="0" collapsed="false">
      <c r="A25" s="36" t="s">
        <v>186</v>
      </c>
      <c r="B25" s="25" t="n">
        <v>107.3</v>
      </c>
      <c r="C25" s="25" t="n">
        <v>108.4</v>
      </c>
      <c r="D25" s="25" t="n">
        <v>107.8</v>
      </c>
      <c r="E25" s="25" t="n">
        <v>107.2</v>
      </c>
      <c r="F25" s="25" t="n">
        <v>108.6</v>
      </c>
      <c r="G25" s="25" t="n">
        <v>107.6</v>
      </c>
      <c r="H25" s="25" t="n">
        <v>98.6</v>
      </c>
      <c r="I25" s="25" t="n">
        <v>93.7</v>
      </c>
      <c r="J25" s="25" t="n">
        <v>94.6</v>
      </c>
      <c r="K25" s="25" t="n">
        <v>91</v>
      </c>
      <c r="L25" s="25" t="n">
        <v>92.5</v>
      </c>
      <c r="M25" s="25" t="n">
        <v>96.6</v>
      </c>
      <c r="N25" s="37" t="n">
        <f aca="false">IF(M25&gt;0,AVERAGE(B25:M25),"")</f>
        <v>101.158333333333</v>
      </c>
    </row>
    <row r="26" customFormat="false" ht="12.75" hidden="false" customHeight="false" outlineLevel="0" collapsed="false">
      <c r="A26" s="36" t="s">
        <v>187</v>
      </c>
      <c r="B26" s="25" t="n">
        <v>98.6</v>
      </c>
      <c r="C26" s="25" t="n">
        <v>102.6</v>
      </c>
      <c r="D26" s="25" t="n">
        <v>106.7</v>
      </c>
      <c r="E26" s="25" t="n">
        <v>105.4</v>
      </c>
      <c r="F26" s="25" t="n">
        <v>107.3</v>
      </c>
      <c r="G26" s="25" t="n">
        <v>106.4</v>
      </c>
      <c r="H26" s="25" t="n">
        <v>102.4</v>
      </c>
      <c r="I26" s="25" t="n">
        <v>95.7</v>
      </c>
      <c r="J26" s="25" t="n">
        <v>93.4</v>
      </c>
      <c r="K26" s="25" t="n">
        <v>92.4</v>
      </c>
      <c r="L26" s="25" t="n">
        <v>93</v>
      </c>
      <c r="M26" s="25" t="n">
        <v>95.7</v>
      </c>
      <c r="N26" s="37" t="n">
        <f aca="false">IF(M26&gt;0,AVERAGE(B26:M26),"")</f>
        <v>99.9666666666667</v>
      </c>
    </row>
    <row r="27" customFormat="false" ht="12.75" hidden="false" customHeight="false" outlineLevel="0" collapsed="false">
      <c r="A27" s="36" t="s">
        <v>188</v>
      </c>
      <c r="B27" s="25" t="n">
        <v>104.7</v>
      </c>
      <c r="C27" s="25" t="n">
        <v>109.1</v>
      </c>
      <c r="D27" s="25" t="n">
        <v>114.4</v>
      </c>
      <c r="E27" s="25" t="n">
        <v>113.5</v>
      </c>
      <c r="F27" s="25" t="n">
        <v>115.9</v>
      </c>
      <c r="G27" s="25" t="n">
        <v>115.4</v>
      </c>
      <c r="H27" s="25" t="n">
        <v>107.5</v>
      </c>
      <c r="I27" s="25" t="n">
        <v>109.8</v>
      </c>
      <c r="J27" s="25" t="n">
        <v>109.8</v>
      </c>
      <c r="K27" s="25" t="n">
        <v>104.1</v>
      </c>
      <c r="L27" s="25" t="n">
        <v>104.2</v>
      </c>
      <c r="M27" s="25" t="n">
        <v>112.5</v>
      </c>
      <c r="N27" s="37" t="n">
        <f aca="false">IF(M27&gt;0,AVERAGE(B27:M27),"")</f>
        <v>110.075</v>
      </c>
    </row>
    <row r="28" customFormat="false" ht="12.75" hidden="false" customHeight="false" outlineLevel="0" collapsed="false">
      <c r="A28" s="36" t="s">
        <v>189</v>
      </c>
      <c r="B28" s="25" t="n">
        <v>114.4</v>
      </c>
      <c r="C28" s="25" t="n">
        <v>112.7</v>
      </c>
      <c r="D28" s="25" t="n">
        <v>113.3</v>
      </c>
      <c r="E28" s="25" t="n">
        <v>114.3</v>
      </c>
      <c r="F28" s="25" t="n">
        <v>114.2</v>
      </c>
      <c r="G28" s="25" t="n">
        <v>111</v>
      </c>
      <c r="H28" s="25" t="n">
        <v>103.6</v>
      </c>
      <c r="I28" s="25" t="n">
        <v>97.8</v>
      </c>
      <c r="J28" s="25" t="n">
        <v>94.8</v>
      </c>
      <c r="K28" s="25" t="n">
        <v>92.4</v>
      </c>
      <c r="L28" s="25" t="n">
        <v>94.9</v>
      </c>
      <c r="M28" s="25" t="n">
        <v>99</v>
      </c>
      <c r="N28" s="37" t="n">
        <f aca="false">IF(M28&gt;0,AVERAGE(B28:M28),"")</f>
        <v>105.2</v>
      </c>
    </row>
    <row r="29" customFormat="false" ht="12.75" hidden="false" customHeight="false" outlineLevel="0" collapsed="false">
      <c r="A29" s="36" t="s">
        <v>190</v>
      </c>
      <c r="B29" s="25" t="n">
        <v>103.7</v>
      </c>
      <c r="C29" s="25" t="n">
        <v>102.7</v>
      </c>
      <c r="D29" s="25" t="n">
        <v>105.2</v>
      </c>
      <c r="E29" s="25" t="n">
        <v>103.4</v>
      </c>
      <c r="F29" s="25" t="n">
        <v>102.4</v>
      </c>
      <c r="G29" s="25" t="n">
        <v>100.3</v>
      </c>
      <c r="H29" s="25" t="n">
        <v>92</v>
      </c>
      <c r="I29" s="25" t="n">
        <v>91.6</v>
      </c>
      <c r="J29" s="25" t="n">
        <v>90.9</v>
      </c>
      <c r="K29" s="25" t="n">
        <v>90.3</v>
      </c>
      <c r="L29" s="25" t="n">
        <v>94.6</v>
      </c>
      <c r="M29" s="25" t="n">
        <v>99.1</v>
      </c>
      <c r="N29" s="37" t="n">
        <f aca="false">IF(M29&gt;0,AVERAGE(B29:M29),"")</f>
        <v>98.0166666666667</v>
      </c>
    </row>
    <row r="30" customFormat="false" ht="12.75" hidden="false" customHeight="false" outlineLevel="0" collapsed="false">
      <c r="A30" s="36" t="s">
        <v>191</v>
      </c>
      <c r="B30" s="25" t="n">
        <v>103.8</v>
      </c>
      <c r="C30" s="25" t="n">
        <v>104.5</v>
      </c>
      <c r="D30" s="25" t="n">
        <v>99.6</v>
      </c>
      <c r="E30" s="25" t="n">
        <v>101</v>
      </c>
      <c r="F30" s="25" t="n">
        <v>101.3</v>
      </c>
      <c r="G30" s="25" t="n">
        <v>102.8</v>
      </c>
      <c r="H30" s="25" t="n">
        <v>99</v>
      </c>
      <c r="I30" s="25" t="n">
        <v>96.5</v>
      </c>
      <c r="J30" s="25" t="n">
        <v>95</v>
      </c>
      <c r="K30" s="25" t="n">
        <v>95.4</v>
      </c>
      <c r="L30" s="25" t="n">
        <v>98.3</v>
      </c>
      <c r="M30" s="25" t="n">
        <v>102.8</v>
      </c>
      <c r="N30" s="37" t="n">
        <f aca="false">IF(M30&gt;0,AVERAGE(B30:M30),"")</f>
        <v>100</v>
      </c>
    </row>
    <row r="31" customFormat="false" ht="12.75" hidden="false" customHeight="false" outlineLevel="0" collapsed="false">
      <c r="A31" s="36" t="s">
        <v>192</v>
      </c>
      <c r="B31" s="25" t="n">
        <v>108.8</v>
      </c>
      <c r="C31" s="25" t="n">
        <v>107.7</v>
      </c>
      <c r="D31" s="25" t="n">
        <v>111.1</v>
      </c>
      <c r="E31" s="25" t="n">
        <v>114</v>
      </c>
      <c r="F31" s="25" t="n">
        <v>115.6</v>
      </c>
      <c r="G31" s="25" t="n">
        <v>114.5</v>
      </c>
      <c r="H31" s="25" t="n">
        <v>111</v>
      </c>
      <c r="I31" s="25" t="n">
        <v>107.7</v>
      </c>
      <c r="J31" s="25" t="n">
        <v>111.9</v>
      </c>
      <c r="K31" s="25" t="n">
        <v>107.1</v>
      </c>
      <c r="L31" s="25" t="n">
        <v>101.9</v>
      </c>
      <c r="M31" s="25" t="n">
        <v>112.7</v>
      </c>
      <c r="N31" s="37" t="n">
        <f aca="false">IF(M31&gt;0,AVERAGE(B31:M31),"")</f>
        <v>110.333333333333</v>
      </c>
    </row>
    <row r="32" customFormat="false" ht="12.75" hidden="false" customHeight="false" outlineLevel="0" collapsed="false">
      <c r="A32" s="36" t="s">
        <v>193</v>
      </c>
      <c r="B32" s="25" t="n">
        <v>130.7</v>
      </c>
      <c r="C32" s="25" t="n">
        <v>127.5</v>
      </c>
      <c r="D32" s="25" t="n">
        <v>125</v>
      </c>
      <c r="E32" s="25" t="n">
        <v>119</v>
      </c>
      <c r="F32" s="25" t="n">
        <v>114.4</v>
      </c>
      <c r="G32" s="25" t="n">
        <v>112.6</v>
      </c>
      <c r="H32" s="25" t="n">
        <v>107.9</v>
      </c>
      <c r="I32" s="25" t="n">
        <v>106.7</v>
      </c>
      <c r="J32" s="25" t="n">
        <v>112</v>
      </c>
      <c r="K32" s="25" t="n">
        <v>107.1</v>
      </c>
      <c r="L32" s="25" t="n">
        <v>103.4</v>
      </c>
      <c r="M32" s="25" t="n">
        <v>106.8</v>
      </c>
      <c r="N32" s="37" t="n">
        <f aca="false">IF(M32&gt;0,AVERAGE(B32:M32),"")</f>
        <v>114.425</v>
      </c>
    </row>
    <row r="33" customFormat="false" ht="12.75" hidden="false" customHeight="false" outlineLevel="0" collapsed="false">
      <c r="A33" s="36" t="s">
        <v>194</v>
      </c>
      <c r="B33" s="37" t="n">
        <v>115.9</v>
      </c>
      <c r="C33" s="37" t="n">
        <v>120.6</v>
      </c>
      <c r="D33" s="37" t="n">
        <v>116.5</v>
      </c>
      <c r="E33" s="37" t="n">
        <v>115.3</v>
      </c>
      <c r="F33" s="37" t="n">
        <v>110.1</v>
      </c>
      <c r="G33" s="37" t="n">
        <v>114.3</v>
      </c>
      <c r="H33" s="25" t="n">
        <v>109.1</v>
      </c>
      <c r="I33" s="25" t="n">
        <v>110.7</v>
      </c>
      <c r="J33" s="25" t="n">
        <v>116.7</v>
      </c>
      <c r="K33" s="25" t="n">
        <v>114.5</v>
      </c>
      <c r="L33" s="25" t="n">
        <v>113.8</v>
      </c>
      <c r="M33" s="25" t="n">
        <v>114.5</v>
      </c>
      <c r="N33" s="37" t="n">
        <f aca="false">IF(M33&gt;0,AVERAGE(B33:M33),"")</f>
        <v>114.333333333333</v>
      </c>
    </row>
    <row r="34" customFormat="false" ht="12.75" hidden="false" customHeight="false" outlineLevel="0" collapsed="false">
      <c r="A34" s="36" t="s">
        <v>195</v>
      </c>
      <c r="B34" s="37" t="n">
        <v>117.9</v>
      </c>
      <c r="C34" s="37" t="n">
        <v>117.3</v>
      </c>
      <c r="D34" s="37" t="n">
        <v>117.2</v>
      </c>
      <c r="E34" s="37" t="n">
        <v>115</v>
      </c>
      <c r="F34" s="37" t="n">
        <v>112.7</v>
      </c>
      <c r="G34" s="37" t="n">
        <v>112.6</v>
      </c>
      <c r="H34" s="25" t="n">
        <v>108.7</v>
      </c>
      <c r="I34" s="25" t="n">
        <v>107.3</v>
      </c>
      <c r="J34" s="25" t="n">
        <v>105.5</v>
      </c>
      <c r="K34" s="25" t="n">
        <v>104.4</v>
      </c>
      <c r="L34" s="25"/>
      <c r="M34" s="25"/>
      <c r="N34" s="37"/>
    </row>
    <row r="35" customFormat="false" ht="12.75" hidden="false" customHeight="false" outlineLevel="0" collapsed="false">
      <c r="A35" s="36" t="s">
        <v>196</v>
      </c>
      <c r="B35" s="37"/>
      <c r="C35" s="37"/>
      <c r="D35" s="37"/>
      <c r="E35" s="37"/>
      <c r="F35" s="37"/>
      <c r="G35" s="37"/>
      <c r="H35" s="25"/>
      <c r="I35" s="25"/>
      <c r="J35" s="25"/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7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8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9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3" t="s">
        <v>213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.75" hidden="false" customHeight="false" outlineLevel="0" collapsed="false">
      <c r="A40" s="35" t="s">
        <v>214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.75" hidden="false" customHeight="false" outlineLevel="0" collapsed="false">
      <c r="A41" s="36" t="s">
        <v>186</v>
      </c>
      <c r="B41" s="25" t="n">
        <v>101.9</v>
      </c>
      <c r="C41" s="25" t="n">
        <v>104</v>
      </c>
      <c r="D41" s="25" t="n">
        <v>104.7</v>
      </c>
      <c r="E41" s="25" t="n">
        <v>102.5</v>
      </c>
      <c r="F41" s="25" t="n">
        <v>102.5</v>
      </c>
      <c r="G41" s="25" t="n">
        <v>102.8</v>
      </c>
      <c r="H41" s="25" t="n">
        <v>102</v>
      </c>
      <c r="I41" s="25" t="n">
        <v>102.3</v>
      </c>
      <c r="J41" s="25" t="n">
        <v>103.8</v>
      </c>
      <c r="K41" s="25" t="n">
        <v>102</v>
      </c>
      <c r="L41" s="25" t="n">
        <v>101.3</v>
      </c>
      <c r="M41" s="25" t="n">
        <v>101.7</v>
      </c>
      <c r="N41" s="37" t="n">
        <f aca="false">IF(M41&gt;0,AVERAGE(B41:M41),"")</f>
        <v>102.625</v>
      </c>
    </row>
    <row r="42" customFormat="false" ht="12.75" hidden="false" customHeight="false" outlineLevel="0" collapsed="false">
      <c r="A42" s="36" t="s">
        <v>187</v>
      </c>
      <c r="B42" s="25" t="n">
        <v>101.6</v>
      </c>
      <c r="C42" s="25" t="n">
        <v>101.9</v>
      </c>
      <c r="D42" s="25" t="n">
        <v>103</v>
      </c>
      <c r="E42" s="25" t="n">
        <v>103.6</v>
      </c>
      <c r="F42" s="25" t="n">
        <v>105.2</v>
      </c>
      <c r="G42" s="25" t="n">
        <v>110.2</v>
      </c>
      <c r="H42" s="25" t="n">
        <v>108.7</v>
      </c>
      <c r="I42" s="25" t="n">
        <v>109.9</v>
      </c>
      <c r="J42" s="25" t="n">
        <v>110.5</v>
      </c>
      <c r="K42" s="25" t="n">
        <v>107.1</v>
      </c>
      <c r="L42" s="25" t="n">
        <v>103.1</v>
      </c>
      <c r="M42" s="25" t="n">
        <v>103.9</v>
      </c>
      <c r="N42" s="37" t="n">
        <f aca="false">IF(M42&gt;0,AVERAGE(B42:M42),"")</f>
        <v>105.725</v>
      </c>
    </row>
    <row r="43" customFormat="false" ht="12.75" hidden="false" customHeight="false" outlineLevel="0" collapsed="false">
      <c r="A43" s="36" t="s">
        <v>188</v>
      </c>
      <c r="B43" s="25" t="n">
        <v>104.1</v>
      </c>
      <c r="C43" s="25" t="n">
        <v>102.4</v>
      </c>
      <c r="D43" s="25" t="n">
        <v>105.1</v>
      </c>
      <c r="E43" s="25" t="n">
        <v>107.6</v>
      </c>
      <c r="F43" s="25" t="n">
        <v>118.1</v>
      </c>
      <c r="G43" s="25" t="n">
        <v>113.2</v>
      </c>
      <c r="H43" s="25" t="n">
        <v>109.6</v>
      </c>
      <c r="I43" s="25" t="n">
        <v>111.6</v>
      </c>
      <c r="J43" s="25" t="n">
        <v>112.7</v>
      </c>
      <c r="K43" s="25" t="n">
        <v>111.3</v>
      </c>
      <c r="L43" s="25" t="n">
        <v>107.7</v>
      </c>
      <c r="M43" s="25" t="n">
        <v>106.3</v>
      </c>
      <c r="N43" s="37" t="n">
        <f aca="false">IF(M43&gt;0,AVERAGE(B43:M43),"")</f>
        <v>109.141666666667</v>
      </c>
    </row>
    <row r="44" customFormat="false" ht="12.75" hidden="false" customHeight="false" outlineLevel="0" collapsed="false">
      <c r="A44" s="36" t="s">
        <v>189</v>
      </c>
      <c r="B44" s="25" t="n">
        <v>104.7</v>
      </c>
      <c r="C44" s="25" t="n">
        <v>104.8</v>
      </c>
      <c r="D44" s="25" t="n">
        <v>105.3</v>
      </c>
      <c r="E44" s="25" t="n">
        <v>103</v>
      </c>
      <c r="F44" s="25" t="n">
        <v>99.9</v>
      </c>
      <c r="G44" s="25" t="n">
        <v>99</v>
      </c>
      <c r="H44" s="25" t="n">
        <v>99.2</v>
      </c>
      <c r="I44" s="25" t="n">
        <v>97.9</v>
      </c>
      <c r="J44" s="25" t="n">
        <v>95.7</v>
      </c>
      <c r="K44" s="25" t="n">
        <v>93.8</v>
      </c>
      <c r="L44" s="25" t="n">
        <v>89.9</v>
      </c>
      <c r="M44" s="25" t="n">
        <v>93.3</v>
      </c>
      <c r="N44" s="37" t="n">
        <f aca="false">IF(M44&gt;0,AVERAGE(B44:M44),"")</f>
        <v>98.875</v>
      </c>
    </row>
    <row r="45" customFormat="false" ht="12.75" hidden="false" customHeight="false" outlineLevel="0" collapsed="false">
      <c r="A45" s="36" t="s">
        <v>190</v>
      </c>
      <c r="B45" s="25" t="n">
        <v>92</v>
      </c>
      <c r="C45" s="25" t="n">
        <v>90.9</v>
      </c>
      <c r="D45" s="25" t="n">
        <v>92.6</v>
      </c>
      <c r="E45" s="25" t="n">
        <v>91.9</v>
      </c>
      <c r="F45" s="25" t="n">
        <v>92.1</v>
      </c>
      <c r="G45" s="25" t="n">
        <v>96.8</v>
      </c>
      <c r="H45" s="25" t="n">
        <v>98</v>
      </c>
      <c r="I45" s="25" t="n">
        <v>97.7</v>
      </c>
      <c r="J45" s="25" t="n">
        <v>98.1</v>
      </c>
      <c r="K45" s="25" t="n">
        <v>96.4</v>
      </c>
      <c r="L45" s="25" t="n">
        <v>96.1</v>
      </c>
      <c r="M45" s="25" t="n">
        <v>96.1</v>
      </c>
      <c r="N45" s="37" t="n">
        <f aca="false">IF(M45&gt;0,AVERAGE(B45:M45),"")</f>
        <v>94.8916666666667</v>
      </c>
    </row>
    <row r="46" customFormat="false" ht="12.75" hidden="false" customHeight="false" outlineLevel="0" collapsed="false">
      <c r="A46" s="36" t="s">
        <v>191</v>
      </c>
      <c r="B46" s="25" t="n">
        <v>93.5</v>
      </c>
      <c r="C46" s="25" t="n">
        <v>95.4</v>
      </c>
      <c r="D46" s="25" t="n">
        <v>96.7</v>
      </c>
      <c r="E46" s="25" t="n">
        <v>96.9</v>
      </c>
      <c r="F46" s="25" t="n">
        <v>100</v>
      </c>
      <c r="G46" s="25" t="n">
        <v>100.2</v>
      </c>
      <c r="H46" s="25" t="n">
        <v>101.5</v>
      </c>
      <c r="I46" s="25" t="n">
        <v>101.8</v>
      </c>
      <c r="J46" s="25" t="n">
        <v>101.9</v>
      </c>
      <c r="K46" s="25" t="n">
        <v>102.5</v>
      </c>
      <c r="L46" s="25" t="n">
        <v>104.3</v>
      </c>
      <c r="M46" s="25" t="n">
        <v>105.2</v>
      </c>
      <c r="N46" s="37" t="n">
        <f aca="false">IF(M46&gt;0,AVERAGE(B46:M46),"")</f>
        <v>99.9916666666667</v>
      </c>
    </row>
    <row r="47" customFormat="false" ht="12.75" hidden="false" customHeight="false" outlineLevel="0" collapsed="false">
      <c r="A47" s="36" t="s">
        <v>192</v>
      </c>
      <c r="B47" s="25" t="n">
        <v>107</v>
      </c>
      <c r="C47" s="25" t="n">
        <v>108.5</v>
      </c>
      <c r="D47" s="25" t="n">
        <v>117</v>
      </c>
      <c r="E47" s="25" t="n">
        <v>119.5</v>
      </c>
      <c r="F47" s="25" t="n">
        <v>120.7</v>
      </c>
      <c r="G47" s="25" t="n">
        <v>116.5</v>
      </c>
      <c r="H47" s="25" t="n">
        <v>114.1</v>
      </c>
      <c r="I47" s="25" t="n">
        <v>115.1</v>
      </c>
      <c r="J47" s="25" t="n">
        <v>113.1</v>
      </c>
      <c r="K47" s="25" t="n">
        <v>113</v>
      </c>
      <c r="L47" s="25" t="n">
        <v>109.5</v>
      </c>
      <c r="M47" s="25" t="n">
        <v>109.6</v>
      </c>
      <c r="N47" s="37" t="n">
        <f aca="false">IF(M47&gt;0,AVERAGE(B47:M47),"")</f>
        <v>113.633333333333</v>
      </c>
    </row>
    <row r="48" customFormat="false" ht="12.75" hidden="false" customHeight="false" outlineLevel="0" collapsed="false">
      <c r="A48" s="36" t="s">
        <v>193</v>
      </c>
      <c r="B48" s="25" t="n">
        <v>108.7</v>
      </c>
      <c r="C48" s="25" t="n">
        <v>107.6</v>
      </c>
      <c r="D48" s="25" t="n">
        <v>109.8</v>
      </c>
      <c r="E48" s="25" t="n">
        <v>108.8</v>
      </c>
      <c r="F48" s="25" t="n">
        <v>106.9</v>
      </c>
      <c r="G48" s="25" t="n">
        <v>107</v>
      </c>
      <c r="H48" s="25" t="n">
        <v>107.7</v>
      </c>
      <c r="I48" s="25" t="n">
        <v>106.7</v>
      </c>
      <c r="J48" s="25" t="n">
        <v>107.7</v>
      </c>
      <c r="K48" s="25" t="n">
        <v>105.6</v>
      </c>
      <c r="L48" s="25" t="n">
        <v>104.9</v>
      </c>
      <c r="M48" s="25" t="n">
        <v>104.3</v>
      </c>
      <c r="N48" s="37" t="n">
        <f aca="false">IF(M48&gt;0,AVERAGE(B48:M48),"")</f>
        <v>107.141666666667</v>
      </c>
    </row>
    <row r="49" customFormat="false" ht="12.75" hidden="false" customHeight="false" outlineLevel="0" collapsed="false">
      <c r="A49" s="36" t="s">
        <v>194</v>
      </c>
      <c r="B49" s="37" t="n">
        <v>105.1</v>
      </c>
      <c r="C49" s="37" t="n">
        <v>105</v>
      </c>
      <c r="D49" s="37" t="n">
        <v>105.2</v>
      </c>
      <c r="E49" s="37" t="n">
        <v>104.1</v>
      </c>
      <c r="F49" s="37" t="n">
        <v>105.8</v>
      </c>
      <c r="G49" s="37" t="n">
        <v>104.3</v>
      </c>
      <c r="H49" s="25" t="n">
        <v>105.2</v>
      </c>
      <c r="I49" s="25" t="n">
        <v>105.2</v>
      </c>
      <c r="J49" s="25" t="n">
        <v>107.1</v>
      </c>
      <c r="K49" s="25" t="n">
        <v>106.8</v>
      </c>
      <c r="L49" s="25" t="n">
        <v>105.5</v>
      </c>
      <c r="M49" s="25" t="n">
        <v>103.5</v>
      </c>
      <c r="N49" s="37" t="n">
        <f aca="false">IF(M49&gt;0,AVERAGE(B49:M49),"")</f>
        <v>105.233333333333</v>
      </c>
    </row>
    <row r="50" customFormat="false" ht="12.75" hidden="false" customHeight="false" outlineLevel="0" collapsed="false">
      <c r="A50" s="36" t="s">
        <v>195</v>
      </c>
      <c r="B50" s="37" t="n">
        <v>103.9</v>
      </c>
      <c r="C50" s="37" t="n">
        <v>105.1</v>
      </c>
      <c r="D50" s="37" t="n">
        <v>106.9</v>
      </c>
      <c r="E50" s="37" t="n">
        <v>106.9</v>
      </c>
      <c r="F50" s="37" t="n">
        <v>105.7</v>
      </c>
      <c r="G50" s="37" t="n">
        <v>107.6</v>
      </c>
      <c r="H50" s="25" t="n">
        <v>108.9</v>
      </c>
      <c r="I50" s="25" t="n">
        <v>109.4</v>
      </c>
      <c r="J50" s="25" t="n">
        <v>111.3</v>
      </c>
      <c r="K50" s="25" t="n">
        <v>111.9</v>
      </c>
      <c r="L50" s="25"/>
      <c r="M50" s="25"/>
      <c r="N50" s="37"/>
    </row>
    <row r="51" customFormat="false" ht="12.75" hidden="false" customHeight="false" outlineLevel="0" collapsed="false">
      <c r="A51" s="36" t="s">
        <v>196</v>
      </c>
      <c r="B51" s="37"/>
      <c r="C51" s="37"/>
      <c r="D51" s="37"/>
      <c r="E51" s="37"/>
      <c r="F51" s="37"/>
      <c r="G51" s="37"/>
      <c r="H51" s="25"/>
      <c r="I51" s="25"/>
      <c r="J51" s="25"/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7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8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9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215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5" t="s">
        <v>216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.75" hidden="false" customHeight="false" outlineLevel="0" collapsed="false">
      <c r="A57" s="36" t="s">
        <v>186</v>
      </c>
      <c r="B57" s="25" t="n">
        <v>101.9</v>
      </c>
      <c r="C57" s="25" t="n">
        <v>102.3</v>
      </c>
      <c r="D57" s="25" t="n">
        <v>102.1</v>
      </c>
      <c r="E57" s="25" t="n">
        <v>101.7</v>
      </c>
      <c r="F57" s="25" t="n">
        <v>101.5</v>
      </c>
      <c r="G57" s="25" t="n">
        <v>101.5</v>
      </c>
      <c r="H57" s="25" t="n">
        <v>101</v>
      </c>
      <c r="I57" s="25" t="n">
        <v>100.7</v>
      </c>
      <c r="J57" s="25" t="n">
        <v>101.6</v>
      </c>
      <c r="K57" s="25" t="n">
        <v>102.1</v>
      </c>
      <c r="L57" s="25" t="n">
        <v>102.4</v>
      </c>
      <c r="M57" s="25" t="n">
        <v>102.6</v>
      </c>
      <c r="N57" s="37" t="n">
        <f aca="false">IF(M57&gt;0,AVERAGE(B57:M57),"")</f>
        <v>101.783333333333</v>
      </c>
    </row>
    <row r="58" customFormat="false" ht="12.75" hidden="false" customHeight="false" outlineLevel="0" collapsed="false">
      <c r="A58" s="36" t="s">
        <v>187</v>
      </c>
      <c r="B58" s="25" t="n">
        <v>102.5</v>
      </c>
      <c r="C58" s="25" t="n">
        <v>102.7</v>
      </c>
      <c r="D58" s="25" t="n">
        <v>102.8</v>
      </c>
      <c r="E58" s="25" t="n">
        <v>102.4</v>
      </c>
      <c r="F58" s="25" t="n">
        <v>102.4</v>
      </c>
      <c r="G58" s="25" t="n">
        <v>102.8</v>
      </c>
      <c r="H58" s="25" t="n">
        <v>102.2</v>
      </c>
      <c r="I58" s="25" t="n">
        <v>102.4</v>
      </c>
      <c r="J58" s="25" t="n">
        <v>102.5</v>
      </c>
      <c r="K58" s="25" t="n">
        <v>101.9</v>
      </c>
      <c r="L58" s="25" t="n">
        <v>100.5</v>
      </c>
      <c r="M58" s="25" t="n">
        <v>101</v>
      </c>
      <c r="N58" s="37" t="n">
        <f aca="false">IF(M58&gt;0,AVERAGE(B58:M58),"")</f>
        <v>102.175</v>
      </c>
    </row>
    <row r="59" customFormat="false" ht="12.75" hidden="false" customHeight="false" outlineLevel="0" collapsed="false">
      <c r="A59" s="36" t="s">
        <v>188</v>
      </c>
      <c r="B59" s="25" t="n">
        <v>101</v>
      </c>
      <c r="C59" s="25" t="n">
        <v>100.7</v>
      </c>
      <c r="D59" s="25" t="n">
        <v>101.4</v>
      </c>
      <c r="E59" s="25" t="n">
        <v>101.9</v>
      </c>
      <c r="F59" s="25" t="n">
        <v>103.9</v>
      </c>
      <c r="G59" s="25" t="n">
        <v>102.9</v>
      </c>
      <c r="H59" s="25" t="n">
        <v>101.8</v>
      </c>
      <c r="I59" s="25" t="n">
        <v>102.1</v>
      </c>
      <c r="J59" s="25" t="n">
        <v>102.7</v>
      </c>
      <c r="K59" s="25" t="n">
        <v>102.6</v>
      </c>
      <c r="L59" s="25" t="n">
        <v>102.1</v>
      </c>
      <c r="M59" s="25" t="n">
        <v>101.9</v>
      </c>
      <c r="N59" s="37" t="n">
        <f aca="false">IF(M59&gt;0,AVERAGE(B59:M59),"")</f>
        <v>102.083333333333</v>
      </c>
    </row>
    <row r="60" customFormat="false" ht="12.75" hidden="false" customHeight="false" outlineLevel="0" collapsed="false">
      <c r="A60" s="36" t="s">
        <v>189</v>
      </c>
      <c r="B60" s="25" t="n">
        <v>101.7</v>
      </c>
      <c r="C60" s="25" t="n">
        <v>102.2</v>
      </c>
      <c r="D60" s="25" t="n">
        <v>102.4</v>
      </c>
      <c r="E60" s="25" t="n">
        <v>102.2</v>
      </c>
      <c r="F60" s="25" t="n">
        <v>101.5</v>
      </c>
      <c r="G60" s="25" t="n">
        <v>101.5</v>
      </c>
      <c r="H60" s="25" t="n">
        <v>101.4</v>
      </c>
      <c r="I60" s="25" t="n">
        <v>101</v>
      </c>
      <c r="J60" s="25" t="n">
        <v>100.9</v>
      </c>
      <c r="K60" s="25" t="n">
        <v>100.4</v>
      </c>
      <c r="L60" s="25" t="n">
        <v>99.6</v>
      </c>
      <c r="M60" s="25" t="n">
        <v>100.2</v>
      </c>
      <c r="N60" s="37" t="n">
        <f aca="false">IF(M60&gt;0,AVERAGE(B60:M60),"")</f>
        <v>101.25</v>
      </c>
    </row>
    <row r="61" customFormat="false" ht="12.75" hidden="false" customHeight="false" outlineLevel="0" collapsed="false">
      <c r="A61" s="36" t="s">
        <v>190</v>
      </c>
      <c r="B61" s="25" t="n">
        <v>100</v>
      </c>
      <c r="C61" s="25" t="n">
        <v>100</v>
      </c>
      <c r="D61" s="25" t="n">
        <v>100.3</v>
      </c>
      <c r="E61" s="25" t="n">
        <v>99.4</v>
      </c>
      <c r="F61" s="25" t="n">
        <v>98.7</v>
      </c>
      <c r="G61" s="25" t="n">
        <v>99</v>
      </c>
      <c r="H61" s="25" t="n">
        <v>99.1</v>
      </c>
      <c r="I61" s="25" t="n">
        <v>98.9</v>
      </c>
      <c r="J61" s="25" t="n">
        <v>98.6</v>
      </c>
      <c r="K61" s="25" t="n">
        <v>98.4</v>
      </c>
      <c r="L61" s="25" t="n">
        <v>98.5</v>
      </c>
      <c r="M61" s="25" t="n">
        <v>99</v>
      </c>
      <c r="N61" s="37" t="n">
        <f aca="false">IF(M61&gt;0,AVERAGE(B61:M61),"")</f>
        <v>99.1583333333334</v>
      </c>
    </row>
    <row r="62" customFormat="false" ht="12.75" hidden="false" customHeight="false" outlineLevel="0" collapsed="false">
      <c r="A62" s="36" t="s">
        <v>191</v>
      </c>
      <c r="B62" s="25" t="n">
        <v>98.3</v>
      </c>
      <c r="C62" s="25" t="n">
        <v>98.9</v>
      </c>
      <c r="D62" s="25" t="n">
        <v>99.4</v>
      </c>
      <c r="E62" s="25" t="n">
        <v>99.5</v>
      </c>
      <c r="F62" s="25" t="n">
        <v>99</v>
      </c>
      <c r="G62" s="25" t="n">
        <v>98.8</v>
      </c>
      <c r="H62" s="25" t="n">
        <v>98.8</v>
      </c>
      <c r="I62" s="25" t="n">
        <v>99.8</v>
      </c>
      <c r="J62" s="25" t="n">
        <v>100.6</v>
      </c>
      <c r="K62" s="25" t="n">
        <v>101.6</v>
      </c>
      <c r="L62" s="25" t="n">
        <v>102.3</v>
      </c>
      <c r="M62" s="25" t="n">
        <v>102.9</v>
      </c>
      <c r="N62" s="37" t="n">
        <f aca="false">IF(M62&gt;0,AVERAGE(B62:M62),"")</f>
        <v>99.9916666666667</v>
      </c>
    </row>
    <row r="63" customFormat="false" ht="12.75" hidden="false" customHeight="false" outlineLevel="0" collapsed="false">
      <c r="A63" s="36" t="s">
        <v>192</v>
      </c>
      <c r="B63" s="25" t="n">
        <v>103.3</v>
      </c>
      <c r="C63" s="25" t="n">
        <v>103.8</v>
      </c>
      <c r="D63" s="25" t="n">
        <v>103.9</v>
      </c>
      <c r="E63" s="25" t="n">
        <v>104.6</v>
      </c>
      <c r="F63" s="25" t="n">
        <v>105.9</v>
      </c>
      <c r="G63" s="25" t="n">
        <v>106.6</v>
      </c>
      <c r="H63" s="25" t="n">
        <v>106.9</v>
      </c>
      <c r="I63" s="25" t="n">
        <v>107.8</v>
      </c>
      <c r="J63" s="25" t="n">
        <v>108</v>
      </c>
      <c r="K63" s="25" t="n">
        <v>108.1</v>
      </c>
      <c r="L63" s="25" t="n">
        <v>108.3</v>
      </c>
      <c r="M63" s="25" t="n">
        <v>108.4</v>
      </c>
      <c r="N63" s="37" t="n">
        <f aca="false">IF(M63&gt;0,AVERAGE(B63:M63),"")</f>
        <v>106.3</v>
      </c>
    </row>
    <row r="64" customFormat="false" ht="12.75" hidden="false" customHeight="false" outlineLevel="0" collapsed="false">
      <c r="A64" s="36" t="s">
        <v>193</v>
      </c>
      <c r="B64" s="25" t="n">
        <v>108.5</v>
      </c>
      <c r="C64" s="25" t="n">
        <v>108</v>
      </c>
      <c r="D64" s="25" t="n">
        <v>108</v>
      </c>
      <c r="E64" s="25" t="n">
        <v>107.8</v>
      </c>
      <c r="F64" s="25" t="n">
        <v>107.2</v>
      </c>
      <c r="G64" s="25" t="n">
        <v>105.9</v>
      </c>
      <c r="H64" s="25" t="n">
        <v>105.2</v>
      </c>
      <c r="I64" s="25" t="n">
        <v>104.9</v>
      </c>
      <c r="J64" s="25" t="n">
        <v>105.5</v>
      </c>
      <c r="K64" s="25" t="n">
        <v>105.6</v>
      </c>
      <c r="L64" s="25" t="n">
        <v>106</v>
      </c>
      <c r="M64" s="25" t="n">
        <v>106.4</v>
      </c>
      <c r="N64" s="37" t="n">
        <f aca="false">IF(M64&gt;0,AVERAGE(B64:M64),"")</f>
        <v>106.583333333333</v>
      </c>
    </row>
    <row r="65" customFormat="false" ht="12.75" hidden="false" customHeight="false" outlineLevel="0" collapsed="false">
      <c r="A65" s="36" t="s">
        <v>194</v>
      </c>
      <c r="B65" s="37" t="n">
        <v>106.6</v>
      </c>
      <c r="C65" s="37" t="n">
        <v>106.5</v>
      </c>
      <c r="D65" s="37" t="n">
        <v>106.7</v>
      </c>
      <c r="E65" s="37" t="n">
        <v>107.8</v>
      </c>
      <c r="F65" s="37" t="n">
        <v>106.7</v>
      </c>
      <c r="G65" s="37" t="n">
        <v>105.8</v>
      </c>
      <c r="H65" s="25" t="n">
        <v>105.4</v>
      </c>
      <c r="I65" s="25" t="n">
        <v>105.3</v>
      </c>
      <c r="J65" s="25" t="n">
        <v>106.4</v>
      </c>
      <c r="K65" s="25" t="n">
        <v>109</v>
      </c>
      <c r="L65" s="25" t="n">
        <v>109.7</v>
      </c>
      <c r="M65" s="25" t="n">
        <v>109.5</v>
      </c>
      <c r="N65" s="37" t="n">
        <f aca="false">IF(M65&gt;0,AVERAGE(B65:M65),"")</f>
        <v>107.116666666667</v>
      </c>
    </row>
    <row r="66" customFormat="false" ht="12.75" hidden="false" customHeight="false" outlineLevel="0" collapsed="false">
      <c r="A66" s="36" t="s">
        <v>195</v>
      </c>
      <c r="B66" s="37" t="n">
        <v>109.3</v>
      </c>
      <c r="C66" s="37" t="n">
        <v>108.3</v>
      </c>
      <c r="D66" s="37" t="n">
        <v>107.3</v>
      </c>
      <c r="E66" s="37" t="n">
        <v>106.3</v>
      </c>
      <c r="F66" s="37" t="n">
        <v>105.2</v>
      </c>
      <c r="G66" s="37" t="n">
        <v>105</v>
      </c>
      <c r="H66" s="25" t="n">
        <v>104.4</v>
      </c>
      <c r="I66" s="25" t="n">
        <v>104.1</v>
      </c>
      <c r="J66" s="25" t="n">
        <v>104.2</v>
      </c>
      <c r="K66" s="25" t="n">
        <v>104.1</v>
      </c>
      <c r="L66" s="25"/>
      <c r="M66" s="25"/>
      <c r="N66" s="37"/>
    </row>
    <row r="67" customFormat="false" ht="12.75" hidden="false" customHeight="false" outlineLevel="0" collapsed="false">
      <c r="A67" s="36" t="s">
        <v>196</v>
      </c>
      <c r="B67" s="37"/>
      <c r="C67" s="37"/>
      <c r="D67" s="37"/>
      <c r="E67" s="37"/>
      <c r="F67" s="37"/>
      <c r="G67" s="37"/>
      <c r="H67" s="25"/>
      <c r="I67" s="25"/>
      <c r="J67" s="25"/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7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8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9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20.1" hidden="false" customHeight="true" outlineLevel="0" collapsed="false">
      <c r="A71" s="33" t="s">
        <v>217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.75" hidden="false" customHeight="false" outlineLevel="0" collapsed="false">
      <c r="A72" s="35" t="s">
        <v>218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.75" hidden="false" customHeight="false" outlineLevel="0" collapsed="false">
      <c r="A73" s="36" t="s">
        <v>186</v>
      </c>
      <c r="B73" s="25" t="n">
        <v>93.4</v>
      </c>
      <c r="C73" s="25" t="n">
        <v>93.5</v>
      </c>
      <c r="D73" s="25" t="n">
        <v>93.7</v>
      </c>
      <c r="E73" s="25" t="n">
        <v>93.8</v>
      </c>
      <c r="F73" s="25" t="n">
        <v>94.4</v>
      </c>
      <c r="G73" s="25" t="n">
        <v>94.5</v>
      </c>
      <c r="H73" s="25" t="n">
        <v>94.4</v>
      </c>
      <c r="I73" s="25" t="n">
        <v>94.3</v>
      </c>
      <c r="J73" s="25" t="n">
        <v>94.4</v>
      </c>
      <c r="K73" s="25" t="n">
        <v>94.2</v>
      </c>
      <c r="L73" s="25" t="n">
        <v>94.3</v>
      </c>
      <c r="M73" s="25" t="n">
        <v>94.3</v>
      </c>
      <c r="N73" s="37" t="n">
        <f aca="false">IF(M73&gt;0,AVERAGE(B73:M73),"")</f>
        <v>94.1</v>
      </c>
    </row>
    <row r="74" customFormat="false" ht="12.75" hidden="false" customHeight="false" outlineLevel="0" collapsed="false">
      <c r="A74" s="36" t="s">
        <v>187</v>
      </c>
      <c r="B74" s="25" t="n">
        <v>94.6</v>
      </c>
      <c r="C74" s="25" t="n">
        <v>94.5</v>
      </c>
      <c r="D74" s="25" t="n">
        <v>94.8</v>
      </c>
      <c r="E74" s="25" t="n">
        <v>95</v>
      </c>
      <c r="F74" s="25" t="n">
        <v>95.4</v>
      </c>
      <c r="G74" s="25" t="n">
        <v>95.6</v>
      </c>
      <c r="H74" s="25" t="n">
        <v>95.7</v>
      </c>
      <c r="I74" s="25" t="n">
        <v>95.7</v>
      </c>
      <c r="J74" s="25" t="n">
        <v>95.7</v>
      </c>
      <c r="K74" s="25" t="n">
        <v>95.7</v>
      </c>
      <c r="L74" s="25" t="n">
        <v>95.7</v>
      </c>
      <c r="M74" s="25" t="n">
        <v>95.7</v>
      </c>
      <c r="N74" s="37" t="n">
        <f aca="false">IF(M74&gt;0,AVERAGE(B74:M74),"")</f>
        <v>95.3416666666667</v>
      </c>
    </row>
    <row r="75" customFormat="false" ht="12.75" hidden="false" customHeight="false" outlineLevel="0" collapsed="false">
      <c r="A75" s="36" t="s">
        <v>188</v>
      </c>
      <c r="B75" s="25" t="n">
        <v>95.5</v>
      </c>
      <c r="C75" s="25" t="n">
        <v>95.5</v>
      </c>
      <c r="D75" s="25" t="n">
        <v>95.6</v>
      </c>
      <c r="E75" s="25" t="n">
        <v>95.8</v>
      </c>
      <c r="F75" s="25" t="n">
        <v>96.1</v>
      </c>
      <c r="G75" s="25" t="n">
        <v>96.2</v>
      </c>
      <c r="H75" s="25" t="n">
        <v>96.4</v>
      </c>
      <c r="I75" s="25" t="n">
        <v>96.5</v>
      </c>
      <c r="J75" s="25" t="n">
        <v>96.4</v>
      </c>
      <c r="K75" s="25" t="n">
        <v>97</v>
      </c>
      <c r="L75" s="25" t="n">
        <v>97</v>
      </c>
      <c r="M75" s="25" t="n">
        <v>97.2</v>
      </c>
      <c r="N75" s="37" t="n">
        <f aca="false">IF(M75&gt;0,AVERAGE(B75:M75),"")</f>
        <v>96.2666666666667</v>
      </c>
    </row>
    <row r="76" customFormat="false" ht="12.75" hidden="false" customHeight="false" outlineLevel="0" collapsed="false">
      <c r="A76" s="36" t="s">
        <v>189</v>
      </c>
      <c r="B76" s="25" t="n">
        <v>97.3</v>
      </c>
      <c r="C76" s="25" t="n">
        <v>97.6</v>
      </c>
      <c r="D76" s="25" t="n">
        <v>97.6</v>
      </c>
      <c r="E76" s="25" t="n">
        <v>97.6</v>
      </c>
      <c r="F76" s="25" t="n">
        <v>97.6</v>
      </c>
      <c r="G76" s="25" t="n">
        <v>97.6</v>
      </c>
      <c r="H76" s="25" t="n">
        <v>97.8</v>
      </c>
      <c r="I76" s="25" t="n">
        <v>97.8</v>
      </c>
      <c r="J76" s="25" t="n">
        <v>97.9</v>
      </c>
      <c r="K76" s="25" t="n">
        <v>98.2</v>
      </c>
      <c r="L76" s="25" t="n">
        <v>98.3</v>
      </c>
      <c r="M76" s="25" t="n">
        <v>98.2</v>
      </c>
      <c r="N76" s="37" t="n">
        <f aca="false">IF(M76&gt;0,AVERAGE(B76:M76),"")</f>
        <v>97.7916666666667</v>
      </c>
    </row>
    <row r="77" customFormat="false" ht="12.75" hidden="false" customHeight="false" outlineLevel="0" collapsed="false">
      <c r="A77" s="36" t="s">
        <v>190</v>
      </c>
      <c r="B77" s="25" t="n">
        <v>98.6</v>
      </c>
      <c r="C77" s="25" t="n">
        <v>98.6</v>
      </c>
      <c r="D77" s="25" t="n">
        <v>98.7</v>
      </c>
      <c r="E77" s="25" t="n">
        <v>98.7</v>
      </c>
      <c r="F77" s="25" t="n">
        <v>98.9</v>
      </c>
      <c r="G77" s="25" t="n">
        <v>98.9</v>
      </c>
      <c r="H77" s="25" t="n">
        <v>98.9</v>
      </c>
      <c r="I77" s="25" t="n">
        <v>98.8</v>
      </c>
      <c r="J77" s="25" t="n">
        <v>98.8</v>
      </c>
      <c r="K77" s="25" t="n">
        <v>98.8</v>
      </c>
      <c r="L77" s="25" t="n">
        <v>99</v>
      </c>
      <c r="M77" s="25" t="n">
        <v>99</v>
      </c>
      <c r="N77" s="37" t="n">
        <f aca="false">IF(M77&gt;0,AVERAGE(B77:M77),"")</f>
        <v>98.8083333333333</v>
      </c>
    </row>
    <row r="78" customFormat="false" ht="12.75" hidden="false" customHeight="false" outlineLevel="0" collapsed="false">
      <c r="A78" s="36" t="s">
        <v>191</v>
      </c>
      <c r="B78" s="25" t="n">
        <v>99.1</v>
      </c>
      <c r="C78" s="25" t="n">
        <v>99.2</v>
      </c>
      <c r="D78" s="25" t="n">
        <v>99.2</v>
      </c>
      <c r="E78" s="25" t="n">
        <v>99.2</v>
      </c>
      <c r="F78" s="25" t="n">
        <v>99.2</v>
      </c>
      <c r="G78" s="25" t="n">
        <v>99.2</v>
      </c>
      <c r="H78" s="25" t="n">
        <v>100.3</v>
      </c>
      <c r="I78" s="25" t="n">
        <v>100.8</v>
      </c>
      <c r="J78" s="25" t="n">
        <v>100.9</v>
      </c>
      <c r="K78" s="25" t="n">
        <v>100.9</v>
      </c>
      <c r="L78" s="25" t="n">
        <v>100.9</v>
      </c>
      <c r="M78" s="25" t="n">
        <v>101</v>
      </c>
      <c r="N78" s="37" t="n">
        <f aca="false">IF(M78&gt;0,AVERAGE(B78:M78),"")</f>
        <v>99.9916666666667</v>
      </c>
    </row>
    <row r="79" customFormat="false" ht="12.75" hidden="false" customHeight="false" outlineLevel="0" collapsed="false">
      <c r="A79" s="36" t="s">
        <v>192</v>
      </c>
      <c r="B79" s="25" t="n">
        <v>101.1</v>
      </c>
      <c r="C79" s="25" t="n">
        <v>101.2</v>
      </c>
      <c r="D79" s="25" t="n">
        <v>101.3</v>
      </c>
      <c r="E79" s="25" t="n">
        <v>101.3</v>
      </c>
      <c r="F79" s="25" t="n">
        <v>101.4</v>
      </c>
      <c r="G79" s="25" t="n">
        <v>101.5</v>
      </c>
      <c r="H79" s="25" t="n">
        <v>101.6</v>
      </c>
      <c r="I79" s="25" t="n">
        <v>101.7</v>
      </c>
      <c r="J79" s="25" t="n">
        <v>101.6</v>
      </c>
      <c r="K79" s="25" t="n">
        <v>101.7</v>
      </c>
      <c r="L79" s="25" t="n">
        <v>101.5</v>
      </c>
      <c r="M79" s="25" t="n">
        <v>101.5</v>
      </c>
      <c r="N79" s="37" t="n">
        <f aca="false">IF(M79&gt;0,AVERAGE(B79:M79),"")</f>
        <v>101.45</v>
      </c>
    </row>
    <row r="80" customFormat="false" ht="12.75" hidden="false" customHeight="false" outlineLevel="0" collapsed="false">
      <c r="A80" s="36" t="s">
        <v>193</v>
      </c>
      <c r="B80" s="25" t="n">
        <v>103</v>
      </c>
      <c r="C80" s="25" t="n">
        <v>102.9</v>
      </c>
      <c r="D80" s="25" t="n">
        <v>103</v>
      </c>
      <c r="E80" s="25" t="n">
        <v>103.4</v>
      </c>
      <c r="F80" s="25" t="n">
        <v>103.8</v>
      </c>
      <c r="G80" s="25" t="n">
        <v>103.7</v>
      </c>
      <c r="H80" s="25" t="n">
        <v>104.1</v>
      </c>
      <c r="I80" s="25" t="n">
        <v>104.1</v>
      </c>
      <c r="J80" s="25" t="n">
        <v>104.2</v>
      </c>
      <c r="K80" s="25" t="n">
        <v>104.2</v>
      </c>
      <c r="L80" s="25" t="n">
        <v>104.4</v>
      </c>
      <c r="M80" s="25" t="n">
        <v>104.4</v>
      </c>
      <c r="N80" s="37" t="n">
        <f aca="false">IF(M80&gt;0,AVERAGE(B80:M80),"")</f>
        <v>103.766666666667</v>
      </c>
    </row>
    <row r="81" customFormat="false" ht="12.75" hidden="false" customHeight="false" outlineLevel="0" collapsed="false">
      <c r="A81" s="36" t="s">
        <v>194</v>
      </c>
      <c r="B81" s="37" t="n">
        <v>104.5</v>
      </c>
      <c r="C81" s="37" t="n">
        <v>104.6</v>
      </c>
      <c r="D81" s="37" t="n">
        <v>104.6</v>
      </c>
      <c r="E81" s="37" t="n">
        <v>104.7</v>
      </c>
      <c r="F81" s="37" t="n">
        <v>104.7</v>
      </c>
      <c r="G81" s="37" t="n">
        <v>104.6</v>
      </c>
      <c r="H81" s="25" t="n">
        <v>104.9</v>
      </c>
      <c r="I81" s="25" t="n">
        <v>104.9</v>
      </c>
      <c r="J81" s="25" t="n">
        <v>104.8</v>
      </c>
      <c r="K81" s="25" t="n">
        <v>105.3</v>
      </c>
      <c r="L81" s="25" t="n">
        <v>105.3</v>
      </c>
      <c r="M81" s="25" t="n">
        <v>105.4</v>
      </c>
      <c r="N81" s="37" t="n">
        <f aca="false">IF(M81&gt;0,AVERAGE(B81:M81),"")</f>
        <v>104.858333333333</v>
      </c>
    </row>
    <row r="82" customFormat="false" ht="12.75" hidden="false" customHeight="false" outlineLevel="0" collapsed="false">
      <c r="A82" s="36" t="s">
        <v>195</v>
      </c>
      <c r="B82" s="37" t="n">
        <v>105.7</v>
      </c>
      <c r="C82" s="37" t="n">
        <v>106</v>
      </c>
      <c r="D82" s="37" t="n">
        <v>106.1</v>
      </c>
      <c r="E82" s="37" t="n">
        <v>106.5</v>
      </c>
      <c r="F82" s="37" t="n">
        <v>106.9</v>
      </c>
      <c r="G82" s="37" t="n">
        <v>106.9</v>
      </c>
      <c r="H82" s="25" t="n">
        <v>106.8</v>
      </c>
      <c r="I82" s="25" t="n">
        <v>106.9</v>
      </c>
      <c r="J82" s="25" t="n">
        <v>106.8</v>
      </c>
      <c r="K82" s="25" t="n">
        <v>106.9</v>
      </c>
      <c r="L82" s="25"/>
      <c r="M82" s="25"/>
      <c r="N82" s="37"/>
    </row>
    <row r="83" customFormat="false" ht="12.75" hidden="false" customHeight="false" outlineLevel="0" collapsed="false">
      <c r="A83" s="36" t="s">
        <v>196</v>
      </c>
      <c r="B83" s="37"/>
      <c r="C83" s="37"/>
      <c r="D83" s="37"/>
      <c r="E83" s="37"/>
      <c r="F83" s="37"/>
      <c r="G83" s="37"/>
      <c r="H83" s="25"/>
      <c r="I83" s="25"/>
      <c r="J83" s="25"/>
      <c r="K83" s="25"/>
      <c r="L83" s="25"/>
      <c r="M83" s="25"/>
      <c r="N83" s="37"/>
    </row>
    <row r="84" customFormat="false" ht="12.75" hidden="false" customHeight="false" outlineLevel="0" collapsed="false">
      <c r="A84" s="36" t="s">
        <v>197</v>
      </c>
      <c r="B84" s="37"/>
      <c r="C84" s="37"/>
      <c r="D84" s="37"/>
      <c r="E84" s="37"/>
      <c r="F84" s="37"/>
      <c r="G84" s="37"/>
      <c r="H84" s="25"/>
      <c r="I84" s="25"/>
      <c r="J84" s="25"/>
      <c r="K84" s="25"/>
      <c r="L84" s="25"/>
      <c r="M84" s="25"/>
      <c r="N84" s="37"/>
    </row>
    <row r="85" customFormat="false" ht="12.75" hidden="false" customHeight="false" outlineLevel="0" collapsed="false">
      <c r="A85" s="36" t="s">
        <v>198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customFormat="false" ht="12.75" hidden="false" customHeight="false" outlineLevel="0" collapsed="false">
      <c r="A86" s="36" t="s">
        <v>199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20.1" hidden="false" customHeight="true" outlineLevel="0" collapsed="false">
      <c r="A87" s="33" t="s">
        <v>219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.75" hidden="false" customHeight="false" outlineLevel="0" collapsed="false">
      <c r="A88" s="35" t="s">
        <v>218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.75" hidden="false" customHeight="false" outlineLevel="0" collapsed="false">
      <c r="A89" s="36" t="s">
        <v>186</v>
      </c>
      <c r="B89" s="25" t="n">
        <v>93.5</v>
      </c>
      <c r="C89" s="25" t="n">
        <v>93.5</v>
      </c>
      <c r="D89" s="25" t="n">
        <v>93.8</v>
      </c>
      <c r="E89" s="25" t="n">
        <v>93.9</v>
      </c>
      <c r="F89" s="25" t="n">
        <v>94.4</v>
      </c>
      <c r="G89" s="25" t="n">
        <v>94.5</v>
      </c>
      <c r="H89" s="25" t="n">
        <v>94.4</v>
      </c>
      <c r="I89" s="25" t="n">
        <v>94.3</v>
      </c>
      <c r="J89" s="25" t="n">
        <v>94.3</v>
      </c>
      <c r="K89" s="25" t="n">
        <v>94.1</v>
      </c>
      <c r="L89" s="25" t="n">
        <v>94.3</v>
      </c>
      <c r="M89" s="25" t="n">
        <v>94.3</v>
      </c>
      <c r="N89" s="37" t="n">
        <f aca="false">IF(M89&gt;0,AVERAGE(B89:M89),"")</f>
        <v>94.1083333333333</v>
      </c>
    </row>
    <row r="90" customFormat="false" ht="12.75" hidden="false" customHeight="false" outlineLevel="0" collapsed="false">
      <c r="A90" s="36" t="s">
        <v>187</v>
      </c>
      <c r="B90" s="25" t="n">
        <v>94.6</v>
      </c>
      <c r="C90" s="25" t="n">
        <v>94.4</v>
      </c>
      <c r="D90" s="25" t="n">
        <v>94.8</v>
      </c>
      <c r="E90" s="25" t="n">
        <v>94.9</v>
      </c>
      <c r="F90" s="25" t="n">
        <v>95.3</v>
      </c>
      <c r="G90" s="25" t="n">
        <v>95.5</v>
      </c>
      <c r="H90" s="25" t="n">
        <v>95.5</v>
      </c>
      <c r="I90" s="25" t="n">
        <v>95.6</v>
      </c>
      <c r="J90" s="25" t="n">
        <v>95.6</v>
      </c>
      <c r="K90" s="25" t="n">
        <v>95.6</v>
      </c>
      <c r="L90" s="25" t="n">
        <v>95.6</v>
      </c>
      <c r="M90" s="25" t="n">
        <v>95.6</v>
      </c>
      <c r="N90" s="37" t="n">
        <f aca="false">IF(M90&gt;0,AVERAGE(B90:M90),"")</f>
        <v>95.25</v>
      </c>
    </row>
    <row r="91" customFormat="false" ht="12.75" hidden="false" customHeight="false" outlineLevel="0" collapsed="false">
      <c r="A91" s="36" t="s">
        <v>188</v>
      </c>
      <c r="B91" s="25" t="n">
        <v>95.4</v>
      </c>
      <c r="C91" s="25" t="n">
        <v>95.4</v>
      </c>
      <c r="D91" s="25" t="n">
        <v>95.5</v>
      </c>
      <c r="E91" s="25" t="n">
        <v>95.7</v>
      </c>
      <c r="F91" s="25" t="n">
        <v>96</v>
      </c>
      <c r="G91" s="25" t="n">
        <v>96.2</v>
      </c>
      <c r="H91" s="25" t="n">
        <v>96.3</v>
      </c>
      <c r="I91" s="25" t="n">
        <v>96.5</v>
      </c>
      <c r="J91" s="25" t="n">
        <v>96.4</v>
      </c>
      <c r="K91" s="25" t="n">
        <v>97</v>
      </c>
      <c r="L91" s="25" t="n">
        <v>97</v>
      </c>
      <c r="M91" s="25" t="n">
        <v>97.1</v>
      </c>
      <c r="N91" s="37" t="n">
        <f aca="false">IF(M91&gt;0,AVERAGE(B91:M91),"")</f>
        <v>96.2083333333333</v>
      </c>
    </row>
    <row r="92" customFormat="false" ht="12.75" hidden="false" customHeight="false" outlineLevel="0" collapsed="false">
      <c r="A92" s="36" t="s">
        <v>189</v>
      </c>
      <c r="B92" s="25" t="n">
        <v>97.3</v>
      </c>
      <c r="C92" s="25" t="n">
        <v>97.5</v>
      </c>
      <c r="D92" s="25" t="n">
        <v>97.6</v>
      </c>
      <c r="E92" s="25" t="n">
        <v>97.6</v>
      </c>
      <c r="F92" s="25" t="n">
        <v>97.6</v>
      </c>
      <c r="G92" s="25" t="n">
        <v>97.6</v>
      </c>
      <c r="H92" s="25" t="n">
        <v>97.8</v>
      </c>
      <c r="I92" s="25" t="n">
        <v>97.8</v>
      </c>
      <c r="J92" s="25" t="n">
        <v>97.9</v>
      </c>
      <c r="K92" s="25" t="n">
        <v>98.2</v>
      </c>
      <c r="L92" s="25" t="n">
        <v>98.2</v>
      </c>
      <c r="M92" s="25" t="n">
        <v>98.2</v>
      </c>
      <c r="N92" s="37" t="n">
        <f aca="false">IF(M92&gt;0,AVERAGE(B92:M92),"")</f>
        <v>97.775</v>
      </c>
    </row>
    <row r="93" customFormat="false" ht="12.75" hidden="false" customHeight="false" outlineLevel="0" collapsed="false">
      <c r="A93" s="36" t="s">
        <v>190</v>
      </c>
      <c r="B93" s="25" t="n">
        <v>98.5</v>
      </c>
      <c r="C93" s="25" t="n">
        <v>98.5</v>
      </c>
      <c r="D93" s="25" t="n">
        <v>98.7</v>
      </c>
      <c r="E93" s="25" t="n">
        <v>98.7</v>
      </c>
      <c r="F93" s="25" t="n">
        <v>98.9</v>
      </c>
      <c r="G93" s="25" t="n">
        <v>98.8</v>
      </c>
      <c r="H93" s="25" t="n">
        <v>98.8</v>
      </c>
      <c r="I93" s="25" t="n">
        <v>98.8</v>
      </c>
      <c r="J93" s="25" t="n">
        <v>98.8</v>
      </c>
      <c r="K93" s="25" t="n">
        <v>98.7</v>
      </c>
      <c r="L93" s="25" t="n">
        <v>99</v>
      </c>
      <c r="M93" s="25" t="n">
        <v>99</v>
      </c>
      <c r="N93" s="37" t="n">
        <f aca="false">IF(M93&gt;0,AVERAGE(B93:M93),"")</f>
        <v>98.7666666666667</v>
      </c>
    </row>
    <row r="94" customFormat="false" ht="12.75" hidden="false" customHeight="false" outlineLevel="0" collapsed="false">
      <c r="A94" s="36" t="s">
        <v>191</v>
      </c>
      <c r="B94" s="25" t="n">
        <v>99.1</v>
      </c>
      <c r="C94" s="25" t="n">
        <v>99.2</v>
      </c>
      <c r="D94" s="25" t="n">
        <v>99.2</v>
      </c>
      <c r="E94" s="25" t="n">
        <v>99.2</v>
      </c>
      <c r="F94" s="25" t="n">
        <v>99.2</v>
      </c>
      <c r="G94" s="25" t="n">
        <v>99.2</v>
      </c>
      <c r="H94" s="25" t="n">
        <v>100.3</v>
      </c>
      <c r="I94" s="25" t="n">
        <v>100.8</v>
      </c>
      <c r="J94" s="25" t="n">
        <v>100.9</v>
      </c>
      <c r="K94" s="25" t="n">
        <v>100.9</v>
      </c>
      <c r="L94" s="25" t="n">
        <v>100.9</v>
      </c>
      <c r="M94" s="25" t="n">
        <v>101</v>
      </c>
      <c r="N94" s="37" t="n">
        <f aca="false">IF(M94&gt;0,AVERAGE(B94:M94),"")</f>
        <v>99.9916666666667</v>
      </c>
    </row>
    <row r="95" customFormat="false" ht="12.75" hidden="false" customHeight="false" outlineLevel="0" collapsed="false">
      <c r="A95" s="36" t="s">
        <v>192</v>
      </c>
      <c r="B95" s="25" t="n">
        <v>101.1</v>
      </c>
      <c r="C95" s="25" t="n">
        <v>101.2</v>
      </c>
      <c r="D95" s="25" t="n">
        <v>101.3</v>
      </c>
      <c r="E95" s="25" t="n">
        <v>101.4</v>
      </c>
      <c r="F95" s="25" t="n">
        <v>101.4</v>
      </c>
      <c r="G95" s="25" t="n">
        <v>101.6</v>
      </c>
      <c r="H95" s="25" t="n">
        <v>101.7</v>
      </c>
      <c r="I95" s="25" t="n">
        <v>101.7</v>
      </c>
      <c r="J95" s="25" t="n">
        <v>101.7</v>
      </c>
      <c r="K95" s="25" t="n">
        <v>101.7</v>
      </c>
      <c r="L95" s="25" t="n">
        <v>101.5</v>
      </c>
      <c r="M95" s="25" t="n">
        <v>101.6</v>
      </c>
      <c r="N95" s="37" t="n">
        <f aca="false">IF(M95&gt;0,AVERAGE(B95:M95),"")</f>
        <v>101.491666666667</v>
      </c>
    </row>
    <row r="96" customFormat="false" ht="12.75" hidden="false" customHeight="false" outlineLevel="0" collapsed="false">
      <c r="A96" s="36" t="s">
        <v>193</v>
      </c>
      <c r="B96" s="25" t="n">
        <v>103</v>
      </c>
      <c r="C96" s="25" t="n">
        <v>103</v>
      </c>
      <c r="D96" s="25" t="n">
        <v>103.1</v>
      </c>
      <c r="E96" s="25" t="n">
        <v>103.4</v>
      </c>
      <c r="F96" s="25" t="n">
        <v>103.8</v>
      </c>
      <c r="G96" s="25" t="n">
        <v>103.8</v>
      </c>
      <c r="H96" s="25" t="n">
        <v>104.1</v>
      </c>
      <c r="I96" s="25" t="n">
        <v>104.1</v>
      </c>
      <c r="J96" s="25" t="n">
        <v>104.2</v>
      </c>
      <c r="K96" s="25" t="n">
        <v>104.3</v>
      </c>
      <c r="L96" s="25" t="n">
        <v>104.5</v>
      </c>
      <c r="M96" s="25" t="n">
        <v>104.4</v>
      </c>
      <c r="N96" s="37" t="n">
        <f aca="false">IF(M96&gt;0,AVERAGE(B96:M96),"")</f>
        <v>103.808333333333</v>
      </c>
    </row>
    <row r="97" customFormat="false" ht="12.75" hidden="false" customHeight="false" outlineLevel="0" collapsed="false">
      <c r="A97" s="36" t="s">
        <v>194</v>
      </c>
      <c r="B97" s="37" t="n">
        <v>104.5</v>
      </c>
      <c r="C97" s="37" t="n">
        <v>104.6</v>
      </c>
      <c r="D97" s="37" t="n">
        <v>104.7</v>
      </c>
      <c r="E97" s="37" t="n">
        <v>104.7</v>
      </c>
      <c r="F97" s="37" t="n">
        <v>104.8</v>
      </c>
      <c r="G97" s="37" t="n">
        <v>104.7</v>
      </c>
      <c r="H97" s="25" t="n">
        <v>105</v>
      </c>
      <c r="I97" s="25" t="n">
        <v>105</v>
      </c>
      <c r="J97" s="25" t="n">
        <v>104.9</v>
      </c>
      <c r="K97" s="25" t="n">
        <v>105.3</v>
      </c>
      <c r="L97" s="25" t="n">
        <v>105.4</v>
      </c>
      <c r="M97" s="25" t="n">
        <v>105.5</v>
      </c>
      <c r="N97" s="37" t="n">
        <f aca="false">IF(M97&gt;0,AVERAGE(B97:M97),"")</f>
        <v>104.925</v>
      </c>
    </row>
    <row r="98" customFormat="false" ht="12.75" hidden="false" customHeight="false" outlineLevel="0" collapsed="false">
      <c r="A98" s="36" t="s">
        <v>195</v>
      </c>
      <c r="B98" s="37" t="n">
        <v>105.8</v>
      </c>
      <c r="C98" s="37" t="n">
        <v>106.1</v>
      </c>
      <c r="D98" s="37" t="n">
        <v>106.2</v>
      </c>
      <c r="E98" s="37" t="n">
        <v>106.6</v>
      </c>
      <c r="F98" s="37" t="n">
        <v>107</v>
      </c>
      <c r="G98" s="37" t="n">
        <v>107</v>
      </c>
      <c r="H98" s="25" t="n">
        <v>107</v>
      </c>
      <c r="I98" s="25" t="n">
        <v>107.1</v>
      </c>
      <c r="J98" s="25" t="n">
        <v>107</v>
      </c>
      <c r="K98" s="25" t="n">
        <v>107</v>
      </c>
      <c r="L98" s="25"/>
      <c r="M98" s="25"/>
      <c r="N98" s="37"/>
    </row>
    <row r="99" customFormat="false" ht="12.75" hidden="false" customHeight="false" outlineLevel="0" collapsed="false">
      <c r="A99" s="36" t="s">
        <v>196</v>
      </c>
      <c r="B99" s="37"/>
      <c r="C99" s="37"/>
      <c r="D99" s="37"/>
      <c r="E99" s="37"/>
      <c r="F99" s="37"/>
      <c r="G99" s="37"/>
      <c r="H99" s="25"/>
      <c r="I99" s="25"/>
      <c r="J99" s="25"/>
      <c r="K99" s="25"/>
      <c r="L99" s="25"/>
      <c r="M99" s="25"/>
      <c r="N99" s="37"/>
    </row>
    <row r="100" customFormat="false" ht="12.75" hidden="false" customHeight="false" outlineLevel="0" collapsed="false">
      <c r="A100" s="36" t="s">
        <v>197</v>
      </c>
      <c r="B100" s="37"/>
      <c r="C100" s="37"/>
      <c r="D100" s="37"/>
      <c r="E100" s="37"/>
      <c r="F100" s="37"/>
      <c r="G100" s="37"/>
      <c r="H100" s="25"/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8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199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20.1" hidden="false" customHeight="true" outlineLevel="0" collapsed="false">
      <c r="A103" s="33" t="s">
        <v>220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.75" hidden="false" customHeight="false" outlineLevel="0" collapsed="false">
      <c r="A104" s="35" t="s">
        <v>221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.75" hidden="false" customHeight="false" outlineLevel="0" collapsed="false">
      <c r="A105" s="36" t="s">
        <v>186</v>
      </c>
      <c r="B105" s="25" t="n">
        <v>93.1</v>
      </c>
      <c r="C105" s="25" t="n">
        <v>93.2</v>
      </c>
      <c r="D105" s="25" t="n">
        <v>93.5</v>
      </c>
      <c r="E105" s="25" t="n">
        <v>93.6</v>
      </c>
      <c r="F105" s="25" t="n">
        <v>94.1</v>
      </c>
      <c r="G105" s="25" t="n">
        <v>94.2</v>
      </c>
      <c r="H105" s="25" t="n">
        <v>94.1</v>
      </c>
      <c r="I105" s="25" t="n">
        <v>94.1</v>
      </c>
      <c r="J105" s="25" t="n">
        <v>94.1</v>
      </c>
      <c r="K105" s="25" t="n">
        <v>93.9</v>
      </c>
      <c r="L105" s="25" t="n">
        <v>94</v>
      </c>
      <c r="M105" s="25" t="n">
        <v>94</v>
      </c>
      <c r="N105" s="37" t="n">
        <f aca="false">IF(M105&gt;0,AVERAGE(B105:M105),"")</f>
        <v>93.825</v>
      </c>
    </row>
    <row r="106" customFormat="false" ht="12.75" hidden="false" customHeight="false" outlineLevel="0" collapsed="false">
      <c r="A106" s="36" t="s">
        <v>187</v>
      </c>
      <c r="B106" s="25" t="n">
        <v>94.4</v>
      </c>
      <c r="C106" s="25" t="n">
        <v>94.3</v>
      </c>
      <c r="D106" s="25" t="n">
        <v>94.6</v>
      </c>
      <c r="E106" s="25" t="n">
        <v>94.7</v>
      </c>
      <c r="F106" s="25" t="n">
        <v>95.3</v>
      </c>
      <c r="G106" s="25" t="n">
        <v>95.4</v>
      </c>
      <c r="H106" s="25" t="n">
        <v>95.5</v>
      </c>
      <c r="I106" s="25" t="n">
        <v>95.5</v>
      </c>
      <c r="J106" s="25" t="n">
        <v>95.6</v>
      </c>
      <c r="K106" s="25" t="n">
        <v>95.5</v>
      </c>
      <c r="L106" s="25" t="n">
        <v>95.5</v>
      </c>
      <c r="M106" s="25" t="n">
        <v>95.5</v>
      </c>
      <c r="N106" s="37" t="n">
        <f aca="false">IF(M106&gt;0,AVERAGE(B106:M106),"")</f>
        <v>95.15</v>
      </c>
    </row>
    <row r="107" customFormat="false" ht="12.75" hidden="false" customHeight="false" outlineLevel="0" collapsed="false">
      <c r="A107" s="36" t="s">
        <v>188</v>
      </c>
      <c r="B107" s="25" t="n">
        <v>95.3</v>
      </c>
      <c r="C107" s="25" t="n">
        <v>95.3</v>
      </c>
      <c r="D107" s="25" t="n">
        <v>95.4</v>
      </c>
      <c r="E107" s="25" t="n">
        <v>95.6</v>
      </c>
      <c r="F107" s="25" t="n">
        <v>95.9</v>
      </c>
      <c r="G107" s="25" t="n">
        <v>96</v>
      </c>
      <c r="H107" s="25" t="n">
        <v>96.1</v>
      </c>
      <c r="I107" s="25" t="n">
        <v>96.2</v>
      </c>
      <c r="J107" s="25" t="n">
        <v>96.1</v>
      </c>
      <c r="K107" s="25" t="n">
        <v>96.8</v>
      </c>
      <c r="L107" s="25" t="n">
        <v>96.8</v>
      </c>
      <c r="M107" s="25" t="n">
        <v>96.9</v>
      </c>
      <c r="N107" s="37" t="n">
        <f aca="false">IF(M107&gt;0,AVERAGE(B107:M107),"")</f>
        <v>96.0333333333334</v>
      </c>
    </row>
    <row r="108" customFormat="false" ht="12.75" hidden="false" customHeight="false" outlineLevel="0" collapsed="false">
      <c r="A108" s="36" t="s">
        <v>189</v>
      </c>
      <c r="B108" s="25" t="n">
        <v>97.1</v>
      </c>
      <c r="C108" s="25" t="n">
        <v>97.4</v>
      </c>
      <c r="D108" s="25" t="n">
        <v>97.4</v>
      </c>
      <c r="E108" s="25" t="n">
        <v>97.4</v>
      </c>
      <c r="F108" s="25" t="n">
        <v>97.4</v>
      </c>
      <c r="G108" s="25" t="n">
        <v>97.4</v>
      </c>
      <c r="H108" s="25" t="n">
        <v>97.6</v>
      </c>
      <c r="I108" s="25" t="n">
        <v>97.5</v>
      </c>
      <c r="J108" s="25" t="n">
        <v>97.6</v>
      </c>
      <c r="K108" s="25" t="n">
        <v>98</v>
      </c>
      <c r="L108" s="25" t="n">
        <v>98.1</v>
      </c>
      <c r="M108" s="25" t="n">
        <v>98</v>
      </c>
      <c r="N108" s="37" t="n">
        <f aca="false">IF(M108&gt;0,AVERAGE(B108:M108),"")</f>
        <v>97.575</v>
      </c>
    </row>
    <row r="109" customFormat="false" ht="12.75" hidden="false" customHeight="false" outlineLevel="0" collapsed="false">
      <c r="A109" s="36" t="s">
        <v>190</v>
      </c>
      <c r="B109" s="25" t="n">
        <v>98.3</v>
      </c>
      <c r="C109" s="25" t="n">
        <v>98.4</v>
      </c>
      <c r="D109" s="25" t="n">
        <v>98.5</v>
      </c>
      <c r="E109" s="25" t="n">
        <v>98.5</v>
      </c>
      <c r="F109" s="25" t="n">
        <v>98.7</v>
      </c>
      <c r="G109" s="25" t="n">
        <v>98.7</v>
      </c>
      <c r="H109" s="25" t="n">
        <v>98.6</v>
      </c>
      <c r="I109" s="25" t="n">
        <v>98.6</v>
      </c>
      <c r="J109" s="25" t="n">
        <v>98.7</v>
      </c>
      <c r="K109" s="25" t="n">
        <v>98.7</v>
      </c>
      <c r="L109" s="25" t="n">
        <v>98.9</v>
      </c>
      <c r="M109" s="25" t="n">
        <v>98.9</v>
      </c>
      <c r="N109" s="37" t="n">
        <f aca="false">IF(M109&gt;0,AVERAGE(B109:M109),"")</f>
        <v>98.625</v>
      </c>
    </row>
    <row r="110" customFormat="false" ht="12.75" hidden="false" customHeight="false" outlineLevel="0" collapsed="false">
      <c r="A110" s="36" t="s">
        <v>191</v>
      </c>
      <c r="B110" s="25" t="n">
        <v>99.1</v>
      </c>
      <c r="C110" s="25" t="n">
        <v>99.1</v>
      </c>
      <c r="D110" s="25" t="n">
        <v>99.1</v>
      </c>
      <c r="E110" s="25" t="n">
        <v>99.2</v>
      </c>
      <c r="F110" s="25" t="n">
        <v>99.2</v>
      </c>
      <c r="G110" s="25" t="n">
        <v>99.2</v>
      </c>
      <c r="H110" s="25" t="n">
        <v>100.3</v>
      </c>
      <c r="I110" s="25" t="n">
        <v>100.8</v>
      </c>
      <c r="J110" s="25" t="n">
        <v>101</v>
      </c>
      <c r="K110" s="25" t="n">
        <v>100.9</v>
      </c>
      <c r="L110" s="25" t="n">
        <v>101</v>
      </c>
      <c r="M110" s="25" t="n">
        <v>101</v>
      </c>
      <c r="N110" s="37" t="n">
        <f aca="false">IF(M110&gt;0,AVERAGE(B110:M110),"")</f>
        <v>99.9916666666667</v>
      </c>
    </row>
    <row r="111" customFormat="false" ht="12.75" hidden="false" customHeight="false" outlineLevel="0" collapsed="false">
      <c r="A111" s="36" t="s">
        <v>192</v>
      </c>
      <c r="B111" s="25" t="n">
        <v>101.2</v>
      </c>
      <c r="C111" s="25" t="n">
        <v>101.2</v>
      </c>
      <c r="D111" s="25" t="n">
        <v>101.4</v>
      </c>
      <c r="E111" s="25" t="n">
        <v>101.5</v>
      </c>
      <c r="F111" s="25" t="n">
        <v>101.5</v>
      </c>
      <c r="G111" s="25" t="n">
        <v>101.6</v>
      </c>
      <c r="H111" s="25" t="n">
        <v>101.7</v>
      </c>
      <c r="I111" s="25" t="n">
        <v>101.8</v>
      </c>
      <c r="J111" s="25" t="n">
        <v>101.7</v>
      </c>
      <c r="K111" s="25" t="n">
        <v>101.7</v>
      </c>
      <c r="L111" s="25" t="n">
        <v>101.5</v>
      </c>
      <c r="M111" s="25" t="n">
        <v>101.6</v>
      </c>
      <c r="N111" s="37" t="n">
        <f aca="false">IF(M111&gt;0,AVERAGE(B111:M111),"")</f>
        <v>101.533333333333</v>
      </c>
    </row>
    <row r="112" customFormat="false" ht="12.75" hidden="false" customHeight="false" outlineLevel="0" collapsed="false">
      <c r="A112" s="36" t="s">
        <v>193</v>
      </c>
      <c r="B112" s="25" t="n">
        <v>103</v>
      </c>
      <c r="C112" s="25" t="n">
        <v>102.9</v>
      </c>
      <c r="D112" s="25" t="n">
        <v>103</v>
      </c>
      <c r="E112" s="25" t="n">
        <v>103.4</v>
      </c>
      <c r="F112" s="25" t="n">
        <v>103.8</v>
      </c>
      <c r="G112" s="25" t="n">
        <v>103.7</v>
      </c>
      <c r="H112" s="25" t="n">
        <v>104</v>
      </c>
      <c r="I112" s="25" t="n">
        <v>104</v>
      </c>
      <c r="J112" s="25" t="n">
        <v>104.2</v>
      </c>
      <c r="K112" s="25" t="n">
        <v>104.2</v>
      </c>
      <c r="L112" s="25" t="n">
        <v>104.4</v>
      </c>
      <c r="M112" s="25" t="n">
        <v>104.3</v>
      </c>
      <c r="N112" s="37" t="n">
        <f aca="false">IF(M112&gt;0,AVERAGE(B112:M112),"")</f>
        <v>103.741666666667</v>
      </c>
    </row>
    <row r="113" customFormat="false" ht="12.75" hidden="false" customHeight="false" outlineLevel="0" collapsed="false">
      <c r="A113" s="36" t="s">
        <v>194</v>
      </c>
      <c r="B113" s="37" t="n">
        <v>104.4</v>
      </c>
      <c r="C113" s="37" t="n">
        <v>104.5</v>
      </c>
      <c r="D113" s="37" t="n">
        <v>104.6</v>
      </c>
      <c r="E113" s="37" t="n">
        <v>104.6</v>
      </c>
      <c r="F113" s="37" t="n">
        <v>104.6</v>
      </c>
      <c r="G113" s="37" t="n">
        <v>104.6</v>
      </c>
      <c r="H113" s="25" t="n">
        <v>104.8</v>
      </c>
      <c r="I113" s="25" t="n">
        <v>104.8</v>
      </c>
      <c r="J113" s="25" t="n">
        <v>104.7</v>
      </c>
      <c r="K113" s="25" t="n">
        <v>105.2</v>
      </c>
      <c r="L113" s="25" t="n">
        <v>105.2</v>
      </c>
      <c r="M113" s="25" t="n">
        <v>105.3</v>
      </c>
      <c r="N113" s="37" t="n">
        <f aca="false">IF(M113&gt;0,AVERAGE(B113:M113),"")</f>
        <v>104.775</v>
      </c>
    </row>
    <row r="114" customFormat="false" ht="12.75" hidden="false" customHeight="false" outlineLevel="0" collapsed="false">
      <c r="A114" s="36" t="s">
        <v>195</v>
      </c>
      <c r="B114" s="37" t="n">
        <v>105.5</v>
      </c>
      <c r="C114" s="37" t="n">
        <v>105.9</v>
      </c>
      <c r="D114" s="37" t="n">
        <v>106</v>
      </c>
      <c r="E114" s="37" t="n">
        <v>106.3</v>
      </c>
      <c r="F114" s="37" t="n">
        <v>106.6</v>
      </c>
      <c r="G114" s="37" t="n">
        <v>106.6</v>
      </c>
      <c r="H114" s="25" t="n">
        <v>106.6</v>
      </c>
      <c r="I114" s="25" t="n">
        <v>106.7</v>
      </c>
      <c r="J114" s="25" t="n">
        <v>106.6</v>
      </c>
      <c r="K114" s="25" t="n">
        <v>106.6</v>
      </c>
      <c r="L114" s="25"/>
      <c r="M114" s="25"/>
      <c r="N114" s="37"/>
    </row>
    <row r="115" customFormat="false" ht="12.75" hidden="false" customHeight="false" outlineLevel="0" collapsed="false">
      <c r="A115" s="36" t="s">
        <v>196</v>
      </c>
      <c r="B115" s="37"/>
      <c r="C115" s="37"/>
      <c r="D115" s="37"/>
      <c r="E115" s="37"/>
      <c r="F115" s="37"/>
      <c r="G115" s="37"/>
      <c r="H115" s="25"/>
      <c r="I115" s="25"/>
      <c r="J115" s="25"/>
      <c r="K115" s="25"/>
      <c r="L115" s="25"/>
      <c r="M115" s="25"/>
      <c r="N115" s="37"/>
    </row>
    <row r="116" customFormat="false" ht="12.75" hidden="false" customHeight="false" outlineLevel="0" collapsed="false">
      <c r="A116" s="36" t="s">
        <v>197</v>
      </c>
      <c r="B116" s="37"/>
      <c r="C116" s="37"/>
      <c r="D116" s="37"/>
      <c r="E116" s="37"/>
      <c r="F116" s="37"/>
      <c r="G116" s="37"/>
      <c r="H116" s="25"/>
      <c r="I116" s="25"/>
      <c r="J116" s="25"/>
      <c r="K116" s="25"/>
      <c r="L116" s="25"/>
      <c r="M116" s="25"/>
      <c r="N116" s="37"/>
    </row>
    <row r="117" customFormat="false" ht="12.75" hidden="false" customHeight="false" outlineLevel="0" collapsed="false">
      <c r="A117" s="36" t="s">
        <v>198</v>
      </c>
      <c r="B117" s="37"/>
      <c r="C117" s="37"/>
      <c r="D117" s="37"/>
      <c r="E117" s="37"/>
      <c r="F117" s="37"/>
      <c r="G117" s="37"/>
      <c r="H117" s="25"/>
      <c r="I117" s="25"/>
      <c r="J117" s="25"/>
      <c r="K117" s="25"/>
      <c r="L117" s="25"/>
      <c r="M117" s="25"/>
      <c r="N117" s="37"/>
    </row>
    <row r="118" customFormat="false" ht="12.75" hidden="false" customHeight="false" outlineLevel="0" collapsed="false">
      <c r="A118" s="36" t="s">
        <v>199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20.1" hidden="false" customHeight="true" outlineLevel="0" collapsed="false">
      <c r="A119" s="33" t="s">
        <v>222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.75" hidden="false" customHeight="false" outlineLevel="0" collapsed="false">
      <c r="A120" s="35" t="s">
        <v>218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.75" hidden="false" customHeight="false" outlineLevel="0" collapsed="false">
      <c r="A121" s="36" t="s">
        <v>186</v>
      </c>
      <c r="B121" s="25" t="n">
        <v>93.4</v>
      </c>
      <c r="C121" s="25" t="n">
        <v>93.5</v>
      </c>
      <c r="D121" s="25" t="n">
        <v>93.7</v>
      </c>
      <c r="E121" s="25" t="n">
        <v>93.8</v>
      </c>
      <c r="F121" s="25" t="n">
        <v>94.4</v>
      </c>
      <c r="G121" s="25" t="n">
        <v>94.5</v>
      </c>
      <c r="H121" s="25" t="n">
        <v>94.4</v>
      </c>
      <c r="I121" s="25" t="n">
        <v>94.3</v>
      </c>
      <c r="J121" s="25" t="n">
        <v>94.4</v>
      </c>
      <c r="K121" s="25" t="n">
        <v>94.2</v>
      </c>
      <c r="L121" s="25" t="n">
        <v>94.3</v>
      </c>
      <c r="M121" s="25" t="n">
        <v>94.3</v>
      </c>
      <c r="N121" s="37" t="n">
        <f aca="false">IF(M121&gt;0,AVERAGE(B121:M121),"")</f>
        <v>94.1</v>
      </c>
    </row>
    <row r="122" customFormat="false" ht="12.75" hidden="false" customHeight="false" outlineLevel="0" collapsed="false">
      <c r="A122" s="36" t="s">
        <v>187</v>
      </c>
      <c r="B122" s="25" t="n">
        <v>94.7</v>
      </c>
      <c r="C122" s="25" t="n">
        <v>94.6</v>
      </c>
      <c r="D122" s="25" t="n">
        <v>94.9</v>
      </c>
      <c r="E122" s="25" t="n">
        <v>95</v>
      </c>
      <c r="F122" s="25" t="n">
        <v>95.5</v>
      </c>
      <c r="G122" s="25" t="n">
        <v>95.7</v>
      </c>
      <c r="H122" s="25" t="n">
        <v>95.8</v>
      </c>
      <c r="I122" s="25" t="n">
        <v>95.8</v>
      </c>
      <c r="J122" s="25" t="n">
        <v>95.9</v>
      </c>
      <c r="K122" s="25" t="n">
        <v>95.8</v>
      </c>
      <c r="L122" s="25" t="n">
        <v>95.8</v>
      </c>
      <c r="M122" s="25" t="n">
        <v>95.8</v>
      </c>
      <c r="N122" s="37" t="n">
        <f aca="false">IF(M122&gt;0,AVERAGE(B122:M122),"")</f>
        <v>95.4416666666667</v>
      </c>
    </row>
    <row r="123" customFormat="false" ht="12.75" hidden="false" customHeight="false" outlineLevel="0" collapsed="false">
      <c r="A123" s="36" t="s">
        <v>188</v>
      </c>
      <c r="B123" s="25" t="n">
        <v>95.6</v>
      </c>
      <c r="C123" s="25" t="n">
        <v>95.6</v>
      </c>
      <c r="D123" s="25" t="n">
        <v>95.7</v>
      </c>
      <c r="E123" s="25" t="n">
        <v>95.9</v>
      </c>
      <c r="F123" s="25" t="n">
        <v>96.2</v>
      </c>
      <c r="G123" s="25" t="n">
        <v>96.3</v>
      </c>
      <c r="H123" s="25" t="n">
        <v>96.4</v>
      </c>
      <c r="I123" s="25" t="n">
        <v>96.5</v>
      </c>
      <c r="J123" s="25" t="n">
        <v>96.4</v>
      </c>
      <c r="K123" s="25" t="n">
        <v>97</v>
      </c>
      <c r="L123" s="25" t="n">
        <v>97</v>
      </c>
      <c r="M123" s="25" t="n">
        <v>97.2</v>
      </c>
      <c r="N123" s="37" t="n">
        <f aca="false">IF(M123&gt;0,AVERAGE(B123:M123),"")</f>
        <v>96.3166666666667</v>
      </c>
    </row>
    <row r="124" customFormat="false" ht="12.75" hidden="false" customHeight="false" outlineLevel="0" collapsed="false">
      <c r="A124" s="36" t="s">
        <v>189</v>
      </c>
      <c r="B124" s="25" t="n">
        <v>97.3</v>
      </c>
      <c r="C124" s="25" t="n">
        <v>97.6</v>
      </c>
      <c r="D124" s="25" t="n">
        <v>97.7</v>
      </c>
      <c r="E124" s="25" t="n">
        <v>97.7</v>
      </c>
      <c r="F124" s="25" t="n">
        <v>97.6</v>
      </c>
      <c r="G124" s="25" t="n">
        <v>97.7</v>
      </c>
      <c r="H124" s="25" t="n">
        <v>97.8</v>
      </c>
      <c r="I124" s="25" t="n">
        <v>97.8</v>
      </c>
      <c r="J124" s="25" t="n">
        <v>97.9</v>
      </c>
      <c r="K124" s="25" t="n">
        <v>98.3</v>
      </c>
      <c r="L124" s="25" t="n">
        <v>98.3</v>
      </c>
      <c r="M124" s="25" t="n">
        <v>98.3</v>
      </c>
      <c r="N124" s="37" t="n">
        <f aca="false">IF(M124&gt;0,AVERAGE(B124:M124),"")</f>
        <v>97.8333333333333</v>
      </c>
    </row>
    <row r="125" customFormat="false" ht="12.75" hidden="false" customHeight="false" outlineLevel="0" collapsed="false">
      <c r="A125" s="36" t="s">
        <v>190</v>
      </c>
      <c r="B125" s="25" t="n">
        <v>98.6</v>
      </c>
      <c r="C125" s="25" t="n">
        <v>98.6</v>
      </c>
      <c r="D125" s="25" t="n">
        <v>98.8</v>
      </c>
      <c r="E125" s="25" t="n">
        <v>98.8</v>
      </c>
      <c r="F125" s="25" t="n">
        <v>99</v>
      </c>
      <c r="G125" s="25" t="n">
        <v>98.9</v>
      </c>
      <c r="H125" s="25" t="n">
        <v>98.9</v>
      </c>
      <c r="I125" s="25" t="n">
        <v>98.9</v>
      </c>
      <c r="J125" s="25" t="n">
        <v>98.9</v>
      </c>
      <c r="K125" s="25" t="n">
        <v>98.8</v>
      </c>
      <c r="L125" s="25" t="n">
        <v>99</v>
      </c>
      <c r="M125" s="25" t="n">
        <v>99</v>
      </c>
      <c r="N125" s="37" t="n">
        <f aca="false">IF(M125&gt;0,AVERAGE(B125:M125),"")</f>
        <v>98.85</v>
      </c>
    </row>
    <row r="126" customFormat="false" ht="12.75" hidden="false" customHeight="false" outlineLevel="0" collapsed="false">
      <c r="A126" s="36" t="s">
        <v>191</v>
      </c>
      <c r="B126" s="25" t="n">
        <v>99.1</v>
      </c>
      <c r="C126" s="25" t="n">
        <v>99.2</v>
      </c>
      <c r="D126" s="25" t="n">
        <v>99.2</v>
      </c>
      <c r="E126" s="25" t="n">
        <v>99.2</v>
      </c>
      <c r="F126" s="25" t="n">
        <v>99.2</v>
      </c>
      <c r="G126" s="25" t="n">
        <v>99.2</v>
      </c>
      <c r="H126" s="25" t="n">
        <v>100.3</v>
      </c>
      <c r="I126" s="25" t="n">
        <v>100.8</v>
      </c>
      <c r="J126" s="25" t="n">
        <v>101</v>
      </c>
      <c r="K126" s="25" t="n">
        <v>100.9</v>
      </c>
      <c r="L126" s="25" t="n">
        <v>101</v>
      </c>
      <c r="M126" s="25" t="n">
        <v>101</v>
      </c>
      <c r="N126" s="37" t="n">
        <f aca="false">IF(M126&gt;0,AVERAGE(B126:M126),"")</f>
        <v>100.008333333333</v>
      </c>
    </row>
    <row r="127" customFormat="false" ht="12.75" hidden="false" customHeight="false" outlineLevel="0" collapsed="false">
      <c r="A127" s="36" t="s">
        <v>192</v>
      </c>
      <c r="B127" s="25" t="n">
        <v>101.1</v>
      </c>
      <c r="C127" s="25" t="n">
        <v>101.2</v>
      </c>
      <c r="D127" s="25" t="n">
        <v>101.3</v>
      </c>
      <c r="E127" s="25" t="n">
        <v>101.3</v>
      </c>
      <c r="F127" s="25" t="n">
        <v>101.3</v>
      </c>
      <c r="G127" s="25" t="n">
        <v>101.5</v>
      </c>
      <c r="H127" s="25" t="n">
        <v>101.6</v>
      </c>
      <c r="I127" s="25" t="n">
        <v>101.6</v>
      </c>
      <c r="J127" s="25" t="n">
        <v>101.6</v>
      </c>
      <c r="K127" s="25" t="n">
        <v>101.6</v>
      </c>
      <c r="L127" s="25" t="n">
        <v>101.4</v>
      </c>
      <c r="M127" s="25" t="n">
        <v>101.5</v>
      </c>
      <c r="N127" s="37" t="n">
        <f aca="false">IF(M127&gt;0,AVERAGE(B127:M127),"")</f>
        <v>101.416666666667</v>
      </c>
    </row>
    <row r="128" customFormat="false" ht="12.75" hidden="false" customHeight="false" outlineLevel="0" collapsed="false">
      <c r="A128" s="36" t="s">
        <v>193</v>
      </c>
      <c r="B128" s="25" t="n">
        <v>102.9</v>
      </c>
      <c r="C128" s="25" t="n">
        <v>102.8</v>
      </c>
      <c r="D128" s="25" t="n">
        <v>102.9</v>
      </c>
      <c r="E128" s="25" t="n">
        <v>103.3</v>
      </c>
      <c r="F128" s="25" t="n">
        <v>103.7</v>
      </c>
      <c r="G128" s="25" t="n">
        <v>103.6</v>
      </c>
      <c r="H128" s="25" t="n">
        <v>104</v>
      </c>
      <c r="I128" s="25" t="n">
        <v>104</v>
      </c>
      <c r="J128" s="25" t="n">
        <v>104.1</v>
      </c>
      <c r="K128" s="25" t="n">
        <v>104.2</v>
      </c>
      <c r="L128" s="25" t="n">
        <v>104.4</v>
      </c>
      <c r="M128" s="25" t="n">
        <v>104.4</v>
      </c>
      <c r="N128" s="37" t="n">
        <f aca="false">IF(M128&gt;0,AVERAGE(B128:M128),"")</f>
        <v>103.691666666667</v>
      </c>
    </row>
    <row r="129" customFormat="false" ht="12.75" hidden="false" customHeight="false" outlineLevel="0" collapsed="false">
      <c r="A129" s="36" t="s">
        <v>194</v>
      </c>
      <c r="B129" s="37" t="n">
        <v>104.4</v>
      </c>
      <c r="C129" s="37" t="n">
        <v>104.5</v>
      </c>
      <c r="D129" s="37" t="n">
        <v>104.5</v>
      </c>
      <c r="E129" s="37" t="n">
        <v>104.6</v>
      </c>
      <c r="F129" s="37" t="n">
        <v>104.6</v>
      </c>
      <c r="G129" s="37" t="n">
        <v>104.5</v>
      </c>
      <c r="H129" s="25" t="n">
        <v>104.8</v>
      </c>
      <c r="I129" s="25" t="n">
        <v>104.8</v>
      </c>
      <c r="J129" s="25" t="n">
        <v>104.7</v>
      </c>
      <c r="K129" s="25" t="n">
        <v>105.1</v>
      </c>
      <c r="L129" s="25" t="n">
        <v>105.2</v>
      </c>
      <c r="M129" s="25" t="n">
        <v>105.3</v>
      </c>
      <c r="N129" s="37" t="n">
        <f aca="false">IF(M129&gt;0,AVERAGE(B129:M129),"")</f>
        <v>104.75</v>
      </c>
    </row>
    <row r="130" customFormat="false" ht="12.75" hidden="false" customHeight="false" outlineLevel="0" collapsed="false">
      <c r="A130" s="36" t="s">
        <v>195</v>
      </c>
      <c r="B130" s="37" t="n">
        <v>105.6</v>
      </c>
      <c r="C130" s="37" t="n">
        <v>105.9</v>
      </c>
      <c r="D130" s="37" t="n">
        <v>106</v>
      </c>
      <c r="E130" s="37" t="n">
        <v>106.3</v>
      </c>
      <c r="F130" s="37" t="n">
        <v>106.6</v>
      </c>
      <c r="G130" s="37" t="n">
        <v>106.6</v>
      </c>
      <c r="H130" s="25" t="n">
        <v>106.6</v>
      </c>
      <c r="I130" s="25" t="n">
        <v>106.7</v>
      </c>
      <c r="J130" s="25" t="n">
        <v>106.6</v>
      </c>
      <c r="K130" s="25" t="n">
        <v>106.6</v>
      </c>
      <c r="L130" s="25"/>
      <c r="M130" s="25"/>
      <c r="N130" s="37"/>
    </row>
    <row r="131" customFormat="false" ht="12.75" hidden="false" customHeight="false" outlineLevel="0" collapsed="false">
      <c r="A131" s="36" t="s">
        <v>196</v>
      </c>
      <c r="B131" s="37"/>
      <c r="C131" s="37"/>
      <c r="D131" s="37"/>
      <c r="E131" s="37"/>
      <c r="F131" s="37"/>
      <c r="G131" s="37"/>
      <c r="H131" s="25"/>
      <c r="I131" s="25"/>
      <c r="J131" s="25"/>
      <c r="K131" s="25"/>
      <c r="L131" s="25"/>
      <c r="M131" s="25"/>
      <c r="N131" s="37"/>
    </row>
    <row r="132" customFormat="false" ht="12.75" hidden="false" customHeight="false" outlineLevel="0" collapsed="false">
      <c r="A132" s="36" t="s">
        <v>197</v>
      </c>
      <c r="B132" s="37"/>
      <c r="C132" s="37"/>
      <c r="D132" s="37"/>
      <c r="E132" s="37"/>
      <c r="F132" s="37"/>
      <c r="G132" s="37"/>
      <c r="H132" s="25"/>
      <c r="I132" s="25"/>
      <c r="J132" s="25"/>
      <c r="K132" s="25"/>
      <c r="L132" s="25"/>
      <c r="M132" s="25"/>
      <c r="N132" s="37"/>
    </row>
    <row r="133" customFormat="false" ht="12.75" hidden="false" customHeight="false" outlineLevel="0" collapsed="false">
      <c r="A133" s="36" t="s">
        <v>198</v>
      </c>
      <c r="B133" s="37"/>
      <c r="C133" s="37"/>
      <c r="D133" s="37"/>
      <c r="E133" s="37"/>
      <c r="F133" s="37"/>
      <c r="G133" s="37"/>
      <c r="H133" s="25"/>
      <c r="I133" s="25"/>
      <c r="J133" s="25"/>
      <c r="K133" s="25"/>
      <c r="L133" s="25"/>
      <c r="M133" s="25"/>
      <c r="N133" s="37"/>
    </row>
    <row r="134" customFormat="false" ht="12.75" hidden="false" customHeight="false" outlineLevel="0" collapsed="false">
      <c r="A134" s="36" t="s">
        <v>199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20.1" hidden="false" customHeight="true" outlineLevel="0" collapsed="false">
      <c r="A135" s="33" t="s">
        <v>223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.75" hidden="false" customHeight="false" outlineLevel="0" collapsed="false">
      <c r="A136" s="35" t="s">
        <v>224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.75" hidden="false" customHeight="false" outlineLevel="0" collapsed="false">
      <c r="A137" s="36" t="s">
        <v>186</v>
      </c>
      <c r="B137" s="25" t="n">
        <v>93.7</v>
      </c>
      <c r="C137" s="25" t="n">
        <v>93.9</v>
      </c>
      <c r="D137" s="25" t="n">
        <v>94.2</v>
      </c>
      <c r="E137" s="25" t="n">
        <v>94.3</v>
      </c>
      <c r="F137" s="25" t="n">
        <v>94.8</v>
      </c>
      <c r="G137" s="25" t="n">
        <v>94.9</v>
      </c>
      <c r="H137" s="25" t="n">
        <v>94.8</v>
      </c>
      <c r="I137" s="25" t="n">
        <v>94.7</v>
      </c>
      <c r="J137" s="25" t="n">
        <v>94.7</v>
      </c>
      <c r="K137" s="25" t="n">
        <v>94.5</v>
      </c>
      <c r="L137" s="25" t="n">
        <v>94.7</v>
      </c>
      <c r="M137" s="25" t="n">
        <v>94.7</v>
      </c>
      <c r="N137" s="37" t="n">
        <f aca="false">IF(M137&gt;0,AVERAGE(B137:M137),"")</f>
        <v>94.4916666666667</v>
      </c>
    </row>
    <row r="138" customFormat="false" ht="12.75" hidden="false" customHeight="false" outlineLevel="0" collapsed="false">
      <c r="A138" s="36" t="s">
        <v>187</v>
      </c>
      <c r="B138" s="25" t="n">
        <v>94.9</v>
      </c>
      <c r="C138" s="25" t="n">
        <v>94.8</v>
      </c>
      <c r="D138" s="25" t="n">
        <v>95</v>
      </c>
      <c r="E138" s="25" t="n">
        <v>95.1</v>
      </c>
      <c r="F138" s="25" t="n">
        <v>95.6</v>
      </c>
      <c r="G138" s="25" t="n">
        <v>95.7</v>
      </c>
      <c r="H138" s="25" t="n">
        <v>95.8</v>
      </c>
      <c r="I138" s="25" t="n">
        <v>95.8</v>
      </c>
      <c r="J138" s="25" t="n">
        <v>95.8</v>
      </c>
      <c r="K138" s="25" t="n">
        <v>95.8</v>
      </c>
      <c r="L138" s="25" t="n">
        <v>95.8</v>
      </c>
      <c r="M138" s="25" t="n">
        <v>95.9</v>
      </c>
      <c r="N138" s="37" t="n">
        <f aca="false">IF(M138&gt;0,AVERAGE(B138:M138),"")</f>
        <v>95.5</v>
      </c>
    </row>
    <row r="139" customFormat="false" ht="12.75" hidden="false" customHeight="false" outlineLevel="0" collapsed="false">
      <c r="A139" s="36" t="s">
        <v>188</v>
      </c>
      <c r="B139" s="25" t="n">
        <v>95.6</v>
      </c>
      <c r="C139" s="25" t="n">
        <v>95.6</v>
      </c>
      <c r="D139" s="25" t="n">
        <v>95.8</v>
      </c>
      <c r="E139" s="25" t="n">
        <v>96</v>
      </c>
      <c r="F139" s="25" t="n">
        <v>96.3</v>
      </c>
      <c r="G139" s="25" t="n">
        <v>96.4</v>
      </c>
      <c r="H139" s="25" t="n">
        <v>96.6</v>
      </c>
      <c r="I139" s="25" t="n">
        <v>96.6</v>
      </c>
      <c r="J139" s="25" t="n">
        <v>96.6</v>
      </c>
      <c r="K139" s="25" t="n">
        <v>97.2</v>
      </c>
      <c r="L139" s="25" t="n">
        <v>97.2</v>
      </c>
      <c r="M139" s="25" t="n">
        <v>97.4</v>
      </c>
      <c r="N139" s="37" t="n">
        <f aca="false">IF(M139&gt;0,AVERAGE(B139:M139),"")</f>
        <v>96.4416666666667</v>
      </c>
    </row>
    <row r="140" customFormat="false" ht="12.75" hidden="false" customHeight="false" outlineLevel="0" collapsed="false">
      <c r="A140" s="36" t="s">
        <v>189</v>
      </c>
      <c r="B140" s="25" t="n">
        <v>97.6</v>
      </c>
      <c r="C140" s="25" t="n">
        <v>97.8</v>
      </c>
      <c r="D140" s="25" t="n">
        <v>97.8</v>
      </c>
      <c r="E140" s="25" t="n">
        <v>97.8</v>
      </c>
      <c r="F140" s="25" t="n">
        <v>97.9</v>
      </c>
      <c r="G140" s="25" t="n">
        <v>97.9</v>
      </c>
      <c r="H140" s="25" t="n">
        <v>98.1</v>
      </c>
      <c r="I140" s="25" t="n">
        <v>98.1</v>
      </c>
      <c r="J140" s="25" t="n">
        <v>98.2</v>
      </c>
      <c r="K140" s="25" t="n">
        <v>98.4</v>
      </c>
      <c r="L140" s="25" t="n">
        <v>98.4</v>
      </c>
      <c r="M140" s="25" t="n">
        <v>98.4</v>
      </c>
      <c r="N140" s="37" t="n">
        <f aca="false">IF(M140&gt;0,AVERAGE(B140:M140),"")</f>
        <v>98.0333333333334</v>
      </c>
    </row>
    <row r="141" customFormat="false" ht="12.75" hidden="false" customHeight="false" outlineLevel="0" collapsed="false">
      <c r="A141" s="36" t="s">
        <v>190</v>
      </c>
      <c r="B141" s="25" t="n">
        <v>98.8</v>
      </c>
      <c r="C141" s="25" t="n">
        <v>98.9</v>
      </c>
      <c r="D141" s="25" t="n">
        <v>99</v>
      </c>
      <c r="E141" s="25" t="n">
        <v>99</v>
      </c>
      <c r="F141" s="25" t="n">
        <v>99.1</v>
      </c>
      <c r="G141" s="25" t="n">
        <v>99.1</v>
      </c>
      <c r="H141" s="25" t="n">
        <v>99.1</v>
      </c>
      <c r="I141" s="25" t="n">
        <v>99</v>
      </c>
      <c r="J141" s="25" t="n">
        <v>98.9</v>
      </c>
      <c r="K141" s="25" t="n">
        <v>98.9</v>
      </c>
      <c r="L141" s="25" t="n">
        <v>99.1</v>
      </c>
      <c r="M141" s="25" t="n">
        <v>99.1</v>
      </c>
      <c r="N141" s="37" t="n">
        <f aca="false">IF(M141&gt;0,AVERAGE(B141:M141),"")</f>
        <v>99</v>
      </c>
    </row>
    <row r="142" customFormat="false" ht="12.75" hidden="false" customHeight="false" outlineLevel="0" collapsed="false">
      <c r="A142" s="36" t="s">
        <v>191</v>
      </c>
      <c r="B142" s="25" t="n">
        <v>99.2</v>
      </c>
      <c r="C142" s="25" t="n">
        <v>99.2</v>
      </c>
      <c r="D142" s="25" t="n">
        <v>99.2</v>
      </c>
      <c r="E142" s="25" t="n">
        <v>99.2</v>
      </c>
      <c r="F142" s="25" t="n">
        <v>99.3</v>
      </c>
      <c r="G142" s="25" t="n">
        <v>99.2</v>
      </c>
      <c r="H142" s="25" t="n">
        <v>100.3</v>
      </c>
      <c r="I142" s="25" t="n">
        <v>100.7</v>
      </c>
      <c r="J142" s="25" t="n">
        <v>100.9</v>
      </c>
      <c r="K142" s="25" t="n">
        <v>100.8</v>
      </c>
      <c r="L142" s="25" t="n">
        <v>100.9</v>
      </c>
      <c r="M142" s="25" t="n">
        <v>101</v>
      </c>
      <c r="N142" s="37" t="n">
        <f aca="false">IF(M142&gt;0,AVERAGE(B142:M142),"")</f>
        <v>99.9916666666667</v>
      </c>
    </row>
    <row r="143" customFormat="false" ht="12.75" hidden="false" customHeight="false" outlineLevel="0" collapsed="false">
      <c r="A143" s="36" t="s">
        <v>192</v>
      </c>
      <c r="B143" s="25" t="n">
        <v>101.1</v>
      </c>
      <c r="C143" s="25" t="n">
        <v>101.2</v>
      </c>
      <c r="D143" s="25" t="n">
        <v>101.3</v>
      </c>
      <c r="E143" s="25" t="n">
        <v>101.3</v>
      </c>
      <c r="F143" s="25" t="n">
        <v>101.3</v>
      </c>
      <c r="G143" s="25" t="n">
        <v>101.5</v>
      </c>
      <c r="H143" s="25" t="n">
        <v>101.6</v>
      </c>
      <c r="I143" s="25" t="n">
        <v>101.7</v>
      </c>
      <c r="J143" s="25" t="n">
        <v>101.6</v>
      </c>
      <c r="K143" s="25" t="n">
        <v>101.6</v>
      </c>
      <c r="L143" s="25" t="n">
        <v>101.4</v>
      </c>
      <c r="M143" s="25" t="n">
        <v>101.5</v>
      </c>
      <c r="N143" s="37" t="n">
        <f aca="false">IF(M143&gt;0,AVERAGE(B143:M143),"")</f>
        <v>101.425</v>
      </c>
    </row>
    <row r="144" customFormat="false" ht="12.75" hidden="false" customHeight="false" outlineLevel="0" collapsed="false">
      <c r="A144" s="36" t="s">
        <v>193</v>
      </c>
      <c r="B144" s="25" t="n">
        <v>103</v>
      </c>
      <c r="C144" s="25" t="n">
        <v>103</v>
      </c>
      <c r="D144" s="25" t="n">
        <v>103.1</v>
      </c>
      <c r="E144" s="25" t="n">
        <v>103.5</v>
      </c>
      <c r="F144" s="25" t="n">
        <v>103.9</v>
      </c>
      <c r="G144" s="25" t="n">
        <v>103.8</v>
      </c>
      <c r="H144" s="25" t="n">
        <v>104.2</v>
      </c>
      <c r="I144" s="25" t="n">
        <v>104.1</v>
      </c>
      <c r="J144" s="25" t="n">
        <v>104.3</v>
      </c>
      <c r="K144" s="25" t="n">
        <v>104.3</v>
      </c>
      <c r="L144" s="25" t="n">
        <v>104.5</v>
      </c>
      <c r="M144" s="25" t="n">
        <v>104.5</v>
      </c>
      <c r="N144" s="37" t="n">
        <f aca="false">IF(M144&gt;0,AVERAGE(B144:M144),"")</f>
        <v>103.85</v>
      </c>
    </row>
    <row r="145" customFormat="false" ht="12.75" hidden="false" customHeight="false" outlineLevel="0" collapsed="false">
      <c r="A145" s="36" t="s">
        <v>194</v>
      </c>
      <c r="B145" s="37" t="n">
        <v>104.7</v>
      </c>
      <c r="C145" s="37" t="n">
        <v>104.8</v>
      </c>
      <c r="D145" s="37" t="n">
        <v>104.9</v>
      </c>
      <c r="E145" s="37" t="n">
        <v>104.9</v>
      </c>
      <c r="F145" s="37" t="n">
        <v>104.9</v>
      </c>
      <c r="G145" s="37" t="n">
        <v>104.9</v>
      </c>
      <c r="H145" s="25" t="n">
        <v>105.1</v>
      </c>
      <c r="I145" s="25" t="n">
        <v>105.1</v>
      </c>
      <c r="J145" s="25" t="n">
        <v>105.1</v>
      </c>
      <c r="K145" s="25" t="n">
        <v>105.5</v>
      </c>
      <c r="L145" s="25" t="n">
        <v>105.5</v>
      </c>
      <c r="M145" s="25" t="n">
        <v>105.7</v>
      </c>
      <c r="N145" s="37" t="n">
        <f aca="false">IF(M145&gt;0,AVERAGE(B145:M145),"")</f>
        <v>105.091666666667</v>
      </c>
    </row>
    <row r="146" customFormat="false" ht="12.75" hidden="false" customHeight="false" outlineLevel="0" collapsed="false">
      <c r="A146" s="36" t="s">
        <v>195</v>
      </c>
      <c r="B146" s="37" t="n">
        <v>105.9</v>
      </c>
      <c r="C146" s="37" t="n">
        <v>106.2</v>
      </c>
      <c r="D146" s="37" t="n">
        <v>106.5</v>
      </c>
      <c r="E146" s="37" t="n">
        <v>107</v>
      </c>
      <c r="F146" s="37" t="n">
        <v>107.5</v>
      </c>
      <c r="G146" s="37" t="n">
        <v>107.6</v>
      </c>
      <c r="H146" s="25" t="n">
        <v>107.5</v>
      </c>
      <c r="I146" s="25" t="n">
        <v>107.6</v>
      </c>
      <c r="J146" s="25" t="n">
        <v>107.5</v>
      </c>
      <c r="K146" s="25" t="n">
        <v>107.6</v>
      </c>
      <c r="L146" s="25"/>
      <c r="M146" s="25"/>
      <c r="N146" s="37"/>
    </row>
    <row r="147" customFormat="false" ht="12.75" hidden="false" customHeight="false" outlineLevel="0" collapsed="false">
      <c r="A147" s="36" t="s">
        <v>196</v>
      </c>
      <c r="B147" s="37"/>
      <c r="C147" s="37"/>
      <c r="D147" s="37"/>
      <c r="E147" s="37"/>
      <c r="F147" s="37"/>
      <c r="G147" s="37"/>
      <c r="H147" s="25"/>
      <c r="I147" s="25"/>
      <c r="J147" s="25"/>
      <c r="K147" s="25"/>
      <c r="L147" s="25"/>
      <c r="M147" s="25"/>
      <c r="N147" s="37"/>
    </row>
    <row r="148" customFormat="false" ht="12.75" hidden="false" customHeight="false" outlineLevel="0" collapsed="false">
      <c r="A148" s="36" t="s">
        <v>197</v>
      </c>
      <c r="B148" s="37"/>
      <c r="C148" s="37"/>
      <c r="D148" s="37"/>
      <c r="E148" s="37"/>
      <c r="F148" s="37"/>
      <c r="G148" s="37"/>
      <c r="H148" s="25"/>
      <c r="I148" s="25"/>
      <c r="J148" s="25"/>
      <c r="K148" s="25"/>
      <c r="L148" s="25"/>
      <c r="M148" s="25"/>
      <c r="N148" s="37"/>
    </row>
    <row r="149" customFormat="false" ht="12.75" hidden="false" customHeight="false" outlineLevel="0" collapsed="false">
      <c r="A149" s="36" t="s">
        <v>198</v>
      </c>
      <c r="B149" s="37"/>
      <c r="C149" s="37"/>
      <c r="D149" s="37"/>
      <c r="E149" s="37"/>
      <c r="F149" s="37"/>
      <c r="G149" s="37"/>
      <c r="H149" s="25"/>
      <c r="I149" s="25"/>
      <c r="J149" s="25"/>
      <c r="K149" s="25"/>
      <c r="L149" s="25"/>
      <c r="M149" s="25"/>
      <c r="N149" s="37"/>
    </row>
    <row r="150" customFormat="false" ht="12.75" hidden="false" customHeight="false" outlineLevel="0" collapsed="false">
      <c r="A150" s="36" t="s">
        <v>199</v>
      </c>
      <c r="B150" s="37"/>
      <c r="C150" s="37"/>
      <c r="D150" s="37"/>
      <c r="E150" s="37"/>
      <c r="F150" s="37"/>
      <c r="G150" s="37"/>
      <c r="H150" s="25"/>
      <c r="I150" s="25"/>
      <c r="J150" s="25"/>
      <c r="K150" s="25"/>
      <c r="L150" s="25"/>
      <c r="M150" s="25"/>
      <c r="N150" s="37"/>
    </row>
    <row r="151" customFormat="false" ht="20.1" hidden="false" customHeight="true" outlineLevel="0" collapsed="false">
      <c r="A151" s="33" t="s">
        <v>225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.75" hidden="false" customHeight="false" outlineLevel="0" collapsed="false">
      <c r="A152" s="35" t="s">
        <v>226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.75" hidden="false" customHeight="false" outlineLevel="0" collapsed="false">
      <c r="A153" s="36" t="s">
        <v>186</v>
      </c>
      <c r="B153" s="25" t="n">
        <v>90.2</v>
      </c>
      <c r="C153" s="25" t="n">
        <v>91.5</v>
      </c>
      <c r="D153" s="25" t="n">
        <v>91.7</v>
      </c>
      <c r="E153" s="25" t="n">
        <v>91.7</v>
      </c>
      <c r="F153" s="25" t="n">
        <v>91.8</v>
      </c>
      <c r="G153" s="25" t="n">
        <v>91.8</v>
      </c>
      <c r="H153" s="25" t="n">
        <v>91.8</v>
      </c>
      <c r="I153" s="25" t="n">
        <v>91.8</v>
      </c>
      <c r="J153" s="25" t="n">
        <v>91.8</v>
      </c>
      <c r="K153" s="25" t="n">
        <v>91.8</v>
      </c>
      <c r="L153" s="25" t="n">
        <v>91.8</v>
      </c>
      <c r="M153" s="25" t="n">
        <v>91.8</v>
      </c>
      <c r="N153" s="37" t="n">
        <f aca="false">IF(M153&gt;0,AVERAGE(B153:M153),"")</f>
        <v>91.625</v>
      </c>
    </row>
    <row r="154" customFormat="false" ht="12.75" hidden="false" customHeight="false" outlineLevel="0" collapsed="false">
      <c r="A154" s="36" t="s">
        <v>187</v>
      </c>
      <c r="B154" s="25" t="n">
        <v>91.8</v>
      </c>
      <c r="C154" s="25" t="n">
        <v>91.8</v>
      </c>
      <c r="D154" s="25" t="n">
        <v>93.1</v>
      </c>
      <c r="E154" s="25" t="n">
        <v>91.9</v>
      </c>
      <c r="F154" s="25" t="n">
        <v>91.9</v>
      </c>
      <c r="G154" s="25" t="n">
        <v>92</v>
      </c>
      <c r="H154" s="25" t="n">
        <v>92</v>
      </c>
      <c r="I154" s="25" t="n">
        <v>92.2</v>
      </c>
      <c r="J154" s="25" t="n">
        <v>92</v>
      </c>
      <c r="K154" s="25" t="n">
        <v>93.1</v>
      </c>
      <c r="L154" s="25" t="n">
        <v>94.1</v>
      </c>
      <c r="M154" s="25" t="n">
        <v>94.3</v>
      </c>
      <c r="N154" s="37" t="n">
        <f aca="false">IF(M154&gt;0,AVERAGE(B154:M154),"")</f>
        <v>92.5166666666667</v>
      </c>
    </row>
    <row r="155" customFormat="false" ht="12.75" hidden="false" customHeight="false" outlineLevel="0" collapsed="false">
      <c r="A155" s="36" t="s">
        <v>188</v>
      </c>
      <c r="B155" s="25" t="n">
        <v>94.4</v>
      </c>
      <c r="C155" s="25" t="n">
        <v>94.4</v>
      </c>
      <c r="D155" s="25" t="n">
        <v>94.4</v>
      </c>
      <c r="E155" s="25" t="n">
        <v>94.4</v>
      </c>
      <c r="F155" s="25" t="n">
        <v>94.4</v>
      </c>
      <c r="G155" s="25" t="n">
        <v>94.4</v>
      </c>
      <c r="H155" s="25" t="n">
        <v>94.4</v>
      </c>
      <c r="I155" s="25" t="n">
        <v>94.4</v>
      </c>
      <c r="J155" s="25" t="n">
        <v>94.4</v>
      </c>
      <c r="K155" s="25" t="n">
        <v>94.4</v>
      </c>
      <c r="L155" s="25" t="n">
        <v>94.4</v>
      </c>
      <c r="M155" s="25" t="n">
        <v>94.4</v>
      </c>
      <c r="N155" s="37" t="n">
        <f aca="false">IF(M155&gt;0,AVERAGE(B155:M155),"")</f>
        <v>94.4</v>
      </c>
    </row>
    <row r="156" customFormat="false" ht="12.75" hidden="false" customHeight="false" outlineLevel="0" collapsed="false">
      <c r="A156" s="36" t="s">
        <v>189</v>
      </c>
      <c r="B156" s="25" t="n">
        <v>94.4</v>
      </c>
      <c r="C156" s="25" t="n">
        <v>94.4</v>
      </c>
      <c r="D156" s="25" t="n">
        <v>94.6</v>
      </c>
      <c r="E156" s="25" t="n">
        <v>94.6</v>
      </c>
      <c r="F156" s="25" t="n">
        <v>95.9</v>
      </c>
      <c r="G156" s="25" t="n">
        <v>95.8</v>
      </c>
      <c r="H156" s="25" t="n">
        <v>96.1</v>
      </c>
      <c r="I156" s="25" t="n">
        <v>96.1</v>
      </c>
      <c r="J156" s="25" t="n">
        <v>96.3</v>
      </c>
      <c r="K156" s="25" t="n">
        <v>96.3</v>
      </c>
      <c r="L156" s="25" t="n">
        <v>96.3</v>
      </c>
      <c r="M156" s="25" t="n">
        <v>96.3</v>
      </c>
      <c r="N156" s="37" t="n">
        <f aca="false">IF(M156&gt;0,AVERAGE(B156:M156),"")</f>
        <v>95.5916666666667</v>
      </c>
    </row>
    <row r="157" customFormat="false" ht="12.75" hidden="false" customHeight="false" outlineLevel="0" collapsed="false">
      <c r="A157" s="36" t="s">
        <v>190</v>
      </c>
      <c r="B157" s="25" t="n">
        <v>96.9</v>
      </c>
      <c r="C157" s="25" t="n">
        <v>97.1</v>
      </c>
      <c r="D157" s="25" t="n">
        <v>96.8</v>
      </c>
      <c r="E157" s="25" t="n">
        <v>96.8</v>
      </c>
      <c r="F157" s="25" t="n">
        <v>96.7</v>
      </c>
      <c r="G157" s="25" t="n">
        <v>96.8</v>
      </c>
      <c r="H157" s="25" t="n">
        <v>96.8</v>
      </c>
      <c r="I157" s="25" t="n">
        <v>96.8</v>
      </c>
      <c r="J157" s="25" t="n">
        <v>96.8</v>
      </c>
      <c r="K157" s="25" t="n">
        <v>98.9</v>
      </c>
      <c r="L157" s="25" t="n">
        <v>99.7</v>
      </c>
      <c r="M157" s="25" t="n">
        <v>99.8</v>
      </c>
      <c r="N157" s="37" t="n">
        <f aca="false">IF(M157&gt;0,AVERAGE(B157:M157),"")</f>
        <v>97.4916666666667</v>
      </c>
    </row>
    <row r="158" customFormat="false" ht="12.75" hidden="false" customHeight="false" outlineLevel="0" collapsed="false">
      <c r="A158" s="36" t="s">
        <v>191</v>
      </c>
      <c r="B158" s="25" t="n">
        <v>99.9</v>
      </c>
      <c r="C158" s="25" t="n">
        <v>99.9</v>
      </c>
      <c r="D158" s="25" t="n">
        <v>99.9</v>
      </c>
      <c r="E158" s="25" t="n">
        <v>99.8</v>
      </c>
      <c r="F158" s="25" t="n">
        <v>99.9</v>
      </c>
      <c r="G158" s="25" t="n">
        <v>99.9</v>
      </c>
      <c r="H158" s="25" t="n">
        <v>99.8</v>
      </c>
      <c r="I158" s="25" t="n">
        <v>99.8</v>
      </c>
      <c r="J158" s="25" t="n">
        <v>99.8</v>
      </c>
      <c r="K158" s="25" t="n">
        <v>99.8</v>
      </c>
      <c r="L158" s="25" t="n">
        <v>99.9</v>
      </c>
      <c r="M158" s="25" t="n">
        <v>101.3</v>
      </c>
      <c r="N158" s="37" t="n">
        <f aca="false">IF(M158&gt;0,AVERAGE(B158:M158),"")</f>
        <v>99.975</v>
      </c>
    </row>
    <row r="159" customFormat="false" ht="12.75" hidden="false" customHeight="false" outlineLevel="0" collapsed="false">
      <c r="A159" s="36" t="s">
        <v>192</v>
      </c>
      <c r="B159" s="25" t="n">
        <v>102.3</v>
      </c>
      <c r="C159" s="25" t="n">
        <v>102.3</v>
      </c>
      <c r="D159" s="25" t="n">
        <v>102.8</v>
      </c>
      <c r="E159" s="25" t="n">
        <v>102.8</v>
      </c>
      <c r="F159" s="25" t="n">
        <v>102.8</v>
      </c>
      <c r="G159" s="25" t="n">
        <v>103</v>
      </c>
      <c r="H159" s="25" t="n">
        <v>103</v>
      </c>
      <c r="I159" s="25" t="n">
        <v>103</v>
      </c>
      <c r="J159" s="25" t="n">
        <v>103</v>
      </c>
      <c r="K159" s="25" t="n">
        <v>103</v>
      </c>
      <c r="L159" s="25" t="n">
        <v>103</v>
      </c>
      <c r="M159" s="25" t="n">
        <v>103.2</v>
      </c>
      <c r="N159" s="37" t="n">
        <f aca="false">IF(M159&gt;0,AVERAGE(B159:M159),"")</f>
        <v>102.85</v>
      </c>
    </row>
    <row r="160" customFormat="false" ht="12.75" hidden="false" customHeight="false" outlineLevel="0" collapsed="false">
      <c r="A160" s="36" t="s">
        <v>193</v>
      </c>
      <c r="B160" s="25" t="n">
        <v>106.8</v>
      </c>
      <c r="C160" s="25" t="n">
        <v>108.7</v>
      </c>
      <c r="D160" s="25" t="n">
        <v>109.5</v>
      </c>
      <c r="E160" s="25" t="n">
        <v>109.5</v>
      </c>
      <c r="F160" s="25" t="n">
        <v>110</v>
      </c>
      <c r="G160" s="25" t="n">
        <v>110</v>
      </c>
      <c r="H160" s="25" t="n">
        <v>110</v>
      </c>
      <c r="I160" s="25" t="n">
        <v>110</v>
      </c>
      <c r="J160" s="25" t="n">
        <v>109.8</v>
      </c>
      <c r="K160" s="25" t="n">
        <v>110</v>
      </c>
      <c r="L160" s="25" t="n">
        <v>110</v>
      </c>
      <c r="M160" s="25" t="n">
        <v>110</v>
      </c>
      <c r="N160" s="37" t="n">
        <f aca="false">IF(M160&gt;0,AVERAGE(B160:M160),"")</f>
        <v>109.525</v>
      </c>
    </row>
    <row r="161" customFormat="false" ht="12.75" hidden="false" customHeight="false" outlineLevel="0" collapsed="false">
      <c r="A161" s="36" t="s">
        <v>194</v>
      </c>
      <c r="B161" s="37" t="n">
        <v>112.1</v>
      </c>
      <c r="C161" s="37" t="n">
        <v>114.2</v>
      </c>
      <c r="D161" s="37" t="n">
        <v>114</v>
      </c>
      <c r="E161" s="37" t="n">
        <v>114.5</v>
      </c>
      <c r="F161" s="37" t="n">
        <v>114.9</v>
      </c>
      <c r="G161" s="37" t="n">
        <v>114.9</v>
      </c>
      <c r="H161" s="25" t="n">
        <v>115.1</v>
      </c>
      <c r="I161" s="25" t="n">
        <v>115.1</v>
      </c>
      <c r="J161" s="25" t="n">
        <v>115.2</v>
      </c>
      <c r="K161" s="25" t="n">
        <v>115.6</v>
      </c>
      <c r="L161" s="25" t="n">
        <v>115.6</v>
      </c>
      <c r="M161" s="25" t="n">
        <v>115.6</v>
      </c>
      <c r="N161" s="37" t="n">
        <f aca="false">IF(M161&gt;0,AVERAGE(B161:M161),"")</f>
        <v>114.733333333333</v>
      </c>
    </row>
    <row r="162" customFormat="false" ht="12.75" hidden="false" customHeight="false" outlineLevel="0" collapsed="false">
      <c r="A162" s="36" t="s">
        <v>195</v>
      </c>
      <c r="B162" s="37" t="n">
        <v>115.6</v>
      </c>
      <c r="C162" s="37" t="n">
        <v>117.2</v>
      </c>
      <c r="D162" s="37" t="n">
        <v>121.4</v>
      </c>
      <c r="E162" s="37" t="n">
        <v>125.1</v>
      </c>
      <c r="F162" s="37" t="n">
        <v>130.6</v>
      </c>
      <c r="G162" s="37" t="n">
        <v>131.5</v>
      </c>
      <c r="H162" s="25" t="n">
        <v>131.6</v>
      </c>
      <c r="I162" s="25" t="n">
        <v>131.6</v>
      </c>
      <c r="J162" s="25" t="n">
        <v>131.6</v>
      </c>
      <c r="K162" s="25" t="n">
        <v>131.9</v>
      </c>
      <c r="L162" s="25"/>
      <c r="M162" s="25"/>
      <c r="N162" s="37"/>
    </row>
    <row r="163" customFormat="false" ht="12.75" hidden="false" customHeight="false" outlineLevel="0" collapsed="false">
      <c r="A163" s="36" t="s">
        <v>196</v>
      </c>
      <c r="B163" s="37"/>
      <c r="C163" s="37"/>
      <c r="D163" s="37"/>
      <c r="E163" s="37"/>
      <c r="F163" s="37"/>
      <c r="G163" s="37"/>
      <c r="H163" s="25"/>
      <c r="I163" s="25"/>
      <c r="J163" s="25"/>
      <c r="K163" s="25"/>
      <c r="L163" s="25"/>
      <c r="M163" s="25"/>
      <c r="N163" s="37"/>
    </row>
    <row r="164" customFormat="false" ht="12.75" hidden="false" customHeight="false" outlineLevel="0" collapsed="false">
      <c r="A164" s="36" t="s">
        <v>197</v>
      </c>
      <c r="B164" s="37"/>
      <c r="C164" s="37"/>
      <c r="D164" s="37"/>
      <c r="E164" s="37"/>
      <c r="F164" s="37"/>
      <c r="G164" s="37"/>
      <c r="H164" s="25"/>
      <c r="I164" s="25"/>
      <c r="J164" s="25"/>
      <c r="K164" s="25"/>
      <c r="L164" s="25"/>
      <c r="M164" s="25"/>
      <c r="N164" s="37"/>
    </row>
    <row r="165" customFormat="false" ht="12.75" hidden="false" customHeight="false" outlineLevel="0" collapsed="false">
      <c r="A165" s="36" t="s">
        <v>198</v>
      </c>
      <c r="B165" s="37"/>
      <c r="C165" s="37"/>
      <c r="D165" s="37"/>
      <c r="E165" s="37"/>
      <c r="F165" s="37"/>
      <c r="G165" s="37"/>
      <c r="H165" s="25"/>
      <c r="I165" s="25"/>
      <c r="J165" s="25"/>
      <c r="K165" s="25"/>
      <c r="L165" s="25"/>
      <c r="M165" s="25"/>
      <c r="N165" s="37"/>
    </row>
    <row r="166" customFormat="false" ht="12.75" hidden="false" customHeight="false" outlineLevel="0" collapsed="false">
      <c r="A166" s="36" t="s">
        <v>199</v>
      </c>
      <c r="B166" s="37"/>
      <c r="C166" s="37"/>
      <c r="D166" s="37"/>
      <c r="E166" s="37"/>
      <c r="F166" s="37"/>
      <c r="G166" s="37"/>
      <c r="H166" s="25"/>
      <c r="I166" s="25"/>
      <c r="J166" s="25"/>
      <c r="K166" s="25"/>
      <c r="L166" s="25"/>
      <c r="M166" s="25"/>
      <c r="N166" s="37"/>
    </row>
    <row r="167" customFormat="false" ht="20.1" hidden="false" customHeight="true" outlineLevel="0" collapsed="false">
      <c r="A167" s="33" t="s">
        <v>227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.75" hidden="false" customHeight="false" outlineLevel="0" collapsed="false">
      <c r="A168" s="35" t="s">
        <v>228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.75" hidden="false" customHeight="false" outlineLevel="0" collapsed="false">
      <c r="A169" s="36" t="s">
        <v>186</v>
      </c>
      <c r="B169" s="25" t="n">
        <v>98</v>
      </c>
      <c r="C169" s="25" t="n">
        <v>98.3</v>
      </c>
      <c r="D169" s="25" t="n">
        <v>98</v>
      </c>
      <c r="E169" s="25" t="n">
        <v>97.9</v>
      </c>
      <c r="F169" s="25" t="n">
        <v>98</v>
      </c>
      <c r="G169" s="25" t="n">
        <v>98</v>
      </c>
      <c r="H169" s="25" t="n">
        <v>97.6</v>
      </c>
      <c r="I169" s="25" t="n">
        <v>96.5</v>
      </c>
      <c r="J169" s="25" t="n">
        <v>96.4</v>
      </c>
      <c r="K169" s="25" t="n">
        <v>96.5</v>
      </c>
      <c r="L169" s="25" t="n">
        <v>96.8</v>
      </c>
      <c r="M169" s="25" t="n">
        <v>96.6</v>
      </c>
      <c r="N169" s="37" t="n">
        <f aca="false">IF(M169&gt;0,AVERAGE(B169:M169),"")</f>
        <v>97.3833333333333</v>
      </c>
    </row>
    <row r="170" customFormat="false" ht="12.75" hidden="false" customHeight="false" outlineLevel="0" collapsed="false">
      <c r="A170" s="36" t="s">
        <v>187</v>
      </c>
      <c r="B170" s="25" t="n">
        <v>96.5</v>
      </c>
      <c r="C170" s="25" t="n">
        <v>96.3</v>
      </c>
      <c r="D170" s="25" t="n">
        <v>96.3</v>
      </c>
      <c r="E170" s="25" t="n">
        <v>96.5</v>
      </c>
      <c r="F170" s="25" t="n">
        <v>97</v>
      </c>
      <c r="G170" s="25" t="n">
        <v>96.7</v>
      </c>
      <c r="H170" s="25" t="n">
        <v>96.4</v>
      </c>
      <c r="I170" s="25" t="n">
        <v>96.2</v>
      </c>
      <c r="J170" s="25" t="n">
        <v>96.1</v>
      </c>
      <c r="K170" s="25" t="n">
        <v>96</v>
      </c>
      <c r="L170" s="25" t="n">
        <v>96.1</v>
      </c>
      <c r="M170" s="25" t="n">
        <v>96.1</v>
      </c>
      <c r="N170" s="37" t="n">
        <f aca="false">IF(M170&gt;0,AVERAGE(B170:M170),"")</f>
        <v>96.35</v>
      </c>
    </row>
    <row r="171" customFormat="false" ht="12.75" hidden="false" customHeight="false" outlineLevel="0" collapsed="false">
      <c r="A171" s="36" t="s">
        <v>188</v>
      </c>
      <c r="B171" s="25" t="n">
        <v>96.3</v>
      </c>
      <c r="C171" s="25" t="n">
        <v>96.7</v>
      </c>
      <c r="D171" s="25" t="n">
        <v>97</v>
      </c>
      <c r="E171" s="25" t="n">
        <v>97.6</v>
      </c>
      <c r="F171" s="25" t="n">
        <v>98</v>
      </c>
      <c r="G171" s="25" t="n">
        <v>98.6</v>
      </c>
      <c r="H171" s="25" t="n">
        <v>98.5</v>
      </c>
      <c r="I171" s="25" t="n">
        <v>99</v>
      </c>
      <c r="J171" s="25" t="n">
        <v>99.4</v>
      </c>
      <c r="K171" s="25" t="n">
        <v>99.6</v>
      </c>
      <c r="L171" s="25" t="n">
        <v>99.7</v>
      </c>
      <c r="M171" s="25" t="n">
        <v>100</v>
      </c>
      <c r="N171" s="37" t="n">
        <f aca="false">IF(M171&gt;0,AVERAGE(B171:M171),"")</f>
        <v>98.3666666666667</v>
      </c>
    </row>
    <row r="172" customFormat="false" ht="12.75" hidden="false" customHeight="false" outlineLevel="0" collapsed="false">
      <c r="A172" s="36" t="s">
        <v>189</v>
      </c>
      <c r="B172" s="25" t="n">
        <v>100.2</v>
      </c>
      <c r="C172" s="25" t="n">
        <v>100.6</v>
      </c>
      <c r="D172" s="25" t="n">
        <v>100.5</v>
      </c>
      <c r="E172" s="25" t="n">
        <v>100.5</v>
      </c>
      <c r="F172" s="25" t="n">
        <v>100.6</v>
      </c>
      <c r="G172" s="25" t="n">
        <v>100.4</v>
      </c>
      <c r="H172" s="25" t="n">
        <v>100.3</v>
      </c>
      <c r="I172" s="25" t="n">
        <v>100</v>
      </c>
      <c r="J172" s="25" t="n">
        <v>99.7</v>
      </c>
      <c r="K172" s="25" t="n">
        <v>99.5</v>
      </c>
      <c r="L172" s="25" t="n">
        <v>99.4</v>
      </c>
      <c r="M172" s="25" t="n">
        <v>99.6</v>
      </c>
      <c r="N172" s="37" t="n">
        <f aca="false">IF(M172&gt;0,AVERAGE(B172:M172),"")</f>
        <v>100.108333333333</v>
      </c>
    </row>
    <row r="173" customFormat="false" ht="12.75" hidden="false" customHeight="false" outlineLevel="0" collapsed="false">
      <c r="A173" s="36" t="s">
        <v>190</v>
      </c>
      <c r="B173" s="25" t="n">
        <v>99.6</v>
      </c>
      <c r="C173" s="25" t="n">
        <v>99.9</v>
      </c>
      <c r="D173" s="25" t="n">
        <v>100.1</v>
      </c>
      <c r="E173" s="25" t="n">
        <v>100.1</v>
      </c>
      <c r="F173" s="25" t="n">
        <v>99.6</v>
      </c>
      <c r="G173" s="25" t="n">
        <v>99.6</v>
      </c>
      <c r="H173" s="25" t="n">
        <v>99.4</v>
      </c>
      <c r="I173" s="25" t="n">
        <v>99.1</v>
      </c>
      <c r="J173" s="25" t="n">
        <v>99</v>
      </c>
      <c r="K173" s="25" t="n">
        <v>99</v>
      </c>
      <c r="L173" s="25" t="n">
        <v>99.3</v>
      </c>
      <c r="M173" s="25" t="n">
        <v>99.5</v>
      </c>
      <c r="N173" s="37" t="n">
        <f aca="false">IF(M173&gt;0,AVERAGE(B173:M173),"")</f>
        <v>99.5166666666667</v>
      </c>
    </row>
    <row r="174" customFormat="false" ht="12.75" hidden="false" customHeight="false" outlineLevel="0" collapsed="false">
      <c r="A174" s="36" t="s">
        <v>191</v>
      </c>
      <c r="B174" s="25" t="n">
        <v>99.8</v>
      </c>
      <c r="C174" s="25" t="n">
        <v>99.9</v>
      </c>
      <c r="D174" s="25" t="n">
        <v>99.9</v>
      </c>
      <c r="E174" s="25" t="n">
        <v>100</v>
      </c>
      <c r="F174" s="25" t="n">
        <v>100</v>
      </c>
      <c r="G174" s="25" t="n">
        <v>100</v>
      </c>
      <c r="H174" s="25" t="n">
        <v>99.8</v>
      </c>
      <c r="I174" s="25" t="n">
        <v>99.8</v>
      </c>
      <c r="J174" s="25" t="n">
        <v>100</v>
      </c>
      <c r="K174" s="25" t="n">
        <v>100.2</v>
      </c>
      <c r="L174" s="25" t="n">
        <v>100.2</v>
      </c>
      <c r="M174" s="25" t="n">
        <v>100.4</v>
      </c>
      <c r="N174" s="37" t="n">
        <f aca="false">IF(M174&gt;0,AVERAGE(B174:M174),"")</f>
        <v>100</v>
      </c>
    </row>
    <row r="175" customFormat="false" ht="12.75" hidden="false" customHeight="false" outlineLevel="0" collapsed="false">
      <c r="A175" s="36" t="s">
        <v>192</v>
      </c>
      <c r="B175" s="25" t="n">
        <v>100.3</v>
      </c>
      <c r="C175" s="25" t="n">
        <v>101.1</v>
      </c>
      <c r="D175" s="25" t="n">
        <v>101.2</v>
      </c>
      <c r="E175" s="25" t="n">
        <v>101.3</v>
      </c>
      <c r="F175" s="25" t="n">
        <v>101.8</v>
      </c>
      <c r="G175" s="25" t="n">
        <v>102.5</v>
      </c>
      <c r="H175" s="25" t="n">
        <v>102.7</v>
      </c>
      <c r="I175" s="25" t="n">
        <v>102.7</v>
      </c>
      <c r="J175" s="25" t="n">
        <v>102.5</v>
      </c>
      <c r="K175" s="25" t="n">
        <v>102.5</v>
      </c>
      <c r="L175" s="25" t="n">
        <v>102.8</v>
      </c>
      <c r="M175" s="25" t="n">
        <v>102.3</v>
      </c>
      <c r="N175" s="37" t="n">
        <f aca="false">IF(M175&gt;0,AVERAGE(B175:M175),"")</f>
        <v>101.975</v>
      </c>
    </row>
    <row r="176" customFormat="false" ht="12.75" hidden="false" customHeight="false" outlineLevel="0" collapsed="false">
      <c r="A176" s="36" t="s">
        <v>193</v>
      </c>
      <c r="B176" s="25" t="n">
        <v>102.1</v>
      </c>
      <c r="C176" s="25" t="n">
        <v>102</v>
      </c>
      <c r="D176" s="25" t="n">
        <v>102.1</v>
      </c>
      <c r="E176" s="25" t="n">
        <v>102</v>
      </c>
      <c r="F176" s="25" t="n">
        <v>102.3</v>
      </c>
      <c r="G176" s="25" t="n">
        <v>102.7</v>
      </c>
      <c r="H176" s="25" t="n">
        <v>103.1</v>
      </c>
      <c r="I176" s="25" t="n">
        <v>102.9</v>
      </c>
      <c r="J176" s="25" t="n">
        <v>102.9</v>
      </c>
      <c r="K176" s="25" t="n">
        <v>102.9</v>
      </c>
      <c r="L176" s="25" t="n">
        <v>103.3</v>
      </c>
      <c r="M176" s="25" t="n">
        <v>103.1</v>
      </c>
      <c r="N176" s="37" t="n">
        <f aca="false">IF(M176&gt;0,AVERAGE(B176:M176),"")</f>
        <v>102.616666666667</v>
      </c>
    </row>
    <row r="177" customFormat="false" ht="12.75" hidden="false" customHeight="false" outlineLevel="0" collapsed="false">
      <c r="A177" s="36" t="s">
        <v>194</v>
      </c>
      <c r="B177" s="37" t="n">
        <v>103.5</v>
      </c>
      <c r="C177" s="37" t="n">
        <v>103.8</v>
      </c>
      <c r="D177" s="37" t="n">
        <v>103.8</v>
      </c>
      <c r="E177" s="37" t="n">
        <v>104.3</v>
      </c>
      <c r="F177" s="37" t="n">
        <v>104.1</v>
      </c>
      <c r="G177" s="37" t="n">
        <v>104.1</v>
      </c>
      <c r="H177" s="25" t="n">
        <v>104</v>
      </c>
      <c r="I177" s="25" t="n">
        <v>104.2</v>
      </c>
      <c r="J177" s="25" t="n">
        <v>104.2</v>
      </c>
      <c r="K177" s="25" t="n">
        <v>104.1</v>
      </c>
      <c r="L177" s="25" t="n">
        <v>104.3</v>
      </c>
      <c r="M177" s="25" t="n">
        <v>104.4</v>
      </c>
      <c r="N177" s="37" t="n">
        <f aca="false">IF(M177&gt;0,AVERAGE(B177:M177),"")</f>
        <v>104.066666666667</v>
      </c>
    </row>
    <row r="178" customFormat="false" ht="12.75" hidden="false" customHeight="false" outlineLevel="0" collapsed="false">
      <c r="A178" s="36" t="s">
        <v>195</v>
      </c>
      <c r="B178" s="37" t="n">
        <v>104.3</v>
      </c>
      <c r="C178" s="37" t="n">
        <v>104.2</v>
      </c>
      <c r="D178" s="37" t="n">
        <v>104.2</v>
      </c>
      <c r="E178" s="37" t="n">
        <v>104.1</v>
      </c>
      <c r="F178" s="37" t="n">
        <v>104</v>
      </c>
      <c r="G178" s="37" t="n">
        <v>103.7</v>
      </c>
      <c r="H178" s="25" t="n">
        <v>103.7</v>
      </c>
      <c r="I178" s="25" t="n">
        <v>103.5</v>
      </c>
      <c r="J178" s="25" t="n">
        <v>103.3</v>
      </c>
      <c r="K178" s="25" t="n">
        <v>103.4</v>
      </c>
      <c r="L178" s="25"/>
      <c r="M178" s="25"/>
      <c r="N178" s="37"/>
    </row>
    <row r="179" customFormat="false" ht="12.75" hidden="false" customHeight="false" outlineLevel="0" collapsed="false">
      <c r="A179" s="36" t="s">
        <v>196</v>
      </c>
      <c r="B179" s="37"/>
      <c r="C179" s="37"/>
      <c r="D179" s="37"/>
      <c r="E179" s="37"/>
      <c r="F179" s="37"/>
      <c r="G179" s="37"/>
      <c r="H179" s="25"/>
      <c r="I179" s="25"/>
      <c r="J179" s="25"/>
      <c r="K179" s="25"/>
      <c r="L179" s="25"/>
      <c r="M179" s="25"/>
      <c r="N179" s="37"/>
    </row>
    <row r="180" customFormat="false" ht="12.75" hidden="false" customHeight="false" outlineLevel="0" collapsed="false">
      <c r="A180" s="36" t="s">
        <v>197</v>
      </c>
      <c r="B180" s="37"/>
      <c r="C180" s="37"/>
      <c r="D180" s="37"/>
      <c r="E180" s="37"/>
      <c r="F180" s="37"/>
      <c r="G180" s="37"/>
      <c r="H180" s="25"/>
      <c r="I180" s="25"/>
      <c r="J180" s="25"/>
      <c r="K180" s="25"/>
      <c r="L180" s="25"/>
      <c r="M180" s="25"/>
      <c r="N180" s="37"/>
    </row>
    <row r="181" customFormat="false" ht="12.75" hidden="false" customHeight="false" outlineLevel="0" collapsed="false">
      <c r="A181" s="36" t="s">
        <v>198</v>
      </c>
      <c r="B181" s="37"/>
      <c r="C181" s="37"/>
      <c r="D181" s="37"/>
      <c r="E181" s="37"/>
      <c r="F181" s="37"/>
      <c r="G181" s="37"/>
      <c r="H181" s="25"/>
      <c r="I181" s="25"/>
      <c r="J181" s="25"/>
      <c r="K181" s="25"/>
      <c r="L181" s="25"/>
      <c r="M181" s="25"/>
      <c r="N181" s="37"/>
    </row>
    <row r="182" customFormat="false" ht="12.75" hidden="false" customHeight="false" outlineLevel="0" collapsed="false">
      <c r="A182" s="36" t="s">
        <v>199</v>
      </c>
      <c r="B182" s="37"/>
      <c r="C182" s="37"/>
      <c r="D182" s="37"/>
      <c r="E182" s="37"/>
      <c r="F182" s="37"/>
      <c r="G182" s="37"/>
      <c r="H182" s="25"/>
      <c r="I182" s="25"/>
      <c r="J182" s="25"/>
      <c r="K182" s="25"/>
      <c r="L182" s="25"/>
      <c r="M182" s="25"/>
      <c r="N182" s="37"/>
    </row>
    <row r="183" customFormat="false" ht="20.1" hidden="false" customHeight="true" outlineLevel="0" collapsed="false">
      <c r="A183" s="33" t="s">
        <v>229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.75" hidden="false" customHeight="false" outlineLevel="0" collapsed="false">
      <c r="A184" s="36" t="s">
        <v>191</v>
      </c>
      <c r="B184" s="25" t="n">
        <v>99.7</v>
      </c>
      <c r="C184" s="25" t="n">
        <v>100</v>
      </c>
      <c r="D184" s="25" t="n">
        <v>99.9</v>
      </c>
      <c r="E184" s="25" t="n">
        <v>100.2</v>
      </c>
      <c r="F184" s="25" t="n">
        <v>100.1</v>
      </c>
      <c r="G184" s="25" t="n">
        <v>100</v>
      </c>
      <c r="H184" s="25" t="n">
        <v>99.7</v>
      </c>
      <c r="I184" s="25" t="n">
        <v>99.7</v>
      </c>
      <c r="J184" s="25" t="n">
        <v>100</v>
      </c>
      <c r="K184" s="25" t="n">
        <v>100.2</v>
      </c>
      <c r="L184" s="25" t="n">
        <v>100.2</v>
      </c>
      <c r="M184" s="25" t="n">
        <v>100.4</v>
      </c>
      <c r="N184" s="37" t="n">
        <f aca="false">IF(M184&gt;0,AVERAGE(B184:M184),"")</f>
        <v>100.008333333333</v>
      </c>
    </row>
    <row r="185" customFormat="false" ht="12.75" hidden="false" customHeight="false" outlineLevel="0" collapsed="false">
      <c r="A185" s="36" t="s">
        <v>192</v>
      </c>
      <c r="B185" s="25" t="n">
        <v>100.4</v>
      </c>
      <c r="C185" s="25" t="n">
        <v>101.1</v>
      </c>
      <c r="D185" s="25" t="n">
        <v>101.2</v>
      </c>
      <c r="E185" s="25" t="n">
        <v>101.3</v>
      </c>
      <c r="F185" s="25" t="n">
        <v>101.8</v>
      </c>
      <c r="G185" s="25" t="n">
        <v>102.4</v>
      </c>
      <c r="H185" s="25" t="n">
        <v>102.5</v>
      </c>
      <c r="I185" s="25" t="n">
        <v>102.5</v>
      </c>
      <c r="J185" s="25" t="n">
        <v>102.4</v>
      </c>
      <c r="K185" s="25" t="n">
        <v>102.3</v>
      </c>
      <c r="L185" s="25" t="n">
        <v>102.7</v>
      </c>
      <c r="M185" s="25" t="n">
        <v>102.2</v>
      </c>
      <c r="N185" s="37" t="n">
        <f aca="false">IF(M185&gt;0,AVERAGE(B185:M185),"")</f>
        <v>101.9</v>
      </c>
    </row>
    <row r="186" customFormat="false" ht="12.75" hidden="false" customHeight="false" outlineLevel="0" collapsed="false">
      <c r="A186" s="36" t="s">
        <v>193</v>
      </c>
      <c r="B186" s="25" t="n">
        <v>102</v>
      </c>
      <c r="C186" s="25" t="n">
        <v>101.9</v>
      </c>
      <c r="D186" s="25" t="n">
        <v>101.9</v>
      </c>
      <c r="E186" s="25" t="n">
        <v>101.9</v>
      </c>
      <c r="F186" s="25" t="n">
        <v>102.2</v>
      </c>
      <c r="G186" s="25" t="n">
        <v>102.5</v>
      </c>
      <c r="H186" s="25" t="n">
        <v>102.8</v>
      </c>
      <c r="I186" s="25" t="n">
        <v>102.6</v>
      </c>
      <c r="J186" s="25" t="n">
        <v>102.6</v>
      </c>
      <c r="K186" s="25" t="n">
        <v>102.6</v>
      </c>
      <c r="L186" s="25" t="n">
        <v>103</v>
      </c>
      <c r="M186" s="25" t="n">
        <v>102.9</v>
      </c>
      <c r="N186" s="37" t="n">
        <f aca="false">IF(M186&gt;0,AVERAGE(B186:M186),"")</f>
        <v>102.408333333333</v>
      </c>
    </row>
    <row r="187" customFormat="false" ht="12.75" hidden="false" customHeight="false" outlineLevel="0" collapsed="false">
      <c r="A187" s="36" t="s">
        <v>194</v>
      </c>
      <c r="B187" s="25" t="n">
        <v>103.3</v>
      </c>
      <c r="C187" s="25" t="n">
        <v>103.5</v>
      </c>
      <c r="D187" s="25" t="n">
        <v>103.6</v>
      </c>
      <c r="E187" s="25" t="n">
        <v>104</v>
      </c>
      <c r="F187" s="25" t="n">
        <v>103.9</v>
      </c>
      <c r="G187" s="25" t="n">
        <v>103.9</v>
      </c>
      <c r="H187" s="25" t="n">
        <v>103.7</v>
      </c>
      <c r="I187" s="25" t="n">
        <v>104</v>
      </c>
      <c r="J187" s="25" t="n">
        <v>104.1</v>
      </c>
      <c r="K187" s="25" t="n">
        <v>104.1</v>
      </c>
      <c r="L187" s="25" t="n">
        <v>104.5</v>
      </c>
      <c r="M187" s="25" t="n">
        <v>104.7</v>
      </c>
      <c r="N187" s="37" t="n">
        <f aca="false">IF(M187&gt;0,AVERAGE(B187:M187),"")</f>
        <v>103.941666666667</v>
      </c>
    </row>
    <row r="188" customFormat="false" ht="12.75" hidden="false" customHeight="false" outlineLevel="0" collapsed="false">
      <c r="A188" s="36" t="s">
        <v>195</v>
      </c>
      <c r="B188" s="25" t="n">
        <v>104.6</v>
      </c>
      <c r="C188" s="25" t="n">
        <v>104.5</v>
      </c>
      <c r="D188" s="25" t="n">
        <v>104.5</v>
      </c>
      <c r="E188" s="25" t="n">
        <v>104.3</v>
      </c>
      <c r="F188" s="25" t="n">
        <v>104.1</v>
      </c>
      <c r="G188" s="25" t="n">
        <v>103.7</v>
      </c>
      <c r="H188" s="25" t="n">
        <v>103.6</v>
      </c>
      <c r="I188" s="25" t="n">
        <v>103.1</v>
      </c>
      <c r="J188" s="25" t="n">
        <v>102.9</v>
      </c>
      <c r="K188" s="25" t="n">
        <v>103</v>
      </c>
      <c r="L188" s="25"/>
      <c r="M188" s="25"/>
      <c r="N188" s="37" t="str">
        <f aca="false">IF(M188&gt;0,AVERAGE(B188:M188),"")</f>
        <v/>
      </c>
    </row>
    <row r="189" customFormat="false" ht="12.75" hidden="false" customHeight="false" outlineLevel="0" collapsed="false">
      <c r="A189" s="36" t="s">
        <v>196</v>
      </c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37" t="str">
        <f aca="false">IF(M189&gt;0,AVERAGE(B189:M189),"")</f>
        <v/>
      </c>
    </row>
    <row r="190" customFormat="false" ht="12.75" hidden="false" customHeight="false" outlineLevel="0" collapsed="false">
      <c r="A190" s="36" t="s">
        <v>197</v>
      </c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37" t="str">
        <f aca="false">IF(M190&gt;0,AVERAGE(B190:M190),"")</f>
        <v/>
      </c>
    </row>
    <row r="191" customFormat="false" ht="12.75" hidden="false" customHeight="false" outlineLevel="0" collapsed="false">
      <c r="A191" s="36" t="s">
        <v>198</v>
      </c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37" t="str">
        <f aca="false">IF(M191&gt;0,AVERAGE(B191:M191),"")</f>
        <v/>
      </c>
    </row>
    <row r="192" customFormat="false" ht="12.75" hidden="false" customHeight="false" outlineLevel="0" collapsed="false">
      <c r="A192" s="36" t="s">
        <v>199</v>
      </c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37" t="str">
        <f aca="false">IF(M192&gt;0,AVERAGE(B192:M192),"")</f>
        <v/>
      </c>
    </row>
    <row r="193" customFormat="false" ht="20.1" hidden="false" customHeight="true" outlineLevel="0" collapsed="false">
      <c r="A193" s="33" t="s">
        <v>230</v>
      </c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</row>
    <row r="194" customFormat="false" ht="12.75" hidden="false" customHeight="false" outlineLevel="0" collapsed="false">
      <c r="A194" s="36" t="s">
        <v>191</v>
      </c>
      <c r="B194" s="25" t="n">
        <v>99.8</v>
      </c>
      <c r="C194" s="25" t="n">
        <v>99.9</v>
      </c>
      <c r="D194" s="25" t="n">
        <v>99.8</v>
      </c>
      <c r="E194" s="25" t="n">
        <v>99.9</v>
      </c>
      <c r="F194" s="25" t="n">
        <v>100</v>
      </c>
      <c r="G194" s="25" t="n">
        <v>100</v>
      </c>
      <c r="H194" s="25" t="n">
        <v>99.8</v>
      </c>
      <c r="I194" s="25" t="n">
        <v>99.9</v>
      </c>
      <c r="J194" s="25" t="n">
        <v>100</v>
      </c>
      <c r="K194" s="25" t="n">
        <v>100.3</v>
      </c>
      <c r="L194" s="25" t="n">
        <v>100.2</v>
      </c>
      <c r="M194" s="25" t="n">
        <v>100.4</v>
      </c>
      <c r="N194" s="37" t="n">
        <f aca="false">IF(M194&gt;0,AVERAGE(B194:M194),"")</f>
        <v>100</v>
      </c>
    </row>
    <row r="195" customFormat="false" ht="12.75" hidden="false" customHeight="false" outlineLevel="0" collapsed="false">
      <c r="A195" s="36" t="s">
        <v>192</v>
      </c>
      <c r="B195" s="25" t="n">
        <v>100.4</v>
      </c>
      <c r="C195" s="25" t="n">
        <v>101.1</v>
      </c>
      <c r="D195" s="25" t="n">
        <v>101.2</v>
      </c>
      <c r="E195" s="25" t="n">
        <v>101.4</v>
      </c>
      <c r="F195" s="25" t="n">
        <v>101.9</v>
      </c>
      <c r="G195" s="25" t="n">
        <v>102.6</v>
      </c>
      <c r="H195" s="25" t="n">
        <v>102.8</v>
      </c>
      <c r="I195" s="25" t="n">
        <v>102.8</v>
      </c>
      <c r="J195" s="25" t="n">
        <v>102.6</v>
      </c>
      <c r="K195" s="25" t="n">
        <v>102.6</v>
      </c>
      <c r="L195" s="25" t="n">
        <v>103</v>
      </c>
      <c r="M195" s="25" t="n">
        <v>102.4</v>
      </c>
      <c r="N195" s="37" t="n">
        <f aca="false">IF(M195&gt;0,AVERAGE(B195:M195),"")</f>
        <v>102.066666666667</v>
      </c>
    </row>
    <row r="196" customFormat="false" ht="12.75" hidden="false" customHeight="false" outlineLevel="0" collapsed="false">
      <c r="A196" s="36" t="s">
        <v>193</v>
      </c>
      <c r="B196" s="25" t="n">
        <v>102.2</v>
      </c>
      <c r="C196" s="25" t="n">
        <v>102.1</v>
      </c>
      <c r="D196" s="25" t="n">
        <v>102.2</v>
      </c>
      <c r="E196" s="25" t="n">
        <v>102.2</v>
      </c>
      <c r="F196" s="25" t="n">
        <v>102.5</v>
      </c>
      <c r="G196" s="25" t="n">
        <v>102.8</v>
      </c>
      <c r="H196" s="25" t="n">
        <v>103.3</v>
      </c>
      <c r="I196" s="25" t="n">
        <v>103.2</v>
      </c>
      <c r="J196" s="25" t="n">
        <v>103.1</v>
      </c>
      <c r="K196" s="25" t="n">
        <v>103</v>
      </c>
      <c r="L196" s="25" t="n">
        <v>103.5</v>
      </c>
      <c r="M196" s="25" t="n">
        <v>103.3</v>
      </c>
      <c r="N196" s="37" t="n">
        <f aca="false">IF(M196&gt;0,AVERAGE(B196:M196),"")</f>
        <v>102.783333333333</v>
      </c>
    </row>
    <row r="197" customFormat="false" ht="12.75" hidden="false" customHeight="false" outlineLevel="0" collapsed="false">
      <c r="A197" s="36" t="s">
        <v>194</v>
      </c>
      <c r="B197" s="25" t="n">
        <v>103.7</v>
      </c>
      <c r="C197" s="25" t="n">
        <v>104</v>
      </c>
      <c r="D197" s="25" t="n">
        <v>104</v>
      </c>
      <c r="E197" s="25" t="n">
        <v>104.5</v>
      </c>
      <c r="F197" s="25" t="n">
        <v>104.3</v>
      </c>
      <c r="G197" s="25" t="n">
        <v>104.3</v>
      </c>
      <c r="H197" s="25" t="n">
        <v>104.2</v>
      </c>
      <c r="I197" s="25" t="n">
        <v>104.5</v>
      </c>
      <c r="J197" s="25" t="n">
        <v>104.3</v>
      </c>
      <c r="K197" s="25" t="n">
        <v>104.2</v>
      </c>
      <c r="L197" s="25" t="n">
        <v>104.3</v>
      </c>
      <c r="M197" s="25" t="n">
        <v>104.3</v>
      </c>
      <c r="N197" s="37" t="n">
        <f aca="false">IF(M197&gt;0,AVERAGE(B197:M197),"")</f>
        <v>104.216666666667</v>
      </c>
    </row>
    <row r="198" customFormat="false" ht="12.75" hidden="false" customHeight="false" outlineLevel="0" collapsed="false">
      <c r="A198" s="36" t="s">
        <v>195</v>
      </c>
      <c r="B198" s="25" t="n">
        <v>104.2</v>
      </c>
      <c r="C198" s="25" t="n">
        <v>104</v>
      </c>
      <c r="D198" s="25" t="n">
        <v>104.1</v>
      </c>
      <c r="E198" s="25" t="n">
        <v>104</v>
      </c>
      <c r="F198" s="25" t="n">
        <v>103.9</v>
      </c>
      <c r="G198" s="25" t="n">
        <v>103.8</v>
      </c>
      <c r="H198" s="25" t="n">
        <v>103.9</v>
      </c>
      <c r="I198" s="25" t="n">
        <v>103.8</v>
      </c>
      <c r="J198" s="25" t="n">
        <v>103.6</v>
      </c>
      <c r="K198" s="25" t="n">
        <v>103.8</v>
      </c>
      <c r="L198" s="25"/>
      <c r="M198" s="25"/>
      <c r="N198" s="37" t="str">
        <f aca="false">IF(M198&gt;0,AVERAGE(B198:M198),"")</f>
        <v/>
      </c>
    </row>
    <row r="199" customFormat="false" ht="12.75" hidden="false" customHeight="false" outlineLevel="0" collapsed="false">
      <c r="A199" s="36" t="s">
        <v>196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37" t="str">
        <f aca="false">IF(M199&gt;0,AVERAGE(B199:M199),"")</f>
        <v/>
      </c>
    </row>
    <row r="200" customFormat="false" ht="12.75" hidden="false" customHeight="false" outlineLevel="0" collapsed="false">
      <c r="A200" s="36" t="s">
        <v>197</v>
      </c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37" t="str">
        <f aca="false">IF(M200&gt;0,AVERAGE(B200:M200),"")</f>
        <v/>
      </c>
    </row>
    <row r="201" customFormat="false" ht="12.75" hidden="false" customHeight="false" outlineLevel="0" collapsed="false">
      <c r="A201" s="36" t="s">
        <v>198</v>
      </c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37" t="str">
        <f aca="false">IF(M201&gt;0,AVERAGE(B201:M201),"")</f>
        <v/>
      </c>
    </row>
    <row r="202" customFormat="false" ht="12.75" hidden="false" customHeight="false" outlineLevel="0" collapsed="false">
      <c r="A202" s="36" t="s">
        <v>199</v>
      </c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37" t="str">
        <f aca="false">IF(M202&gt;0,AVERAGE(B202:M202),"")</f>
        <v/>
      </c>
    </row>
    <row r="203" customFormat="false" ht="20.1" hidden="false" customHeight="true" outlineLevel="0" collapsed="false">
      <c r="A203" s="33" t="s">
        <v>231</v>
      </c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</row>
    <row r="204" customFormat="false" ht="12.75" hidden="false" customHeight="false" outlineLevel="0" collapsed="false">
      <c r="A204" s="36" t="s">
        <v>191</v>
      </c>
      <c r="B204" s="25" t="n">
        <v>99.8</v>
      </c>
      <c r="C204" s="25" t="n">
        <v>99.9</v>
      </c>
      <c r="D204" s="25" t="n">
        <v>99.9</v>
      </c>
      <c r="E204" s="25" t="n">
        <v>100</v>
      </c>
      <c r="F204" s="25" t="n">
        <v>100</v>
      </c>
      <c r="G204" s="25" t="n">
        <v>100</v>
      </c>
      <c r="H204" s="25" t="n">
        <v>99.8</v>
      </c>
      <c r="I204" s="25" t="n">
        <v>99.8</v>
      </c>
      <c r="J204" s="25" t="n">
        <v>100</v>
      </c>
      <c r="K204" s="25" t="n">
        <v>100.2</v>
      </c>
      <c r="L204" s="25" t="n">
        <v>100.2</v>
      </c>
      <c r="M204" s="25" t="n">
        <v>100.3</v>
      </c>
      <c r="N204" s="37" t="n">
        <f aca="false">IF(M204&gt;0,AVERAGE(B204:M204),"")</f>
        <v>99.9916666666667</v>
      </c>
    </row>
    <row r="205" customFormat="false" ht="12.75" hidden="false" customHeight="false" outlineLevel="0" collapsed="false">
      <c r="A205" s="36" t="s">
        <v>192</v>
      </c>
      <c r="B205" s="25" t="n">
        <v>100.3</v>
      </c>
      <c r="C205" s="25" t="n">
        <v>101.1</v>
      </c>
      <c r="D205" s="25" t="n">
        <v>101.1</v>
      </c>
      <c r="E205" s="25" t="n">
        <v>101.3</v>
      </c>
      <c r="F205" s="25" t="n">
        <v>101.8</v>
      </c>
      <c r="G205" s="25" t="n">
        <v>102.5</v>
      </c>
      <c r="H205" s="25" t="n">
        <v>102.7</v>
      </c>
      <c r="I205" s="25" t="n">
        <v>102.8</v>
      </c>
      <c r="J205" s="25" t="n">
        <v>102.5</v>
      </c>
      <c r="K205" s="25" t="n">
        <v>102.5</v>
      </c>
      <c r="L205" s="25" t="n">
        <v>102.8</v>
      </c>
      <c r="M205" s="25" t="n">
        <v>102.3</v>
      </c>
      <c r="N205" s="37" t="n">
        <f aca="false">IF(M205&gt;0,AVERAGE(B205:M205),"")</f>
        <v>101.975</v>
      </c>
    </row>
    <row r="206" customFormat="false" ht="12.75" hidden="false" customHeight="false" outlineLevel="0" collapsed="false">
      <c r="A206" s="36" t="s">
        <v>193</v>
      </c>
      <c r="B206" s="25" t="n">
        <v>102.1</v>
      </c>
      <c r="C206" s="25" t="n">
        <v>102</v>
      </c>
      <c r="D206" s="25" t="n">
        <v>102.1</v>
      </c>
      <c r="E206" s="25" t="n">
        <v>102.1</v>
      </c>
      <c r="F206" s="25" t="n">
        <v>102.4</v>
      </c>
      <c r="G206" s="25" t="n">
        <v>102.7</v>
      </c>
      <c r="H206" s="25" t="n">
        <v>103.1</v>
      </c>
      <c r="I206" s="25" t="n">
        <v>102.9</v>
      </c>
      <c r="J206" s="25" t="n">
        <v>102.9</v>
      </c>
      <c r="K206" s="25" t="n">
        <v>102.9</v>
      </c>
      <c r="L206" s="25" t="n">
        <v>103.3</v>
      </c>
      <c r="M206" s="25" t="n">
        <v>103.1</v>
      </c>
      <c r="N206" s="37" t="n">
        <f aca="false">IF(M206&gt;0,AVERAGE(B206:M206),"")</f>
        <v>102.633333333333</v>
      </c>
    </row>
    <row r="207" customFormat="false" ht="12.75" hidden="false" customHeight="false" outlineLevel="0" collapsed="false">
      <c r="A207" s="36" t="s">
        <v>194</v>
      </c>
      <c r="B207" s="25" t="n">
        <v>103.5</v>
      </c>
      <c r="C207" s="25" t="n">
        <v>103.8</v>
      </c>
      <c r="D207" s="25" t="n">
        <v>103.8</v>
      </c>
      <c r="E207" s="25" t="n">
        <v>104.3</v>
      </c>
      <c r="F207" s="25" t="n">
        <v>104.1</v>
      </c>
      <c r="G207" s="25" t="n">
        <v>104.1</v>
      </c>
      <c r="H207" s="25" t="n">
        <v>104</v>
      </c>
      <c r="I207" s="25" t="n">
        <v>104.2</v>
      </c>
      <c r="J207" s="25" t="n">
        <v>104.1</v>
      </c>
      <c r="K207" s="25" t="n">
        <v>104</v>
      </c>
      <c r="L207" s="25" t="n">
        <v>104.1</v>
      </c>
      <c r="M207" s="25" t="n">
        <v>104.2</v>
      </c>
      <c r="N207" s="37" t="n">
        <f aca="false">IF(M207&gt;0,AVERAGE(B207:M207),"")</f>
        <v>104.016666666667</v>
      </c>
    </row>
    <row r="208" customFormat="false" ht="12.75" hidden="false" customHeight="false" outlineLevel="0" collapsed="false">
      <c r="A208" s="36" t="s">
        <v>195</v>
      </c>
      <c r="B208" s="25" t="n">
        <v>104.1</v>
      </c>
      <c r="C208" s="25" t="n">
        <v>104</v>
      </c>
      <c r="D208" s="25" t="n">
        <v>104</v>
      </c>
      <c r="E208" s="25" t="n">
        <v>103.9</v>
      </c>
      <c r="F208" s="25" t="n">
        <v>103.8</v>
      </c>
      <c r="G208" s="25" t="n">
        <v>103.7</v>
      </c>
      <c r="H208" s="25" t="n">
        <v>103.7</v>
      </c>
      <c r="I208" s="25" t="n">
        <v>103.5</v>
      </c>
      <c r="J208" s="25" t="n">
        <v>103.4</v>
      </c>
      <c r="K208" s="25" t="n">
        <v>103.5</v>
      </c>
      <c r="L208" s="25"/>
      <c r="M208" s="25"/>
      <c r="N208" s="37" t="str">
        <f aca="false">IF(M208&gt;0,AVERAGE(B208:M208),"")</f>
        <v/>
      </c>
    </row>
    <row r="209" customFormat="false" ht="12.75" hidden="false" customHeight="false" outlineLevel="0" collapsed="false">
      <c r="A209" s="36" t="s">
        <v>196</v>
      </c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37" t="str">
        <f aca="false">IF(M209&gt;0,AVERAGE(B209:M209),"")</f>
        <v/>
      </c>
    </row>
    <row r="210" customFormat="false" ht="12.75" hidden="false" customHeight="false" outlineLevel="0" collapsed="false">
      <c r="A210" s="36" t="s">
        <v>197</v>
      </c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37" t="str">
        <f aca="false">IF(M210&gt;0,AVERAGE(B210:M210),"")</f>
        <v/>
      </c>
    </row>
    <row r="211" customFormat="false" ht="12.75" hidden="false" customHeight="false" outlineLevel="0" collapsed="false">
      <c r="A211" s="36" t="s">
        <v>198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37" t="str">
        <f aca="false">IF(M211&gt;0,AVERAGE(B211:M211),"")</f>
        <v/>
      </c>
    </row>
    <row r="212" customFormat="false" ht="12.75" hidden="false" customHeight="false" outlineLevel="0" collapsed="false">
      <c r="A212" s="36" t="s">
        <v>199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37" t="str">
        <f aca="false">IF(M212&gt;0,AVERAGE(B212:M212),"")</f>
        <v/>
      </c>
    </row>
    <row r="213" customFormat="false" ht="20.1" hidden="false" customHeight="true" outlineLevel="0" collapsed="false">
      <c r="A213" s="33" t="s">
        <v>232</v>
      </c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</row>
    <row r="214" customFormat="false" ht="12.75" hidden="false" customHeight="false" outlineLevel="0" collapsed="false">
      <c r="A214" s="35" t="s">
        <v>233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</row>
    <row r="215" customFormat="false" ht="12.75" hidden="false" customHeight="false" outlineLevel="0" collapsed="false">
      <c r="A215" s="36" t="s">
        <v>186</v>
      </c>
      <c r="B215" s="25" t="n">
        <v>105.2</v>
      </c>
      <c r="C215" s="25" t="n">
        <v>105.9</v>
      </c>
      <c r="D215" s="25" t="n">
        <v>105.4</v>
      </c>
      <c r="E215" s="25" t="n">
        <v>105.1</v>
      </c>
      <c r="F215" s="25" t="n">
        <v>105.5</v>
      </c>
      <c r="G215" s="25" t="n">
        <v>105.3</v>
      </c>
      <c r="H215" s="25" t="n">
        <v>102.4</v>
      </c>
      <c r="I215" s="25" t="n">
        <v>100.1</v>
      </c>
      <c r="J215" s="25" t="n">
        <v>100.4</v>
      </c>
      <c r="K215" s="25" t="n">
        <v>99.3</v>
      </c>
      <c r="L215" s="25" t="n">
        <v>99.8</v>
      </c>
      <c r="M215" s="25" t="n">
        <v>100.8</v>
      </c>
      <c r="N215" s="37" t="n">
        <f aca="false">IF(M215&gt;0,AVERAGE(B215:M215),"")</f>
        <v>102.933333333333</v>
      </c>
    </row>
    <row r="216" customFormat="false" ht="12.75" hidden="false" customHeight="false" outlineLevel="0" collapsed="false">
      <c r="A216" s="36" t="s">
        <v>187</v>
      </c>
      <c r="B216" s="25" t="n">
        <v>101.2</v>
      </c>
      <c r="C216" s="25" t="n">
        <v>102.2</v>
      </c>
      <c r="D216" s="25" t="n">
        <v>103.3</v>
      </c>
      <c r="E216" s="25" t="n">
        <v>103.1</v>
      </c>
      <c r="F216" s="25" t="n">
        <v>103.7</v>
      </c>
      <c r="G216" s="25" t="n">
        <v>103.4</v>
      </c>
      <c r="H216" s="25" t="n">
        <v>102</v>
      </c>
      <c r="I216" s="25" t="n">
        <v>99.9</v>
      </c>
      <c r="J216" s="25" t="n">
        <v>99.1</v>
      </c>
      <c r="K216" s="25" t="n">
        <v>98.9</v>
      </c>
      <c r="L216" s="25" t="n">
        <v>99.1</v>
      </c>
      <c r="M216" s="25" t="n">
        <v>99.8</v>
      </c>
      <c r="N216" s="37" t="n">
        <f aca="false">IF(M216&gt;0,AVERAGE(B216:M216),"")</f>
        <v>101.308333333333</v>
      </c>
    </row>
    <row r="217" customFormat="false" ht="12.75" hidden="false" customHeight="false" outlineLevel="0" collapsed="false">
      <c r="A217" s="36" t="s">
        <v>188</v>
      </c>
      <c r="B217" s="25" t="n">
        <v>102.6</v>
      </c>
      <c r="C217" s="25" t="n">
        <v>104.2</v>
      </c>
      <c r="D217" s="25" t="n">
        <v>105.9</v>
      </c>
      <c r="E217" s="25" t="n">
        <v>106.1</v>
      </c>
      <c r="F217" s="25" t="n">
        <v>107.1</v>
      </c>
      <c r="G217" s="25" t="n">
        <v>107.7</v>
      </c>
      <c r="H217" s="25" t="n">
        <v>105.4</v>
      </c>
      <c r="I217" s="25" t="n">
        <v>106.4</v>
      </c>
      <c r="J217" s="25" t="n">
        <v>106.7</v>
      </c>
      <c r="K217" s="25" t="n">
        <v>105.2</v>
      </c>
      <c r="L217" s="25" t="n">
        <v>105.3</v>
      </c>
      <c r="M217" s="25" t="n">
        <v>107.9</v>
      </c>
      <c r="N217" s="37" t="n">
        <f aca="false">IF(M217&gt;0,AVERAGE(B217:M217),"")</f>
        <v>105.875</v>
      </c>
    </row>
    <row r="218" customFormat="false" ht="12.75" hidden="false" customHeight="false" outlineLevel="0" collapsed="false">
      <c r="A218" s="36" t="s">
        <v>189</v>
      </c>
      <c r="B218" s="25" t="n">
        <v>108.7</v>
      </c>
      <c r="C218" s="25" t="n">
        <v>108.4</v>
      </c>
      <c r="D218" s="25" t="n">
        <v>108.6</v>
      </c>
      <c r="E218" s="25" t="n">
        <v>108.9</v>
      </c>
      <c r="F218" s="25" t="n">
        <v>109.1</v>
      </c>
      <c r="G218" s="25" t="n">
        <v>108.1</v>
      </c>
      <c r="H218" s="25" t="n">
        <v>105.8</v>
      </c>
      <c r="I218" s="25" t="n">
        <v>104.1</v>
      </c>
      <c r="J218" s="25" t="n">
        <v>102.9</v>
      </c>
      <c r="K218" s="25" t="n">
        <v>102.1</v>
      </c>
      <c r="L218" s="25" t="n">
        <v>102.7</v>
      </c>
      <c r="M218" s="25" t="n">
        <v>104</v>
      </c>
      <c r="N218" s="37" t="n">
        <f aca="false">IF(M218&gt;0,AVERAGE(B218:M218),"")</f>
        <v>106.116666666667</v>
      </c>
    </row>
    <row r="219" customFormat="false" ht="12.75" hidden="false" customHeight="false" outlineLevel="0" collapsed="false">
      <c r="A219" s="36" t="s">
        <v>190</v>
      </c>
      <c r="B219" s="25" t="n">
        <v>105.3</v>
      </c>
      <c r="C219" s="25" t="n">
        <v>105.3</v>
      </c>
      <c r="D219" s="25" t="n">
        <v>106.1</v>
      </c>
      <c r="E219" s="25" t="n">
        <v>105.5</v>
      </c>
      <c r="F219" s="25" t="n">
        <v>105</v>
      </c>
      <c r="G219" s="25" t="n">
        <v>104.5</v>
      </c>
      <c r="H219" s="25" t="n">
        <v>101.9</v>
      </c>
      <c r="I219" s="25" t="n">
        <v>101.6</v>
      </c>
      <c r="J219" s="25" t="n">
        <v>101.3</v>
      </c>
      <c r="K219" s="25" t="n">
        <v>101.2</v>
      </c>
      <c r="L219" s="25" t="n">
        <v>102.6</v>
      </c>
      <c r="M219" s="25" t="n">
        <v>104.1</v>
      </c>
      <c r="N219" s="37" t="n">
        <f aca="false">IF(M219&gt;0,AVERAGE(B219:M219),"")</f>
        <v>103.7</v>
      </c>
    </row>
    <row r="220" customFormat="false" ht="12.75" hidden="false" customHeight="false" outlineLevel="0" collapsed="false">
      <c r="A220" s="36" t="s">
        <v>191</v>
      </c>
      <c r="B220" s="25" t="n">
        <v>105.6</v>
      </c>
      <c r="C220" s="25" t="n">
        <v>105.5</v>
      </c>
      <c r="D220" s="25" t="n">
        <v>105.8</v>
      </c>
      <c r="E220" s="25" t="n">
        <v>103.1</v>
      </c>
      <c r="F220" s="25" t="n">
        <v>103.5</v>
      </c>
      <c r="G220" s="25" t="n">
        <v>99.8</v>
      </c>
      <c r="H220" s="25" t="n">
        <v>98.3</v>
      </c>
      <c r="I220" s="25" t="n">
        <v>96.8</v>
      </c>
      <c r="J220" s="25" t="n">
        <v>97.5</v>
      </c>
      <c r="K220" s="25" t="n">
        <v>97.8</v>
      </c>
      <c r="L220" s="25" t="n">
        <v>94.2</v>
      </c>
      <c r="M220" s="25" t="n">
        <v>92</v>
      </c>
      <c r="N220" s="37" t="n">
        <f aca="false">IF(M220&gt;0,AVERAGE(B220:M220),"")</f>
        <v>99.9916666666667</v>
      </c>
    </row>
    <row r="221" customFormat="false" ht="12.75" hidden="false" customHeight="false" outlineLevel="0" collapsed="false">
      <c r="A221" s="36" t="s">
        <v>192</v>
      </c>
      <c r="B221" s="25" t="n">
        <v>88.7</v>
      </c>
      <c r="C221" s="25" t="n">
        <v>90.1</v>
      </c>
      <c r="D221" s="25" t="n">
        <v>90.3</v>
      </c>
      <c r="E221" s="25" t="n">
        <v>92</v>
      </c>
      <c r="F221" s="25" t="n">
        <v>92.7</v>
      </c>
      <c r="G221" s="25" t="n">
        <v>93.6</v>
      </c>
      <c r="H221" s="25" t="n">
        <v>92</v>
      </c>
      <c r="I221" s="25" t="n">
        <v>90.4</v>
      </c>
      <c r="J221" s="25" t="n">
        <v>89.8</v>
      </c>
      <c r="K221" s="25" t="n">
        <v>86.6</v>
      </c>
      <c r="L221" s="25" t="n">
        <v>87.9</v>
      </c>
      <c r="M221" s="25" t="n">
        <v>87.4</v>
      </c>
      <c r="N221" s="37" t="n">
        <f aca="false">IF(M221&gt;0,AVERAGE(B221:M221),"")</f>
        <v>90.125</v>
      </c>
    </row>
    <row r="222" customFormat="false" ht="12.75" hidden="false" customHeight="false" outlineLevel="0" collapsed="false">
      <c r="A222" s="36" t="s">
        <v>193</v>
      </c>
      <c r="B222" s="25" t="n">
        <v>88.6</v>
      </c>
      <c r="C222" s="25" t="n">
        <v>88.8</v>
      </c>
      <c r="D222" s="25" t="n">
        <v>91.5</v>
      </c>
      <c r="E222" s="25" t="n">
        <v>92.4</v>
      </c>
      <c r="F222" s="25" t="n">
        <v>89.4</v>
      </c>
      <c r="G222" s="25" t="n">
        <v>86.4</v>
      </c>
      <c r="H222" s="25" t="n">
        <v>83.8</v>
      </c>
      <c r="I222" s="25" t="n">
        <v>82.4</v>
      </c>
      <c r="J222" s="25" t="n">
        <v>86.1</v>
      </c>
      <c r="K222" s="25" t="n">
        <v>85.9</v>
      </c>
      <c r="L222" s="25" t="n">
        <v>87.8</v>
      </c>
      <c r="M222" s="25" t="n">
        <v>87.3</v>
      </c>
      <c r="N222" s="37" t="n">
        <f aca="false">IF(M222&gt;0,AVERAGE(B222:M222),"")</f>
        <v>87.5333333333334</v>
      </c>
    </row>
    <row r="223" customFormat="false" ht="12.75" hidden="false" customHeight="false" outlineLevel="0" collapsed="false">
      <c r="A223" s="36" t="s">
        <v>194</v>
      </c>
      <c r="B223" s="25" t="n">
        <v>86.9</v>
      </c>
      <c r="C223" s="25" t="n">
        <v>86.5</v>
      </c>
      <c r="D223" s="25" t="n">
        <v>84.8</v>
      </c>
      <c r="E223" s="25" t="n">
        <v>85.3</v>
      </c>
      <c r="F223" s="25" t="n">
        <v>85.3</v>
      </c>
      <c r="G223" s="25" t="n">
        <v>81.4</v>
      </c>
      <c r="H223" s="25" t="n">
        <v>81.8</v>
      </c>
      <c r="I223" s="25" t="n">
        <v>82.4</v>
      </c>
      <c r="J223" s="25" t="n">
        <v>83.6</v>
      </c>
      <c r="K223" s="25" t="n">
        <v>81.4</v>
      </c>
      <c r="L223" s="25" t="n">
        <v>80.7</v>
      </c>
      <c r="M223" s="25" t="n">
        <v>79.7</v>
      </c>
      <c r="N223" s="37" t="n">
        <f aca="false">IF(M223&gt;0,AVERAGE(B223:M223),"")</f>
        <v>83.3166666666667</v>
      </c>
    </row>
    <row r="224" customFormat="false" ht="12.75" hidden="false" customHeight="false" outlineLevel="0" collapsed="false">
      <c r="A224" s="36" t="s">
        <v>195</v>
      </c>
      <c r="B224" s="25" t="n">
        <v>80.3</v>
      </c>
      <c r="C224" s="25" t="n">
        <v>81.9</v>
      </c>
      <c r="D224" s="25" t="n">
        <v>83.3</v>
      </c>
      <c r="E224" s="25" t="n">
        <v>82.1</v>
      </c>
      <c r="F224" s="25" t="n">
        <v>81.6</v>
      </c>
      <c r="G224" s="25" t="n">
        <v>84</v>
      </c>
      <c r="H224" s="25" t="n">
        <v>80.7</v>
      </c>
      <c r="I224" s="25" t="n">
        <v>80</v>
      </c>
      <c r="J224" s="25" t="n">
        <v>82.1</v>
      </c>
      <c r="K224" s="25" t="n">
        <v>83.3</v>
      </c>
      <c r="L224" s="25"/>
      <c r="M224" s="25"/>
      <c r="N224" s="37"/>
    </row>
    <row r="225" customFormat="false" ht="12.75" hidden="false" customHeight="false" outlineLevel="0" collapsed="false">
      <c r="A225" s="36" t="s">
        <v>196</v>
      </c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37"/>
    </row>
    <row r="226" customFormat="false" ht="12.75" hidden="false" customHeight="false" outlineLevel="0" collapsed="false">
      <c r="A226" s="36" t="s">
        <v>197</v>
      </c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37"/>
    </row>
    <row r="227" customFormat="false" ht="12.75" hidden="false" customHeight="false" outlineLevel="0" collapsed="false">
      <c r="A227" s="36" t="s">
        <v>198</v>
      </c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37"/>
    </row>
    <row r="228" customFormat="false" ht="12.75" hidden="false" customHeight="false" outlineLevel="0" collapsed="false">
      <c r="A228" s="36" t="s">
        <v>199</v>
      </c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37"/>
    </row>
    <row r="229" customFormat="false" ht="20.1" hidden="false" customHeight="true" outlineLevel="0" collapsed="false">
      <c r="A229" s="33" t="s">
        <v>234</v>
      </c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</row>
    <row r="230" customFormat="false" ht="12.75" hidden="false" customHeight="false" outlineLevel="0" collapsed="false">
      <c r="A230" s="35" t="s">
        <v>235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</row>
    <row r="231" customFormat="false" ht="12.75" hidden="false" customHeight="false" outlineLevel="0" collapsed="false">
      <c r="A231" s="36" t="s">
        <v>186</v>
      </c>
      <c r="B231" s="25" t="n">
        <v>99.3</v>
      </c>
      <c r="C231" s="25" t="n">
        <v>97.6</v>
      </c>
      <c r="D231" s="25" t="n">
        <v>97.4</v>
      </c>
      <c r="E231" s="25" t="n">
        <v>97.5</v>
      </c>
      <c r="F231" s="25" t="n">
        <v>97.8</v>
      </c>
      <c r="G231" s="25" t="n">
        <v>97.4</v>
      </c>
      <c r="H231" s="25" t="n">
        <v>97.1</v>
      </c>
      <c r="I231" s="25" t="n">
        <v>95.8</v>
      </c>
      <c r="J231" s="25" t="n">
        <v>95.9</v>
      </c>
      <c r="K231" s="25" t="n">
        <v>97.7</v>
      </c>
      <c r="L231" s="25" t="n">
        <v>96.4</v>
      </c>
      <c r="M231" s="25" t="n">
        <v>98.9</v>
      </c>
      <c r="N231" s="37" t="n">
        <f aca="false">IF(M231&gt;0,AVERAGE(B231:M231),"")</f>
        <v>97.4</v>
      </c>
    </row>
    <row r="232" customFormat="false" ht="12.75" hidden="false" customHeight="false" outlineLevel="0" collapsed="false">
      <c r="A232" s="36" t="s">
        <v>187</v>
      </c>
      <c r="B232" s="25" t="n">
        <v>97.8</v>
      </c>
      <c r="C232" s="25" t="n">
        <v>98.7</v>
      </c>
      <c r="D232" s="25" t="n">
        <v>99.9</v>
      </c>
      <c r="E232" s="25" t="n">
        <v>99</v>
      </c>
      <c r="F232" s="25" t="n">
        <v>98</v>
      </c>
      <c r="G232" s="25" t="n">
        <v>98.1</v>
      </c>
      <c r="H232" s="25" t="n">
        <v>98.3</v>
      </c>
      <c r="I232" s="25" t="n">
        <v>96.8</v>
      </c>
      <c r="J232" s="25" t="n">
        <v>96.9</v>
      </c>
      <c r="K232" s="25" t="n">
        <v>97.6</v>
      </c>
      <c r="L232" s="25" t="n">
        <v>98.2</v>
      </c>
      <c r="M232" s="25" t="n">
        <v>99.8</v>
      </c>
      <c r="N232" s="37" t="n">
        <f aca="false">IF(M232&gt;0,AVERAGE(B232:M232),"")</f>
        <v>98.2583333333333</v>
      </c>
    </row>
    <row r="233" customFormat="false" ht="12.75" hidden="false" customHeight="false" outlineLevel="0" collapsed="false">
      <c r="A233" s="36" t="s">
        <v>188</v>
      </c>
      <c r="B233" s="25" t="n">
        <v>99.4</v>
      </c>
      <c r="C233" s="25" t="n">
        <v>102.6</v>
      </c>
      <c r="D233" s="25" t="n">
        <v>102</v>
      </c>
      <c r="E233" s="25" t="n">
        <v>102</v>
      </c>
      <c r="F233" s="25" t="n">
        <v>103.4</v>
      </c>
      <c r="G233" s="25" t="n">
        <v>103.3</v>
      </c>
      <c r="H233" s="25" t="n">
        <v>101.6</v>
      </c>
      <c r="I233" s="25" t="n">
        <v>101.5</v>
      </c>
      <c r="J233" s="25" t="n">
        <v>103.1</v>
      </c>
      <c r="K233" s="25" t="n">
        <v>101.9</v>
      </c>
      <c r="L233" s="25" t="n">
        <v>101</v>
      </c>
      <c r="M233" s="25" t="n">
        <v>102.5</v>
      </c>
      <c r="N233" s="37" t="n">
        <f aca="false">IF(M233&gt;0,AVERAGE(B233:M233),"")</f>
        <v>102.025</v>
      </c>
    </row>
    <row r="234" customFormat="false" ht="12.75" hidden="false" customHeight="false" outlineLevel="0" collapsed="false">
      <c r="A234" s="36" t="s">
        <v>189</v>
      </c>
      <c r="B234" s="25" t="n">
        <v>104.6</v>
      </c>
      <c r="C234" s="25" t="n">
        <v>103</v>
      </c>
      <c r="D234" s="25" t="n">
        <v>103</v>
      </c>
      <c r="E234" s="25" t="n">
        <v>101.5</v>
      </c>
      <c r="F234" s="25" t="n">
        <v>101.9</v>
      </c>
      <c r="G234" s="25" t="n">
        <v>102.6</v>
      </c>
      <c r="H234" s="25" t="n">
        <v>101</v>
      </c>
      <c r="I234" s="25" t="n">
        <v>100.4</v>
      </c>
      <c r="J234" s="25" t="n">
        <v>100.7</v>
      </c>
      <c r="K234" s="25" t="n">
        <v>101.9</v>
      </c>
      <c r="L234" s="25" t="n">
        <v>100.7</v>
      </c>
      <c r="M234" s="25" t="n">
        <v>100.2</v>
      </c>
      <c r="N234" s="37" t="n">
        <f aca="false">IF(M234&gt;0,AVERAGE(B234:M234),"")</f>
        <v>101.791666666667</v>
      </c>
    </row>
    <row r="235" customFormat="false" ht="12.75" hidden="false" customHeight="false" outlineLevel="0" collapsed="false">
      <c r="A235" s="36" t="s">
        <v>190</v>
      </c>
      <c r="B235" s="25" t="n">
        <v>102.4</v>
      </c>
      <c r="C235" s="25" t="n">
        <v>101</v>
      </c>
      <c r="D235" s="25" t="n">
        <v>100.7</v>
      </c>
      <c r="E235" s="25" t="n">
        <v>101.2</v>
      </c>
      <c r="F235" s="25" t="n">
        <v>100.3</v>
      </c>
      <c r="G235" s="25" t="n">
        <v>99.9</v>
      </c>
      <c r="H235" s="25" t="n">
        <v>98.9</v>
      </c>
      <c r="I235" s="25" t="n">
        <v>98.5</v>
      </c>
      <c r="J235" s="25" t="n">
        <v>97.9</v>
      </c>
      <c r="K235" s="25" t="n">
        <v>98.8</v>
      </c>
      <c r="L235" s="25" t="n">
        <v>100.1</v>
      </c>
      <c r="M235" s="25" t="n">
        <v>101</v>
      </c>
      <c r="N235" s="37" t="n">
        <f aca="false">IF(M235&gt;0,AVERAGE(B235:M235),"")</f>
        <v>100.058333333333</v>
      </c>
    </row>
    <row r="236" customFormat="false" ht="12.75" hidden="false" customHeight="false" outlineLevel="0" collapsed="false">
      <c r="A236" s="36" t="s">
        <v>191</v>
      </c>
      <c r="B236" s="25" t="n">
        <v>101.2</v>
      </c>
      <c r="C236" s="25" t="n">
        <v>100.9</v>
      </c>
      <c r="D236" s="25" t="n">
        <v>99.6</v>
      </c>
      <c r="E236" s="25" t="n">
        <v>98.9</v>
      </c>
      <c r="F236" s="25" t="n">
        <v>99.7</v>
      </c>
      <c r="G236" s="25" t="n">
        <v>99</v>
      </c>
      <c r="H236" s="25" t="n">
        <v>99.2</v>
      </c>
      <c r="I236" s="25" t="n">
        <v>99.4</v>
      </c>
      <c r="J236" s="25" t="n">
        <v>99</v>
      </c>
      <c r="K236" s="25" t="n">
        <v>99.9</v>
      </c>
      <c r="L236" s="25" t="n">
        <v>100.6</v>
      </c>
      <c r="M236" s="25" t="n">
        <v>102.5</v>
      </c>
      <c r="N236" s="37" t="n">
        <f aca="false">IF(M236&gt;0,AVERAGE(B236:M236),"")</f>
        <v>99.9916666666667</v>
      </c>
    </row>
    <row r="237" customFormat="false" ht="12.75" hidden="false" customHeight="false" outlineLevel="0" collapsed="false">
      <c r="A237" s="36" t="s">
        <v>192</v>
      </c>
      <c r="B237" s="25" t="n">
        <v>102</v>
      </c>
      <c r="C237" s="25" t="n">
        <v>103.1</v>
      </c>
      <c r="D237" s="25" t="n">
        <v>103</v>
      </c>
      <c r="E237" s="25" t="n">
        <v>103.8</v>
      </c>
      <c r="F237" s="25" t="n">
        <v>104</v>
      </c>
      <c r="G237" s="25" t="n">
        <v>103.9</v>
      </c>
      <c r="H237" s="25" t="n">
        <v>103.9</v>
      </c>
      <c r="I237" s="25" t="n">
        <v>103.6</v>
      </c>
      <c r="J237" s="25" t="n">
        <v>103.9</v>
      </c>
      <c r="K237" s="25" t="n">
        <v>104</v>
      </c>
      <c r="L237" s="25" t="n">
        <v>104.6</v>
      </c>
      <c r="M237" s="25" t="n">
        <v>104.2</v>
      </c>
      <c r="N237" s="37" t="n">
        <f aca="false">IF(M237&gt;0,AVERAGE(B237:M237),"")</f>
        <v>103.666666666667</v>
      </c>
    </row>
    <row r="238" customFormat="false" ht="12.75" hidden="false" customHeight="false" outlineLevel="0" collapsed="false">
      <c r="A238" s="36" t="s">
        <v>193</v>
      </c>
      <c r="B238" s="25" t="n">
        <v>106.1</v>
      </c>
      <c r="C238" s="25" t="n">
        <v>106.4</v>
      </c>
      <c r="D238" s="25" t="n">
        <v>106.8</v>
      </c>
      <c r="E238" s="25" t="n">
        <v>106.1</v>
      </c>
      <c r="F238" s="25" t="n">
        <v>105.4</v>
      </c>
      <c r="G238" s="25" t="n">
        <v>104.7</v>
      </c>
      <c r="H238" s="25" t="n">
        <v>105.1</v>
      </c>
      <c r="I238" s="25" t="n">
        <v>104.9</v>
      </c>
      <c r="J238" s="25" t="n">
        <v>105.4</v>
      </c>
      <c r="K238" s="25" t="n">
        <v>105.6</v>
      </c>
      <c r="L238" s="25" t="n">
        <v>105.1</v>
      </c>
      <c r="M238" s="25" t="n">
        <v>104.8</v>
      </c>
      <c r="N238" s="37" t="n">
        <f aca="false">IF(M238&gt;0,AVERAGE(B238:M238),"")</f>
        <v>105.533333333333</v>
      </c>
    </row>
    <row r="239" customFormat="false" ht="12.75" hidden="false" customHeight="false" outlineLevel="0" collapsed="false">
      <c r="A239" s="36" t="s">
        <v>194</v>
      </c>
      <c r="B239" s="25" t="n">
        <v>107.1</v>
      </c>
      <c r="C239" s="25" t="n">
        <v>107.2</v>
      </c>
      <c r="D239" s="25" t="n">
        <v>107</v>
      </c>
      <c r="E239" s="25" t="n">
        <v>107</v>
      </c>
      <c r="F239" s="25" t="n">
        <v>106.2</v>
      </c>
      <c r="G239" s="25" t="n">
        <v>106.6</v>
      </c>
      <c r="H239" s="25" t="n">
        <v>107</v>
      </c>
      <c r="I239" s="25" t="n">
        <v>107.6</v>
      </c>
      <c r="J239" s="25" t="n">
        <v>107.6</v>
      </c>
      <c r="K239" s="25" t="n">
        <v>106.5</v>
      </c>
      <c r="L239" s="25" t="n">
        <v>107.6</v>
      </c>
      <c r="M239" s="25" t="n">
        <v>107.2</v>
      </c>
      <c r="N239" s="37" t="n">
        <f aca="false">IF(M239&gt;0,AVERAGE(B239:M239),"")</f>
        <v>107.05</v>
      </c>
    </row>
    <row r="240" customFormat="false" ht="12.75" hidden="false" customHeight="false" outlineLevel="0" collapsed="false">
      <c r="A240" s="36" t="s">
        <v>195</v>
      </c>
      <c r="B240" s="25" t="n">
        <v>107.1</v>
      </c>
      <c r="C240" s="25" t="n">
        <v>107.2</v>
      </c>
      <c r="D240" s="25" t="n">
        <v>107.2</v>
      </c>
      <c r="E240" s="25" t="n">
        <v>107.8</v>
      </c>
      <c r="F240" s="25" t="n">
        <v>107.3</v>
      </c>
      <c r="G240" s="25" t="n">
        <v>107.4</v>
      </c>
      <c r="H240" s="25" t="n">
        <v>107.2</v>
      </c>
      <c r="I240" s="25" t="n">
        <v>106.6</v>
      </c>
      <c r="J240" s="25" t="n">
        <v>106.3</v>
      </c>
      <c r="K240" s="25" t="n">
        <v>106.8</v>
      </c>
      <c r="L240" s="25"/>
      <c r="M240" s="25"/>
      <c r="N240" s="37"/>
    </row>
    <row r="241" customFormat="false" ht="12.75" hidden="false" customHeight="false" outlineLevel="0" collapsed="false">
      <c r="A241" s="36" t="s">
        <v>196</v>
      </c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37"/>
    </row>
    <row r="242" customFormat="false" ht="12.75" hidden="false" customHeight="false" outlineLevel="0" collapsed="false">
      <c r="A242" s="36" t="s">
        <v>197</v>
      </c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37"/>
    </row>
    <row r="243" customFormat="false" ht="12.75" hidden="false" customHeight="false" outlineLevel="0" collapsed="false">
      <c r="A243" s="36" t="s">
        <v>198</v>
      </c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37"/>
    </row>
    <row r="244" customFormat="false" ht="12.75" hidden="false" customHeight="false" outlineLevel="0" collapsed="false">
      <c r="A244" s="36" t="s">
        <v>199</v>
      </c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37"/>
    </row>
    <row r="245" customFormat="false" ht="20.1" hidden="false" customHeight="true" outlineLevel="0" collapsed="false">
      <c r="A245" s="33" t="s">
        <v>236</v>
      </c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</row>
    <row r="246" customFormat="false" ht="12.75" hidden="false" customHeight="false" outlineLevel="0" collapsed="false">
      <c r="A246" s="36" t="s">
        <v>191</v>
      </c>
      <c r="B246" s="25" t="n">
        <v>102.2</v>
      </c>
      <c r="C246" s="25" t="n">
        <v>101.4</v>
      </c>
      <c r="D246" s="25" t="n">
        <v>99.5</v>
      </c>
      <c r="E246" s="25" t="n">
        <v>98.5</v>
      </c>
      <c r="F246" s="25" t="n">
        <v>99.5</v>
      </c>
      <c r="G246" s="25" t="n">
        <v>98.4</v>
      </c>
      <c r="H246" s="25" t="n">
        <v>99.1</v>
      </c>
      <c r="I246" s="25" t="n">
        <v>99.5</v>
      </c>
      <c r="J246" s="25" t="n">
        <v>98.7</v>
      </c>
      <c r="K246" s="25" t="n">
        <v>99.9</v>
      </c>
      <c r="L246" s="25" t="n">
        <v>100.5</v>
      </c>
      <c r="M246" s="25" t="n">
        <v>102.8</v>
      </c>
      <c r="N246" s="37" t="n">
        <f aca="false">IF(M246&gt;0,AVERAGE(B246:M246),"")</f>
        <v>100</v>
      </c>
    </row>
    <row r="247" customFormat="false" ht="12.75" hidden="false" customHeight="false" outlineLevel="0" collapsed="false">
      <c r="A247" s="36" t="s">
        <v>192</v>
      </c>
      <c r="B247" s="25" t="n">
        <v>101.4</v>
      </c>
      <c r="C247" s="25" t="n">
        <v>102.9</v>
      </c>
      <c r="D247" s="25" t="n">
        <v>101.9</v>
      </c>
      <c r="E247" s="25" t="n">
        <v>102.7</v>
      </c>
      <c r="F247" s="25" t="n">
        <v>102.4</v>
      </c>
      <c r="G247" s="25" t="n">
        <v>102.5</v>
      </c>
      <c r="H247" s="25" t="n">
        <v>102.9</v>
      </c>
      <c r="I247" s="25" t="n">
        <v>102.7</v>
      </c>
      <c r="J247" s="25" t="n">
        <v>102.9</v>
      </c>
      <c r="K247" s="25" t="n">
        <v>103.4</v>
      </c>
      <c r="L247" s="25" t="n">
        <v>105</v>
      </c>
      <c r="M247" s="25" t="n">
        <v>103.4</v>
      </c>
      <c r="N247" s="37" t="n">
        <f aca="false">IF(M247&gt;0,AVERAGE(B247:M247),"")</f>
        <v>102.841666666667</v>
      </c>
    </row>
    <row r="248" customFormat="false" ht="12.75" hidden="false" customHeight="false" outlineLevel="0" collapsed="false">
      <c r="A248" s="36" t="s">
        <v>193</v>
      </c>
      <c r="B248" s="25" t="n">
        <v>104.4</v>
      </c>
      <c r="C248" s="25" t="n">
        <v>105.2</v>
      </c>
      <c r="D248" s="25" t="n">
        <v>105.8</v>
      </c>
      <c r="E248" s="25" t="n">
        <v>105.3</v>
      </c>
      <c r="F248" s="25" t="n">
        <v>104.7</v>
      </c>
      <c r="G248" s="25" t="n">
        <v>104.1</v>
      </c>
      <c r="H248" s="25" t="n">
        <v>105.2</v>
      </c>
      <c r="I248" s="25" t="n">
        <v>105.2</v>
      </c>
      <c r="J248" s="25" t="n">
        <v>105.3</v>
      </c>
      <c r="K248" s="25" t="n">
        <v>105.9</v>
      </c>
      <c r="L248" s="25" t="n">
        <v>105.4</v>
      </c>
      <c r="M248" s="25" t="n">
        <v>104.6</v>
      </c>
      <c r="N248" s="37" t="n">
        <f aca="false">IF(M248&gt;0,AVERAGE(B248:M248),"")</f>
        <v>105.091666666667</v>
      </c>
    </row>
    <row r="249" customFormat="false" ht="12.75" hidden="false" customHeight="false" outlineLevel="0" collapsed="false">
      <c r="A249" s="36" t="s">
        <v>194</v>
      </c>
      <c r="B249" s="25" t="n">
        <v>107.3</v>
      </c>
      <c r="C249" s="25" t="n">
        <v>106.8</v>
      </c>
      <c r="D249" s="25" t="n">
        <v>106.9</v>
      </c>
      <c r="E249" s="25" t="n">
        <v>106.7</v>
      </c>
      <c r="F249" s="25" t="n">
        <v>106.1</v>
      </c>
      <c r="G249" s="25" t="n">
        <v>106.6</v>
      </c>
      <c r="H249" s="25" t="n">
        <v>107.7</v>
      </c>
      <c r="I249" s="25" t="n">
        <v>108.6</v>
      </c>
      <c r="J249" s="25" t="n">
        <v>107.6</v>
      </c>
      <c r="K249" s="25" t="n">
        <v>105.6</v>
      </c>
      <c r="L249" s="25" t="n">
        <v>107.4</v>
      </c>
      <c r="M249" s="25" t="n">
        <v>106.8</v>
      </c>
      <c r="N249" s="37" t="n">
        <f aca="false">IF(M249&gt;0,AVERAGE(B249:M249),"")</f>
        <v>107.008333333333</v>
      </c>
    </row>
    <row r="250" customFormat="false" ht="12.75" hidden="false" customHeight="false" outlineLevel="0" collapsed="false">
      <c r="A250" s="36" t="s">
        <v>195</v>
      </c>
      <c r="B250" s="25" t="n">
        <v>106.2</v>
      </c>
      <c r="C250" s="25" t="n">
        <v>106.2</v>
      </c>
      <c r="D250" s="25" t="n">
        <v>105.9</v>
      </c>
      <c r="E250" s="25" t="n">
        <v>107.2</v>
      </c>
      <c r="F250" s="25" t="n">
        <v>106.6</v>
      </c>
      <c r="G250" s="25" t="n">
        <v>106.7</v>
      </c>
      <c r="H250" s="25" t="n">
        <v>106.8</v>
      </c>
      <c r="I250" s="25" t="n">
        <v>106.3</v>
      </c>
      <c r="J250" s="25" t="n">
        <v>105.8</v>
      </c>
      <c r="K250" s="25" t="n">
        <v>106.6</v>
      </c>
      <c r="L250" s="25"/>
      <c r="M250" s="25"/>
      <c r="N250" s="37" t="str">
        <f aca="false">IF(M250&gt;0,AVERAGE(B250:M250),"")</f>
        <v/>
      </c>
    </row>
    <row r="251" customFormat="false" ht="12.75" hidden="false" customHeight="false" outlineLevel="0" collapsed="false">
      <c r="A251" s="36" t="s">
        <v>196</v>
      </c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37" t="str">
        <f aca="false">IF(M251&gt;0,AVERAGE(B251:M251),"")</f>
        <v/>
      </c>
    </row>
    <row r="252" customFormat="false" ht="12.75" hidden="false" customHeight="false" outlineLevel="0" collapsed="false">
      <c r="A252" s="36" t="s">
        <v>197</v>
      </c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37" t="str">
        <f aca="false">IF(M252&gt;0,AVERAGE(B252:M252),"")</f>
        <v/>
      </c>
    </row>
    <row r="253" customFormat="false" ht="12.75" hidden="false" customHeight="false" outlineLevel="0" collapsed="false">
      <c r="A253" s="36" t="s">
        <v>198</v>
      </c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37" t="str">
        <f aca="false">IF(M253&gt;0,AVERAGE(B253:M253),"")</f>
        <v/>
      </c>
    </row>
    <row r="254" customFormat="false" ht="12.75" hidden="false" customHeight="false" outlineLevel="0" collapsed="false">
      <c r="A254" s="36" t="s">
        <v>199</v>
      </c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37" t="str">
        <f aca="false">IF(M254&gt;0,AVERAGE(B254:M254),"")</f>
        <v/>
      </c>
    </row>
    <row r="255" customFormat="false" ht="20.1" hidden="false" customHeight="true" outlineLevel="0" collapsed="false">
      <c r="A255" s="33" t="s">
        <v>237</v>
      </c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</row>
    <row r="256" customFormat="false" ht="12.75" hidden="false" customHeight="false" outlineLevel="0" collapsed="false">
      <c r="A256" s="36" t="s">
        <v>191</v>
      </c>
      <c r="B256" s="25" t="n">
        <v>101.8</v>
      </c>
      <c r="C256" s="25" t="n">
        <v>101.1</v>
      </c>
      <c r="D256" s="25" t="n">
        <v>99.5</v>
      </c>
      <c r="E256" s="25" t="n">
        <v>98.6</v>
      </c>
      <c r="F256" s="25" t="n">
        <v>99.6</v>
      </c>
      <c r="G256" s="25" t="n">
        <v>98.6</v>
      </c>
      <c r="H256" s="25" t="n">
        <v>99.2</v>
      </c>
      <c r="I256" s="25" t="n">
        <v>99.6</v>
      </c>
      <c r="J256" s="25" t="n">
        <v>98.9</v>
      </c>
      <c r="K256" s="25" t="n">
        <v>100</v>
      </c>
      <c r="L256" s="25" t="n">
        <v>100.5</v>
      </c>
      <c r="M256" s="25" t="n">
        <v>102.7</v>
      </c>
      <c r="N256" s="37" t="n">
        <f aca="false">IF(M256&gt;0,AVERAGE(B256:M256),"")</f>
        <v>100.008333333333</v>
      </c>
    </row>
    <row r="257" customFormat="false" ht="12.75" hidden="false" customHeight="false" outlineLevel="0" collapsed="false">
      <c r="A257" s="36" t="s">
        <v>192</v>
      </c>
      <c r="B257" s="25" t="n">
        <v>101.4</v>
      </c>
      <c r="C257" s="25" t="n">
        <v>102.8</v>
      </c>
      <c r="D257" s="25" t="n">
        <v>102</v>
      </c>
      <c r="E257" s="25" t="n">
        <v>102.7</v>
      </c>
      <c r="F257" s="25" t="n">
        <v>102.5</v>
      </c>
      <c r="G257" s="25" t="n">
        <v>102.5</v>
      </c>
      <c r="H257" s="25" t="n">
        <v>103</v>
      </c>
      <c r="I257" s="25" t="n">
        <v>102.8</v>
      </c>
      <c r="J257" s="25" t="n">
        <v>103</v>
      </c>
      <c r="K257" s="25" t="n">
        <v>103.5</v>
      </c>
      <c r="L257" s="25" t="n">
        <v>104.9</v>
      </c>
      <c r="M257" s="25" t="n">
        <v>103.5</v>
      </c>
      <c r="N257" s="37" t="n">
        <f aca="false">IF(M257&gt;0,AVERAGE(B257:M257),"")</f>
        <v>102.883333333333</v>
      </c>
    </row>
    <row r="258" customFormat="false" ht="12.75" hidden="false" customHeight="false" outlineLevel="0" collapsed="false">
      <c r="A258" s="36" t="s">
        <v>193</v>
      </c>
      <c r="B258" s="25" t="n">
        <v>104.3</v>
      </c>
      <c r="C258" s="25" t="n">
        <v>105.1</v>
      </c>
      <c r="D258" s="25" t="n">
        <v>105.6</v>
      </c>
      <c r="E258" s="25" t="n">
        <v>105.2</v>
      </c>
      <c r="F258" s="25" t="n">
        <v>104.7</v>
      </c>
      <c r="G258" s="25" t="n">
        <v>104.1</v>
      </c>
      <c r="H258" s="25" t="n">
        <v>105.2</v>
      </c>
      <c r="I258" s="25" t="n">
        <v>105.1</v>
      </c>
      <c r="J258" s="25" t="n">
        <v>105.2</v>
      </c>
      <c r="K258" s="25" t="n">
        <v>105.9</v>
      </c>
      <c r="L258" s="25" t="n">
        <v>105.4</v>
      </c>
      <c r="M258" s="25" t="n">
        <v>104.7</v>
      </c>
      <c r="N258" s="37" t="n">
        <f aca="false">IF(M258&gt;0,AVERAGE(B258:M258),"")</f>
        <v>105.041666666667</v>
      </c>
    </row>
    <row r="259" customFormat="false" ht="12.75" hidden="false" customHeight="false" outlineLevel="0" collapsed="false">
      <c r="A259" s="36" t="s">
        <v>194</v>
      </c>
      <c r="B259" s="25" t="n">
        <v>107.1</v>
      </c>
      <c r="C259" s="25" t="n">
        <v>106.7</v>
      </c>
      <c r="D259" s="25" t="n">
        <v>106.9</v>
      </c>
      <c r="E259" s="25" t="n">
        <v>106.7</v>
      </c>
      <c r="F259" s="25" t="n">
        <v>106.2</v>
      </c>
      <c r="G259" s="25" t="n">
        <v>106.7</v>
      </c>
      <c r="H259" s="25" t="n">
        <v>107.7</v>
      </c>
      <c r="I259" s="25" t="n">
        <v>108.5</v>
      </c>
      <c r="J259" s="25" t="n">
        <v>107.6</v>
      </c>
      <c r="K259" s="25" t="n">
        <v>105.9</v>
      </c>
      <c r="L259" s="25" t="n">
        <v>107.7</v>
      </c>
      <c r="M259" s="25" t="n">
        <v>107.2</v>
      </c>
      <c r="N259" s="37" t="n">
        <f aca="false">IF(M259&gt;0,AVERAGE(B259:M259),"")</f>
        <v>107.075</v>
      </c>
    </row>
    <row r="260" customFormat="false" ht="12.75" hidden="false" customHeight="false" outlineLevel="0" collapsed="false">
      <c r="A260" s="36" t="s">
        <v>195</v>
      </c>
      <c r="B260" s="25" t="n">
        <v>106.8</v>
      </c>
      <c r="C260" s="25" t="n">
        <v>106.9</v>
      </c>
      <c r="D260" s="25" t="n">
        <v>106.6</v>
      </c>
      <c r="E260" s="25" t="n">
        <v>107.8</v>
      </c>
      <c r="F260" s="25" t="n">
        <v>107.2</v>
      </c>
      <c r="G260" s="25" t="n">
        <v>107.2</v>
      </c>
      <c r="H260" s="25" t="n">
        <v>107.3</v>
      </c>
      <c r="I260" s="25" t="n">
        <v>106.6</v>
      </c>
      <c r="J260" s="25" t="n">
        <v>106.1</v>
      </c>
      <c r="K260" s="25" t="n">
        <v>106.8</v>
      </c>
      <c r="L260" s="25"/>
      <c r="M260" s="25"/>
      <c r="N260" s="37" t="str">
        <f aca="false">IF(M260&gt;0,AVERAGE(B260:M260),"")</f>
        <v/>
      </c>
    </row>
    <row r="261" customFormat="false" ht="12.75" hidden="false" customHeight="false" outlineLevel="0" collapsed="false">
      <c r="A261" s="36" t="s">
        <v>196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37" t="str">
        <f aca="false">IF(M261&gt;0,AVERAGE(B261:M261),"")</f>
        <v/>
      </c>
    </row>
    <row r="262" customFormat="false" ht="12.75" hidden="false" customHeight="false" outlineLevel="0" collapsed="false">
      <c r="A262" s="36" t="s">
        <v>197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37" t="str">
        <f aca="false">IF(M262&gt;0,AVERAGE(B262:M262),"")</f>
        <v/>
      </c>
    </row>
    <row r="263" customFormat="false" ht="12.75" hidden="false" customHeight="false" outlineLevel="0" collapsed="false">
      <c r="A263" s="36" t="s">
        <v>198</v>
      </c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37" t="str">
        <f aca="false">IF(M263&gt;0,AVERAGE(B263:M263),"")</f>
        <v/>
      </c>
    </row>
    <row r="264" customFormat="false" ht="12.75" hidden="false" customHeight="false" outlineLevel="0" collapsed="false">
      <c r="A264" s="36" t="s">
        <v>199</v>
      </c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37" t="str">
        <f aca="false">IF(M264&gt;0,AVERAGE(B264:M264),"")</f>
        <v/>
      </c>
    </row>
    <row r="265" customFormat="false" ht="20.1" hidden="false" customHeight="true" outlineLevel="0" collapsed="false">
      <c r="A265" s="33" t="s">
        <v>238</v>
      </c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</row>
    <row r="266" customFormat="false" ht="12.75" hidden="false" customHeight="false" outlineLevel="0" collapsed="false">
      <c r="A266" s="35" t="s">
        <v>239</v>
      </c>
      <c r="B266" s="35"/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</row>
    <row r="267" customFormat="false" ht="12.75" hidden="false" customHeight="false" outlineLevel="0" collapsed="false">
      <c r="A267" s="36" t="s">
        <v>186</v>
      </c>
      <c r="B267" s="25" t="n">
        <v>101.7</v>
      </c>
      <c r="C267" s="25" t="n">
        <v>102.2</v>
      </c>
      <c r="D267" s="25" t="n">
        <v>102.1</v>
      </c>
      <c r="E267" s="25" t="n">
        <v>101.9</v>
      </c>
      <c r="F267" s="25" t="n">
        <v>102</v>
      </c>
      <c r="G267" s="25" t="n">
        <v>101.9</v>
      </c>
      <c r="H267" s="25" t="n">
        <v>100.5</v>
      </c>
      <c r="I267" s="25" t="n">
        <v>99.1</v>
      </c>
      <c r="J267" s="25" t="n">
        <v>99.3</v>
      </c>
      <c r="K267" s="25" t="n">
        <v>98.8</v>
      </c>
      <c r="L267" s="25" t="n">
        <v>99.2</v>
      </c>
      <c r="M267" s="25" t="n">
        <v>99.7</v>
      </c>
      <c r="N267" s="37" t="n">
        <f aca="false">IF(M267&gt;0,AVERAGE(B267:M267),"")</f>
        <v>100.7</v>
      </c>
    </row>
    <row r="268" customFormat="false" ht="12.75" hidden="false" customHeight="false" outlineLevel="0" collapsed="false">
      <c r="A268" s="36" t="s">
        <v>187</v>
      </c>
      <c r="B268" s="25" t="n">
        <v>100.3</v>
      </c>
      <c r="C268" s="25" t="n">
        <v>100.8</v>
      </c>
      <c r="D268" s="25" t="n">
        <v>101.3</v>
      </c>
      <c r="E268" s="25" t="n">
        <v>101.3</v>
      </c>
      <c r="F268" s="25" t="n">
        <v>101.9</v>
      </c>
      <c r="G268" s="25" t="n">
        <v>102.2</v>
      </c>
      <c r="H268" s="25" t="n">
        <v>101.5</v>
      </c>
      <c r="I268" s="25" t="n">
        <v>100.7</v>
      </c>
      <c r="J268" s="25" t="n">
        <v>100.3</v>
      </c>
      <c r="K268" s="25" t="n">
        <v>100.2</v>
      </c>
      <c r="L268" s="25" t="n">
        <v>99.9</v>
      </c>
      <c r="M268" s="25" t="n">
        <v>100.4</v>
      </c>
      <c r="N268" s="37" t="n">
        <f aca="false">IF(M268&gt;0,AVERAGE(B268:M268),"")</f>
        <v>100.9</v>
      </c>
    </row>
    <row r="269" customFormat="false" ht="12.75" hidden="false" customHeight="false" outlineLevel="0" collapsed="false">
      <c r="A269" s="36" t="s">
        <v>188</v>
      </c>
      <c r="B269" s="25" t="n">
        <v>101.8</v>
      </c>
      <c r="C269" s="25" t="n">
        <v>102.4</v>
      </c>
      <c r="D269" s="25" t="n">
        <v>103.2</v>
      </c>
      <c r="E269" s="25" t="n">
        <v>103.4</v>
      </c>
      <c r="F269" s="25" t="n">
        <v>104.5</v>
      </c>
      <c r="G269" s="25" t="n">
        <v>104.3</v>
      </c>
      <c r="H269" s="25" t="n">
        <v>103</v>
      </c>
      <c r="I269" s="25" t="n">
        <v>103.3</v>
      </c>
      <c r="J269" s="25" t="n">
        <v>103.5</v>
      </c>
      <c r="K269" s="25" t="n">
        <v>102.6</v>
      </c>
      <c r="L269" s="25" t="n">
        <v>102.3</v>
      </c>
      <c r="M269" s="25" t="n">
        <v>103.4</v>
      </c>
      <c r="N269" s="37" t="n">
        <f aca="false">IF(M269&gt;0,AVERAGE(B269:M269),"")</f>
        <v>103.141666666667</v>
      </c>
    </row>
    <row r="270" customFormat="false" ht="12.75" hidden="false" customHeight="false" outlineLevel="0" collapsed="false">
      <c r="A270" s="36" t="s">
        <v>189</v>
      </c>
      <c r="B270" s="25" t="n">
        <v>103.6</v>
      </c>
      <c r="C270" s="25" t="n">
        <v>103.8</v>
      </c>
      <c r="D270" s="25" t="n">
        <v>103.6</v>
      </c>
      <c r="E270" s="25" t="n">
        <v>103.5</v>
      </c>
      <c r="F270" s="25" t="n">
        <v>103.5</v>
      </c>
      <c r="G270" s="25" t="n">
        <v>103</v>
      </c>
      <c r="H270" s="25" t="n">
        <v>102.1</v>
      </c>
      <c r="I270" s="25" t="n">
        <v>101.1</v>
      </c>
      <c r="J270" s="25" t="n">
        <v>100.6</v>
      </c>
      <c r="K270" s="25" t="n">
        <v>100.2</v>
      </c>
      <c r="L270" s="25" t="n">
        <v>100.1</v>
      </c>
      <c r="M270" s="25" t="n">
        <v>100.7</v>
      </c>
      <c r="N270" s="37" t="n">
        <f aca="false">IF(M270&gt;0,AVERAGE(B270:M270),"")</f>
        <v>102.15</v>
      </c>
    </row>
    <row r="271" customFormat="false" ht="12.75" hidden="false" customHeight="false" outlineLevel="0" collapsed="false">
      <c r="A271" s="36" t="s">
        <v>190</v>
      </c>
      <c r="B271" s="25" t="n">
        <v>101.4</v>
      </c>
      <c r="C271" s="25" t="n">
        <v>101.3</v>
      </c>
      <c r="D271" s="25" t="n">
        <v>101.7</v>
      </c>
      <c r="E271" s="25" t="n">
        <v>101.4</v>
      </c>
      <c r="F271" s="25" t="n">
        <v>100.9</v>
      </c>
      <c r="G271" s="25" t="n">
        <v>100.8</v>
      </c>
      <c r="H271" s="25" t="n">
        <v>99.7</v>
      </c>
      <c r="I271" s="25" t="n">
        <v>99.4</v>
      </c>
      <c r="J271" s="25" t="n">
        <v>99.3</v>
      </c>
      <c r="K271" s="25" t="n">
        <v>99.2</v>
      </c>
      <c r="L271" s="25" t="n">
        <v>99.8</v>
      </c>
      <c r="M271" s="25" t="n">
        <v>100.5</v>
      </c>
      <c r="N271" s="37" t="n">
        <f aca="false">IF(M271&gt;0,AVERAGE(B271:M271),"")</f>
        <v>100.45</v>
      </c>
    </row>
    <row r="272" customFormat="false" ht="12.75" hidden="false" customHeight="false" outlineLevel="0" collapsed="false">
      <c r="A272" s="36" t="s">
        <v>191</v>
      </c>
      <c r="B272" s="25" t="n">
        <v>101.1</v>
      </c>
      <c r="C272" s="25" t="n">
        <v>100.9</v>
      </c>
      <c r="D272" s="25" t="n">
        <v>99.6</v>
      </c>
      <c r="E272" s="25" t="n">
        <v>99</v>
      </c>
      <c r="F272" s="25" t="n">
        <v>99.7</v>
      </c>
      <c r="G272" s="25" t="n">
        <v>99.1</v>
      </c>
      <c r="H272" s="25" t="n">
        <v>99.2</v>
      </c>
      <c r="I272" s="25" t="n">
        <v>99.4</v>
      </c>
      <c r="J272" s="25" t="n">
        <v>99.1</v>
      </c>
      <c r="K272" s="25" t="n">
        <v>99.9</v>
      </c>
      <c r="L272" s="25" t="n">
        <v>100.6</v>
      </c>
      <c r="M272" s="25" t="n">
        <v>102.4</v>
      </c>
      <c r="N272" s="37" t="n">
        <f aca="false">IF(M272&gt;0,AVERAGE(B272:M272),"")</f>
        <v>100</v>
      </c>
    </row>
    <row r="273" customFormat="false" ht="12.75" hidden="false" customHeight="false" outlineLevel="0" collapsed="false">
      <c r="A273" s="36" t="s">
        <v>192</v>
      </c>
      <c r="B273" s="25" t="n">
        <v>102.1</v>
      </c>
      <c r="C273" s="25" t="n">
        <v>103.2</v>
      </c>
      <c r="D273" s="25" t="n">
        <v>103.2</v>
      </c>
      <c r="E273" s="25" t="n">
        <v>104</v>
      </c>
      <c r="F273" s="25" t="n">
        <v>104.2</v>
      </c>
      <c r="G273" s="25" t="n">
        <v>104.1</v>
      </c>
      <c r="H273" s="25" t="n">
        <v>104</v>
      </c>
      <c r="I273" s="25" t="n">
        <v>103.8</v>
      </c>
      <c r="J273" s="25" t="n">
        <v>104</v>
      </c>
      <c r="K273" s="25" t="n">
        <v>104.1</v>
      </c>
      <c r="L273" s="25" t="n">
        <v>104.6</v>
      </c>
      <c r="M273" s="25" t="n">
        <v>104.4</v>
      </c>
      <c r="N273" s="37" t="n">
        <f aca="false">IF(M273&gt;0,AVERAGE(B273:M273),"")</f>
        <v>103.808333333333</v>
      </c>
    </row>
    <row r="274" s="41" customFormat="true" ht="12" hidden="false" customHeight="false" outlineLevel="0" collapsed="false">
      <c r="A274" s="36" t="s">
        <v>193</v>
      </c>
      <c r="B274" s="25" t="n">
        <v>106.3</v>
      </c>
      <c r="C274" s="25" t="n">
        <v>106.6</v>
      </c>
      <c r="D274" s="25" t="n">
        <v>106.9</v>
      </c>
      <c r="E274" s="25" t="n">
        <v>106.3</v>
      </c>
      <c r="F274" s="25" t="n">
        <v>105.5</v>
      </c>
      <c r="G274" s="25" t="n">
        <v>104.8</v>
      </c>
      <c r="H274" s="25" t="n">
        <v>105.1</v>
      </c>
      <c r="I274" s="25" t="n">
        <v>104.9</v>
      </c>
      <c r="J274" s="25" t="n">
        <v>105.5</v>
      </c>
      <c r="K274" s="25" t="n">
        <v>105.5</v>
      </c>
      <c r="L274" s="25" t="n">
        <v>105</v>
      </c>
      <c r="M274" s="25" t="n">
        <v>104.8</v>
      </c>
      <c r="N274" s="37" t="n">
        <f aca="false">IF(M274&gt;0,AVERAGE(B274:M274),"")</f>
        <v>105.6</v>
      </c>
    </row>
    <row r="275" customFormat="false" ht="12.75" hidden="false" customHeight="false" outlineLevel="0" collapsed="false">
      <c r="A275" s="36" t="s">
        <v>194</v>
      </c>
      <c r="B275" s="25" t="n">
        <v>107.1</v>
      </c>
      <c r="C275" s="25" t="n">
        <v>107.3</v>
      </c>
      <c r="D275" s="25" t="n">
        <v>107.1</v>
      </c>
      <c r="E275" s="25" t="n">
        <v>107</v>
      </c>
      <c r="F275" s="25" t="n">
        <v>106.2</v>
      </c>
      <c r="G275" s="25" t="n">
        <v>106.6</v>
      </c>
      <c r="H275" s="25" t="n">
        <v>106.9</v>
      </c>
      <c r="I275" s="25" t="n">
        <v>107.5</v>
      </c>
      <c r="J275" s="25" t="n">
        <v>107.6</v>
      </c>
      <c r="K275" s="25" t="n">
        <v>106.6</v>
      </c>
      <c r="L275" s="25" t="n">
        <v>107.6</v>
      </c>
      <c r="M275" s="25" t="n">
        <v>107.3</v>
      </c>
      <c r="N275" s="37" t="n">
        <f aca="false">IF(M275&gt;0,AVERAGE(B275:M275),"")</f>
        <v>107.066666666667</v>
      </c>
    </row>
    <row r="276" customFormat="false" ht="12.75" hidden="false" customHeight="false" outlineLevel="0" collapsed="false">
      <c r="A276" s="36" t="s">
        <v>195</v>
      </c>
      <c r="B276" s="25" t="n">
        <v>107.2</v>
      </c>
      <c r="C276" s="25" t="n">
        <v>107.3</v>
      </c>
      <c r="D276" s="25" t="n">
        <v>107.3</v>
      </c>
      <c r="E276" s="25" t="n">
        <v>107.9</v>
      </c>
      <c r="F276" s="25" t="n">
        <v>107.3</v>
      </c>
      <c r="G276" s="25" t="n">
        <v>107.5</v>
      </c>
      <c r="H276" s="25" t="n">
        <v>107.2</v>
      </c>
      <c r="I276" s="25" t="n">
        <v>106.6</v>
      </c>
      <c r="J276" s="25" t="n">
        <v>106.3</v>
      </c>
      <c r="K276" s="25" t="n">
        <v>106.8</v>
      </c>
      <c r="L276" s="25"/>
      <c r="M276" s="25"/>
      <c r="N276" s="37"/>
    </row>
    <row r="277" customFormat="false" ht="12.75" hidden="false" customHeight="false" outlineLevel="0" collapsed="false">
      <c r="A277" s="36" t="s">
        <v>196</v>
      </c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37"/>
    </row>
    <row r="278" customFormat="false" ht="12.75" hidden="false" customHeight="false" outlineLevel="0" collapsed="false">
      <c r="A278" s="36" t="s">
        <v>197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37"/>
    </row>
    <row r="279" customFormat="false" ht="12.75" hidden="false" customHeight="false" outlineLevel="0" collapsed="false">
      <c r="A279" s="36" t="s">
        <v>198</v>
      </c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37"/>
    </row>
    <row r="280" customFormat="false" ht="12.75" hidden="false" customHeight="false" outlineLevel="0" collapsed="false">
      <c r="A280" s="36" t="s">
        <v>199</v>
      </c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37"/>
    </row>
    <row r="281" customFormat="false" ht="20.1" hidden="false" customHeight="true" outlineLevel="0" collapsed="false">
      <c r="A281" s="33" t="s">
        <v>240</v>
      </c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</row>
    <row r="282" customFormat="false" ht="12.75" hidden="false" customHeight="false" outlineLevel="0" collapsed="false">
      <c r="A282" s="35" t="s">
        <v>241</v>
      </c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</row>
    <row r="283" customFormat="false" ht="12.75" hidden="false" customHeight="false" outlineLevel="0" collapsed="false">
      <c r="A283" s="36" t="s">
        <v>186</v>
      </c>
      <c r="B283" s="25" t="n">
        <v>99.2</v>
      </c>
      <c r="C283" s="25" t="n">
        <v>99.7</v>
      </c>
      <c r="D283" s="25" t="n">
        <v>99.6</v>
      </c>
      <c r="E283" s="25" t="n">
        <v>99.3</v>
      </c>
      <c r="F283" s="25" t="n">
        <v>99.5</v>
      </c>
      <c r="G283" s="25" t="n">
        <v>99.5</v>
      </c>
      <c r="H283" s="25" t="n">
        <v>98.6</v>
      </c>
      <c r="I283" s="25" t="n">
        <v>97.7</v>
      </c>
      <c r="J283" s="25" t="n">
        <v>97.9</v>
      </c>
      <c r="K283" s="25" t="n">
        <v>97.6</v>
      </c>
      <c r="L283" s="25" t="n">
        <v>97.7</v>
      </c>
      <c r="M283" s="25" t="n">
        <v>98.2</v>
      </c>
      <c r="N283" s="37" t="n">
        <f aca="false">IF(M283&gt;0,AVERAGE(B283:M283),"")</f>
        <v>98.7083333333333</v>
      </c>
    </row>
    <row r="284" customFormat="false" ht="12.75" hidden="false" customHeight="false" outlineLevel="0" collapsed="false">
      <c r="A284" s="36" t="s">
        <v>187</v>
      </c>
      <c r="B284" s="25" t="n">
        <v>98.3</v>
      </c>
      <c r="C284" s="25" t="n">
        <v>98.6</v>
      </c>
      <c r="D284" s="25" t="n">
        <v>99.4</v>
      </c>
      <c r="E284" s="25" t="n">
        <v>99.3</v>
      </c>
      <c r="F284" s="25" t="n">
        <v>99.8</v>
      </c>
      <c r="G284" s="25" t="n">
        <v>100.4</v>
      </c>
      <c r="H284" s="25" t="n">
        <v>99.8</v>
      </c>
      <c r="I284" s="25" t="n">
        <v>99.3</v>
      </c>
      <c r="J284" s="25" t="n">
        <v>99.2</v>
      </c>
      <c r="K284" s="25" t="n">
        <v>98.9</v>
      </c>
      <c r="L284" s="25" t="n">
        <v>98.5</v>
      </c>
      <c r="M284" s="25" t="n">
        <v>99</v>
      </c>
      <c r="N284" s="37" t="n">
        <f aca="false">IF(M284&gt;0,AVERAGE(B284:M284),"")</f>
        <v>99.2083333333333</v>
      </c>
    </row>
    <row r="285" customFormat="false" ht="12.75" hidden="false" customHeight="false" outlineLevel="0" collapsed="false">
      <c r="A285" s="36" t="s">
        <v>188</v>
      </c>
      <c r="B285" s="25" t="n">
        <v>99.8</v>
      </c>
      <c r="C285" s="25" t="n">
        <v>100.3</v>
      </c>
      <c r="D285" s="25" t="n">
        <v>101.1</v>
      </c>
      <c r="E285" s="25" t="n">
        <v>101.6</v>
      </c>
      <c r="F285" s="25" t="n">
        <v>103</v>
      </c>
      <c r="G285" s="25" t="n">
        <v>102.6</v>
      </c>
      <c r="H285" s="25" t="n">
        <v>101.4</v>
      </c>
      <c r="I285" s="25" t="n">
        <v>101.9</v>
      </c>
      <c r="J285" s="25" t="n">
        <v>102.3</v>
      </c>
      <c r="K285" s="25" t="n">
        <v>101.7</v>
      </c>
      <c r="L285" s="25" t="n">
        <v>101.3</v>
      </c>
      <c r="M285" s="25" t="n">
        <v>102</v>
      </c>
      <c r="N285" s="37" t="n">
        <f aca="false">IF(M285&gt;0,AVERAGE(B285:M285),"")</f>
        <v>101.583333333333</v>
      </c>
    </row>
    <row r="286" customFormat="false" ht="12.75" hidden="false" customHeight="false" outlineLevel="0" collapsed="false">
      <c r="A286" s="36" t="s">
        <v>189</v>
      </c>
      <c r="B286" s="25" t="n">
        <v>102.2</v>
      </c>
      <c r="C286" s="25" t="n">
        <v>102.2</v>
      </c>
      <c r="D286" s="25" t="n">
        <v>102.3</v>
      </c>
      <c r="E286" s="25" t="n">
        <v>102</v>
      </c>
      <c r="F286" s="25" t="n">
        <v>101.7</v>
      </c>
      <c r="G286" s="25" t="n">
        <v>101.4</v>
      </c>
      <c r="H286" s="25" t="n">
        <v>100.7</v>
      </c>
      <c r="I286" s="25" t="n">
        <v>100</v>
      </c>
      <c r="J286" s="25" t="n">
        <v>99.4</v>
      </c>
      <c r="K286" s="25" t="n">
        <v>99.1</v>
      </c>
      <c r="L286" s="25" t="n">
        <v>98.7</v>
      </c>
      <c r="M286" s="25" t="n">
        <v>99.5</v>
      </c>
      <c r="N286" s="37" t="n">
        <f aca="false">IF(M286&gt;0,AVERAGE(B286:M286),"")</f>
        <v>100.766666666667</v>
      </c>
    </row>
    <row r="287" customFormat="false" ht="12.75" hidden="false" customHeight="false" outlineLevel="0" collapsed="false">
      <c r="A287" s="36" t="s">
        <v>190</v>
      </c>
      <c r="B287" s="25" t="n">
        <v>100</v>
      </c>
      <c r="C287" s="25" t="n">
        <v>99.8</v>
      </c>
      <c r="D287" s="25" t="n">
        <v>100.3</v>
      </c>
      <c r="E287" s="25" t="n">
        <v>100</v>
      </c>
      <c r="F287" s="25" t="n">
        <v>99.8</v>
      </c>
      <c r="G287" s="25" t="n">
        <v>100.1</v>
      </c>
      <c r="H287" s="25" t="n">
        <v>99.5</v>
      </c>
      <c r="I287" s="25" t="n">
        <v>99.3</v>
      </c>
      <c r="J287" s="25" t="n">
        <v>99.2</v>
      </c>
      <c r="K287" s="25" t="n">
        <v>99</v>
      </c>
      <c r="L287" s="25" t="n">
        <v>99.5</v>
      </c>
      <c r="M287" s="25" t="n">
        <v>100</v>
      </c>
      <c r="N287" s="37" t="n">
        <f aca="false">IF(M287&gt;0,AVERAGE(B287:M287),"")</f>
        <v>99.7083333333333</v>
      </c>
    </row>
    <row r="288" customFormat="false" ht="12.75" hidden="false" customHeight="false" outlineLevel="0" collapsed="false">
      <c r="A288" s="36" t="s">
        <v>191</v>
      </c>
      <c r="B288" s="25" t="n">
        <v>100.2</v>
      </c>
      <c r="C288" s="25" t="n">
        <v>100.4</v>
      </c>
      <c r="D288" s="25" t="n">
        <v>99.5</v>
      </c>
      <c r="E288" s="25" t="n">
        <v>99.2</v>
      </c>
      <c r="F288" s="25" t="n">
        <v>99.8</v>
      </c>
      <c r="G288" s="25" t="n">
        <v>99.6</v>
      </c>
      <c r="H288" s="25" t="n">
        <v>99.5</v>
      </c>
      <c r="I288" s="25" t="n">
        <v>99.6</v>
      </c>
      <c r="J288" s="25" t="n">
        <v>99.4</v>
      </c>
      <c r="K288" s="25" t="n">
        <v>100</v>
      </c>
      <c r="L288" s="25" t="n">
        <v>100.7</v>
      </c>
      <c r="M288" s="25" t="n">
        <v>102.1</v>
      </c>
      <c r="N288" s="37" t="n">
        <f aca="false">IF(M288&gt;0,AVERAGE(B288:M288),"")</f>
        <v>100</v>
      </c>
    </row>
    <row r="289" customFormat="false" ht="12.75" hidden="false" customHeight="false" outlineLevel="0" collapsed="false">
      <c r="A289" s="36" t="s">
        <v>192</v>
      </c>
      <c r="B289" s="25" t="n">
        <v>102.6</v>
      </c>
      <c r="C289" s="25" t="n">
        <v>103.3</v>
      </c>
      <c r="D289" s="25" t="n">
        <v>104.3</v>
      </c>
      <c r="E289" s="25" t="n">
        <v>105.2</v>
      </c>
      <c r="F289" s="25" t="n">
        <v>105.6</v>
      </c>
      <c r="G289" s="25" t="n">
        <v>105.3</v>
      </c>
      <c r="H289" s="25" t="n">
        <v>104.8</v>
      </c>
      <c r="I289" s="25" t="n">
        <v>104.6</v>
      </c>
      <c r="J289" s="25" t="n">
        <v>104.8</v>
      </c>
      <c r="K289" s="25" t="n">
        <v>104.5</v>
      </c>
      <c r="L289" s="25" t="n">
        <v>104.1</v>
      </c>
      <c r="M289" s="25" t="n">
        <v>104.8</v>
      </c>
      <c r="N289" s="37" t="n">
        <f aca="false">IF(M289&gt;0,AVERAGE(B289:M289),"")</f>
        <v>104.491666666667</v>
      </c>
    </row>
    <row r="290" s="41" customFormat="true" ht="12" hidden="false" customHeight="false" outlineLevel="0" collapsed="false">
      <c r="A290" s="36" t="s">
        <v>193</v>
      </c>
      <c r="B290" s="25" t="n">
        <v>107.4</v>
      </c>
      <c r="C290" s="25" t="n">
        <v>107.3</v>
      </c>
      <c r="D290" s="25" t="n">
        <v>107.6</v>
      </c>
      <c r="E290" s="25" t="n">
        <v>106.7</v>
      </c>
      <c r="F290" s="25" t="n">
        <v>105.8</v>
      </c>
      <c r="G290" s="25" t="n">
        <v>105.2</v>
      </c>
      <c r="H290" s="25" t="n">
        <v>105.1</v>
      </c>
      <c r="I290" s="25" t="n">
        <v>104.7</v>
      </c>
      <c r="J290" s="25" t="n">
        <v>105.5</v>
      </c>
      <c r="K290" s="25" t="n">
        <v>105.1</v>
      </c>
      <c r="L290" s="25" t="n">
        <v>104.6</v>
      </c>
      <c r="M290" s="25" t="n">
        <v>104.7</v>
      </c>
      <c r="N290" s="37" t="n">
        <f aca="false">IF(M290&gt;0,AVERAGE(B290:M290),"")</f>
        <v>105.808333333333</v>
      </c>
    </row>
    <row r="291" customFormat="false" ht="12.75" hidden="false" customHeight="false" outlineLevel="0" collapsed="false">
      <c r="A291" s="36" t="s">
        <v>194</v>
      </c>
      <c r="B291" s="25" t="n">
        <v>106.8</v>
      </c>
      <c r="C291" s="25" t="n">
        <v>107.3</v>
      </c>
      <c r="D291" s="25" t="n">
        <v>106.9</v>
      </c>
      <c r="E291" s="25" t="n">
        <v>106.8</v>
      </c>
      <c r="F291" s="25" t="n">
        <v>106.1</v>
      </c>
      <c r="G291" s="25" t="n">
        <v>106.4</v>
      </c>
      <c r="H291" s="25" t="n">
        <v>106.2</v>
      </c>
      <c r="I291" s="25" t="n">
        <v>106.6</v>
      </c>
      <c r="J291" s="25" t="n">
        <v>107.4</v>
      </c>
      <c r="K291" s="25" t="n">
        <v>106.8</v>
      </c>
      <c r="L291" s="25" t="n">
        <v>107.2</v>
      </c>
      <c r="M291" s="25" t="n">
        <v>106.9</v>
      </c>
      <c r="N291" s="37" t="n">
        <f aca="false">IF(M291&gt;0,AVERAGE(B291:M291),"")</f>
        <v>106.783333333333</v>
      </c>
    </row>
    <row r="292" customFormat="false" ht="12.75" hidden="false" customHeight="false" outlineLevel="0" collapsed="false">
      <c r="A292" s="36" t="s">
        <v>195</v>
      </c>
      <c r="B292" s="25" t="n">
        <v>107.2</v>
      </c>
      <c r="C292" s="25" t="n">
        <v>107.4</v>
      </c>
      <c r="D292" s="25" t="n">
        <v>107.7</v>
      </c>
      <c r="E292" s="25" t="n">
        <v>108</v>
      </c>
      <c r="F292" s="25" t="n">
        <v>107.6</v>
      </c>
      <c r="G292" s="25" t="n">
        <v>107.9</v>
      </c>
      <c r="H292" s="25" t="n">
        <v>107.5</v>
      </c>
      <c r="I292" s="25" t="n">
        <v>107.1</v>
      </c>
      <c r="J292" s="25" t="n">
        <v>107</v>
      </c>
      <c r="K292" s="25" t="n">
        <v>107.2</v>
      </c>
      <c r="L292" s="25"/>
      <c r="M292" s="25"/>
      <c r="N292" s="37"/>
    </row>
    <row r="293" customFormat="false" ht="12.75" hidden="false" customHeight="false" outlineLevel="0" collapsed="false">
      <c r="A293" s="36" t="s">
        <v>196</v>
      </c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37"/>
    </row>
    <row r="294" customFormat="false" ht="12.75" hidden="false" customHeight="false" outlineLevel="0" collapsed="false">
      <c r="A294" s="36" t="s">
        <v>197</v>
      </c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37"/>
    </row>
    <row r="295" customFormat="false" ht="12.75" hidden="false" customHeight="false" outlineLevel="0" collapsed="false">
      <c r="A295" s="36" t="s">
        <v>198</v>
      </c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37"/>
    </row>
    <row r="296" customFormat="false" ht="12.75" hidden="false" customHeight="false" outlineLevel="0" collapsed="false">
      <c r="A296" s="36" t="s">
        <v>199</v>
      </c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37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8" t="s">
        <v>142</v>
      </c>
      <c r="B5" s="29" t="s">
        <v>14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4</v>
      </c>
    </row>
    <row r="6" customFormat="false" ht="20.1" hidden="false" customHeight="true" outlineLevel="0" collapsed="false">
      <c r="A6" s="28"/>
      <c r="B6" s="30" t="s">
        <v>145</v>
      </c>
      <c r="C6" s="31" t="s">
        <v>146</v>
      </c>
      <c r="D6" s="31" t="s">
        <v>147</v>
      </c>
      <c r="E6" s="31" t="s">
        <v>148</v>
      </c>
      <c r="F6" s="31" t="s">
        <v>149</v>
      </c>
      <c r="G6" s="31" t="s">
        <v>150</v>
      </c>
      <c r="H6" s="31" t="s">
        <v>151</v>
      </c>
      <c r="I6" s="31" t="s">
        <v>152</v>
      </c>
      <c r="J6" s="31" t="s">
        <v>153</v>
      </c>
      <c r="K6" s="31" t="s">
        <v>154</v>
      </c>
      <c r="L6" s="31" t="s">
        <v>155</v>
      </c>
      <c r="M6" s="32" t="s">
        <v>156</v>
      </c>
      <c r="N6" s="28"/>
    </row>
    <row r="7" customFormat="false" ht="20.1" hidden="false" customHeight="true" outlineLevel="0" collapsed="false">
      <c r="A7" s="39" t="s">
        <v>242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12.75" hidden="false" customHeight="false" outlineLevel="0" collapsed="false">
      <c r="A8" s="38" t="s">
        <v>201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.75" hidden="false" customHeight="false" outlineLevel="0" collapsed="false">
      <c r="A9" s="36" t="s">
        <v>186</v>
      </c>
      <c r="B9" s="25" t="n">
        <v>99.4</v>
      </c>
      <c r="C9" s="25" t="n">
        <v>99.8</v>
      </c>
      <c r="D9" s="25" t="n">
        <v>100</v>
      </c>
      <c r="E9" s="25" t="n">
        <v>100.1</v>
      </c>
      <c r="F9" s="25" t="n">
        <v>100.2</v>
      </c>
      <c r="G9" s="25" t="n">
        <v>100.2</v>
      </c>
      <c r="H9" s="25" t="n">
        <v>100.4</v>
      </c>
      <c r="I9" s="25" t="n">
        <v>100.5</v>
      </c>
      <c r="J9" s="25" t="n">
        <v>100.2</v>
      </c>
      <c r="K9" s="25" t="n">
        <v>99.7</v>
      </c>
      <c r="L9" s="25" t="n">
        <v>99.7</v>
      </c>
      <c r="M9" s="25" t="n">
        <v>99.6</v>
      </c>
      <c r="N9" s="37" t="n">
        <f aca="false">IF(M9&gt;0,AVERAGE(B9:M9),"")</f>
        <v>99.9833333333333</v>
      </c>
    </row>
    <row r="10" customFormat="false" ht="12.75" hidden="false" customHeight="false" outlineLevel="0" collapsed="false">
      <c r="A10" s="36" t="s">
        <v>187</v>
      </c>
      <c r="B10" s="25" t="n">
        <v>99.6</v>
      </c>
      <c r="C10" s="25" t="n">
        <v>99.7</v>
      </c>
      <c r="D10" s="25" t="n">
        <v>99.8</v>
      </c>
      <c r="E10" s="25" t="n">
        <v>99.8</v>
      </c>
      <c r="F10" s="25" t="n">
        <v>99.9</v>
      </c>
      <c r="G10" s="25" t="n">
        <v>99.6</v>
      </c>
      <c r="H10" s="25" t="n">
        <v>99.6</v>
      </c>
      <c r="I10" s="25" t="n">
        <v>99.6</v>
      </c>
      <c r="J10" s="25" t="n">
        <v>99.5</v>
      </c>
      <c r="K10" s="25" t="n">
        <v>99.6</v>
      </c>
      <c r="L10" s="25" t="n">
        <v>99.6</v>
      </c>
      <c r="M10" s="25" t="n">
        <v>99.7</v>
      </c>
      <c r="N10" s="37" t="n">
        <f aca="false">IF(M10&gt;0,AVERAGE(B10:M10),"")</f>
        <v>99.6666666666667</v>
      </c>
    </row>
    <row r="11" customFormat="false" ht="12.75" hidden="false" customHeight="false" outlineLevel="0" collapsed="false">
      <c r="A11" s="36" t="s">
        <v>188</v>
      </c>
      <c r="B11" s="25" t="n">
        <v>99.7</v>
      </c>
      <c r="C11" s="25" t="n">
        <v>100.1</v>
      </c>
      <c r="D11" s="25" t="n">
        <v>100.1</v>
      </c>
      <c r="E11" s="25" t="n">
        <v>100.3</v>
      </c>
      <c r="F11" s="25" t="n">
        <v>99.6</v>
      </c>
      <c r="G11" s="25" t="n">
        <v>99.7</v>
      </c>
      <c r="H11" s="25" t="n">
        <v>99.7</v>
      </c>
      <c r="I11" s="25" t="n">
        <v>99.7</v>
      </c>
      <c r="J11" s="25" t="n">
        <v>99.7</v>
      </c>
      <c r="K11" s="25" t="n">
        <v>99.7</v>
      </c>
      <c r="L11" s="25" t="n">
        <v>99.7</v>
      </c>
      <c r="M11" s="25" t="n">
        <v>99.7</v>
      </c>
      <c r="N11" s="37" t="n">
        <f aca="false">IF(M11&gt;0,AVERAGE(B11:M11),"")</f>
        <v>99.8083333333333</v>
      </c>
    </row>
    <row r="12" customFormat="false" ht="12.75" hidden="false" customHeight="false" outlineLevel="0" collapsed="false">
      <c r="A12" s="36" t="s">
        <v>189</v>
      </c>
      <c r="B12" s="25" t="n">
        <v>99.7</v>
      </c>
      <c r="C12" s="25" t="n">
        <v>99.8</v>
      </c>
      <c r="D12" s="25" t="n">
        <v>99.9</v>
      </c>
      <c r="E12" s="25" t="n">
        <v>99.7</v>
      </c>
      <c r="F12" s="25" t="n">
        <v>99.6</v>
      </c>
      <c r="G12" s="25" t="n">
        <v>99.6</v>
      </c>
      <c r="H12" s="25" t="n">
        <v>99.6</v>
      </c>
      <c r="I12" s="25" t="n">
        <v>99.5</v>
      </c>
      <c r="J12" s="25" t="n">
        <v>99.5</v>
      </c>
      <c r="K12" s="25" t="n">
        <v>99.3</v>
      </c>
      <c r="L12" s="25" t="n">
        <v>99.3</v>
      </c>
      <c r="M12" s="25" t="n">
        <v>99.2</v>
      </c>
      <c r="N12" s="37" t="n">
        <f aca="false">IF(M12&gt;0,AVERAGE(B12:M12),"")</f>
        <v>99.5583333333333</v>
      </c>
    </row>
    <row r="13" customFormat="false" ht="12.75" hidden="false" customHeight="false" outlineLevel="0" collapsed="false">
      <c r="A13" s="36" t="s">
        <v>190</v>
      </c>
      <c r="B13" s="25" t="n">
        <v>99.2</v>
      </c>
      <c r="C13" s="25" t="n">
        <v>99.3</v>
      </c>
      <c r="D13" s="25" t="n">
        <v>99.3</v>
      </c>
      <c r="E13" s="25" t="n">
        <v>99.3</v>
      </c>
      <c r="F13" s="25" t="n">
        <v>99.3</v>
      </c>
      <c r="G13" s="25" t="n">
        <v>99.3</v>
      </c>
      <c r="H13" s="25" t="n">
        <v>99.3</v>
      </c>
      <c r="I13" s="25" t="n">
        <v>99.2</v>
      </c>
      <c r="J13" s="25" t="n">
        <v>99.2</v>
      </c>
      <c r="K13" s="25" t="n">
        <v>99.3</v>
      </c>
      <c r="L13" s="25" t="n">
        <v>99.4</v>
      </c>
      <c r="M13" s="25" t="n">
        <v>99.5</v>
      </c>
      <c r="N13" s="37" t="n">
        <f aca="false">IF(M13&gt;0,AVERAGE(B13:M13),"")</f>
        <v>99.3</v>
      </c>
    </row>
    <row r="14" customFormat="false" ht="12.75" hidden="false" customHeight="false" outlineLevel="0" collapsed="false">
      <c r="A14" s="36" t="s">
        <v>191</v>
      </c>
      <c r="B14" s="25" t="n">
        <v>99.5</v>
      </c>
      <c r="C14" s="25" t="n">
        <v>99.6</v>
      </c>
      <c r="D14" s="25" t="n">
        <v>99.7</v>
      </c>
      <c r="E14" s="25" t="n">
        <v>99.8</v>
      </c>
      <c r="F14" s="25" t="n">
        <v>99.9</v>
      </c>
      <c r="G14" s="25" t="n">
        <v>99.9</v>
      </c>
      <c r="H14" s="25" t="n">
        <v>100</v>
      </c>
      <c r="I14" s="25" t="n">
        <v>100.1</v>
      </c>
      <c r="J14" s="25" t="n">
        <v>100.1</v>
      </c>
      <c r="K14" s="25" t="n">
        <v>100.4</v>
      </c>
      <c r="L14" s="25" t="n">
        <v>100.5</v>
      </c>
      <c r="M14" s="25" t="n">
        <v>100.6</v>
      </c>
      <c r="N14" s="37" t="n">
        <f aca="false">IF(M14&gt;0,AVERAGE(B14:M14),"")</f>
        <v>100.008333333333</v>
      </c>
    </row>
    <row r="15" customFormat="false" ht="12.75" hidden="false" customHeight="false" outlineLevel="0" collapsed="false">
      <c r="A15" s="36" t="s">
        <v>192</v>
      </c>
      <c r="B15" s="25" t="n">
        <v>100.7</v>
      </c>
      <c r="C15" s="25" t="n">
        <v>100.9</v>
      </c>
      <c r="D15" s="25" t="n">
        <v>101</v>
      </c>
      <c r="E15" s="25" t="n">
        <v>101.2</v>
      </c>
      <c r="F15" s="25" t="n">
        <v>101.4</v>
      </c>
      <c r="G15" s="25" t="n">
        <v>101.5</v>
      </c>
      <c r="H15" s="25" t="n">
        <v>101.7</v>
      </c>
      <c r="I15" s="25" t="n">
        <v>101.7</v>
      </c>
      <c r="J15" s="25" t="n">
        <v>101.9</v>
      </c>
      <c r="K15" s="25" t="n">
        <v>101.9</v>
      </c>
      <c r="L15" s="25" t="n">
        <v>102</v>
      </c>
      <c r="M15" s="25" t="n">
        <v>102.1</v>
      </c>
      <c r="N15" s="37" t="n">
        <f aca="false">IF(M15&gt;0,AVERAGE(B15:M15),"")</f>
        <v>101.5</v>
      </c>
    </row>
    <row r="16" customFormat="false" ht="12.75" hidden="false" customHeight="false" outlineLevel="0" collapsed="false">
      <c r="A16" s="36" t="s">
        <v>193</v>
      </c>
      <c r="B16" s="25" t="n">
        <v>101.9</v>
      </c>
      <c r="C16" s="25" t="n">
        <v>101.6</v>
      </c>
      <c r="D16" s="25" t="n">
        <v>101.7</v>
      </c>
      <c r="E16" s="25" t="n">
        <v>101.7</v>
      </c>
      <c r="F16" s="25" t="n">
        <v>101.8</v>
      </c>
      <c r="G16" s="25" t="n">
        <v>101.8</v>
      </c>
      <c r="H16" s="25" t="n">
        <v>101.8</v>
      </c>
      <c r="I16" s="25" t="n">
        <v>101.7</v>
      </c>
      <c r="J16" s="25" t="n">
        <v>101.6</v>
      </c>
      <c r="K16" s="25" t="n">
        <v>101.6</v>
      </c>
      <c r="L16" s="25" t="n">
        <v>101.4</v>
      </c>
      <c r="M16" s="25" t="n">
        <v>101.3</v>
      </c>
      <c r="N16" s="37" t="n">
        <f aca="false">IF(M16&gt;0,AVERAGE(B16:M16),"")</f>
        <v>101.658333333333</v>
      </c>
    </row>
    <row r="17" customFormat="false" ht="12.75" hidden="false" customHeight="false" outlineLevel="0" collapsed="false">
      <c r="A17" s="36" t="s">
        <v>194</v>
      </c>
      <c r="B17" s="37" t="n">
        <v>101.5</v>
      </c>
      <c r="C17" s="37" t="n">
        <v>101.5</v>
      </c>
      <c r="D17" s="37" t="n">
        <v>101.4</v>
      </c>
      <c r="E17" s="37" t="n">
        <v>101.3</v>
      </c>
      <c r="F17" s="37" t="n">
        <v>101.3</v>
      </c>
      <c r="G17" s="37" t="n">
        <v>101.4</v>
      </c>
      <c r="H17" s="25" t="n">
        <v>101.3</v>
      </c>
      <c r="I17" s="25" t="n">
        <v>101.3</v>
      </c>
      <c r="J17" s="25" t="n">
        <v>101.3</v>
      </c>
      <c r="K17" s="25" t="n">
        <v>101.1</v>
      </c>
      <c r="L17" s="25" t="n">
        <v>101.1</v>
      </c>
      <c r="M17" s="25" t="n">
        <v>101.1</v>
      </c>
      <c r="N17" s="37" t="n">
        <f aca="false">IF(M17&gt;0,AVERAGE(B17:M17),"")</f>
        <v>101.3</v>
      </c>
    </row>
    <row r="18" customFormat="false" ht="12.75" hidden="false" customHeight="false" outlineLevel="0" collapsed="false">
      <c r="A18" s="36" t="s">
        <v>195</v>
      </c>
      <c r="B18" s="37" t="n">
        <v>100.3</v>
      </c>
      <c r="C18" s="37" t="n">
        <v>100.4</v>
      </c>
      <c r="D18" s="37" t="n">
        <v>100.4</v>
      </c>
      <c r="E18" s="37" t="n">
        <v>100</v>
      </c>
      <c r="F18" s="37" t="n">
        <v>99.6</v>
      </c>
      <c r="G18" s="37" t="n">
        <v>99.5</v>
      </c>
      <c r="H18" s="25" t="n">
        <v>99.5</v>
      </c>
      <c r="I18" s="25" t="n">
        <v>99.5</v>
      </c>
      <c r="J18" s="25" t="n">
        <v>99.5</v>
      </c>
      <c r="K18" s="25" t="n">
        <v>99.6</v>
      </c>
      <c r="L18" s="25"/>
      <c r="M18" s="25"/>
      <c r="N18" s="37"/>
    </row>
    <row r="19" customFormat="false" ht="12.75" hidden="false" customHeight="false" outlineLevel="0" collapsed="false">
      <c r="A19" s="36" t="s">
        <v>196</v>
      </c>
      <c r="B19" s="37"/>
      <c r="C19" s="37"/>
      <c r="D19" s="37"/>
      <c r="E19" s="37"/>
      <c r="F19" s="37"/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7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8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199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3" t="s">
        <v>24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.75" hidden="false" customHeight="false" outlineLevel="0" collapsed="false">
      <c r="A24" s="38" t="s">
        <v>244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2.75" hidden="false" customHeight="false" outlineLevel="0" collapsed="false">
      <c r="A25" s="36" t="s">
        <v>186</v>
      </c>
      <c r="B25" s="25" t="n">
        <v>106.6</v>
      </c>
      <c r="C25" s="25" t="n">
        <v>107.5</v>
      </c>
      <c r="D25" s="25" t="n">
        <v>106.8</v>
      </c>
      <c r="E25" s="25" t="n">
        <v>106.6</v>
      </c>
      <c r="F25" s="25" t="n">
        <v>105.6</v>
      </c>
      <c r="G25" s="25" t="n">
        <v>105.6</v>
      </c>
      <c r="H25" s="25" t="n">
        <v>104.9</v>
      </c>
      <c r="I25" s="25" t="n">
        <v>105.2</v>
      </c>
      <c r="J25" s="25" t="n">
        <v>103.6</v>
      </c>
      <c r="K25" s="25" t="n">
        <v>101.5</v>
      </c>
      <c r="L25" s="25" t="n">
        <v>101.3</v>
      </c>
      <c r="M25" s="25" t="n">
        <v>100.3</v>
      </c>
      <c r="N25" s="37" t="n">
        <f aca="false">IF(M25&gt;0,AVERAGE(B25:M25),"")</f>
        <v>104.625</v>
      </c>
    </row>
    <row r="26" customFormat="false" ht="12.75" hidden="false" customHeight="false" outlineLevel="0" collapsed="false">
      <c r="A26" s="36" t="s">
        <v>187</v>
      </c>
      <c r="B26" s="25" t="n">
        <v>100.2</v>
      </c>
      <c r="C26" s="25" t="n">
        <v>101</v>
      </c>
      <c r="D26" s="25" t="n">
        <v>101</v>
      </c>
      <c r="E26" s="25" t="n">
        <v>101</v>
      </c>
      <c r="F26" s="25" t="n">
        <v>101</v>
      </c>
      <c r="G26" s="25" t="n">
        <v>101.1</v>
      </c>
      <c r="H26" s="25" t="n">
        <v>101</v>
      </c>
      <c r="I26" s="25" t="n">
        <v>101.8</v>
      </c>
      <c r="J26" s="25" t="n">
        <v>101.7</v>
      </c>
      <c r="K26" s="25" t="n">
        <v>101.4</v>
      </c>
      <c r="L26" s="25" t="n">
        <v>101.2</v>
      </c>
      <c r="M26" s="25" t="n">
        <v>102.1</v>
      </c>
      <c r="N26" s="37" t="n">
        <f aca="false">IF(M26&gt;0,AVERAGE(B26:M26),"")</f>
        <v>101.208333333333</v>
      </c>
    </row>
    <row r="27" customFormat="false" ht="12.75" hidden="false" customHeight="false" outlineLevel="0" collapsed="false">
      <c r="A27" s="36" t="s">
        <v>188</v>
      </c>
      <c r="B27" s="25" t="n">
        <v>102.5</v>
      </c>
      <c r="C27" s="25" t="n">
        <v>104.8</v>
      </c>
      <c r="D27" s="25" t="n">
        <v>105</v>
      </c>
      <c r="E27" s="25" t="n">
        <v>106.3</v>
      </c>
      <c r="F27" s="25" t="n">
        <v>106.9</v>
      </c>
      <c r="G27" s="25" t="n">
        <v>109.2</v>
      </c>
      <c r="H27" s="25" t="n">
        <v>108.9</v>
      </c>
      <c r="I27" s="25" t="n">
        <v>109.5</v>
      </c>
      <c r="J27" s="25" t="n">
        <v>109.5</v>
      </c>
      <c r="K27" s="25" t="n">
        <v>108.5</v>
      </c>
      <c r="L27" s="25" t="n">
        <v>106.9</v>
      </c>
      <c r="M27" s="25" t="n">
        <v>106.9</v>
      </c>
      <c r="N27" s="37" t="n">
        <f aca="false">IF(M27&gt;0,AVERAGE(B27:M27),"")</f>
        <v>107.075</v>
      </c>
    </row>
    <row r="28" customFormat="false" ht="12.75" hidden="false" customHeight="false" outlineLevel="0" collapsed="false">
      <c r="A28" s="36" t="s">
        <v>189</v>
      </c>
      <c r="B28" s="25" t="n">
        <v>106.1</v>
      </c>
      <c r="C28" s="25" t="n">
        <v>105.9</v>
      </c>
      <c r="D28" s="25" t="n">
        <v>105.9</v>
      </c>
      <c r="E28" s="25" t="n">
        <v>103.9</v>
      </c>
      <c r="F28" s="25" t="n">
        <v>103.6</v>
      </c>
      <c r="G28" s="25" t="n">
        <v>103.5</v>
      </c>
      <c r="H28" s="25" t="n">
        <v>101.2</v>
      </c>
      <c r="I28" s="25" t="n">
        <v>100.2</v>
      </c>
      <c r="J28" s="25" t="n">
        <v>100</v>
      </c>
      <c r="K28" s="25" t="n">
        <v>98.5</v>
      </c>
      <c r="L28" s="25" t="n">
        <v>98.7</v>
      </c>
      <c r="M28" s="25" t="n">
        <v>98.8</v>
      </c>
      <c r="N28" s="37" t="n">
        <f aca="false">IF(M28&gt;0,AVERAGE(B28:M28),"")</f>
        <v>102.191666666667</v>
      </c>
    </row>
    <row r="29" customFormat="false" ht="12.75" hidden="false" customHeight="false" outlineLevel="0" collapsed="false">
      <c r="A29" s="36" t="s">
        <v>190</v>
      </c>
      <c r="B29" s="25" t="n">
        <v>98.1</v>
      </c>
      <c r="C29" s="25" t="n">
        <v>97.9</v>
      </c>
      <c r="D29" s="25" t="n">
        <v>98.5</v>
      </c>
      <c r="E29" s="25" t="n">
        <v>98.3</v>
      </c>
      <c r="F29" s="25" t="n">
        <v>98.3</v>
      </c>
      <c r="G29" s="25" t="n">
        <v>98.6</v>
      </c>
      <c r="H29" s="25" t="n">
        <v>98.9</v>
      </c>
      <c r="I29" s="25" t="n">
        <v>98.8</v>
      </c>
      <c r="J29" s="25" t="n">
        <v>98.8</v>
      </c>
      <c r="K29" s="25" t="n">
        <v>98.6</v>
      </c>
      <c r="L29" s="25" t="n">
        <v>98.7</v>
      </c>
      <c r="M29" s="25" t="n">
        <v>99.3</v>
      </c>
      <c r="N29" s="37" t="n">
        <f aca="false">IF(M29&gt;0,AVERAGE(B29:M29),"")</f>
        <v>98.5666666666667</v>
      </c>
    </row>
    <row r="30" customFormat="false" ht="12.75" hidden="false" customHeight="false" outlineLevel="0" collapsed="false">
      <c r="A30" s="36" t="s">
        <v>191</v>
      </c>
      <c r="B30" s="25" t="n">
        <v>99.5</v>
      </c>
      <c r="C30" s="25" t="n">
        <v>99.6</v>
      </c>
      <c r="D30" s="25" t="n">
        <v>99.7</v>
      </c>
      <c r="E30" s="25" t="n">
        <v>99.9</v>
      </c>
      <c r="F30" s="25" t="n">
        <v>99.9</v>
      </c>
      <c r="G30" s="25" t="n">
        <v>100</v>
      </c>
      <c r="H30" s="25" t="n">
        <v>100</v>
      </c>
      <c r="I30" s="25" t="n">
        <v>100</v>
      </c>
      <c r="J30" s="25" t="n">
        <v>100</v>
      </c>
      <c r="K30" s="25" t="n">
        <v>100.3</v>
      </c>
      <c r="L30" s="25" t="n">
        <v>100.4</v>
      </c>
      <c r="M30" s="25" t="n">
        <v>100.5</v>
      </c>
      <c r="N30" s="37" t="n">
        <f aca="false">IF(M30&gt;0,AVERAGE(B30:M30),"")</f>
        <v>99.9833333333333</v>
      </c>
    </row>
    <row r="31" customFormat="false" ht="12.75" hidden="false" customHeight="false" outlineLevel="0" collapsed="false">
      <c r="A31" s="36" t="s">
        <v>192</v>
      </c>
      <c r="B31" s="25" t="n">
        <v>100.5</v>
      </c>
      <c r="C31" s="25" t="n">
        <v>101.1</v>
      </c>
      <c r="D31" s="25" t="n">
        <v>101.1</v>
      </c>
      <c r="E31" s="25" t="n">
        <v>101.4</v>
      </c>
      <c r="F31" s="25" t="n">
        <v>102</v>
      </c>
      <c r="G31" s="25" t="n">
        <v>103</v>
      </c>
      <c r="H31" s="25" t="n">
        <v>103</v>
      </c>
      <c r="I31" s="25" t="n">
        <v>102.9</v>
      </c>
      <c r="J31" s="25" t="n">
        <v>102.9</v>
      </c>
      <c r="K31" s="25" t="n">
        <v>103.5</v>
      </c>
      <c r="L31" s="25" t="n">
        <v>102.9</v>
      </c>
      <c r="M31" s="25" t="n">
        <v>102.8</v>
      </c>
      <c r="N31" s="37" t="n">
        <f aca="false">IF(M31&gt;0,AVERAGE(B31:M31),"")</f>
        <v>102.258333333333</v>
      </c>
    </row>
    <row r="32" customFormat="false" ht="12.75" hidden="false" customHeight="false" outlineLevel="0" collapsed="false">
      <c r="A32" s="36" t="s">
        <v>193</v>
      </c>
      <c r="B32" s="25" t="n">
        <v>102.7</v>
      </c>
      <c r="C32" s="25" t="n">
        <v>102.8</v>
      </c>
      <c r="D32" s="25" t="n">
        <v>102.7</v>
      </c>
      <c r="E32" s="25" t="n">
        <v>102.7</v>
      </c>
      <c r="F32" s="25" t="n">
        <v>102.7</v>
      </c>
      <c r="G32" s="25" t="n">
        <v>102.7</v>
      </c>
      <c r="H32" s="25" t="n">
        <v>102.6</v>
      </c>
      <c r="I32" s="25" t="n">
        <v>102.7</v>
      </c>
      <c r="J32" s="25" t="n">
        <v>102.7</v>
      </c>
      <c r="K32" s="25" t="n">
        <v>102.6</v>
      </c>
      <c r="L32" s="25" t="n">
        <v>102.7</v>
      </c>
      <c r="M32" s="25" t="n">
        <v>102.7</v>
      </c>
      <c r="N32" s="37" t="n">
        <f aca="false">IF(M32&gt;0,AVERAGE(B32:M32),"")</f>
        <v>102.691666666667</v>
      </c>
    </row>
    <row r="33" customFormat="false" ht="12.75" hidden="false" customHeight="false" outlineLevel="0" collapsed="false">
      <c r="A33" s="36" t="s">
        <v>194</v>
      </c>
      <c r="B33" s="37" t="n">
        <v>103.1</v>
      </c>
      <c r="C33" s="37" t="n">
        <v>103.1</v>
      </c>
      <c r="D33" s="37" t="n">
        <v>103.1</v>
      </c>
      <c r="E33" s="37" t="n">
        <v>103</v>
      </c>
      <c r="F33" s="37" t="n">
        <v>103</v>
      </c>
      <c r="G33" s="37" t="n">
        <v>102.9</v>
      </c>
      <c r="H33" s="25" t="n">
        <v>103</v>
      </c>
      <c r="I33" s="25" t="n">
        <v>103</v>
      </c>
      <c r="J33" s="25" t="n">
        <v>103.2</v>
      </c>
      <c r="K33" s="25" t="n">
        <v>103.2</v>
      </c>
      <c r="L33" s="25" t="n">
        <v>103.2</v>
      </c>
      <c r="M33" s="25" t="n">
        <v>103.4</v>
      </c>
      <c r="N33" s="37" t="n">
        <f aca="false">IF(M33&gt;0,AVERAGE(B33:M33),"")</f>
        <v>103.1</v>
      </c>
    </row>
    <row r="34" customFormat="false" ht="12.75" hidden="false" customHeight="false" outlineLevel="0" collapsed="false">
      <c r="A34" s="36" t="s">
        <v>195</v>
      </c>
      <c r="B34" s="37" t="n">
        <v>103.5</v>
      </c>
      <c r="C34" s="37" t="n">
        <v>103.3</v>
      </c>
      <c r="D34" s="37" t="n">
        <v>103.4</v>
      </c>
      <c r="E34" s="37" t="n">
        <v>103.4</v>
      </c>
      <c r="F34" s="37" t="n">
        <v>103.3</v>
      </c>
      <c r="G34" s="37" t="n">
        <v>103.3</v>
      </c>
      <c r="H34" s="25" t="n">
        <v>103.2</v>
      </c>
      <c r="I34" s="25" t="n">
        <v>103.2</v>
      </c>
      <c r="J34" s="25" t="n">
        <v>103.1</v>
      </c>
      <c r="K34" s="25" t="n">
        <v>103.1</v>
      </c>
      <c r="L34" s="25"/>
      <c r="M34" s="25"/>
      <c r="N34" s="37"/>
    </row>
    <row r="35" customFormat="false" ht="12.75" hidden="false" customHeight="false" outlineLevel="0" collapsed="false">
      <c r="A35" s="36" t="s">
        <v>196</v>
      </c>
      <c r="B35" s="37"/>
      <c r="C35" s="37"/>
      <c r="D35" s="37"/>
      <c r="E35" s="37"/>
      <c r="F35" s="37"/>
      <c r="G35" s="37"/>
      <c r="H35" s="25"/>
      <c r="I35" s="25"/>
      <c r="J35" s="25"/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7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8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9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3" t="s">
        <v>24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.75" hidden="false" customHeight="false" outlineLevel="0" collapsed="false">
      <c r="A40" s="38" t="s">
        <v>246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2.75" hidden="false" customHeight="false" outlineLevel="0" collapsed="false">
      <c r="A41" s="36" t="s">
        <v>186</v>
      </c>
      <c r="B41" s="25" t="n">
        <v>99.9</v>
      </c>
      <c r="C41" s="25" t="n">
        <v>100</v>
      </c>
      <c r="D41" s="25" t="n">
        <v>100.1</v>
      </c>
      <c r="E41" s="25" t="n">
        <v>100.1</v>
      </c>
      <c r="F41" s="25" t="n">
        <v>99.4</v>
      </c>
      <c r="G41" s="25" t="n">
        <v>99.4</v>
      </c>
      <c r="H41" s="25" t="n">
        <v>99.3</v>
      </c>
      <c r="I41" s="25" t="n">
        <v>99.4</v>
      </c>
      <c r="J41" s="25" t="n">
        <v>99.8</v>
      </c>
      <c r="K41" s="25" t="n">
        <v>99.6</v>
      </c>
      <c r="L41" s="25" t="n">
        <v>99.6</v>
      </c>
      <c r="M41" s="25" t="n">
        <v>98.6</v>
      </c>
      <c r="N41" s="37" t="n">
        <f aca="false">IF(M41&gt;0,AVERAGE(B41:M41),"")</f>
        <v>99.6</v>
      </c>
    </row>
    <row r="42" customFormat="false" ht="12.75" hidden="false" customHeight="false" outlineLevel="0" collapsed="false">
      <c r="A42" s="36" t="s">
        <v>187</v>
      </c>
      <c r="B42" s="25" t="n">
        <v>98.7</v>
      </c>
      <c r="C42" s="25" t="n">
        <v>98.8</v>
      </c>
      <c r="D42" s="25" t="n">
        <v>99.1</v>
      </c>
      <c r="E42" s="25" t="n">
        <v>99</v>
      </c>
      <c r="F42" s="25" t="n">
        <v>99</v>
      </c>
      <c r="G42" s="25" t="n">
        <v>98.8</v>
      </c>
      <c r="H42" s="25" t="n">
        <v>98.8</v>
      </c>
      <c r="I42" s="25" t="n">
        <v>99</v>
      </c>
      <c r="J42" s="25" t="n">
        <v>99.1</v>
      </c>
      <c r="K42" s="25" t="n">
        <v>99.2</v>
      </c>
      <c r="L42" s="25" t="n">
        <v>99.4</v>
      </c>
      <c r="M42" s="25" t="n">
        <v>99.5</v>
      </c>
      <c r="N42" s="37" t="n">
        <f aca="false">IF(M42&gt;0,AVERAGE(B42:M42),"")</f>
        <v>99.0333333333334</v>
      </c>
    </row>
    <row r="43" customFormat="false" ht="12.75" hidden="false" customHeight="false" outlineLevel="0" collapsed="false">
      <c r="A43" s="36" t="s">
        <v>188</v>
      </c>
      <c r="B43" s="25" t="n">
        <v>99.2</v>
      </c>
      <c r="C43" s="25" t="n">
        <v>99.3</v>
      </c>
      <c r="D43" s="25" t="n">
        <v>99.4</v>
      </c>
      <c r="E43" s="25" t="n">
        <v>99.5</v>
      </c>
      <c r="F43" s="25" t="n">
        <v>99.5</v>
      </c>
      <c r="G43" s="25" t="n">
        <v>99.8</v>
      </c>
      <c r="H43" s="25" t="n">
        <v>99.8</v>
      </c>
      <c r="I43" s="25" t="n">
        <v>99.8</v>
      </c>
      <c r="J43" s="25" t="n">
        <v>99.8</v>
      </c>
      <c r="K43" s="25" t="n">
        <v>99.9</v>
      </c>
      <c r="L43" s="25" t="n">
        <v>99.8</v>
      </c>
      <c r="M43" s="25" t="n">
        <v>99.8</v>
      </c>
      <c r="N43" s="37" t="n">
        <f aca="false">IF(M43&gt;0,AVERAGE(B43:M43),"")</f>
        <v>99.6333333333333</v>
      </c>
    </row>
    <row r="44" customFormat="false" ht="12.75" hidden="false" customHeight="false" outlineLevel="0" collapsed="false">
      <c r="A44" s="36" t="s">
        <v>189</v>
      </c>
      <c r="B44" s="25" t="n">
        <v>99.9</v>
      </c>
      <c r="C44" s="25" t="n">
        <v>99.8</v>
      </c>
      <c r="D44" s="25" t="n">
        <v>99.8</v>
      </c>
      <c r="E44" s="25" t="n">
        <v>99.7</v>
      </c>
      <c r="F44" s="25" t="n">
        <v>99.7</v>
      </c>
      <c r="G44" s="25" t="n">
        <v>99.7</v>
      </c>
      <c r="H44" s="25" t="n">
        <v>99.6</v>
      </c>
      <c r="I44" s="25" t="n">
        <v>99.6</v>
      </c>
      <c r="J44" s="25" t="n">
        <v>99.7</v>
      </c>
      <c r="K44" s="25" t="n">
        <v>99.6</v>
      </c>
      <c r="L44" s="25" t="n">
        <v>99.6</v>
      </c>
      <c r="M44" s="25" t="n">
        <v>99.6</v>
      </c>
      <c r="N44" s="37" t="n">
        <f aca="false">IF(M44&gt;0,AVERAGE(B44:M44),"")</f>
        <v>99.6916666666667</v>
      </c>
    </row>
    <row r="45" customFormat="false" ht="12.75" hidden="false" customHeight="false" outlineLevel="0" collapsed="false">
      <c r="A45" s="36" t="s">
        <v>190</v>
      </c>
      <c r="B45" s="25" t="n">
        <v>99.8</v>
      </c>
      <c r="C45" s="25" t="n">
        <v>99.8</v>
      </c>
      <c r="D45" s="25" t="n">
        <v>99.8</v>
      </c>
      <c r="E45" s="25" t="n">
        <v>99.7</v>
      </c>
      <c r="F45" s="25" t="n">
        <v>99.7</v>
      </c>
      <c r="G45" s="25" t="n">
        <v>99.7</v>
      </c>
      <c r="H45" s="25" t="n">
        <v>100.2</v>
      </c>
      <c r="I45" s="25" t="n">
        <v>100.2</v>
      </c>
      <c r="J45" s="25" t="n">
        <v>100.1</v>
      </c>
      <c r="K45" s="25" t="n">
        <v>100.3</v>
      </c>
      <c r="L45" s="25" t="n">
        <v>100.4</v>
      </c>
      <c r="M45" s="25" t="n">
        <v>100.4</v>
      </c>
      <c r="N45" s="37" t="n">
        <f aca="false">IF(M45&gt;0,AVERAGE(B45:M45),"")</f>
        <v>100.008333333333</v>
      </c>
    </row>
    <row r="46" customFormat="false" ht="12.75" hidden="false" customHeight="false" outlineLevel="0" collapsed="false">
      <c r="A46" s="36" t="s">
        <v>191</v>
      </c>
      <c r="B46" s="25" t="n">
        <v>100.5</v>
      </c>
      <c r="C46" s="25" t="n">
        <v>100.1</v>
      </c>
      <c r="D46" s="25" t="n">
        <v>100</v>
      </c>
      <c r="E46" s="25" t="n">
        <v>99.9</v>
      </c>
      <c r="F46" s="25" t="n">
        <v>99.9</v>
      </c>
      <c r="G46" s="25" t="n">
        <v>99.9</v>
      </c>
      <c r="H46" s="25" t="n">
        <v>100</v>
      </c>
      <c r="I46" s="25" t="n">
        <v>100</v>
      </c>
      <c r="J46" s="25" t="n">
        <v>100</v>
      </c>
      <c r="K46" s="25" t="n">
        <v>99.9</v>
      </c>
      <c r="L46" s="25" t="n">
        <v>99.9</v>
      </c>
      <c r="M46" s="25" t="n">
        <v>99.9</v>
      </c>
      <c r="N46" s="37" t="n">
        <f aca="false">IF(M46&gt;0,AVERAGE(B46:M46),"")</f>
        <v>100</v>
      </c>
    </row>
    <row r="47" customFormat="false" ht="12.75" hidden="false" customHeight="false" outlineLevel="0" collapsed="false">
      <c r="A47" s="36" t="s">
        <v>192</v>
      </c>
      <c r="B47" s="25" t="n">
        <v>99.9</v>
      </c>
      <c r="C47" s="25" t="n">
        <v>100</v>
      </c>
      <c r="D47" s="25" t="n">
        <v>100.3</v>
      </c>
      <c r="E47" s="25" t="n">
        <v>100.4</v>
      </c>
      <c r="F47" s="25" t="n">
        <v>100.4</v>
      </c>
      <c r="G47" s="25" t="n">
        <v>100.6</v>
      </c>
      <c r="H47" s="25" t="n">
        <v>101</v>
      </c>
      <c r="I47" s="25" t="n">
        <v>101</v>
      </c>
      <c r="J47" s="25" t="n">
        <v>100.9</v>
      </c>
      <c r="K47" s="25" t="n">
        <v>101</v>
      </c>
      <c r="L47" s="25" t="n">
        <v>100.9</v>
      </c>
      <c r="M47" s="25" t="n">
        <v>101</v>
      </c>
      <c r="N47" s="37" t="n">
        <f aca="false">IF(M47&gt;0,AVERAGE(B47:M47),"")</f>
        <v>100.616666666667</v>
      </c>
    </row>
    <row r="48" customFormat="false" ht="12.75" hidden="false" customHeight="false" outlineLevel="0" collapsed="false">
      <c r="A48" s="36" t="s">
        <v>193</v>
      </c>
      <c r="B48" s="25" t="n">
        <v>101</v>
      </c>
      <c r="C48" s="25" t="n">
        <v>101.4</v>
      </c>
      <c r="D48" s="25" t="n">
        <v>101.4</v>
      </c>
      <c r="E48" s="25" t="n">
        <v>101.4</v>
      </c>
      <c r="F48" s="25" t="n">
        <v>101.5</v>
      </c>
      <c r="G48" s="25" t="n">
        <v>101.5</v>
      </c>
      <c r="H48" s="25" t="n">
        <v>101.4</v>
      </c>
      <c r="I48" s="25" t="n">
        <v>101.4</v>
      </c>
      <c r="J48" s="25" t="n">
        <v>101.4</v>
      </c>
      <c r="K48" s="25" t="n">
        <v>101.4</v>
      </c>
      <c r="L48" s="25" t="n">
        <v>101.4</v>
      </c>
      <c r="M48" s="25" t="n">
        <v>101.3</v>
      </c>
      <c r="N48" s="37" t="n">
        <f aca="false">IF(M48&gt;0,AVERAGE(B48:M48),"")</f>
        <v>101.375</v>
      </c>
    </row>
    <row r="49" customFormat="false" ht="12.75" hidden="false" customHeight="false" outlineLevel="0" collapsed="false">
      <c r="A49" s="36" t="s">
        <v>194</v>
      </c>
      <c r="B49" s="37" t="n">
        <v>101.2</v>
      </c>
      <c r="C49" s="37" t="n">
        <v>101.4</v>
      </c>
      <c r="D49" s="37" t="n">
        <v>101.5</v>
      </c>
      <c r="E49" s="37" t="n">
        <v>101.5</v>
      </c>
      <c r="F49" s="37" t="n">
        <v>101.5</v>
      </c>
      <c r="G49" s="37" t="n">
        <v>101.6</v>
      </c>
      <c r="H49" s="25" t="n">
        <v>101.6</v>
      </c>
      <c r="I49" s="25" t="n">
        <v>101.9</v>
      </c>
      <c r="J49" s="25" t="n">
        <v>101.9</v>
      </c>
      <c r="K49" s="25" t="n">
        <v>101.9</v>
      </c>
      <c r="L49" s="25" t="n">
        <v>102</v>
      </c>
      <c r="M49" s="25" t="n">
        <v>101.6</v>
      </c>
      <c r="N49" s="37" t="n">
        <f aca="false">IF(M49&gt;0,AVERAGE(B49:M49),"")</f>
        <v>101.633333333333</v>
      </c>
    </row>
    <row r="50" customFormat="false" ht="12.75" hidden="false" customHeight="false" outlineLevel="0" collapsed="false">
      <c r="A50" s="36" t="s">
        <v>195</v>
      </c>
      <c r="B50" s="37" t="n">
        <v>101.7</v>
      </c>
      <c r="C50" s="37" t="n">
        <v>101.8</v>
      </c>
      <c r="D50" s="37" t="n">
        <v>101.6</v>
      </c>
      <c r="E50" s="37" t="n">
        <v>101.4</v>
      </c>
      <c r="F50" s="37" t="n">
        <v>101.4</v>
      </c>
      <c r="G50" s="37" t="n">
        <v>100.9</v>
      </c>
      <c r="H50" s="25" t="n">
        <v>100.7</v>
      </c>
      <c r="I50" s="25" t="n">
        <v>101.2</v>
      </c>
      <c r="J50" s="25" t="n">
        <v>101.8</v>
      </c>
      <c r="K50" s="25" t="n">
        <v>101.8</v>
      </c>
      <c r="L50" s="25"/>
      <c r="M50" s="25"/>
      <c r="N50" s="37"/>
    </row>
    <row r="51" customFormat="false" ht="12.75" hidden="false" customHeight="false" outlineLevel="0" collapsed="false">
      <c r="A51" s="36" t="s">
        <v>196</v>
      </c>
      <c r="B51" s="37"/>
      <c r="C51" s="37"/>
      <c r="D51" s="37"/>
      <c r="E51" s="37"/>
      <c r="F51" s="37"/>
      <c r="G51" s="37"/>
      <c r="H51" s="25"/>
      <c r="I51" s="25"/>
      <c r="J51" s="25"/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7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8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9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247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8" t="s">
        <v>248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</row>
    <row r="57" customFormat="false" ht="12.75" hidden="false" customHeight="false" outlineLevel="0" collapsed="false">
      <c r="A57" s="36" t="s">
        <v>186</v>
      </c>
      <c r="B57" s="25" t="n">
        <v>100.3</v>
      </c>
      <c r="C57" s="25" t="n">
        <v>100.4</v>
      </c>
      <c r="D57" s="25" t="n">
        <v>100.6</v>
      </c>
      <c r="E57" s="25" t="n">
        <v>100.6</v>
      </c>
      <c r="F57" s="25" t="n">
        <v>99.7</v>
      </c>
      <c r="G57" s="25" t="n">
        <v>99.7</v>
      </c>
      <c r="H57" s="25" t="n">
        <v>99.7</v>
      </c>
      <c r="I57" s="25" t="n">
        <v>99.6</v>
      </c>
      <c r="J57" s="25" t="n">
        <v>100</v>
      </c>
      <c r="K57" s="25" t="n">
        <v>99.8</v>
      </c>
      <c r="L57" s="25" t="n">
        <v>99.7</v>
      </c>
      <c r="M57" s="25" t="n">
        <v>98.7</v>
      </c>
      <c r="N57" s="37" t="n">
        <f aca="false">IF(M57&gt;0,AVERAGE(B57:M57),"")</f>
        <v>99.9</v>
      </c>
    </row>
    <row r="58" customFormat="false" ht="12.75" hidden="false" customHeight="false" outlineLevel="0" collapsed="false">
      <c r="A58" s="36" t="s">
        <v>187</v>
      </c>
      <c r="B58" s="25" t="n">
        <v>98.8</v>
      </c>
      <c r="C58" s="25" t="n">
        <v>98.8</v>
      </c>
      <c r="D58" s="25" t="n">
        <v>99.2</v>
      </c>
      <c r="E58" s="25" t="n">
        <v>99.1</v>
      </c>
      <c r="F58" s="25" t="n">
        <v>99.1</v>
      </c>
      <c r="G58" s="25" t="n">
        <v>98.8</v>
      </c>
      <c r="H58" s="25" t="n">
        <v>98.8</v>
      </c>
      <c r="I58" s="25" t="n">
        <v>99.1</v>
      </c>
      <c r="J58" s="25" t="n">
        <v>99.1</v>
      </c>
      <c r="K58" s="25" t="n">
        <v>99.2</v>
      </c>
      <c r="L58" s="25" t="n">
        <v>99.5</v>
      </c>
      <c r="M58" s="25" t="n">
        <v>99.6</v>
      </c>
      <c r="N58" s="37" t="n">
        <f aca="false">IF(M58&gt;0,AVERAGE(B58:M58),"")</f>
        <v>99.0916666666667</v>
      </c>
    </row>
    <row r="59" customFormat="false" ht="12.75" hidden="false" customHeight="false" outlineLevel="0" collapsed="false">
      <c r="A59" s="36" t="s">
        <v>188</v>
      </c>
      <c r="B59" s="25" t="n">
        <v>99.3</v>
      </c>
      <c r="C59" s="25" t="n">
        <v>99.5</v>
      </c>
      <c r="D59" s="25" t="n">
        <v>99.5</v>
      </c>
      <c r="E59" s="25" t="n">
        <v>99.7</v>
      </c>
      <c r="F59" s="25" t="n">
        <v>99.7</v>
      </c>
      <c r="G59" s="25" t="n">
        <v>100</v>
      </c>
      <c r="H59" s="25" t="n">
        <v>99.9</v>
      </c>
      <c r="I59" s="25" t="n">
        <v>100</v>
      </c>
      <c r="J59" s="25" t="n">
        <v>100</v>
      </c>
      <c r="K59" s="25" t="n">
        <v>99.9</v>
      </c>
      <c r="L59" s="25" t="n">
        <v>99.8</v>
      </c>
      <c r="M59" s="25" t="n">
        <v>99.8</v>
      </c>
      <c r="N59" s="37" t="n">
        <f aca="false">IF(M59&gt;0,AVERAGE(B59:M59),"")</f>
        <v>99.7583333333333</v>
      </c>
    </row>
    <row r="60" customFormat="false" ht="12.75" hidden="false" customHeight="false" outlineLevel="0" collapsed="false">
      <c r="A60" s="36" t="s">
        <v>189</v>
      </c>
      <c r="B60" s="25" t="n">
        <v>99.8</v>
      </c>
      <c r="C60" s="25" t="n">
        <v>99.8</v>
      </c>
      <c r="D60" s="25" t="n">
        <v>99.8</v>
      </c>
      <c r="E60" s="25" t="n">
        <v>99.6</v>
      </c>
      <c r="F60" s="25" t="n">
        <v>99.6</v>
      </c>
      <c r="G60" s="25" t="n">
        <v>99.6</v>
      </c>
      <c r="H60" s="25" t="n">
        <v>99.5</v>
      </c>
      <c r="I60" s="25" t="n">
        <v>99.5</v>
      </c>
      <c r="J60" s="25" t="n">
        <v>99.5</v>
      </c>
      <c r="K60" s="25" t="n">
        <v>99.3</v>
      </c>
      <c r="L60" s="25" t="n">
        <v>99.3</v>
      </c>
      <c r="M60" s="25" t="n">
        <v>99.3</v>
      </c>
      <c r="N60" s="37" t="n">
        <f aca="false">IF(M60&gt;0,AVERAGE(B60:M60),"")</f>
        <v>99.55</v>
      </c>
    </row>
    <row r="61" customFormat="false" ht="12.75" hidden="false" customHeight="false" outlineLevel="0" collapsed="false">
      <c r="A61" s="36" t="s">
        <v>190</v>
      </c>
      <c r="B61" s="25" t="n">
        <v>99.5</v>
      </c>
      <c r="C61" s="25" t="n">
        <v>99.5</v>
      </c>
      <c r="D61" s="25" t="n">
        <v>99.6</v>
      </c>
      <c r="E61" s="25" t="n">
        <v>99.6</v>
      </c>
      <c r="F61" s="25" t="n">
        <v>99.6</v>
      </c>
      <c r="G61" s="25" t="n">
        <v>99.6</v>
      </c>
      <c r="H61" s="25" t="n">
        <v>100.2</v>
      </c>
      <c r="I61" s="25" t="n">
        <v>100.2</v>
      </c>
      <c r="J61" s="25" t="n">
        <v>100.1</v>
      </c>
      <c r="K61" s="25" t="n">
        <v>100.3</v>
      </c>
      <c r="L61" s="25" t="n">
        <v>100.4</v>
      </c>
      <c r="M61" s="25" t="n">
        <v>100.4</v>
      </c>
      <c r="N61" s="37" t="n">
        <f aca="false">IF(M61&gt;0,AVERAGE(B61:M61),"")</f>
        <v>99.9166666666667</v>
      </c>
    </row>
    <row r="62" customFormat="false" ht="12.75" hidden="false" customHeight="false" outlineLevel="0" collapsed="false">
      <c r="A62" s="36" t="s">
        <v>191</v>
      </c>
      <c r="B62" s="25" t="n">
        <v>100.5</v>
      </c>
      <c r="C62" s="25" t="n">
        <v>100.1</v>
      </c>
      <c r="D62" s="25" t="n">
        <v>100</v>
      </c>
      <c r="E62" s="25" t="n">
        <v>99.9</v>
      </c>
      <c r="F62" s="25" t="n">
        <v>99.9</v>
      </c>
      <c r="G62" s="25" t="n">
        <v>99.9</v>
      </c>
      <c r="H62" s="25" t="n">
        <v>100</v>
      </c>
      <c r="I62" s="25" t="n">
        <v>100</v>
      </c>
      <c r="J62" s="25" t="n">
        <v>100</v>
      </c>
      <c r="K62" s="25" t="n">
        <v>99.9</v>
      </c>
      <c r="L62" s="25" t="n">
        <v>99.9</v>
      </c>
      <c r="M62" s="25" t="n">
        <v>99.9</v>
      </c>
      <c r="N62" s="37" t="n">
        <f aca="false">IF(M62&gt;0,AVERAGE(B62:M62),"")</f>
        <v>100</v>
      </c>
    </row>
    <row r="63" customFormat="false" ht="12.75" hidden="false" customHeight="false" outlineLevel="0" collapsed="false">
      <c r="A63" s="36" t="s">
        <v>192</v>
      </c>
      <c r="B63" s="25" t="n">
        <v>99.9</v>
      </c>
      <c r="C63" s="25" t="n">
        <v>100</v>
      </c>
      <c r="D63" s="25" t="n">
        <v>100.2</v>
      </c>
      <c r="E63" s="25" t="n">
        <v>100.4</v>
      </c>
      <c r="F63" s="25" t="n">
        <v>100.4</v>
      </c>
      <c r="G63" s="25" t="n">
        <v>100.5</v>
      </c>
      <c r="H63" s="25" t="n">
        <v>101</v>
      </c>
      <c r="I63" s="25" t="n">
        <v>100.9</v>
      </c>
      <c r="J63" s="25" t="n">
        <v>100.9</v>
      </c>
      <c r="K63" s="25" t="n">
        <v>100.9</v>
      </c>
      <c r="L63" s="25" t="n">
        <v>100.9</v>
      </c>
      <c r="M63" s="25" t="n">
        <v>100.9</v>
      </c>
      <c r="N63" s="37" t="n">
        <f aca="false">IF(M63&gt;0,AVERAGE(B63:M63),"")</f>
        <v>100.575</v>
      </c>
    </row>
    <row r="64" customFormat="false" ht="12.75" hidden="false" customHeight="false" outlineLevel="0" collapsed="false">
      <c r="A64" s="36" t="s">
        <v>193</v>
      </c>
      <c r="B64" s="25" t="n">
        <v>101</v>
      </c>
      <c r="C64" s="25" t="n">
        <v>101.4</v>
      </c>
      <c r="D64" s="25" t="n">
        <v>101.4</v>
      </c>
      <c r="E64" s="25" t="n">
        <v>101.4</v>
      </c>
      <c r="F64" s="25" t="n">
        <v>101.4</v>
      </c>
      <c r="G64" s="25" t="n">
        <v>101.4</v>
      </c>
      <c r="H64" s="25" t="n">
        <v>101.4</v>
      </c>
      <c r="I64" s="25" t="n">
        <v>101.4</v>
      </c>
      <c r="J64" s="25" t="n">
        <v>101.4</v>
      </c>
      <c r="K64" s="25" t="n">
        <v>101.4</v>
      </c>
      <c r="L64" s="25" t="n">
        <v>101.3</v>
      </c>
      <c r="M64" s="25" t="n">
        <v>101.3</v>
      </c>
      <c r="N64" s="37" t="n">
        <f aca="false">IF(M64&gt;0,AVERAGE(B64:M64),"")</f>
        <v>101.35</v>
      </c>
    </row>
    <row r="65" customFormat="false" ht="12.75" hidden="false" customHeight="false" outlineLevel="0" collapsed="false">
      <c r="A65" s="36" t="s">
        <v>194</v>
      </c>
      <c r="B65" s="37" t="n">
        <v>101.2</v>
      </c>
      <c r="C65" s="37" t="n">
        <v>101.3</v>
      </c>
      <c r="D65" s="37" t="n">
        <v>101.5</v>
      </c>
      <c r="E65" s="37" t="n">
        <v>101.5</v>
      </c>
      <c r="F65" s="37" t="n">
        <v>101.5</v>
      </c>
      <c r="G65" s="37" t="n">
        <v>101.6</v>
      </c>
      <c r="H65" s="25" t="n">
        <v>101.6</v>
      </c>
      <c r="I65" s="25" t="n">
        <v>101.9</v>
      </c>
      <c r="J65" s="25" t="n">
        <v>101.9</v>
      </c>
      <c r="K65" s="25" t="n">
        <v>101.8</v>
      </c>
      <c r="L65" s="25" t="n">
        <v>102</v>
      </c>
      <c r="M65" s="25" t="n">
        <v>101.6</v>
      </c>
      <c r="N65" s="37" t="n">
        <f aca="false">IF(M65&gt;0,AVERAGE(B65:M65),"")</f>
        <v>101.616666666667</v>
      </c>
    </row>
    <row r="66" customFormat="false" ht="12.75" hidden="false" customHeight="false" outlineLevel="0" collapsed="false">
      <c r="A66" s="36" t="s">
        <v>195</v>
      </c>
      <c r="B66" s="37" t="n">
        <v>101.7</v>
      </c>
      <c r="C66" s="37" t="n">
        <v>101.8</v>
      </c>
      <c r="D66" s="37" t="n">
        <v>101.6</v>
      </c>
      <c r="E66" s="37" t="n">
        <v>101.4</v>
      </c>
      <c r="F66" s="37" t="n">
        <v>101.3</v>
      </c>
      <c r="G66" s="37" t="n">
        <v>100.9</v>
      </c>
      <c r="H66" s="25" t="n">
        <v>100.7</v>
      </c>
      <c r="I66" s="25" t="n">
        <v>101.2</v>
      </c>
      <c r="J66" s="25" t="n">
        <v>101.9</v>
      </c>
      <c r="K66" s="25" t="n">
        <v>101.8</v>
      </c>
      <c r="L66" s="25"/>
      <c r="M66" s="25"/>
      <c r="N66" s="37"/>
    </row>
    <row r="67" customFormat="false" ht="12.75" hidden="false" customHeight="false" outlineLevel="0" collapsed="false">
      <c r="A67" s="36" t="s">
        <v>196</v>
      </c>
      <c r="B67" s="37"/>
      <c r="C67" s="37"/>
      <c r="D67" s="37"/>
      <c r="E67" s="37"/>
      <c r="F67" s="37"/>
      <c r="G67" s="37"/>
      <c r="H67" s="25"/>
      <c r="I67" s="25"/>
      <c r="J67" s="25"/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7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8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9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20.1" hidden="false" customHeight="true" outlineLevel="0" collapsed="false">
      <c r="A71" s="40" t="s">
        <v>249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.75" hidden="false" customHeight="false" outlineLevel="0" collapsed="false">
      <c r="A72" s="38" t="s">
        <v>248</v>
      </c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</row>
    <row r="73" customFormat="false" ht="12.75" hidden="false" customHeight="false" outlineLevel="0" collapsed="false">
      <c r="A73" s="36" t="s">
        <v>186</v>
      </c>
      <c r="B73" s="25" t="n">
        <v>100.4</v>
      </c>
      <c r="C73" s="25" t="n">
        <v>100.5</v>
      </c>
      <c r="D73" s="25" t="n">
        <v>100.6</v>
      </c>
      <c r="E73" s="25" t="n">
        <v>100.6</v>
      </c>
      <c r="F73" s="25" t="n">
        <v>99.6</v>
      </c>
      <c r="G73" s="25" t="n">
        <v>99.6</v>
      </c>
      <c r="H73" s="25" t="n">
        <v>99.6</v>
      </c>
      <c r="I73" s="25" t="n">
        <v>99.6</v>
      </c>
      <c r="J73" s="25" t="n">
        <v>100</v>
      </c>
      <c r="K73" s="25" t="n">
        <v>99.8</v>
      </c>
      <c r="L73" s="25" t="n">
        <v>99.8</v>
      </c>
      <c r="M73" s="25" t="n">
        <v>98.7</v>
      </c>
      <c r="N73" s="37" t="n">
        <f aca="false">IF(M73&gt;0,AVERAGE(B73:M73),"")</f>
        <v>99.9</v>
      </c>
    </row>
    <row r="74" customFormat="false" ht="12.75" hidden="false" customHeight="false" outlineLevel="0" collapsed="false">
      <c r="A74" s="36" t="s">
        <v>187</v>
      </c>
      <c r="B74" s="25" t="n">
        <v>98.8</v>
      </c>
      <c r="C74" s="25" t="n">
        <v>98.9</v>
      </c>
      <c r="D74" s="25" t="n">
        <v>99.2</v>
      </c>
      <c r="E74" s="25" t="n">
        <v>99.1</v>
      </c>
      <c r="F74" s="25" t="n">
        <v>99.2</v>
      </c>
      <c r="G74" s="25" t="n">
        <v>98.9</v>
      </c>
      <c r="H74" s="25" t="n">
        <v>98.9</v>
      </c>
      <c r="I74" s="25" t="n">
        <v>99.1</v>
      </c>
      <c r="J74" s="25" t="n">
        <v>99.1</v>
      </c>
      <c r="K74" s="25" t="n">
        <v>99.3</v>
      </c>
      <c r="L74" s="25" t="n">
        <v>99.6</v>
      </c>
      <c r="M74" s="25" t="n">
        <v>99.7</v>
      </c>
      <c r="N74" s="37" t="n">
        <f aca="false">IF(M74&gt;0,AVERAGE(B74:M74),"")</f>
        <v>99.15</v>
      </c>
    </row>
    <row r="75" customFormat="false" ht="12.75" hidden="false" customHeight="false" outlineLevel="0" collapsed="false">
      <c r="A75" s="36" t="s">
        <v>188</v>
      </c>
      <c r="B75" s="25" t="n">
        <v>99.3</v>
      </c>
      <c r="C75" s="25" t="n">
        <v>99.4</v>
      </c>
      <c r="D75" s="25" t="n">
        <v>99.5</v>
      </c>
      <c r="E75" s="25" t="n">
        <v>99.6</v>
      </c>
      <c r="F75" s="25" t="n">
        <v>99.6</v>
      </c>
      <c r="G75" s="25" t="n">
        <v>99.8</v>
      </c>
      <c r="H75" s="25" t="n">
        <v>99.8</v>
      </c>
      <c r="I75" s="25" t="n">
        <v>99.8</v>
      </c>
      <c r="J75" s="25" t="n">
        <v>99.8</v>
      </c>
      <c r="K75" s="25" t="n">
        <v>99.8</v>
      </c>
      <c r="L75" s="25" t="n">
        <v>99.6</v>
      </c>
      <c r="M75" s="25" t="n">
        <v>99.6</v>
      </c>
      <c r="N75" s="37" t="n">
        <f aca="false">IF(M75&gt;0,AVERAGE(B75:M75),"")</f>
        <v>99.6333333333333</v>
      </c>
    </row>
    <row r="76" customFormat="false" ht="12.75" hidden="false" customHeight="false" outlineLevel="0" collapsed="false">
      <c r="A76" s="36" t="s">
        <v>189</v>
      </c>
      <c r="B76" s="25" t="n">
        <v>99.6</v>
      </c>
      <c r="C76" s="25" t="n">
        <v>99.6</v>
      </c>
      <c r="D76" s="25" t="n">
        <v>99.6</v>
      </c>
      <c r="E76" s="25" t="n">
        <v>99.5</v>
      </c>
      <c r="F76" s="25" t="n">
        <v>99.5</v>
      </c>
      <c r="G76" s="25" t="n">
        <v>99.5</v>
      </c>
      <c r="H76" s="25" t="n">
        <v>99.5</v>
      </c>
      <c r="I76" s="25" t="n">
        <v>99.5</v>
      </c>
      <c r="J76" s="25" t="n">
        <v>99.5</v>
      </c>
      <c r="K76" s="25" t="n">
        <v>99.3</v>
      </c>
      <c r="L76" s="25" t="n">
        <v>99.3</v>
      </c>
      <c r="M76" s="25" t="n">
        <v>99.3</v>
      </c>
      <c r="N76" s="37" t="n">
        <f aca="false">IF(M76&gt;0,AVERAGE(B76:M76),"")</f>
        <v>99.475</v>
      </c>
    </row>
    <row r="77" customFormat="false" ht="12.75" hidden="false" customHeight="false" outlineLevel="0" collapsed="false">
      <c r="A77" s="36" t="s">
        <v>190</v>
      </c>
      <c r="B77" s="25" t="n">
        <v>99.5</v>
      </c>
      <c r="C77" s="25" t="n">
        <v>99.6</v>
      </c>
      <c r="D77" s="25" t="n">
        <v>99.6</v>
      </c>
      <c r="E77" s="25" t="n">
        <v>99.7</v>
      </c>
      <c r="F77" s="25" t="n">
        <v>99.7</v>
      </c>
      <c r="G77" s="25" t="n">
        <v>99.7</v>
      </c>
      <c r="H77" s="25" t="n">
        <v>100.3</v>
      </c>
      <c r="I77" s="25" t="n">
        <v>100.3</v>
      </c>
      <c r="J77" s="25" t="n">
        <v>100.1</v>
      </c>
      <c r="K77" s="25" t="n">
        <v>100.3</v>
      </c>
      <c r="L77" s="25" t="n">
        <v>100.4</v>
      </c>
      <c r="M77" s="25" t="n">
        <v>100.5</v>
      </c>
      <c r="N77" s="37" t="n">
        <f aca="false">IF(M77&gt;0,AVERAGE(B77:M77),"")</f>
        <v>99.975</v>
      </c>
    </row>
    <row r="78" customFormat="false" ht="12.75" hidden="false" customHeight="false" outlineLevel="0" collapsed="false">
      <c r="A78" s="36" t="s">
        <v>191</v>
      </c>
      <c r="B78" s="25" t="n">
        <v>100.5</v>
      </c>
      <c r="C78" s="25" t="n">
        <v>100.1</v>
      </c>
      <c r="D78" s="25" t="n">
        <v>100</v>
      </c>
      <c r="E78" s="25" t="n">
        <v>99.9</v>
      </c>
      <c r="F78" s="25" t="n">
        <v>99.9</v>
      </c>
      <c r="G78" s="25" t="n">
        <v>99.9</v>
      </c>
      <c r="H78" s="25" t="n">
        <v>99.9</v>
      </c>
      <c r="I78" s="25" t="n">
        <v>100</v>
      </c>
      <c r="J78" s="25" t="n">
        <v>100</v>
      </c>
      <c r="K78" s="25" t="n">
        <v>99.9</v>
      </c>
      <c r="L78" s="25" t="n">
        <v>99.9</v>
      </c>
      <c r="M78" s="25" t="n">
        <v>99.9</v>
      </c>
      <c r="N78" s="37" t="n">
        <f aca="false">IF(M78&gt;0,AVERAGE(B78:M78),"")</f>
        <v>99.9916666666667</v>
      </c>
    </row>
    <row r="79" customFormat="false" ht="12.75" hidden="false" customHeight="false" outlineLevel="0" collapsed="false">
      <c r="A79" s="36" t="s">
        <v>192</v>
      </c>
      <c r="B79" s="25" t="n">
        <v>99.9</v>
      </c>
      <c r="C79" s="25" t="n">
        <v>100</v>
      </c>
      <c r="D79" s="25" t="n">
        <v>100.2</v>
      </c>
      <c r="E79" s="25" t="n">
        <v>100.4</v>
      </c>
      <c r="F79" s="25" t="n">
        <v>100.4</v>
      </c>
      <c r="G79" s="25" t="n">
        <v>100.6</v>
      </c>
      <c r="H79" s="25" t="n">
        <v>101</v>
      </c>
      <c r="I79" s="25" t="n">
        <v>101</v>
      </c>
      <c r="J79" s="25" t="n">
        <v>100.9</v>
      </c>
      <c r="K79" s="25" t="n">
        <v>101</v>
      </c>
      <c r="L79" s="25" t="n">
        <v>100.9</v>
      </c>
      <c r="M79" s="25" t="n">
        <v>101</v>
      </c>
      <c r="N79" s="37" t="n">
        <f aca="false">IF(M79&gt;0,AVERAGE(B79:M79),"")</f>
        <v>100.608333333333</v>
      </c>
    </row>
    <row r="80" customFormat="false" ht="12.75" hidden="false" customHeight="false" outlineLevel="0" collapsed="false">
      <c r="A80" s="36" t="s">
        <v>193</v>
      </c>
      <c r="B80" s="25" t="n">
        <v>101</v>
      </c>
      <c r="C80" s="25" t="n">
        <v>101.4</v>
      </c>
      <c r="D80" s="25" t="n">
        <v>101.4</v>
      </c>
      <c r="E80" s="25" t="n">
        <v>101.4</v>
      </c>
      <c r="F80" s="25" t="n">
        <v>101.5</v>
      </c>
      <c r="G80" s="25" t="n">
        <v>101.5</v>
      </c>
      <c r="H80" s="25" t="n">
        <v>101.4</v>
      </c>
      <c r="I80" s="25" t="n">
        <v>101.4</v>
      </c>
      <c r="J80" s="25" t="n">
        <v>101.4</v>
      </c>
      <c r="K80" s="25" t="n">
        <v>101.4</v>
      </c>
      <c r="L80" s="25" t="n">
        <v>101.4</v>
      </c>
      <c r="M80" s="25" t="n">
        <v>101.3</v>
      </c>
      <c r="N80" s="37" t="n">
        <f aca="false">IF(M80&gt;0,AVERAGE(B80:M80),"")</f>
        <v>101.375</v>
      </c>
    </row>
    <row r="81" customFormat="false" ht="12.75" hidden="false" customHeight="false" outlineLevel="0" collapsed="false">
      <c r="A81" s="36" t="s">
        <v>194</v>
      </c>
      <c r="B81" s="37" t="n">
        <v>101.2</v>
      </c>
      <c r="C81" s="37" t="n">
        <v>101.3</v>
      </c>
      <c r="D81" s="37" t="n">
        <v>101.5</v>
      </c>
      <c r="E81" s="37" t="n">
        <v>101.5</v>
      </c>
      <c r="F81" s="37" t="n">
        <v>101.5</v>
      </c>
      <c r="G81" s="37" t="n">
        <v>101.6</v>
      </c>
      <c r="H81" s="25" t="n">
        <v>101.6</v>
      </c>
      <c r="I81" s="25" t="n">
        <v>101.9</v>
      </c>
      <c r="J81" s="25" t="n">
        <v>101.9</v>
      </c>
      <c r="K81" s="25" t="n">
        <v>101.9</v>
      </c>
      <c r="L81" s="25" t="n">
        <v>102</v>
      </c>
      <c r="M81" s="25" t="n">
        <v>101.6</v>
      </c>
      <c r="N81" s="37" t="n">
        <f aca="false">IF(M81&gt;0,AVERAGE(B81:M81),"")</f>
        <v>101.625</v>
      </c>
    </row>
    <row r="82" customFormat="false" ht="12.75" hidden="false" customHeight="false" outlineLevel="0" collapsed="false">
      <c r="A82" s="36" t="s">
        <v>195</v>
      </c>
      <c r="B82" s="37" t="n">
        <v>101.7</v>
      </c>
      <c r="C82" s="37" t="n">
        <v>101.8</v>
      </c>
      <c r="D82" s="37" t="n">
        <v>101.5</v>
      </c>
      <c r="E82" s="37" t="n">
        <v>101.4</v>
      </c>
      <c r="F82" s="37" t="n">
        <v>101.3</v>
      </c>
      <c r="G82" s="37" t="n">
        <v>100.9</v>
      </c>
      <c r="H82" s="25" t="n">
        <v>100.7</v>
      </c>
      <c r="I82" s="25" t="n">
        <v>101.1</v>
      </c>
      <c r="J82" s="25" t="n">
        <v>101.8</v>
      </c>
      <c r="K82" s="25" t="n">
        <v>101.7</v>
      </c>
      <c r="L82" s="25"/>
      <c r="M82" s="25"/>
      <c r="N82" s="37"/>
    </row>
    <row r="83" customFormat="false" ht="12.75" hidden="false" customHeight="false" outlineLevel="0" collapsed="false">
      <c r="A83" s="36" t="s">
        <v>196</v>
      </c>
      <c r="B83" s="37"/>
      <c r="C83" s="37"/>
      <c r="D83" s="37"/>
      <c r="E83" s="37"/>
      <c r="F83" s="37"/>
      <c r="G83" s="37"/>
      <c r="H83" s="25"/>
      <c r="I83" s="25"/>
      <c r="J83" s="25"/>
      <c r="K83" s="25"/>
      <c r="L83" s="25"/>
      <c r="M83" s="25"/>
      <c r="N83" s="37"/>
    </row>
    <row r="84" customFormat="false" ht="12.75" hidden="false" customHeight="false" outlineLevel="0" collapsed="false">
      <c r="A84" s="36" t="s">
        <v>197</v>
      </c>
      <c r="B84" s="37"/>
      <c r="C84" s="37"/>
      <c r="D84" s="37"/>
      <c r="E84" s="37"/>
      <c r="F84" s="37"/>
      <c r="G84" s="37"/>
      <c r="H84" s="25"/>
      <c r="I84" s="25"/>
      <c r="J84" s="25"/>
      <c r="K84" s="25"/>
      <c r="L84" s="25"/>
      <c r="M84" s="25"/>
      <c r="N84" s="37"/>
    </row>
    <row r="85" customFormat="false" ht="12.75" hidden="false" customHeight="false" outlineLevel="0" collapsed="false">
      <c r="A85" s="36" t="s">
        <v>198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customFormat="false" ht="12.75" hidden="false" customHeight="false" outlineLevel="0" collapsed="false">
      <c r="A86" s="36" t="s">
        <v>199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20.1" hidden="false" customHeight="true" outlineLevel="0" collapsed="false">
      <c r="A87" s="33" t="s">
        <v>250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.75" hidden="false" customHeight="false" outlineLevel="0" collapsed="false">
      <c r="A88" s="38" t="s">
        <v>251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</row>
    <row r="89" customFormat="false" ht="12.75" hidden="false" customHeight="false" outlineLevel="0" collapsed="false">
      <c r="A89" s="36" t="s">
        <v>186</v>
      </c>
      <c r="B89" s="25" t="n">
        <v>97.8</v>
      </c>
      <c r="C89" s="25" t="n">
        <v>97.9</v>
      </c>
      <c r="D89" s="25" t="n">
        <v>97.9</v>
      </c>
      <c r="E89" s="25" t="n">
        <v>98.2</v>
      </c>
      <c r="F89" s="25" t="n">
        <v>98</v>
      </c>
      <c r="G89" s="25" t="n">
        <v>98</v>
      </c>
      <c r="H89" s="25" t="n">
        <v>98</v>
      </c>
      <c r="I89" s="25" t="n">
        <v>98.6</v>
      </c>
      <c r="J89" s="25" t="n">
        <v>98.6</v>
      </c>
      <c r="K89" s="25" t="n">
        <v>98.6</v>
      </c>
      <c r="L89" s="25" t="n">
        <v>98.6</v>
      </c>
      <c r="M89" s="25" t="n">
        <v>98.3</v>
      </c>
      <c r="N89" s="37" t="n">
        <f aca="false">IF(M89&gt;0,AVERAGE(B89:M89),"")</f>
        <v>98.2083333333333</v>
      </c>
    </row>
    <row r="90" customFormat="false" ht="12.75" hidden="false" customHeight="false" outlineLevel="0" collapsed="false">
      <c r="A90" s="36" t="s">
        <v>187</v>
      </c>
      <c r="B90" s="25" t="n">
        <v>98.4</v>
      </c>
      <c r="C90" s="25" t="n">
        <v>98.4</v>
      </c>
      <c r="D90" s="25" t="n">
        <v>98.5</v>
      </c>
      <c r="E90" s="25" t="n">
        <v>98.5</v>
      </c>
      <c r="F90" s="25" t="n">
        <v>98.7</v>
      </c>
      <c r="G90" s="25" t="n">
        <v>98.6</v>
      </c>
      <c r="H90" s="25" t="n">
        <v>98.7</v>
      </c>
      <c r="I90" s="25" t="n">
        <v>98.7</v>
      </c>
      <c r="J90" s="25" t="n">
        <v>99.3</v>
      </c>
      <c r="K90" s="25" t="n">
        <v>99.3</v>
      </c>
      <c r="L90" s="25" t="n">
        <v>98.8</v>
      </c>
      <c r="M90" s="25" t="n">
        <v>98.8</v>
      </c>
      <c r="N90" s="37" t="n">
        <f aca="false">IF(M90&gt;0,AVERAGE(B90:M90),"")</f>
        <v>98.725</v>
      </c>
    </row>
    <row r="91" customFormat="false" ht="12.75" hidden="false" customHeight="false" outlineLevel="0" collapsed="false">
      <c r="A91" s="36" t="s">
        <v>188</v>
      </c>
      <c r="B91" s="25" t="n">
        <v>98.7</v>
      </c>
      <c r="C91" s="25" t="n">
        <v>98.7</v>
      </c>
      <c r="D91" s="25" t="n">
        <v>98.9</v>
      </c>
      <c r="E91" s="25" t="n">
        <v>98.8</v>
      </c>
      <c r="F91" s="25" t="n">
        <v>98.8</v>
      </c>
      <c r="G91" s="25" t="n">
        <v>99</v>
      </c>
      <c r="H91" s="25" t="n">
        <v>99.3</v>
      </c>
      <c r="I91" s="25" t="n">
        <v>99.5</v>
      </c>
      <c r="J91" s="25" t="n">
        <v>99.5</v>
      </c>
      <c r="K91" s="25" t="n">
        <v>100</v>
      </c>
      <c r="L91" s="25" t="n">
        <v>100</v>
      </c>
      <c r="M91" s="25" t="n">
        <v>100</v>
      </c>
      <c r="N91" s="37" t="n">
        <f aca="false">IF(M91&gt;0,AVERAGE(B91:M91),"")</f>
        <v>99.2666666666667</v>
      </c>
    </row>
    <row r="92" customFormat="false" ht="12.75" hidden="false" customHeight="false" outlineLevel="0" collapsed="false">
      <c r="A92" s="36" t="s">
        <v>189</v>
      </c>
      <c r="B92" s="25" t="n">
        <v>100.4</v>
      </c>
      <c r="C92" s="25" t="n">
        <v>100.4</v>
      </c>
      <c r="D92" s="25" t="n">
        <v>100.4</v>
      </c>
      <c r="E92" s="25" t="n">
        <v>100.4</v>
      </c>
      <c r="F92" s="25" t="n">
        <v>100.4</v>
      </c>
      <c r="G92" s="25" t="n">
        <v>100.2</v>
      </c>
      <c r="H92" s="25" t="n">
        <v>100.2</v>
      </c>
      <c r="I92" s="25" t="n">
        <v>100.2</v>
      </c>
      <c r="J92" s="25" t="n">
        <v>100.9</v>
      </c>
      <c r="K92" s="25" t="n">
        <v>100.8</v>
      </c>
      <c r="L92" s="25" t="n">
        <v>101.1</v>
      </c>
      <c r="M92" s="25" t="n">
        <v>101.1</v>
      </c>
      <c r="N92" s="37" t="n">
        <f aca="false">IF(M92&gt;0,AVERAGE(B92:M92),"")</f>
        <v>100.541666666667</v>
      </c>
    </row>
    <row r="93" customFormat="false" ht="12.75" hidden="false" customHeight="false" outlineLevel="0" collapsed="false">
      <c r="A93" s="36" t="s">
        <v>190</v>
      </c>
      <c r="B93" s="25" t="n">
        <v>101.2</v>
      </c>
      <c r="C93" s="25" t="n">
        <v>101.2</v>
      </c>
      <c r="D93" s="25" t="n">
        <v>101.1</v>
      </c>
      <c r="E93" s="25" t="n">
        <v>100.1</v>
      </c>
      <c r="F93" s="25" t="n">
        <v>100.1</v>
      </c>
      <c r="G93" s="25" t="n">
        <v>99.9</v>
      </c>
      <c r="H93" s="25" t="n">
        <v>100</v>
      </c>
      <c r="I93" s="25" t="n">
        <v>100</v>
      </c>
      <c r="J93" s="25" t="n">
        <v>100.3</v>
      </c>
      <c r="K93" s="25" t="n">
        <v>100.3</v>
      </c>
      <c r="L93" s="25" t="n">
        <v>100.5</v>
      </c>
      <c r="M93" s="25" t="n">
        <v>100.6</v>
      </c>
      <c r="N93" s="37" t="n">
        <f aca="false">IF(M93&gt;0,AVERAGE(B93:M93),"")</f>
        <v>100.441666666667</v>
      </c>
    </row>
    <row r="94" customFormat="false" ht="12.75" hidden="false" customHeight="false" outlineLevel="0" collapsed="false">
      <c r="A94" s="36" t="s">
        <v>191</v>
      </c>
      <c r="B94" s="25" t="n">
        <v>100.5</v>
      </c>
      <c r="C94" s="25" t="n">
        <v>100</v>
      </c>
      <c r="D94" s="25" t="n">
        <v>100</v>
      </c>
      <c r="E94" s="25" t="n">
        <v>99.9</v>
      </c>
      <c r="F94" s="25" t="n">
        <v>99.9</v>
      </c>
      <c r="G94" s="25" t="n">
        <v>99.9</v>
      </c>
      <c r="H94" s="25" t="n">
        <v>100</v>
      </c>
      <c r="I94" s="25" t="n">
        <v>100</v>
      </c>
      <c r="J94" s="25" t="n">
        <v>100</v>
      </c>
      <c r="K94" s="25" t="n">
        <v>99.9</v>
      </c>
      <c r="L94" s="25" t="n">
        <v>99.9</v>
      </c>
      <c r="M94" s="25" t="n">
        <v>100</v>
      </c>
      <c r="N94" s="37" t="n">
        <f aca="false">IF(M94&gt;0,AVERAGE(B94:M94),"")</f>
        <v>100</v>
      </c>
    </row>
    <row r="95" customFormat="false" ht="12.75" hidden="false" customHeight="false" outlineLevel="0" collapsed="false">
      <c r="A95" s="36" t="s">
        <v>192</v>
      </c>
      <c r="B95" s="25" t="n">
        <v>100</v>
      </c>
      <c r="C95" s="25" t="n">
        <v>100.1</v>
      </c>
      <c r="D95" s="25" t="n">
        <v>100.3</v>
      </c>
      <c r="E95" s="25" t="n">
        <v>100.4</v>
      </c>
      <c r="F95" s="25" t="n">
        <v>100.5</v>
      </c>
      <c r="G95" s="25" t="n">
        <v>100.7</v>
      </c>
      <c r="H95" s="25" t="n">
        <v>101.1</v>
      </c>
      <c r="I95" s="25" t="n">
        <v>101.1</v>
      </c>
      <c r="J95" s="25" t="n">
        <v>101</v>
      </c>
      <c r="K95" s="25" t="n">
        <v>101.1</v>
      </c>
      <c r="L95" s="25" t="n">
        <v>101</v>
      </c>
      <c r="M95" s="25" t="n">
        <v>101.1</v>
      </c>
      <c r="N95" s="37" t="n">
        <f aca="false">IF(M95&gt;0,AVERAGE(B95:M95),"")</f>
        <v>100.7</v>
      </c>
    </row>
    <row r="96" customFormat="false" ht="12.75" hidden="false" customHeight="false" outlineLevel="0" collapsed="false">
      <c r="A96" s="36" t="s">
        <v>193</v>
      </c>
      <c r="B96" s="25" t="n">
        <v>101.1</v>
      </c>
      <c r="C96" s="25" t="n">
        <v>101.5</v>
      </c>
      <c r="D96" s="25" t="n">
        <v>101.5</v>
      </c>
      <c r="E96" s="25" t="n">
        <v>101.5</v>
      </c>
      <c r="F96" s="25" t="n">
        <v>101.5</v>
      </c>
      <c r="G96" s="25" t="n">
        <v>101.5</v>
      </c>
      <c r="H96" s="25" t="n">
        <v>101.5</v>
      </c>
      <c r="I96" s="25" t="n">
        <v>101.5</v>
      </c>
      <c r="J96" s="25" t="n">
        <v>101.5</v>
      </c>
      <c r="K96" s="25" t="n">
        <v>101.5</v>
      </c>
      <c r="L96" s="25" t="n">
        <v>101.4</v>
      </c>
      <c r="M96" s="25" t="n">
        <v>101.3</v>
      </c>
      <c r="N96" s="37" t="n">
        <f aca="false">IF(M96&gt;0,AVERAGE(B96:M96),"")</f>
        <v>101.441666666667</v>
      </c>
    </row>
    <row r="97" customFormat="false" ht="12.75" hidden="false" customHeight="false" outlineLevel="0" collapsed="false">
      <c r="A97" s="36" t="s">
        <v>194</v>
      </c>
      <c r="B97" s="37" t="n">
        <v>101.3</v>
      </c>
      <c r="C97" s="37" t="n">
        <v>101.4</v>
      </c>
      <c r="D97" s="37" t="n">
        <v>101.6</v>
      </c>
      <c r="E97" s="37" t="n">
        <v>101.6</v>
      </c>
      <c r="F97" s="37" t="n">
        <v>101.6</v>
      </c>
      <c r="G97" s="37" t="n">
        <v>101.7</v>
      </c>
      <c r="H97" s="25" t="n">
        <v>101.7</v>
      </c>
      <c r="I97" s="25" t="n">
        <v>102</v>
      </c>
      <c r="J97" s="25" t="n">
        <v>102</v>
      </c>
      <c r="K97" s="25" t="n">
        <v>101.9</v>
      </c>
      <c r="L97" s="25" t="n">
        <v>102.1</v>
      </c>
      <c r="M97" s="25" t="n">
        <v>101.7</v>
      </c>
      <c r="N97" s="37" t="n">
        <f aca="false">IF(M97&gt;0,AVERAGE(B97:M97),"")</f>
        <v>101.716666666667</v>
      </c>
    </row>
    <row r="98" customFormat="false" ht="12.75" hidden="false" customHeight="false" outlineLevel="0" collapsed="false">
      <c r="A98" s="36" t="s">
        <v>195</v>
      </c>
      <c r="B98" s="37" t="n">
        <v>101.8</v>
      </c>
      <c r="C98" s="37" t="n">
        <v>101.8</v>
      </c>
      <c r="D98" s="37" t="n">
        <v>101.6</v>
      </c>
      <c r="E98" s="37" t="n">
        <v>101.5</v>
      </c>
      <c r="F98" s="37" t="n">
        <v>101.4</v>
      </c>
      <c r="G98" s="37" t="n">
        <v>101</v>
      </c>
      <c r="H98" s="25" t="n">
        <v>100.8</v>
      </c>
      <c r="I98" s="25" t="n">
        <v>101.2</v>
      </c>
      <c r="J98" s="25" t="n">
        <v>101.8</v>
      </c>
      <c r="K98" s="25" t="n">
        <v>101.8</v>
      </c>
      <c r="L98" s="25"/>
      <c r="M98" s="25"/>
      <c r="N98" s="37"/>
    </row>
    <row r="99" customFormat="false" ht="12.75" hidden="false" customHeight="false" outlineLevel="0" collapsed="false">
      <c r="A99" s="36" t="s">
        <v>196</v>
      </c>
      <c r="B99" s="37"/>
      <c r="C99" s="37"/>
      <c r="D99" s="37"/>
      <c r="E99" s="37"/>
      <c r="F99" s="37"/>
      <c r="G99" s="37"/>
      <c r="H99" s="25"/>
      <c r="I99" s="25"/>
      <c r="J99" s="25"/>
      <c r="K99" s="25"/>
      <c r="L99" s="25"/>
      <c r="M99" s="25"/>
      <c r="N99" s="37"/>
    </row>
    <row r="100" customFormat="false" ht="12.75" hidden="false" customHeight="false" outlineLevel="0" collapsed="false">
      <c r="A100" s="36" t="s">
        <v>197</v>
      </c>
      <c r="B100" s="37"/>
      <c r="C100" s="37"/>
      <c r="D100" s="37"/>
      <c r="E100" s="37"/>
      <c r="F100" s="37"/>
      <c r="G100" s="37"/>
      <c r="H100" s="25"/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8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199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20.1" hidden="false" customHeight="true" outlineLevel="0" collapsed="false">
      <c r="A103" s="40" t="s">
        <v>252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.75" hidden="false" customHeight="false" outlineLevel="0" collapsed="false">
      <c r="A104" s="38" t="s">
        <v>253</v>
      </c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</row>
    <row r="105" customFormat="false" ht="12.75" hidden="false" customHeight="false" outlineLevel="0" collapsed="false">
      <c r="A105" s="36" t="s">
        <v>186</v>
      </c>
      <c r="B105" s="25" t="n">
        <v>106.1</v>
      </c>
      <c r="C105" s="25" t="n">
        <v>106.2</v>
      </c>
      <c r="D105" s="25" t="n">
        <v>106.1</v>
      </c>
      <c r="E105" s="25" t="n">
        <v>105.7</v>
      </c>
      <c r="F105" s="25" t="n">
        <v>105.5</v>
      </c>
      <c r="G105" s="25" t="n">
        <v>105.5</v>
      </c>
      <c r="H105" s="25" t="n">
        <v>105.6</v>
      </c>
      <c r="I105" s="25" t="n">
        <v>105.4</v>
      </c>
      <c r="J105" s="25" t="n">
        <v>104.8</v>
      </c>
      <c r="K105" s="25" t="n">
        <v>103.8</v>
      </c>
      <c r="L105" s="25" t="n">
        <v>103.8</v>
      </c>
      <c r="M105" s="25" t="n">
        <v>103.8</v>
      </c>
      <c r="N105" s="37" t="n">
        <f aca="false">IF(M105&gt;0,AVERAGE(B105:M105),"")</f>
        <v>105.191666666667</v>
      </c>
    </row>
    <row r="106" customFormat="false" ht="12.75" hidden="false" customHeight="false" outlineLevel="0" collapsed="false">
      <c r="A106" s="36" t="s">
        <v>187</v>
      </c>
      <c r="B106" s="25" t="n">
        <v>103.7</v>
      </c>
      <c r="C106" s="25" t="n">
        <v>103.7</v>
      </c>
      <c r="D106" s="25" t="n">
        <v>103.6</v>
      </c>
      <c r="E106" s="25" t="n">
        <v>103.6</v>
      </c>
      <c r="F106" s="25" t="n">
        <v>103.8</v>
      </c>
      <c r="G106" s="25" t="n">
        <v>103.6</v>
      </c>
      <c r="H106" s="25" t="n">
        <v>103.5</v>
      </c>
      <c r="I106" s="25" t="n">
        <v>103.1</v>
      </c>
      <c r="J106" s="25" t="n">
        <v>102.8</v>
      </c>
      <c r="K106" s="25" t="n">
        <v>102.7</v>
      </c>
      <c r="L106" s="25" t="n">
        <v>102.8</v>
      </c>
      <c r="M106" s="25" t="n">
        <v>102.7</v>
      </c>
      <c r="N106" s="37" t="n">
        <f aca="false">IF(M106&gt;0,AVERAGE(B106:M106),"")</f>
        <v>103.3</v>
      </c>
    </row>
    <row r="107" customFormat="false" ht="12.75" hidden="false" customHeight="false" outlineLevel="0" collapsed="false">
      <c r="A107" s="36" t="s">
        <v>188</v>
      </c>
      <c r="B107" s="25" t="n">
        <v>102.7</v>
      </c>
      <c r="C107" s="25" t="n">
        <v>103.6</v>
      </c>
      <c r="D107" s="25" t="n">
        <v>103.5</v>
      </c>
      <c r="E107" s="25" t="n">
        <v>103.2</v>
      </c>
      <c r="F107" s="25" t="n">
        <v>103.1</v>
      </c>
      <c r="G107" s="25" t="n">
        <v>102.9</v>
      </c>
      <c r="H107" s="25" t="n">
        <v>102.9</v>
      </c>
      <c r="I107" s="25" t="n">
        <v>102.7</v>
      </c>
      <c r="J107" s="25" t="n">
        <v>102.7</v>
      </c>
      <c r="K107" s="25" t="n">
        <v>102.7</v>
      </c>
      <c r="L107" s="25" t="n">
        <v>102.5</v>
      </c>
      <c r="M107" s="25" t="n">
        <v>102.7</v>
      </c>
      <c r="N107" s="37" t="n">
        <f aca="false">IF(M107&gt;0,AVERAGE(B107:M107),"")</f>
        <v>102.933333333333</v>
      </c>
    </row>
    <row r="108" customFormat="false" ht="12.75" hidden="false" customHeight="false" outlineLevel="0" collapsed="false">
      <c r="A108" s="36" t="s">
        <v>189</v>
      </c>
      <c r="B108" s="25" t="n">
        <v>102.3</v>
      </c>
      <c r="C108" s="25" t="n">
        <v>102.4</v>
      </c>
      <c r="D108" s="25" t="n">
        <v>102.6</v>
      </c>
      <c r="E108" s="25" t="n">
        <v>102.5</v>
      </c>
      <c r="F108" s="25" t="n">
        <v>102.2</v>
      </c>
      <c r="G108" s="25" t="n">
        <v>102.1</v>
      </c>
      <c r="H108" s="25" t="n">
        <v>102.2</v>
      </c>
      <c r="I108" s="25" t="n">
        <v>102.1</v>
      </c>
      <c r="J108" s="25" t="n">
        <v>101.9</v>
      </c>
      <c r="K108" s="25" t="n">
        <v>101.5</v>
      </c>
      <c r="L108" s="25" t="n">
        <v>101.5</v>
      </c>
      <c r="M108" s="25" t="n">
        <v>101.4</v>
      </c>
      <c r="N108" s="37" t="n">
        <f aca="false">IF(M108&gt;0,AVERAGE(B108:M108),"")</f>
        <v>102.058333333333</v>
      </c>
    </row>
    <row r="109" customFormat="false" ht="12.75" hidden="false" customHeight="false" outlineLevel="0" collapsed="false">
      <c r="A109" s="36" t="s">
        <v>190</v>
      </c>
      <c r="B109" s="25" t="n">
        <v>101.3</v>
      </c>
      <c r="C109" s="25" t="n">
        <v>101.1</v>
      </c>
      <c r="D109" s="25" t="n">
        <v>101</v>
      </c>
      <c r="E109" s="25" t="n">
        <v>100.9</v>
      </c>
      <c r="F109" s="25" t="n">
        <v>100.9</v>
      </c>
      <c r="G109" s="25" t="n">
        <v>100.8</v>
      </c>
      <c r="H109" s="25" t="n">
        <v>100.6</v>
      </c>
      <c r="I109" s="25" t="n">
        <v>100.5</v>
      </c>
      <c r="J109" s="25" t="n">
        <v>100.5</v>
      </c>
      <c r="K109" s="25" t="n">
        <v>100.4</v>
      </c>
      <c r="L109" s="25" t="n">
        <v>100.4</v>
      </c>
      <c r="M109" s="25" t="n">
        <v>100.3</v>
      </c>
      <c r="N109" s="37" t="n">
        <f aca="false">IF(M109&gt;0,AVERAGE(B109:M109),"")</f>
        <v>100.725</v>
      </c>
    </row>
    <row r="110" customFormat="false" ht="12.75" hidden="false" customHeight="false" outlineLevel="0" collapsed="false">
      <c r="A110" s="36" t="s">
        <v>191</v>
      </c>
      <c r="B110" s="25" t="n">
        <v>100.2</v>
      </c>
      <c r="C110" s="25" t="n">
        <v>100.1</v>
      </c>
      <c r="D110" s="25" t="n">
        <v>100.3</v>
      </c>
      <c r="E110" s="25" t="n">
        <v>99.9</v>
      </c>
      <c r="F110" s="25" t="n">
        <v>99.9</v>
      </c>
      <c r="G110" s="25" t="n">
        <v>99.9</v>
      </c>
      <c r="H110" s="25" t="n">
        <v>99.7</v>
      </c>
      <c r="I110" s="25" t="n">
        <v>99.7</v>
      </c>
      <c r="J110" s="25" t="n">
        <v>99.8</v>
      </c>
      <c r="K110" s="25" t="n">
        <v>100.2</v>
      </c>
      <c r="L110" s="25" t="n">
        <v>100.2</v>
      </c>
      <c r="M110" s="25" t="n">
        <v>100.2</v>
      </c>
      <c r="N110" s="37" t="n">
        <f aca="false">IF(M110&gt;0,AVERAGE(B110:M110),"")</f>
        <v>100.008333333333</v>
      </c>
    </row>
    <row r="111" customFormat="false" ht="12.75" hidden="false" customHeight="false" outlineLevel="0" collapsed="false">
      <c r="A111" s="36" t="s">
        <v>192</v>
      </c>
      <c r="B111" s="25" t="n">
        <v>100.2</v>
      </c>
      <c r="C111" s="25" t="n">
        <v>100.3</v>
      </c>
      <c r="D111" s="25" t="n">
        <v>100.3</v>
      </c>
      <c r="E111" s="25" t="n">
        <v>100.5</v>
      </c>
      <c r="F111" s="25" t="n">
        <v>100.8</v>
      </c>
      <c r="G111" s="25" t="n">
        <v>100.8</v>
      </c>
      <c r="H111" s="25" t="n">
        <v>100.8</v>
      </c>
      <c r="I111" s="25" t="n">
        <v>100.4</v>
      </c>
      <c r="J111" s="25" t="n">
        <v>100.7</v>
      </c>
      <c r="K111" s="25" t="n">
        <v>100.6</v>
      </c>
      <c r="L111" s="25" t="n">
        <v>100.7</v>
      </c>
      <c r="M111" s="25" t="n">
        <v>100.9</v>
      </c>
      <c r="N111" s="37" t="n">
        <f aca="false">IF(M111&gt;0,AVERAGE(B111:M111),"")</f>
        <v>100.583333333333</v>
      </c>
    </row>
    <row r="112" customFormat="false" ht="12.75" hidden="false" customHeight="false" outlineLevel="0" collapsed="false">
      <c r="A112" s="36" t="s">
        <v>193</v>
      </c>
      <c r="B112" s="25" t="n">
        <v>101.3</v>
      </c>
      <c r="C112" s="25" t="n">
        <v>101.4</v>
      </c>
      <c r="D112" s="25" t="n">
        <v>101.3</v>
      </c>
      <c r="E112" s="25" t="n">
        <v>101.3</v>
      </c>
      <c r="F112" s="25" t="n">
        <v>101.4</v>
      </c>
      <c r="G112" s="25" t="n">
        <v>101.3</v>
      </c>
      <c r="H112" s="25" t="n">
        <v>101.1</v>
      </c>
      <c r="I112" s="25" t="n">
        <v>100.9</v>
      </c>
      <c r="J112" s="25" t="n">
        <v>100.5</v>
      </c>
      <c r="K112" s="25" t="n">
        <v>100.8</v>
      </c>
      <c r="L112" s="25" t="n">
        <v>101</v>
      </c>
      <c r="M112" s="25" t="n">
        <v>100.8</v>
      </c>
      <c r="N112" s="37" t="n">
        <f aca="false">IF(M112&gt;0,AVERAGE(B112:M112),"")</f>
        <v>101.091666666667</v>
      </c>
    </row>
    <row r="113" customFormat="false" ht="12.75" hidden="false" customHeight="false" outlineLevel="0" collapsed="false">
      <c r="A113" s="36" t="s">
        <v>194</v>
      </c>
      <c r="B113" s="37" t="n">
        <v>100.9</v>
      </c>
      <c r="C113" s="37" t="n">
        <v>100.9</v>
      </c>
      <c r="D113" s="37" t="n">
        <v>100.5</v>
      </c>
      <c r="E113" s="37" t="n">
        <v>100.1</v>
      </c>
      <c r="F113" s="37" t="n">
        <v>100</v>
      </c>
      <c r="G113" s="37" t="n">
        <v>100</v>
      </c>
      <c r="H113" s="25" t="n">
        <v>99.5</v>
      </c>
      <c r="I113" s="25" t="n">
        <v>99.4</v>
      </c>
      <c r="J113" s="25" t="n">
        <v>99.1</v>
      </c>
      <c r="K113" s="25" t="n">
        <v>98.4</v>
      </c>
      <c r="L113" s="25" t="n">
        <v>98.3</v>
      </c>
      <c r="M113" s="25" t="n">
        <v>98.2</v>
      </c>
      <c r="N113" s="37" t="n">
        <f aca="false">IF(M113&gt;0,AVERAGE(B113:M113),"")</f>
        <v>99.6083333333333</v>
      </c>
    </row>
    <row r="114" customFormat="false" ht="12.75" hidden="false" customHeight="false" outlineLevel="0" collapsed="false">
      <c r="A114" s="36" t="s">
        <v>195</v>
      </c>
      <c r="B114" s="37" t="n">
        <v>98.2</v>
      </c>
      <c r="C114" s="37" t="n">
        <v>98.4</v>
      </c>
      <c r="D114" s="37" t="n">
        <v>98.5</v>
      </c>
      <c r="E114" s="37" t="n">
        <v>98.3</v>
      </c>
      <c r="F114" s="37" t="n">
        <v>98.2</v>
      </c>
      <c r="G114" s="37" t="n">
        <v>98.3</v>
      </c>
      <c r="H114" s="25" t="n">
        <v>98.2</v>
      </c>
      <c r="I114" s="25" t="n">
        <v>98.3</v>
      </c>
      <c r="J114" s="25" t="n">
        <v>98.2</v>
      </c>
      <c r="K114" s="25" t="n">
        <v>98.2</v>
      </c>
      <c r="L114" s="25"/>
      <c r="M114" s="25"/>
      <c r="N114" s="37"/>
    </row>
    <row r="115" customFormat="false" ht="12.75" hidden="false" customHeight="false" outlineLevel="0" collapsed="false">
      <c r="A115" s="36" t="s">
        <v>196</v>
      </c>
      <c r="B115" s="37"/>
      <c r="C115" s="37"/>
      <c r="D115" s="37"/>
      <c r="E115" s="37"/>
      <c r="F115" s="37"/>
      <c r="G115" s="37"/>
      <c r="H115" s="25"/>
      <c r="I115" s="25"/>
      <c r="J115" s="25"/>
      <c r="K115" s="25"/>
      <c r="L115" s="25"/>
      <c r="M115" s="25"/>
      <c r="N115" s="37"/>
    </row>
    <row r="116" customFormat="false" ht="12.75" hidden="false" customHeight="false" outlineLevel="0" collapsed="false">
      <c r="A116" s="36" t="s">
        <v>197</v>
      </c>
      <c r="B116" s="37"/>
      <c r="C116" s="37"/>
      <c r="D116" s="37"/>
      <c r="E116" s="37"/>
      <c r="F116" s="37"/>
      <c r="G116" s="37"/>
      <c r="H116" s="25"/>
      <c r="I116" s="25"/>
      <c r="J116" s="25"/>
      <c r="K116" s="25"/>
      <c r="L116" s="25"/>
      <c r="M116" s="25"/>
      <c r="N116" s="37"/>
    </row>
    <row r="117" customFormat="false" ht="12.75" hidden="false" customHeight="false" outlineLevel="0" collapsed="false">
      <c r="A117" s="36" t="s">
        <v>198</v>
      </c>
      <c r="B117" s="37"/>
      <c r="C117" s="37"/>
      <c r="D117" s="37"/>
      <c r="E117" s="37"/>
      <c r="F117" s="37"/>
      <c r="G117" s="37"/>
      <c r="H117" s="25"/>
      <c r="I117" s="25"/>
      <c r="J117" s="25"/>
      <c r="K117" s="25"/>
      <c r="L117" s="25"/>
      <c r="M117" s="25"/>
      <c r="N117" s="37"/>
    </row>
    <row r="118" customFormat="false" ht="12.75" hidden="false" customHeight="false" outlineLevel="0" collapsed="false">
      <c r="A118" s="36" t="s">
        <v>199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30.75" hidden="false" customHeight="true" outlineLevel="0" collapsed="false">
      <c r="A119" s="40" t="s">
        <v>254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.75" hidden="false" customHeight="false" outlineLevel="0" collapsed="false">
      <c r="A120" s="38" t="s">
        <v>255</v>
      </c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</row>
    <row r="121" customFormat="false" ht="12.75" hidden="false" customHeight="false" outlineLevel="0" collapsed="false">
      <c r="A121" s="36" t="s">
        <v>186</v>
      </c>
      <c r="B121" s="25" t="n">
        <v>94.5</v>
      </c>
      <c r="C121" s="25" t="n">
        <v>95.1</v>
      </c>
      <c r="D121" s="25" t="n">
        <v>95.3</v>
      </c>
      <c r="E121" s="25" t="n">
        <v>95.5</v>
      </c>
      <c r="F121" s="25" t="n">
        <v>95.9</v>
      </c>
      <c r="G121" s="25" t="n">
        <v>95.9</v>
      </c>
      <c r="H121" s="25" t="n">
        <v>95.9</v>
      </c>
      <c r="I121" s="25" t="n">
        <v>96</v>
      </c>
      <c r="J121" s="25" t="n">
        <v>95.9</v>
      </c>
      <c r="K121" s="25" t="n">
        <v>96.1</v>
      </c>
      <c r="L121" s="25" t="n">
        <v>96</v>
      </c>
      <c r="M121" s="25" t="n">
        <v>96.1</v>
      </c>
      <c r="N121" s="37" t="n">
        <f aca="false">IF(M121&gt;0,AVERAGE(B121:M121),"")</f>
        <v>95.6833333333333</v>
      </c>
    </row>
    <row r="122" customFormat="false" ht="12.75" hidden="false" customHeight="false" outlineLevel="0" collapsed="false">
      <c r="A122" s="36" t="s">
        <v>187</v>
      </c>
      <c r="B122" s="25" t="n">
        <v>95.7</v>
      </c>
      <c r="C122" s="25" t="n">
        <v>95.6</v>
      </c>
      <c r="D122" s="25" t="n">
        <v>95.7</v>
      </c>
      <c r="E122" s="25" t="n">
        <v>95.8</v>
      </c>
      <c r="F122" s="25" t="n">
        <v>95.8</v>
      </c>
      <c r="G122" s="25" t="n">
        <v>95.7</v>
      </c>
      <c r="H122" s="25" t="n">
        <v>95.7</v>
      </c>
      <c r="I122" s="25" t="n">
        <v>95.9</v>
      </c>
      <c r="J122" s="25" t="n">
        <v>95.8</v>
      </c>
      <c r="K122" s="25" t="n">
        <v>95.9</v>
      </c>
      <c r="L122" s="25" t="n">
        <v>95.9</v>
      </c>
      <c r="M122" s="25" t="n">
        <v>96.1</v>
      </c>
      <c r="N122" s="37" t="n">
        <f aca="false">IF(M122&gt;0,AVERAGE(B122:M122),"")</f>
        <v>95.8</v>
      </c>
    </row>
    <row r="123" customFormat="false" ht="12.75" hidden="false" customHeight="false" outlineLevel="0" collapsed="false">
      <c r="A123" s="36" t="s">
        <v>188</v>
      </c>
      <c r="B123" s="25" t="n">
        <v>97</v>
      </c>
      <c r="C123" s="25" t="n">
        <v>97.2</v>
      </c>
      <c r="D123" s="25" t="n">
        <v>97.2</v>
      </c>
      <c r="E123" s="25" t="n">
        <v>97.2</v>
      </c>
      <c r="F123" s="25" t="n">
        <v>96.8</v>
      </c>
      <c r="G123" s="25" t="n">
        <v>96.9</v>
      </c>
      <c r="H123" s="25" t="n">
        <v>96.8</v>
      </c>
      <c r="I123" s="25" t="n">
        <v>96.8</v>
      </c>
      <c r="J123" s="25" t="n">
        <v>96.9</v>
      </c>
      <c r="K123" s="25" t="n">
        <v>96.9</v>
      </c>
      <c r="L123" s="25" t="n">
        <v>97</v>
      </c>
      <c r="M123" s="25" t="n">
        <v>96.9</v>
      </c>
      <c r="N123" s="37" t="n">
        <f aca="false">IF(M123&gt;0,AVERAGE(B123:M123),"")</f>
        <v>96.9666666666667</v>
      </c>
    </row>
    <row r="124" customFormat="false" ht="12.75" hidden="false" customHeight="false" outlineLevel="0" collapsed="false">
      <c r="A124" s="36" t="s">
        <v>189</v>
      </c>
      <c r="B124" s="25" t="n">
        <v>97.4</v>
      </c>
      <c r="C124" s="25" t="n">
        <v>97.7</v>
      </c>
      <c r="D124" s="25" t="n">
        <v>97.7</v>
      </c>
      <c r="E124" s="25" t="n">
        <v>97.9</v>
      </c>
      <c r="F124" s="25" t="n">
        <v>98.1</v>
      </c>
      <c r="G124" s="25" t="n">
        <v>98.1</v>
      </c>
      <c r="H124" s="25" t="n">
        <v>98.1</v>
      </c>
      <c r="I124" s="25" t="n">
        <v>98</v>
      </c>
      <c r="J124" s="25" t="n">
        <v>97.8</v>
      </c>
      <c r="K124" s="25" t="n">
        <v>98.1</v>
      </c>
      <c r="L124" s="25" t="n">
        <v>98.1</v>
      </c>
      <c r="M124" s="25" t="n">
        <v>98.1</v>
      </c>
      <c r="N124" s="37" t="n">
        <f aca="false">IF(M124&gt;0,AVERAGE(B124:M124),"")</f>
        <v>97.925</v>
      </c>
    </row>
    <row r="125" customFormat="false" ht="12.75" hidden="false" customHeight="false" outlineLevel="0" collapsed="false">
      <c r="A125" s="36" t="s">
        <v>190</v>
      </c>
      <c r="B125" s="25" t="n">
        <v>98.2</v>
      </c>
      <c r="C125" s="25" t="n">
        <v>98.2</v>
      </c>
      <c r="D125" s="25" t="n">
        <v>98.2</v>
      </c>
      <c r="E125" s="25" t="n">
        <v>98.3</v>
      </c>
      <c r="F125" s="25" t="n">
        <v>98.3</v>
      </c>
      <c r="G125" s="25" t="n">
        <v>98.4</v>
      </c>
      <c r="H125" s="25" t="n">
        <v>98.4</v>
      </c>
      <c r="I125" s="25" t="n">
        <v>98.5</v>
      </c>
      <c r="J125" s="25" t="n">
        <v>98.6</v>
      </c>
      <c r="K125" s="25" t="n">
        <v>99</v>
      </c>
      <c r="L125" s="25" t="n">
        <v>99</v>
      </c>
      <c r="M125" s="25" t="n">
        <v>99</v>
      </c>
      <c r="N125" s="37" t="n">
        <f aca="false">IF(M125&gt;0,AVERAGE(B125:M125),"")</f>
        <v>98.5083333333333</v>
      </c>
    </row>
    <row r="126" customFormat="false" ht="12.75" hidden="false" customHeight="false" outlineLevel="0" collapsed="false">
      <c r="A126" s="36" t="s">
        <v>191</v>
      </c>
      <c r="B126" s="25" t="n">
        <v>99.2</v>
      </c>
      <c r="C126" s="25" t="n">
        <v>99.4</v>
      </c>
      <c r="D126" s="25" t="n">
        <v>99.6</v>
      </c>
      <c r="E126" s="25" t="n">
        <v>99.7</v>
      </c>
      <c r="F126" s="25" t="n">
        <v>99.9</v>
      </c>
      <c r="G126" s="25" t="n">
        <v>100</v>
      </c>
      <c r="H126" s="25" t="n">
        <v>100.1</v>
      </c>
      <c r="I126" s="25" t="n">
        <v>100</v>
      </c>
      <c r="J126" s="25" t="n">
        <v>100</v>
      </c>
      <c r="K126" s="25" t="n">
        <v>100.4</v>
      </c>
      <c r="L126" s="25" t="n">
        <v>100.8</v>
      </c>
      <c r="M126" s="25" t="n">
        <v>100.9</v>
      </c>
      <c r="N126" s="37" t="n">
        <f aca="false">IF(M126&gt;0,AVERAGE(B126:M126),"")</f>
        <v>100</v>
      </c>
    </row>
    <row r="127" customFormat="false" ht="12.75" hidden="false" customHeight="false" outlineLevel="0" collapsed="false">
      <c r="A127" s="36" t="s">
        <v>192</v>
      </c>
      <c r="B127" s="25" t="n">
        <v>101.1</v>
      </c>
      <c r="C127" s="25" t="n">
        <v>101.3</v>
      </c>
      <c r="D127" s="25" t="n">
        <v>101.3</v>
      </c>
      <c r="E127" s="25" t="n">
        <v>101.9</v>
      </c>
      <c r="F127" s="25" t="n">
        <v>102.2</v>
      </c>
      <c r="G127" s="25" t="n">
        <v>102.4</v>
      </c>
      <c r="H127" s="25" t="n">
        <v>102.5</v>
      </c>
      <c r="I127" s="25" t="n">
        <v>102.5</v>
      </c>
      <c r="J127" s="25" t="n">
        <v>102.6</v>
      </c>
      <c r="K127" s="25" t="n">
        <v>102.6</v>
      </c>
      <c r="L127" s="25" t="n">
        <v>102.7</v>
      </c>
      <c r="M127" s="25" t="n">
        <v>102.8</v>
      </c>
      <c r="N127" s="37" t="n">
        <f aca="false">IF(M127&gt;0,AVERAGE(B127:M127),"")</f>
        <v>102.158333333333</v>
      </c>
    </row>
    <row r="128" customFormat="false" ht="12.75" hidden="false" customHeight="false" outlineLevel="0" collapsed="false">
      <c r="A128" s="36" t="s">
        <v>193</v>
      </c>
      <c r="B128" s="25" t="n">
        <v>102.4</v>
      </c>
      <c r="C128" s="25" t="n">
        <v>102.3</v>
      </c>
      <c r="D128" s="25" t="n">
        <v>102.5</v>
      </c>
      <c r="E128" s="25" t="n">
        <v>102.7</v>
      </c>
      <c r="F128" s="25" t="n">
        <v>103</v>
      </c>
      <c r="G128" s="25" t="n">
        <v>102.7</v>
      </c>
      <c r="H128" s="25" t="n">
        <v>102.8</v>
      </c>
      <c r="I128" s="25" t="n">
        <v>102.8</v>
      </c>
      <c r="J128" s="25" t="n">
        <v>102.8</v>
      </c>
      <c r="K128" s="25" t="n">
        <v>103.2</v>
      </c>
      <c r="L128" s="25" t="n">
        <v>103.2</v>
      </c>
      <c r="M128" s="25" t="n">
        <v>103.2</v>
      </c>
      <c r="N128" s="37" t="n">
        <f aca="false">IF(M128&gt;0,AVERAGE(B128:M128),"")</f>
        <v>102.8</v>
      </c>
    </row>
    <row r="129" customFormat="false" ht="12.75" hidden="false" customHeight="false" outlineLevel="0" collapsed="false">
      <c r="A129" s="36" t="s">
        <v>194</v>
      </c>
      <c r="B129" s="37" t="n">
        <v>103.2</v>
      </c>
      <c r="C129" s="37" t="n">
        <v>103.4</v>
      </c>
      <c r="D129" s="37" t="n">
        <v>103.5</v>
      </c>
      <c r="E129" s="37" t="n">
        <v>104</v>
      </c>
      <c r="F129" s="37" t="n">
        <v>104</v>
      </c>
      <c r="G129" s="37" t="n">
        <v>104.1</v>
      </c>
      <c r="H129" s="25" t="n">
        <v>103.6</v>
      </c>
      <c r="I129" s="25" t="n">
        <v>103.6</v>
      </c>
      <c r="J129" s="25" t="n">
        <v>103.5</v>
      </c>
      <c r="K129" s="25" t="n">
        <v>103.5</v>
      </c>
      <c r="L129" s="25" t="n">
        <v>103.7</v>
      </c>
      <c r="M129" s="25" t="n">
        <v>103.6</v>
      </c>
      <c r="N129" s="37" t="n">
        <f aca="false">IF(M129&gt;0,AVERAGE(B129:M129),"")</f>
        <v>103.641666666667</v>
      </c>
    </row>
    <row r="130" customFormat="false" ht="12.75" hidden="false" customHeight="false" outlineLevel="0" collapsed="false">
      <c r="A130" s="36" t="s">
        <v>195</v>
      </c>
      <c r="B130" s="37" t="n">
        <v>103.9</v>
      </c>
      <c r="C130" s="37" t="n">
        <v>104.1</v>
      </c>
      <c r="D130" s="37" t="n">
        <v>104</v>
      </c>
      <c r="E130" s="37" t="n">
        <v>104.5</v>
      </c>
      <c r="F130" s="37" t="n">
        <v>104.6</v>
      </c>
      <c r="G130" s="37" t="n">
        <v>104.5</v>
      </c>
      <c r="H130" s="25" t="n">
        <v>104.4</v>
      </c>
      <c r="I130" s="25" t="n">
        <v>104.6</v>
      </c>
      <c r="J130" s="25" t="n">
        <v>104.7</v>
      </c>
      <c r="K130" s="25" t="n">
        <v>104.5</v>
      </c>
      <c r="L130" s="25"/>
      <c r="M130" s="25"/>
      <c r="N130" s="37"/>
    </row>
    <row r="131" customFormat="false" ht="12.75" hidden="false" customHeight="false" outlineLevel="0" collapsed="false">
      <c r="A131" s="36" t="s">
        <v>196</v>
      </c>
      <c r="B131" s="37"/>
      <c r="C131" s="37"/>
      <c r="D131" s="37"/>
      <c r="E131" s="37"/>
      <c r="F131" s="37"/>
      <c r="G131" s="37"/>
      <c r="H131" s="25"/>
      <c r="I131" s="25"/>
      <c r="J131" s="25"/>
      <c r="K131" s="25"/>
      <c r="L131" s="25"/>
      <c r="M131" s="25"/>
      <c r="N131" s="37"/>
    </row>
    <row r="132" customFormat="false" ht="12.75" hidden="false" customHeight="false" outlineLevel="0" collapsed="false">
      <c r="A132" s="36" t="s">
        <v>197</v>
      </c>
      <c r="B132" s="37"/>
      <c r="C132" s="37"/>
      <c r="D132" s="37"/>
      <c r="E132" s="37"/>
      <c r="F132" s="37"/>
      <c r="G132" s="37"/>
      <c r="H132" s="25"/>
      <c r="I132" s="25"/>
      <c r="J132" s="25"/>
      <c r="K132" s="25"/>
      <c r="L132" s="25"/>
      <c r="M132" s="25"/>
      <c r="N132" s="37"/>
    </row>
    <row r="133" customFormat="false" ht="12.75" hidden="false" customHeight="false" outlineLevel="0" collapsed="false">
      <c r="A133" s="36" t="s">
        <v>198</v>
      </c>
      <c r="B133" s="37"/>
      <c r="C133" s="37"/>
      <c r="D133" s="37"/>
      <c r="E133" s="37"/>
      <c r="F133" s="37"/>
      <c r="G133" s="37"/>
      <c r="H133" s="25"/>
      <c r="I133" s="25"/>
      <c r="J133" s="25"/>
      <c r="K133" s="25"/>
      <c r="L133" s="25"/>
      <c r="M133" s="25"/>
      <c r="N133" s="37"/>
    </row>
    <row r="134" customFormat="false" ht="12.75" hidden="false" customHeight="false" outlineLevel="0" collapsed="false">
      <c r="A134" s="36" t="s">
        <v>199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20.1" hidden="false" customHeight="true" outlineLevel="0" collapsed="false">
      <c r="A135" s="40" t="s">
        <v>256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.75" hidden="false" customHeight="false" outlineLevel="0" collapsed="false">
      <c r="A136" s="36" t="s">
        <v>191</v>
      </c>
      <c r="B136" s="25" t="n">
        <v>99.2</v>
      </c>
      <c r="C136" s="25" t="n">
        <v>99.4</v>
      </c>
      <c r="D136" s="25" t="n">
        <v>99.6</v>
      </c>
      <c r="E136" s="25" t="n">
        <v>99.7</v>
      </c>
      <c r="F136" s="25" t="n">
        <v>99.9</v>
      </c>
      <c r="G136" s="25" t="n">
        <v>100</v>
      </c>
      <c r="H136" s="25" t="n">
        <v>100.1</v>
      </c>
      <c r="I136" s="25" t="n">
        <v>100</v>
      </c>
      <c r="J136" s="25" t="n">
        <v>100</v>
      </c>
      <c r="K136" s="25" t="n">
        <v>100.4</v>
      </c>
      <c r="L136" s="25" t="n">
        <v>100.8</v>
      </c>
      <c r="M136" s="25" t="n">
        <v>100.9</v>
      </c>
      <c r="N136" s="37" t="n">
        <f aca="false">IF(M136&gt;0,AVERAGE(B136:M136),"")</f>
        <v>100</v>
      </c>
    </row>
    <row r="137" customFormat="false" ht="12.75" hidden="false" customHeight="false" outlineLevel="0" collapsed="false">
      <c r="A137" s="36" t="s">
        <v>192</v>
      </c>
      <c r="B137" s="25" t="n">
        <v>101.1</v>
      </c>
      <c r="C137" s="25" t="n">
        <v>101.3</v>
      </c>
      <c r="D137" s="25" t="n">
        <v>101.3</v>
      </c>
      <c r="E137" s="25" t="n">
        <v>101.9</v>
      </c>
      <c r="F137" s="25" t="n">
        <v>102.2</v>
      </c>
      <c r="G137" s="25" t="n">
        <v>102.4</v>
      </c>
      <c r="H137" s="25" t="n">
        <v>102.4</v>
      </c>
      <c r="I137" s="25" t="n">
        <v>102.5</v>
      </c>
      <c r="J137" s="25" t="n">
        <v>102.5</v>
      </c>
      <c r="K137" s="25" t="n">
        <v>102.5</v>
      </c>
      <c r="L137" s="25" t="n">
        <v>102.6</v>
      </c>
      <c r="M137" s="25" t="n">
        <v>102.7</v>
      </c>
      <c r="N137" s="37" t="n">
        <f aca="false">IF(M137&gt;0,AVERAGE(B137:M137),"")</f>
        <v>102.116666666667</v>
      </c>
    </row>
    <row r="138" customFormat="false" ht="12.75" hidden="false" customHeight="false" outlineLevel="0" collapsed="false">
      <c r="A138" s="36" t="s">
        <v>193</v>
      </c>
      <c r="B138" s="25" t="n">
        <v>102.3</v>
      </c>
      <c r="C138" s="25" t="n">
        <v>102.2</v>
      </c>
      <c r="D138" s="25" t="n">
        <v>102.4</v>
      </c>
      <c r="E138" s="25" t="n">
        <v>102.7</v>
      </c>
      <c r="F138" s="25" t="n">
        <v>102.9</v>
      </c>
      <c r="G138" s="25" t="n">
        <v>102.6</v>
      </c>
      <c r="H138" s="25" t="n">
        <v>102.6</v>
      </c>
      <c r="I138" s="25" t="n">
        <v>102.7</v>
      </c>
      <c r="J138" s="25" t="n">
        <v>102.7</v>
      </c>
      <c r="K138" s="25" t="n">
        <v>103</v>
      </c>
      <c r="L138" s="25" t="n">
        <v>103</v>
      </c>
      <c r="M138" s="25" t="n">
        <v>103</v>
      </c>
      <c r="N138" s="37" t="n">
        <f aca="false">IF(M138&gt;0,AVERAGE(B138:M138),"")</f>
        <v>102.675</v>
      </c>
    </row>
    <row r="139" customFormat="false" ht="12.75" hidden="false" customHeight="false" outlineLevel="0" collapsed="false">
      <c r="A139" s="36" t="s">
        <v>194</v>
      </c>
      <c r="B139" s="25" t="n">
        <v>103</v>
      </c>
      <c r="C139" s="25" t="n">
        <v>103.2</v>
      </c>
      <c r="D139" s="25" t="n">
        <v>103.4</v>
      </c>
      <c r="E139" s="25" t="n">
        <v>103.9</v>
      </c>
      <c r="F139" s="25" t="n">
        <v>103.8</v>
      </c>
      <c r="G139" s="25" t="n">
        <v>103.9</v>
      </c>
      <c r="H139" s="25" t="n">
        <v>103.3</v>
      </c>
      <c r="I139" s="25" t="n">
        <v>103.4</v>
      </c>
      <c r="J139" s="25" t="n">
        <v>103.2</v>
      </c>
      <c r="K139" s="25" t="n">
        <v>103.1</v>
      </c>
      <c r="L139" s="25" t="n">
        <v>103.4</v>
      </c>
      <c r="M139" s="25" t="n">
        <v>103.2</v>
      </c>
      <c r="N139" s="37" t="n">
        <f aca="false">IF(M139&gt;0,AVERAGE(B139:M139),"")</f>
        <v>103.4</v>
      </c>
    </row>
    <row r="140" customFormat="false" ht="12.75" hidden="false" customHeight="false" outlineLevel="0" collapsed="false">
      <c r="A140" s="36" t="s">
        <v>195</v>
      </c>
      <c r="B140" s="25" t="n">
        <v>103.6</v>
      </c>
      <c r="C140" s="25" t="n">
        <v>103.8</v>
      </c>
      <c r="D140" s="25" t="n">
        <v>103.6</v>
      </c>
      <c r="E140" s="25" t="n">
        <v>104.1</v>
      </c>
      <c r="F140" s="25" t="n">
        <v>104.2</v>
      </c>
      <c r="G140" s="25" t="n">
        <v>104.1</v>
      </c>
      <c r="H140" s="25" t="n">
        <v>104</v>
      </c>
      <c r="I140" s="25" t="n">
        <v>104.2</v>
      </c>
      <c r="J140" s="25" t="n">
        <v>104.4</v>
      </c>
      <c r="K140" s="25" t="n">
        <v>104.1</v>
      </c>
      <c r="L140" s="25"/>
      <c r="M140" s="25"/>
      <c r="N140" s="37" t="str">
        <f aca="false">IF(M140&gt;0,AVERAGE(B140:M140),"")</f>
        <v/>
      </c>
    </row>
    <row r="141" customFormat="false" ht="12.75" hidden="false" customHeight="false" outlineLevel="0" collapsed="false">
      <c r="A141" s="36" t="s">
        <v>196</v>
      </c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37" t="str">
        <f aca="false">IF(M141&gt;0,AVERAGE(B141:M141),"")</f>
        <v/>
      </c>
    </row>
    <row r="142" customFormat="false" ht="12.75" hidden="false" customHeight="false" outlineLevel="0" collapsed="false">
      <c r="A142" s="36" t="s">
        <v>197</v>
      </c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37" t="str">
        <f aca="false">IF(M142&gt;0,AVERAGE(B142:M142),"")</f>
        <v/>
      </c>
    </row>
    <row r="143" customFormat="false" ht="12.75" hidden="false" customHeight="false" outlineLevel="0" collapsed="false">
      <c r="A143" s="36" t="s">
        <v>198</v>
      </c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37" t="str">
        <f aca="false">IF(M143&gt;0,AVERAGE(B143:M143),"")</f>
        <v/>
      </c>
    </row>
    <row r="144" customFormat="false" ht="12.75" hidden="false" customHeight="false" outlineLevel="0" collapsed="false">
      <c r="A144" s="36" t="s">
        <v>199</v>
      </c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37" t="str">
        <f aca="false">IF(M144&gt;0,AVERAGE(B144:M144),"")</f>
        <v/>
      </c>
    </row>
    <row r="145" customFormat="false" ht="20.1" hidden="false" customHeight="true" outlineLevel="0" collapsed="false">
      <c r="A145" s="40" t="s">
        <v>257</v>
      </c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</row>
    <row r="146" customFormat="false" ht="12.75" hidden="false" customHeight="false" outlineLevel="0" collapsed="false">
      <c r="A146" s="36" t="s">
        <v>191</v>
      </c>
      <c r="B146" s="25" t="n">
        <v>99.2</v>
      </c>
      <c r="C146" s="25" t="n">
        <v>99.4</v>
      </c>
      <c r="D146" s="25" t="n">
        <v>99.5</v>
      </c>
      <c r="E146" s="25" t="n">
        <v>99.7</v>
      </c>
      <c r="F146" s="25" t="n">
        <v>99.9</v>
      </c>
      <c r="G146" s="25" t="n">
        <v>100</v>
      </c>
      <c r="H146" s="25" t="n">
        <v>100.1</v>
      </c>
      <c r="I146" s="25" t="n">
        <v>100</v>
      </c>
      <c r="J146" s="25" t="n">
        <v>100</v>
      </c>
      <c r="K146" s="25" t="n">
        <v>100.4</v>
      </c>
      <c r="L146" s="25" t="n">
        <v>100.8</v>
      </c>
      <c r="M146" s="25" t="n">
        <v>100.9</v>
      </c>
      <c r="N146" s="37" t="n">
        <f aca="false">IF(M146&gt;0,AVERAGE(B146:M146),"")</f>
        <v>99.9916666666667</v>
      </c>
    </row>
    <row r="147" customFormat="false" ht="12.75" hidden="false" customHeight="false" outlineLevel="0" collapsed="false">
      <c r="A147" s="36" t="s">
        <v>192</v>
      </c>
      <c r="B147" s="25" t="n">
        <v>101.1</v>
      </c>
      <c r="C147" s="25" t="n">
        <v>101.3</v>
      </c>
      <c r="D147" s="25" t="n">
        <v>101.3</v>
      </c>
      <c r="E147" s="25" t="n">
        <v>101.9</v>
      </c>
      <c r="F147" s="25" t="n">
        <v>102.2</v>
      </c>
      <c r="G147" s="25" t="n">
        <v>102.5</v>
      </c>
      <c r="H147" s="25" t="n">
        <v>102.5</v>
      </c>
      <c r="I147" s="25" t="n">
        <v>102.6</v>
      </c>
      <c r="J147" s="25" t="n">
        <v>102.7</v>
      </c>
      <c r="K147" s="25" t="n">
        <v>102.7</v>
      </c>
      <c r="L147" s="25" t="n">
        <v>102.7</v>
      </c>
      <c r="M147" s="25" t="n">
        <v>102.9</v>
      </c>
      <c r="N147" s="37" t="n">
        <f aca="false">IF(M147&gt;0,AVERAGE(B147:M147),"")</f>
        <v>102.2</v>
      </c>
    </row>
    <row r="148" customFormat="false" ht="12.75" hidden="false" customHeight="false" outlineLevel="0" collapsed="false">
      <c r="A148" s="36" t="s">
        <v>193</v>
      </c>
      <c r="B148" s="25" t="n">
        <v>102.4</v>
      </c>
      <c r="C148" s="25" t="n">
        <v>102.3</v>
      </c>
      <c r="D148" s="25" t="n">
        <v>102.5</v>
      </c>
      <c r="E148" s="25" t="n">
        <v>102.8</v>
      </c>
      <c r="F148" s="25" t="n">
        <v>103.1</v>
      </c>
      <c r="G148" s="25" t="n">
        <v>102.8</v>
      </c>
      <c r="H148" s="25" t="n">
        <v>102.9</v>
      </c>
      <c r="I148" s="25" t="n">
        <v>103</v>
      </c>
      <c r="J148" s="25" t="n">
        <v>102.9</v>
      </c>
      <c r="K148" s="25" t="n">
        <v>103.3</v>
      </c>
      <c r="L148" s="25" t="n">
        <v>103.4</v>
      </c>
      <c r="M148" s="25" t="n">
        <v>103.3</v>
      </c>
      <c r="N148" s="37" t="n">
        <f aca="false">IF(M148&gt;0,AVERAGE(B148:M148),"")</f>
        <v>102.891666666667</v>
      </c>
    </row>
    <row r="149" customFormat="false" ht="12.75" hidden="false" customHeight="false" outlineLevel="0" collapsed="false">
      <c r="A149" s="36" t="s">
        <v>194</v>
      </c>
      <c r="B149" s="25" t="n">
        <v>103.3</v>
      </c>
      <c r="C149" s="25" t="n">
        <v>103.5</v>
      </c>
      <c r="D149" s="25" t="n">
        <v>103.7</v>
      </c>
      <c r="E149" s="25" t="n">
        <v>104.2</v>
      </c>
      <c r="F149" s="25" t="n">
        <v>104.2</v>
      </c>
      <c r="G149" s="25" t="n">
        <v>104.3</v>
      </c>
      <c r="H149" s="25" t="n">
        <v>103.8</v>
      </c>
      <c r="I149" s="25" t="n">
        <v>103.8</v>
      </c>
      <c r="J149" s="25" t="n">
        <v>103.7</v>
      </c>
      <c r="K149" s="25" t="n">
        <v>103.7</v>
      </c>
      <c r="L149" s="25" t="n">
        <v>103.9</v>
      </c>
      <c r="M149" s="25" t="n">
        <v>103.8</v>
      </c>
      <c r="N149" s="37" t="n">
        <f aca="false">IF(M149&gt;0,AVERAGE(B149:M149),"")</f>
        <v>103.825</v>
      </c>
    </row>
    <row r="150" customFormat="false" ht="12.75" hidden="false" customHeight="false" outlineLevel="0" collapsed="false">
      <c r="A150" s="36" t="s">
        <v>195</v>
      </c>
      <c r="B150" s="25" t="n">
        <v>104.1</v>
      </c>
      <c r="C150" s="25" t="n">
        <v>104.3</v>
      </c>
      <c r="D150" s="25" t="n">
        <v>104.2</v>
      </c>
      <c r="E150" s="25" t="n">
        <v>104.7</v>
      </c>
      <c r="F150" s="25" t="n">
        <v>104.8</v>
      </c>
      <c r="G150" s="25" t="n">
        <v>104.7</v>
      </c>
      <c r="H150" s="25" t="n">
        <v>104.6</v>
      </c>
      <c r="I150" s="25" t="n">
        <v>104.8</v>
      </c>
      <c r="J150" s="25" t="n">
        <v>104.9</v>
      </c>
      <c r="K150" s="25" t="n">
        <v>104.7</v>
      </c>
      <c r="L150" s="25"/>
      <c r="M150" s="25"/>
      <c r="N150" s="37" t="str">
        <f aca="false">IF(M150&gt;0,AVERAGE(B150:M150),"")</f>
        <v/>
      </c>
    </row>
    <row r="151" customFormat="false" ht="12.75" hidden="false" customHeight="false" outlineLevel="0" collapsed="false">
      <c r="A151" s="36" t="s">
        <v>196</v>
      </c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37" t="str">
        <f aca="false">IF(M151&gt;0,AVERAGE(B151:M151),"")</f>
        <v/>
      </c>
    </row>
    <row r="152" customFormat="false" ht="12.75" hidden="false" customHeight="false" outlineLevel="0" collapsed="false">
      <c r="A152" s="36" t="s">
        <v>197</v>
      </c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37" t="str">
        <f aca="false">IF(M152&gt;0,AVERAGE(B152:M152),"")</f>
        <v/>
      </c>
    </row>
    <row r="153" customFormat="false" ht="12.75" hidden="false" customHeight="false" outlineLevel="0" collapsed="false">
      <c r="A153" s="36" t="s">
        <v>198</v>
      </c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37" t="str">
        <f aca="false">IF(M153&gt;0,AVERAGE(B153:M153),"")</f>
        <v/>
      </c>
    </row>
    <row r="154" customFormat="false" ht="12.75" hidden="false" customHeight="false" outlineLevel="0" collapsed="false">
      <c r="A154" s="36" t="s">
        <v>199</v>
      </c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37" t="str">
        <f aca="false">IF(M154&gt;0,AVERAGE(B154:M154),"")</f>
        <v/>
      </c>
    </row>
    <row r="155" customFormat="false" ht="19.5" hidden="false" customHeight="true" outlineLevel="0" collapsed="false">
      <c r="A155" s="40" t="s">
        <v>258</v>
      </c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</row>
    <row r="156" customFormat="false" ht="12.75" hidden="false" customHeight="false" outlineLevel="0" collapsed="false">
      <c r="A156" s="36" t="s">
        <v>191</v>
      </c>
      <c r="B156" s="25" t="n">
        <v>99.2</v>
      </c>
      <c r="C156" s="25" t="n">
        <v>99.3</v>
      </c>
      <c r="D156" s="25" t="n">
        <v>99.5</v>
      </c>
      <c r="E156" s="25" t="n">
        <v>99.7</v>
      </c>
      <c r="F156" s="25" t="n">
        <v>99.8</v>
      </c>
      <c r="G156" s="25" t="n">
        <v>100</v>
      </c>
      <c r="H156" s="25" t="n">
        <v>100</v>
      </c>
      <c r="I156" s="25" t="n">
        <v>100</v>
      </c>
      <c r="J156" s="25" t="n">
        <v>100</v>
      </c>
      <c r="K156" s="25" t="n">
        <v>100.5</v>
      </c>
      <c r="L156" s="25" t="n">
        <v>100.9</v>
      </c>
      <c r="M156" s="25" t="n">
        <v>101</v>
      </c>
      <c r="N156" s="37" t="n">
        <f aca="false">IF(M156&gt;0,AVERAGE(B156:M156),"")</f>
        <v>99.9916666666667</v>
      </c>
    </row>
    <row r="157" customFormat="false" ht="12.75" hidden="false" customHeight="false" outlineLevel="0" collapsed="false">
      <c r="A157" s="36" t="s">
        <v>192</v>
      </c>
      <c r="B157" s="25" t="n">
        <v>101.2</v>
      </c>
      <c r="C157" s="25" t="n">
        <v>101.4</v>
      </c>
      <c r="D157" s="25" t="n">
        <v>101.4</v>
      </c>
      <c r="E157" s="25" t="n">
        <v>102</v>
      </c>
      <c r="F157" s="25" t="n">
        <v>102.3</v>
      </c>
      <c r="G157" s="25" t="n">
        <v>102.5</v>
      </c>
      <c r="H157" s="25" t="n">
        <v>102.4</v>
      </c>
      <c r="I157" s="25" t="n">
        <v>102.5</v>
      </c>
      <c r="J157" s="25" t="n">
        <v>102.5</v>
      </c>
      <c r="K157" s="25" t="n">
        <v>102.5</v>
      </c>
      <c r="L157" s="25" t="n">
        <v>102.5</v>
      </c>
      <c r="M157" s="25" t="n">
        <v>102.6</v>
      </c>
      <c r="N157" s="37" t="n">
        <f aca="false">IF(M157&gt;0,AVERAGE(B157:M157),"")</f>
        <v>102.15</v>
      </c>
    </row>
    <row r="158" customFormat="false" ht="12.75" hidden="false" customHeight="false" outlineLevel="0" collapsed="false">
      <c r="A158" s="36" t="s">
        <v>193</v>
      </c>
      <c r="B158" s="25" t="n">
        <v>102.2</v>
      </c>
      <c r="C158" s="25" t="n">
        <v>102.1</v>
      </c>
      <c r="D158" s="25" t="n">
        <v>102.3</v>
      </c>
      <c r="E158" s="25" t="n">
        <v>102.6</v>
      </c>
      <c r="F158" s="25" t="n">
        <v>102.8</v>
      </c>
      <c r="G158" s="25" t="n">
        <v>102.5</v>
      </c>
      <c r="H158" s="25" t="n">
        <v>102.5</v>
      </c>
      <c r="I158" s="25" t="n">
        <v>102.6</v>
      </c>
      <c r="J158" s="25" t="n">
        <v>102.6</v>
      </c>
      <c r="K158" s="25" t="n">
        <v>102.9</v>
      </c>
      <c r="L158" s="25" t="n">
        <v>102.9</v>
      </c>
      <c r="M158" s="25" t="n">
        <v>102.9</v>
      </c>
      <c r="N158" s="37" t="n">
        <f aca="false">IF(M158&gt;0,AVERAGE(B158:M158),"")</f>
        <v>102.575</v>
      </c>
    </row>
    <row r="159" customFormat="false" ht="12.75" hidden="false" customHeight="false" outlineLevel="0" collapsed="false">
      <c r="A159" s="36" t="s">
        <v>194</v>
      </c>
      <c r="B159" s="25" t="n">
        <v>102.9</v>
      </c>
      <c r="C159" s="25" t="n">
        <v>103.2</v>
      </c>
      <c r="D159" s="25" t="n">
        <v>103.4</v>
      </c>
      <c r="E159" s="25" t="n">
        <v>103.8</v>
      </c>
      <c r="F159" s="25" t="n">
        <v>103.8</v>
      </c>
      <c r="G159" s="25" t="n">
        <v>103.9</v>
      </c>
      <c r="H159" s="25" t="n">
        <v>103.2</v>
      </c>
      <c r="I159" s="25" t="n">
        <v>103.3</v>
      </c>
      <c r="J159" s="25" t="n">
        <v>103.1</v>
      </c>
      <c r="K159" s="25" t="n">
        <v>103</v>
      </c>
      <c r="L159" s="25" t="n">
        <v>103.3</v>
      </c>
      <c r="M159" s="25" t="n">
        <v>103.2</v>
      </c>
      <c r="N159" s="37" t="n">
        <f aca="false">IF(M159&gt;0,AVERAGE(B159:M159),"")</f>
        <v>103.341666666667</v>
      </c>
    </row>
    <row r="160" customFormat="false" ht="12.75" hidden="false" customHeight="false" outlineLevel="0" collapsed="false">
      <c r="A160" s="36" t="s">
        <v>195</v>
      </c>
      <c r="B160" s="25" t="n">
        <v>103.5</v>
      </c>
      <c r="C160" s="25" t="n">
        <v>103.7</v>
      </c>
      <c r="D160" s="25" t="n">
        <v>103.5</v>
      </c>
      <c r="E160" s="25" t="n">
        <v>104.1</v>
      </c>
      <c r="F160" s="25" t="n">
        <v>104.2</v>
      </c>
      <c r="G160" s="25" t="n">
        <v>104.2</v>
      </c>
      <c r="H160" s="25" t="n">
        <v>104</v>
      </c>
      <c r="I160" s="25" t="n">
        <v>104.2</v>
      </c>
      <c r="J160" s="25" t="n">
        <v>104.5</v>
      </c>
      <c r="K160" s="25" t="n">
        <v>104.3</v>
      </c>
      <c r="L160" s="25"/>
      <c r="M160" s="25"/>
      <c r="N160" s="37" t="str">
        <f aca="false">IF(M160&gt;0,AVERAGE(B160:M160),"")</f>
        <v/>
      </c>
    </row>
    <row r="161" customFormat="false" ht="12.75" hidden="false" customHeight="false" outlineLevel="0" collapsed="false">
      <c r="A161" s="36" t="s">
        <v>196</v>
      </c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37" t="str">
        <f aca="false">IF(M161&gt;0,AVERAGE(B161:M161),"")</f>
        <v/>
      </c>
    </row>
    <row r="162" customFormat="false" ht="12.75" hidden="false" customHeight="false" outlineLevel="0" collapsed="false">
      <c r="A162" s="36" t="s">
        <v>197</v>
      </c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37" t="str">
        <f aca="false">IF(M162&gt;0,AVERAGE(B162:M162),"")</f>
        <v/>
      </c>
    </row>
    <row r="163" customFormat="false" ht="12.75" hidden="false" customHeight="false" outlineLevel="0" collapsed="false">
      <c r="A163" s="36" t="s">
        <v>198</v>
      </c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37" t="str">
        <f aca="false">IF(M163&gt;0,AVERAGE(B163:M163),"")</f>
        <v/>
      </c>
    </row>
    <row r="164" customFormat="false" ht="12.75" hidden="false" customHeight="false" outlineLevel="0" collapsed="false">
      <c r="A164" s="36" t="s">
        <v>199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37" t="str">
        <f aca="false">IF(M164&gt;0,AVERAGE(B164:M164),"")</f>
        <v/>
      </c>
    </row>
    <row r="165" customFormat="false" ht="19.5" hidden="false" customHeight="true" outlineLevel="0" collapsed="false">
      <c r="A165" s="40" t="s">
        <v>259</v>
      </c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</row>
    <row r="166" customFormat="false" ht="12.75" hidden="false" customHeight="false" outlineLevel="0" collapsed="false">
      <c r="A166" s="36" t="s">
        <v>191</v>
      </c>
      <c r="B166" s="25" t="n">
        <v>99.1</v>
      </c>
      <c r="C166" s="25" t="n">
        <v>99.4</v>
      </c>
      <c r="D166" s="25" t="n">
        <v>99.5</v>
      </c>
      <c r="E166" s="25" t="n">
        <v>99.7</v>
      </c>
      <c r="F166" s="25" t="n">
        <v>99.9</v>
      </c>
      <c r="G166" s="25" t="n">
        <v>100</v>
      </c>
      <c r="H166" s="25" t="n">
        <v>100.1</v>
      </c>
      <c r="I166" s="25" t="n">
        <v>100</v>
      </c>
      <c r="J166" s="25" t="n">
        <v>100.1</v>
      </c>
      <c r="K166" s="25" t="n">
        <v>100.5</v>
      </c>
      <c r="L166" s="25" t="n">
        <v>100.8</v>
      </c>
      <c r="M166" s="25" t="n">
        <v>100.9</v>
      </c>
      <c r="N166" s="37" t="n">
        <f aca="false">IF(M166&gt;0,AVERAGE(B166:M166),"")</f>
        <v>100</v>
      </c>
    </row>
    <row r="167" customFormat="false" ht="12.75" hidden="false" customHeight="false" outlineLevel="0" collapsed="false">
      <c r="A167" s="36" t="s">
        <v>192</v>
      </c>
      <c r="B167" s="25" t="n">
        <v>101.1</v>
      </c>
      <c r="C167" s="25" t="n">
        <v>101.3</v>
      </c>
      <c r="D167" s="25" t="n">
        <v>101.3</v>
      </c>
      <c r="E167" s="25" t="n">
        <v>101.9</v>
      </c>
      <c r="F167" s="25" t="n">
        <v>102.2</v>
      </c>
      <c r="G167" s="25" t="n">
        <v>102.4</v>
      </c>
      <c r="H167" s="25" t="n">
        <v>102.5</v>
      </c>
      <c r="I167" s="25" t="n">
        <v>102.6</v>
      </c>
      <c r="J167" s="25" t="n">
        <v>102.7</v>
      </c>
      <c r="K167" s="25" t="n">
        <v>102.7</v>
      </c>
      <c r="L167" s="25" t="n">
        <v>102.8</v>
      </c>
      <c r="M167" s="25" t="n">
        <v>102.9</v>
      </c>
      <c r="N167" s="37" t="n">
        <f aca="false">IF(M167&gt;0,AVERAGE(B167:M167),"")</f>
        <v>102.2</v>
      </c>
    </row>
    <row r="168" customFormat="false" ht="12.75" hidden="false" customHeight="false" outlineLevel="0" collapsed="false">
      <c r="A168" s="36" t="s">
        <v>193</v>
      </c>
      <c r="B168" s="25" t="n">
        <v>102.5</v>
      </c>
      <c r="C168" s="25" t="n">
        <v>102.4</v>
      </c>
      <c r="D168" s="25" t="n">
        <v>102.6</v>
      </c>
      <c r="E168" s="25" t="n">
        <v>102.8</v>
      </c>
      <c r="F168" s="25" t="n">
        <v>103.1</v>
      </c>
      <c r="G168" s="25" t="n">
        <v>102.9</v>
      </c>
      <c r="H168" s="25" t="n">
        <v>102.9</v>
      </c>
      <c r="I168" s="25" t="n">
        <v>102.9</v>
      </c>
      <c r="J168" s="25" t="n">
        <v>103</v>
      </c>
      <c r="K168" s="25" t="n">
        <v>103.3</v>
      </c>
      <c r="L168" s="25" t="n">
        <v>103.3</v>
      </c>
      <c r="M168" s="25" t="n">
        <v>103.3</v>
      </c>
      <c r="N168" s="37" t="n">
        <f aca="false">IF(M168&gt;0,AVERAGE(B168:M168),"")</f>
        <v>102.916666666667</v>
      </c>
    </row>
    <row r="169" customFormat="false" ht="12.75" hidden="false" customHeight="false" outlineLevel="0" collapsed="false">
      <c r="A169" s="36" t="s">
        <v>194</v>
      </c>
      <c r="B169" s="25" t="n">
        <v>103.4</v>
      </c>
      <c r="C169" s="25" t="n">
        <v>103.6</v>
      </c>
      <c r="D169" s="25" t="n">
        <v>103.7</v>
      </c>
      <c r="E169" s="25" t="n">
        <v>104.2</v>
      </c>
      <c r="F169" s="25" t="n">
        <v>104.2</v>
      </c>
      <c r="G169" s="25" t="n">
        <v>104.3</v>
      </c>
      <c r="H169" s="25" t="n">
        <v>103.9</v>
      </c>
      <c r="I169" s="25" t="n">
        <v>103.9</v>
      </c>
      <c r="J169" s="25" t="n">
        <v>103.8</v>
      </c>
      <c r="K169" s="25" t="n">
        <v>103.9</v>
      </c>
      <c r="L169" s="25" t="n">
        <v>104.1</v>
      </c>
      <c r="M169" s="25" t="n">
        <v>104</v>
      </c>
      <c r="N169" s="37" t="n">
        <f aca="false">IF(M169&gt;0,AVERAGE(B169:M169),"")</f>
        <v>103.916666666667</v>
      </c>
    </row>
    <row r="170" customFormat="false" ht="12.75" hidden="false" customHeight="false" outlineLevel="0" collapsed="false">
      <c r="A170" s="36" t="s">
        <v>195</v>
      </c>
      <c r="B170" s="25" t="n">
        <v>104.3</v>
      </c>
      <c r="C170" s="25" t="n">
        <v>104.5</v>
      </c>
      <c r="D170" s="25" t="n">
        <v>104.4</v>
      </c>
      <c r="E170" s="25" t="n">
        <v>104.9</v>
      </c>
      <c r="F170" s="25" t="n">
        <v>105</v>
      </c>
      <c r="G170" s="25" t="n">
        <v>104.9</v>
      </c>
      <c r="H170" s="25" t="n">
        <v>104.8</v>
      </c>
      <c r="I170" s="25" t="n">
        <v>105</v>
      </c>
      <c r="J170" s="25" t="n">
        <v>105.2</v>
      </c>
      <c r="K170" s="25" t="n">
        <v>105</v>
      </c>
      <c r="L170" s="25"/>
      <c r="M170" s="25"/>
      <c r="N170" s="37" t="str">
        <f aca="false">IF(M170&gt;0,AVERAGE(B170:M170),"")</f>
        <v/>
      </c>
    </row>
    <row r="171" customFormat="false" ht="12.75" hidden="false" customHeight="false" outlineLevel="0" collapsed="false">
      <c r="A171" s="36" t="s">
        <v>196</v>
      </c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37" t="str">
        <f aca="false">IF(M171&gt;0,AVERAGE(B171:M171),"")</f>
        <v/>
      </c>
    </row>
    <row r="172" customFormat="false" ht="12.75" hidden="false" customHeight="false" outlineLevel="0" collapsed="false">
      <c r="A172" s="36" t="s">
        <v>197</v>
      </c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37" t="str">
        <f aca="false">IF(M172&gt;0,AVERAGE(B172:M172),"")</f>
        <v/>
      </c>
    </row>
    <row r="173" customFormat="false" ht="12.75" hidden="false" customHeight="false" outlineLevel="0" collapsed="false">
      <c r="A173" s="36" t="s">
        <v>198</v>
      </c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37" t="str">
        <f aca="false">IF(M173&gt;0,AVERAGE(B173:M173),"")</f>
        <v/>
      </c>
    </row>
    <row r="174" customFormat="false" ht="12.75" hidden="false" customHeight="false" outlineLevel="0" collapsed="false">
      <c r="A174" s="36" t="s">
        <v>199</v>
      </c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37" t="str">
        <f aca="false">IF(M174&gt;0,AVERAGE(B174:M174),"")</f>
        <v/>
      </c>
    </row>
    <row r="175" customFormat="false" ht="20.1" hidden="false" customHeight="true" outlineLevel="0" collapsed="false">
      <c r="A175" s="33" t="s">
        <v>260</v>
      </c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</row>
    <row r="176" customFormat="false" ht="12.75" hidden="false" customHeight="false" outlineLevel="0" collapsed="false">
      <c r="A176" s="38" t="s">
        <v>261</v>
      </c>
      <c r="B176" s="38"/>
      <c r="C176" s="38"/>
      <c r="D176" s="38"/>
      <c r="E176" s="38"/>
      <c r="F176" s="38"/>
      <c r="G176" s="38"/>
      <c r="H176" s="38"/>
      <c r="I176" s="38"/>
      <c r="J176" s="38"/>
      <c r="K176" s="38"/>
      <c r="L176" s="38"/>
      <c r="M176" s="38"/>
      <c r="N176" s="38"/>
    </row>
    <row r="177" customFormat="false" ht="12.75" hidden="false" customHeight="false" outlineLevel="0" collapsed="false">
      <c r="A177" s="36" t="s">
        <v>186</v>
      </c>
      <c r="B177" s="25" t="n">
        <v>95.8</v>
      </c>
      <c r="C177" s="25" t="n">
        <v>95.9</v>
      </c>
      <c r="D177" s="25" t="n">
        <v>96.1</v>
      </c>
      <c r="E177" s="25" t="n">
        <v>95.8</v>
      </c>
      <c r="F177" s="25" t="n">
        <v>96.1</v>
      </c>
      <c r="G177" s="25" t="n">
        <v>96.1</v>
      </c>
      <c r="H177" s="25" t="n">
        <v>96.1</v>
      </c>
      <c r="I177" s="25" t="n">
        <v>96.4</v>
      </c>
      <c r="J177" s="25" t="n">
        <v>95.9</v>
      </c>
      <c r="K177" s="25" t="n">
        <v>96.1</v>
      </c>
      <c r="L177" s="25" t="n">
        <v>95.8</v>
      </c>
      <c r="M177" s="25" t="n">
        <v>96</v>
      </c>
      <c r="N177" s="37" t="n">
        <f aca="false">IF(M177&gt;0,AVERAGE(B177:M177),"")</f>
        <v>96.0083333333333</v>
      </c>
    </row>
    <row r="178" customFormat="false" ht="12.75" hidden="false" customHeight="false" outlineLevel="0" collapsed="false">
      <c r="A178" s="36" t="s">
        <v>187</v>
      </c>
      <c r="B178" s="25" t="n">
        <v>96</v>
      </c>
      <c r="C178" s="25" t="n">
        <v>95.4</v>
      </c>
      <c r="D178" s="25" t="n">
        <v>95.6</v>
      </c>
      <c r="E178" s="25" t="n">
        <v>95.8</v>
      </c>
      <c r="F178" s="25" t="n">
        <v>95.4</v>
      </c>
      <c r="G178" s="25" t="n">
        <v>94.9</v>
      </c>
      <c r="H178" s="25" t="n">
        <v>95</v>
      </c>
      <c r="I178" s="25" t="n">
        <v>95.2</v>
      </c>
      <c r="J178" s="25" t="n">
        <v>95.2</v>
      </c>
      <c r="K178" s="25" t="n">
        <v>95.5</v>
      </c>
      <c r="L178" s="25" t="n">
        <v>95.4</v>
      </c>
      <c r="M178" s="25" t="n">
        <v>95.6</v>
      </c>
      <c r="N178" s="37" t="n">
        <f aca="false">IF(M178&gt;0,AVERAGE(B178:M178),"")</f>
        <v>95.4166666666667</v>
      </c>
    </row>
    <row r="179" customFormat="false" ht="12.75" hidden="false" customHeight="false" outlineLevel="0" collapsed="false">
      <c r="A179" s="36" t="s">
        <v>188</v>
      </c>
      <c r="B179" s="25" t="n">
        <v>96.7</v>
      </c>
      <c r="C179" s="25" t="n">
        <v>96.9</v>
      </c>
      <c r="D179" s="25" t="n">
        <v>96.8</v>
      </c>
      <c r="E179" s="25" t="n">
        <v>96.7</v>
      </c>
      <c r="F179" s="25" t="n">
        <v>95.7</v>
      </c>
      <c r="G179" s="25" t="n">
        <v>95.5</v>
      </c>
      <c r="H179" s="25" t="n">
        <v>95.9</v>
      </c>
      <c r="I179" s="25" t="n">
        <v>95.8</v>
      </c>
      <c r="J179" s="25" t="n">
        <v>95.7</v>
      </c>
      <c r="K179" s="25" t="n">
        <v>95.8</v>
      </c>
      <c r="L179" s="25" t="n">
        <v>95.9</v>
      </c>
      <c r="M179" s="25" t="n">
        <v>95.9</v>
      </c>
      <c r="N179" s="37" t="n">
        <f aca="false">IF(M179&gt;0,AVERAGE(B179:M179),"")</f>
        <v>96.1083333333333</v>
      </c>
    </row>
    <row r="180" customFormat="false" ht="12.75" hidden="false" customHeight="false" outlineLevel="0" collapsed="false">
      <c r="A180" s="36" t="s">
        <v>189</v>
      </c>
      <c r="B180" s="25" t="n">
        <v>96.3</v>
      </c>
      <c r="C180" s="25" t="n">
        <v>96.6</v>
      </c>
      <c r="D180" s="25" t="n">
        <v>96.8</v>
      </c>
      <c r="E180" s="25" t="n">
        <v>96.8</v>
      </c>
      <c r="F180" s="25" t="n">
        <v>96.9</v>
      </c>
      <c r="G180" s="25" t="n">
        <v>97.1</v>
      </c>
      <c r="H180" s="25" t="n">
        <v>97</v>
      </c>
      <c r="I180" s="25" t="n">
        <v>96.8</v>
      </c>
      <c r="J180" s="25" t="n">
        <v>96.9</v>
      </c>
      <c r="K180" s="25" t="n">
        <v>97.5</v>
      </c>
      <c r="L180" s="25" t="n">
        <v>97.6</v>
      </c>
      <c r="M180" s="25" t="n">
        <v>97.7</v>
      </c>
      <c r="N180" s="37" t="n">
        <f aca="false">IF(M180&gt;0,AVERAGE(B180:M180),"")</f>
        <v>97</v>
      </c>
    </row>
    <row r="181" customFormat="false" ht="12.75" hidden="false" customHeight="false" outlineLevel="0" collapsed="false">
      <c r="A181" s="36" t="s">
        <v>190</v>
      </c>
      <c r="B181" s="25" t="n">
        <v>98</v>
      </c>
      <c r="C181" s="25" t="n">
        <v>98.2</v>
      </c>
      <c r="D181" s="25" t="n">
        <v>98</v>
      </c>
      <c r="E181" s="25" t="n">
        <v>98.2</v>
      </c>
      <c r="F181" s="25" t="n">
        <v>98.1</v>
      </c>
      <c r="G181" s="25" t="n">
        <v>98.4</v>
      </c>
      <c r="H181" s="25" t="n">
        <v>98.4</v>
      </c>
      <c r="I181" s="25" t="n">
        <v>98.4</v>
      </c>
      <c r="J181" s="25" t="n">
        <v>98.6</v>
      </c>
      <c r="K181" s="25" t="n">
        <v>98.8</v>
      </c>
      <c r="L181" s="25" t="n">
        <v>98.5</v>
      </c>
      <c r="M181" s="25" t="n">
        <v>98.6</v>
      </c>
      <c r="N181" s="37" t="n">
        <f aca="false">IF(M181&gt;0,AVERAGE(B181:M181),"")</f>
        <v>98.35</v>
      </c>
    </row>
    <row r="182" customFormat="false" ht="12.75" hidden="false" customHeight="false" outlineLevel="0" collapsed="false">
      <c r="A182" s="36" t="s">
        <v>191</v>
      </c>
      <c r="B182" s="25" t="n">
        <v>98.8</v>
      </c>
      <c r="C182" s="25" t="n">
        <v>99.3</v>
      </c>
      <c r="D182" s="25" t="n">
        <v>99.6</v>
      </c>
      <c r="E182" s="25" t="n">
        <v>99.7</v>
      </c>
      <c r="F182" s="25" t="n">
        <v>99.7</v>
      </c>
      <c r="G182" s="25" t="n">
        <v>99.3</v>
      </c>
      <c r="H182" s="25" t="n">
        <v>100.3</v>
      </c>
      <c r="I182" s="25" t="n">
        <v>100.3</v>
      </c>
      <c r="J182" s="25" t="n">
        <v>100.2</v>
      </c>
      <c r="K182" s="25" t="n">
        <v>100.9</v>
      </c>
      <c r="L182" s="25" t="n">
        <v>100.9</v>
      </c>
      <c r="M182" s="25" t="n">
        <v>100.9</v>
      </c>
      <c r="N182" s="37" t="n">
        <f aca="false">IF(M182&gt;0,AVERAGE(B182:M182),"")</f>
        <v>99.9916666666667</v>
      </c>
    </row>
    <row r="183" customFormat="false" ht="12.75" hidden="false" customHeight="false" outlineLevel="0" collapsed="false">
      <c r="A183" s="36" t="s">
        <v>192</v>
      </c>
      <c r="B183" s="25" t="n">
        <v>101.2</v>
      </c>
      <c r="C183" s="25" t="n">
        <v>101.6</v>
      </c>
      <c r="D183" s="25" t="n">
        <v>101.9</v>
      </c>
      <c r="E183" s="25" t="n">
        <v>102.6</v>
      </c>
      <c r="F183" s="25" t="n">
        <v>102.7</v>
      </c>
      <c r="G183" s="25" t="n">
        <v>102.7</v>
      </c>
      <c r="H183" s="25" t="n">
        <v>102.8</v>
      </c>
      <c r="I183" s="25" t="n">
        <v>103.3</v>
      </c>
      <c r="J183" s="25" t="n">
        <v>103.5</v>
      </c>
      <c r="K183" s="25" t="n">
        <v>103.4</v>
      </c>
      <c r="L183" s="25" t="n">
        <v>103.7</v>
      </c>
      <c r="M183" s="25" t="n">
        <v>103.5</v>
      </c>
      <c r="N183" s="37" t="n">
        <f aca="false">IF(M183&gt;0,AVERAGE(B183:M183),"")</f>
        <v>102.741666666667</v>
      </c>
    </row>
    <row r="184" customFormat="false" ht="12.75" hidden="false" customHeight="false" outlineLevel="0" collapsed="false">
      <c r="A184" s="36" t="s">
        <v>193</v>
      </c>
      <c r="B184" s="25" t="n">
        <v>103.6</v>
      </c>
      <c r="C184" s="25" t="n">
        <v>103.9</v>
      </c>
      <c r="D184" s="25" t="n">
        <v>103.9</v>
      </c>
      <c r="E184" s="25" t="n">
        <v>104.2</v>
      </c>
      <c r="F184" s="25" t="n">
        <v>104.3</v>
      </c>
      <c r="G184" s="25" t="n">
        <v>104.4</v>
      </c>
      <c r="H184" s="25" t="n">
        <v>104.7</v>
      </c>
      <c r="I184" s="25" t="n">
        <v>104.4</v>
      </c>
      <c r="J184" s="25" t="n">
        <v>104.7</v>
      </c>
      <c r="K184" s="25" t="n">
        <v>105</v>
      </c>
      <c r="L184" s="25" t="n">
        <v>104.7</v>
      </c>
      <c r="M184" s="25" t="n">
        <v>104.7</v>
      </c>
      <c r="N184" s="37" t="n">
        <f aca="false">IF(M184&gt;0,AVERAGE(B184:M184),"")</f>
        <v>104.375</v>
      </c>
    </row>
    <row r="185" s="34" customFormat="true" ht="12.75" hidden="false" customHeight="false" outlineLevel="0" collapsed="false">
      <c r="A185" s="36" t="s">
        <v>194</v>
      </c>
      <c r="B185" s="37" t="n">
        <v>105.1</v>
      </c>
      <c r="C185" s="37" t="n">
        <v>105.2</v>
      </c>
      <c r="D185" s="37" t="n">
        <v>105.5</v>
      </c>
      <c r="E185" s="37" t="n">
        <v>105.9</v>
      </c>
      <c r="F185" s="37" t="n">
        <v>105.7</v>
      </c>
      <c r="G185" s="37" t="n">
        <v>105.8</v>
      </c>
      <c r="H185" s="25" t="n">
        <v>106.1</v>
      </c>
      <c r="I185" s="25" t="n">
        <v>106.4</v>
      </c>
      <c r="J185" s="25" t="n">
        <v>106.8</v>
      </c>
      <c r="K185" s="25" t="n">
        <v>106.9</v>
      </c>
      <c r="L185" s="25" t="n">
        <v>106.8</v>
      </c>
      <c r="M185" s="25" t="n">
        <v>107</v>
      </c>
      <c r="N185" s="37" t="n">
        <f aca="false">IF(M185&gt;0,AVERAGE(B185:M185),"")</f>
        <v>106.1</v>
      </c>
    </row>
    <row r="186" s="34" customFormat="true" ht="12.75" hidden="false" customHeight="false" outlineLevel="0" collapsed="false">
      <c r="A186" s="36" t="s">
        <v>195</v>
      </c>
      <c r="B186" s="37" t="n">
        <v>107.3</v>
      </c>
      <c r="C186" s="37" t="n">
        <v>107.4</v>
      </c>
      <c r="D186" s="37" t="n">
        <v>107.1</v>
      </c>
      <c r="E186" s="37" t="n">
        <v>107.3</v>
      </c>
      <c r="F186" s="37" t="n">
        <v>107.5</v>
      </c>
      <c r="G186" s="37" t="n">
        <v>107.9</v>
      </c>
      <c r="H186" s="25" t="n">
        <v>108.3</v>
      </c>
      <c r="I186" s="25" t="n">
        <v>108.4</v>
      </c>
      <c r="J186" s="25" t="n">
        <v>108.4</v>
      </c>
      <c r="K186" s="25" t="n">
        <v>108.6</v>
      </c>
      <c r="L186" s="25"/>
      <c r="M186" s="25"/>
      <c r="N186" s="37"/>
    </row>
    <row r="187" s="34" customFormat="true" ht="12.75" hidden="false" customHeight="false" outlineLevel="0" collapsed="false">
      <c r="A187" s="36" t="s">
        <v>196</v>
      </c>
      <c r="B187" s="37"/>
      <c r="C187" s="37"/>
      <c r="D187" s="37"/>
      <c r="E187" s="37"/>
      <c r="F187" s="37"/>
      <c r="G187" s="37"/>
      <c r="H187" s="25"/>
      <c r="I187" s="25"/>
      <c r="J187" s="25"/>
      <c r="K187" s="25"/>
      <c r="L187" s="25"/>
      <c r="M187" s="25"/>
      <c r="N187" s="37"/>
    </row>
    <row r="188" s="34" customFormat="true" ht="12.75" hidden="false" customHeight="false" outlineLevel="0" collapsed="false">
      <c r="A188" s="36" t="s">
        <v>197</v>
      </c>
      <c r="B188" s="37"/>
      <c r="C188" s="37"/>
      <c r="D188" s="37"/>
      <c r="E188" s="37"/>
      <c r="F188" s="37"/>
      <c r="G188" s="37"/>
      <c r="H188" s="25"/>
      <c r="I188" s="25"/>
      <c r="J188" s="25"/>
      <c r="K188" s="25"/>
      <c r="L188" s="25"/>
      <c r="M188" s="25"/>
      <c r="N188" s="37"/>
    </row>
    <row r="189" s="34" customFormat="true" ht="12.75" hidden="false" customHeight="false" outlineLevel="0" collapsed="false">
      <c r="A189" s="36" t="s">
        <v>198</v>
      </c>
      <c r="B189" s="37"/>
      <c r="C189" s="37"/>
      <c r="D189" s="37"/>
      <c r="E189" s="37"/>
      <c r="F189" s="37"/>
      <c r="G189" s="37"/>
      <c r="H189" s="25"/>
      <c r="I189" s="25"/>
      <c r="J189" s="25"/>
      <c r="K189" s="25"/>
      <c r="L189" s="25"/>
      <c r="M189" s="25"/>
      <c r="N189" s="37"/>
    </row>
    <row r="190" s="34" customFormat="true" ht="12.75" hidden="false" customHeight="false" outlineLevel="0" collapsed="false">
      <c r="A190" s="36" t="s">
        <v>199</v>
      </c>
      <c r="B190" s="37"/>
      <c r="C190" s="37"/>
      <c r="D190" s="37"/>
      <c r="E190" s="37"/>
      <c r="F190" s="37"/>
      <c r="G190" s="37"/>
      <c r="H190" s="25"/>
      <c r="I190" s="25"/>
      <c r="J190" s="25"/>
      <c r="K190" s="25"/>
      <c r="L190" s="25"/>
      <c r="M190" s="25"/>
      <c r="N190" s="37"/>
    </row>
    <row r="191" s="34" customFormat="true" ht="20.1" hidden="false" customHeight="true" outlineLevel="0" collapsed="false">
      <c r="A191" s="40" t="s">
        <v>262</v>
      </c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</row>
    <row r="192" customFormat="false" ht="12.75" hidden="false" customHeight="false" outlineLevel="0" collapsed="false">
      <c r="A192" s="38" t="s">
        <v>263</v>
      </c>
      <c r="B192" s="38"/>
      <c r="C192" s="38"/>
      <c r="D192" s="38"/>
      <c r="E192" s="38"/>
      <c r="F192" s="38"/>
      <c r="G192" s="38"/>
      <c r="H192" s="38"/>
      <c r="I192" s="38"/>
      <c r="J192" s="38"/>
      <c r="K192" s="38"/>
      <c r="L192" s="38"/>
      <c r="M192" s="38"/>
      <c r="N192" s="38"/>
    </row>
    <row r="193" customFormat="false" ht="12.75" hidden="false" customHeight="false" outlineLevel="0" collapsed="false">
      <c r="A193" s="36" t="s">
        <v>186</v>
      </c>
      <c r="B193" s="25" t="n">
        <v>98.3</v>
      </c>
      <c r="C193" s="25" t="n">
        <v>98.7</v>
      </c>
      <c r="D193" s="25" t="n">
        <v>98.7</v>
      </c>
      <c r="E193" s="25" t="n">
        <v>98.9</v>
      </c>
      <c r="F193" s="25" t="n">
        <v>98.9</v>
      </c>
      <c r="G193" s="25" t="n">
        <v>98.9</v>
      </c>
      <c r="H193" s="25" t="n">
        <v>99.6</v>
      </c>
      <c r="I193" s="25" t="n">
        <v>99.7</v>
      </c>
      <c r="J193" s="25" t="n">
        <v>99.7</v>
      </c>
      <c r="K193" s="25" t="n">
        <v>99.7</v>
      </c>
      <c r="L193" s="25" t="n">
        <v>99</v>
      </c>
      <c r="M193" s="25" t="n">
        <v>99</v>
      </c>
      <c r="N193" s="37" t="n">
        <f aca="false">IF(M193&gt;0,AVERAGE(B193:M193),"")</f>
        <v>99.0916666666667</v>
      </c>
    </row>
    <row r="194" customFormat="false" ht="12.75" hidden="false" customHeight="false" outlineLevel="0" collapsed="false">
      <c r="A194" s="36" t="s">
        <v>187</v>
      </c>
      <c r="B194" s="25" t="n">
        <v>99.2</v>
      </c>
      <c r="C194" s="25" t="n">
        <v>99.5</v>
      </c>
      <c r="D194" s="25" t="n">
        <v>100.1</v>
      </c>
      <c r="E194" s="25" t="n">
        <v>100.1</v>
      </c>
      <c r="F194" s="25" t="n">
        <v>100.2</v>
      </c>
      <c r="G194" s="25" t="n">
        <v>100.2</v>
      </c>
      <c r="H194" s="25" t="n">
        <v>100</v>
      </c>
      <c r="I194" s="25" t="n">
        <v>100.2</v>
      </c>
      <c r="J194" s="25" t="n">
        <v>100.3</v>
      </c>
      <c r="K194" s="25" t="n">
        <v>100.3</v>
      </c>
      <c r="L194" s="25" t="n">
        <v>100.4</v>
      </c>
      <c r="M194" s="25" t="n">
        <v>100.3</v>
      </c>
      <c r="N194" s="37" t="n">
        <f aca="false">IF(M194&gt;0,AVERAGE(B194:M194),"")</f>
        <v>100.066666666667</v>
      </c>
    </row>
    <row r="195" customFormat="false" ht="12.75" hidden="false" customHeight="false" outlineLevel="0" collapsed="false">
      <c r="A195" s="36" t="s">
        <v>188</v>
      </c>
      <c r="B195" s="25" t="n">
        <v>100.4</v>
      </c>
      <c r="C195" s="25" t="n">
        <v>100.4</v>
      </c>
      <c r="D195" s="25" t="n">
        <v>100.7</v>
      </c>
      <c r="E195" s="25" t="n">
        <v>101.3</v>
      </c>
      <c r="F195" s="25" t="n">
        <v>98.5</v>
      </c>
      <c r="G195" s="25" t="n">
        <v>98.6</v>
      </c>
      <c r="H195" s="25" t="n">
        <v>98.6</v>
      </c>
      <c r="I195" s="25" t="n">
        <v>99</v>
      </c>
      <c r="J195" s="25" t="n">
        <v>98.7</v>
      </c>
      <c r="K195" s="25" t="n">
        <v>98.7</v>
      </c>
      <c r="L195" s="25" t="n">
        <v>98.7</v>
      </c>
      <c r="M195" s="25" t="n">
        <v>98.7</v>
      </c>
      <c r="N195" s="37" t="n">
        <f aca="false">IF(M195&gt;0,AVERAGE(B195:M195),"")</f>
        <v>99.3583333333333</v>
      </c>
    </row>
    <row r="196" customFormat="false" ht="12.75" hidden="false" customHeight="false" outlineLevel="0" collapsed="false">
      <c r="A196" s="36" t="s">
        <v>189</v>
      </c>
      <c r="B196" s="25" t="n">
        <v>98.7</v>
      </c>
      <c r="C196" s="25" t="n">
        <v>98.9</v>
      </c>
      <c r="D196" s="25" t="n">
        <v>98.9</v>
      </c>
      <c r="E196" s="25" t="n">
        <v>98.2</v>
      </c>
      <c r="F196" s="25" t="n">
        <v>98.1</v>
      </c>
      <c r="G196" s="25" t="n">
        <v>98.1</v>
      </c>
      <c r="H196" s="25" t="n">
        <v>98.2</v>
      </c>
      <c r="I196" s="25" t="n">
        <v>98.2</v>
      </c>
      <c r="J196" s="25" t="n">
        <v>98.3</v>
      </c>
      <c r="K196" s="25" t="n">
        <v>98.3</v>
      </c>
      <c r="L196" s="25" t="n">
        <v>98.4</v>
      </c>
      <c r="M196" s="25" t="n">
        <v>98.3</v>
      </c>
      <c r="N196" s="37" t="n">
        <f aca="false">IF(M196&gt;0,AVERAGE(B196:M196),"")</f>
        <v>98.3833333333333</v>
      </c>
    </row>
    <row r="197" customFormat="false" ht="12.75" hidden="false" customHeight="false" outlineLevel="0" collapsed="false">
      <c r="A197" s="36" t="s">
        <v>190</v>
      </c>
      <c r="B197" s="25" t="n">
        <v>98.4</v>
      </c>
      <c r="C197" s="25" t="n">
        <v>98.7</v>
      </c>
      <c r="D197" s="25" t="n">
        <v>98.9</v>
      </c>
      <c r="E197" s="25" t="n">
        <v>98.9</v>
      </c>
      <c r="F197" s="25" t="n">
        <v>98.9</v>
      </c>
      <c r="G197" s="25" t="n">
        <v>98.9</v>
      </c>
      <c r="H197" s="25" t="n">
        <v>98.9</v>
      </c>
      <c r="I197" s="25" t="n">
        <v>98.9</v>
      </c>
      <c r="J197" s="25" t="n">
        <v>99.1</v>
      </c>
      <c r="K197" s="25" t="n">
        <v>99.1</v>
      </c>
      <c r="L197" s="25" t="n">
        <v>99.3</v>
      </c>
      <c r="M197" s="25" t="n">
        <v>99.4</v>
      </c>
      <c r="N197" s="37" t="n">
        <f aca="false">IF(M197&gt;0,AVERAGE(B197:M197),"")</f>
        <v>98.95</v>
      </c>
    </row>
    <row r="198" customFormat="false" ht="12.75" hidden="false" customHeight="false" outlineLevel="0" collapsed="false">
      <c r="A198" s="36" t="s">
        <v>191</v>
      </c>
      <c r="B198" s="25" t="n">
        <v>99.4</v>
      </c>
      <c r="C198" s="25" t="n">
        <v>99.7</v>
      </c>
      <c r="D198" s="25" t="n">
        <v>99.7</v>
      </c>
      <c r="E198" s="25" t="n">
        <v>100.1</v>
      </c>
      <c r="F198" s="25" t="n">
        <v>100.1</v>
      </c>
      <c r="G198" s="25" t="n">
        <v>100.1</v>
      </c>
      <c r="H198" s="25" t="n">
        <v>100.1</v>
      </c>
      <c r="I198" s="25" t="n">
        <v>100.1</v>
      </c>
      <c r="J198" s="25" t="n">
        <v>100.2</v>
      </c>
      <c r="K198" s="25" t="n">
        <v>100.2</v>
      </c>
      <c r="L198" s="25" t="n">
        <v>100.2</v>
      </c>
      <c r="M198" s="25" t="n">
        <v>100.3</v>
      </c>
      <c r="N198" s="37" t="n">
        <f aca="false">IF(M198&gt;0,AVERAGE(B198:M198),"")</f>
        <v>100.016666666667</v>
      </c>
    </row>
    <row r="199" customFormat="false" ht="12.75" hidden="false" customHeight="false" outlineLevel="0" collapsed="false">
      <c r="A199" s="36" t="s">
        <v>192</v>
      </c>
      <c r="B199" s="25" t="n">
        <v>100.3</v>
      </c>
      <c r="C199" s="25" t="n">
        <v>100.7</v>
      </c>
      <c r="D199" s="25" t="n">
        <v>100.8</v>
      </c>
      <c r="E199" s="25" t="n">
        <v>100.9</v>
      </c>
      <c r="F199" s="25" t="n">
        <v>100.8</v>
      </c>
      <c r="G199" s="25" t="n">
        <v>101.1</v>
      </c>
      <c r="H199" s="25" t="n">
        <v>101.1</v>
      </c>
      <c r="I199" s="25" t="n">
        <v>101.4</v>
      </c>
      <c r="J199" s="25" t="n">
        <v>101.4</v>
      </c>
      <c r="K199" s="25" t="n">
        <v>101.5</v>
      </c>
      <c r="L199" s="25" t="n">
        <v>101.7</v>
      </c>
      <c r="M199" s="25" t="n">
        <v>101.5</v>
      </c>
      <c r="N199" s="37" t="n">
        <f aca="false">IF(M199&gt;0,AVERAGE(B199:M199),"")</f>
        <v>101.1</v>
      </c>
    </row>
    <row r="200" customFormat="false" ht="12.75" hidden="false" customHeight="false" outlineLevel="0" collapsed="false">
      <c r="A200" s="36" t="s">
        <v>193</v>
      </c>
      <c r="B200" s="25" t="n">
        <v>100</v>
      </c>
      <c r="C200" s="25" t="n">
        <v>98.4</v>
      </c>
      <c r="D200" s="25" t="n">
        <v>98.8</v>
      </c>
      <c r="E200" s="25" t="n">
        <v>98.9</v>
      </c>
      <c r="F200" s="25" t="n">
        <v>98.9</v>
      </c>
      <c r="G200" s="25" t="n">
        <v>98.9</v>
      </c>
      <c r="H200" s="25" t="n">
        <v>99</v>
      </c>
      <c r="I200" s="25" t="n">
        <v>98.9</v>
      </c>
      <c r="J200" s="25" t="n">
        <v>99</v>
      </c>
      <c r="K200" s="25" t="n">
        <v>98.1</v>
      </c>
      <c r="L200" s="25" t="n">
        <v>97</v>
      </c>
      <c r="M200" s="25" t="n">
        <v>97</v>
      </c>
      <c r="N200" s="37" t="n">
        <f aca="false">IF(M200&gt;0,AVERAGE(B200:M200),"")</f>
        <v>98.575</v>
      </c>
    </row>
    <row r="201" customFormat="false" ht="12.75" hidden="false" customHeight="false" outlineLevel="0" collapsed="false">
      <c r="A201" s="36" t="s">
        <v>194</v>
      </c>
      <c r="B201" s="37" t="n">
        <v>97.2</v>
      </c>
      <c r="C201" s="37" t="n">
        <v>97.5</v>
      </c>
      <c r="D201" s="37" t="n">
        <v>97.5</v>
      </c>
      <c r="E201" s="37" t="n">
        <v>97.5</v>
      </c>
      <c r="F201" s="37" t="n">
        <v>97.4</v>
      </c>
      <c r="G201" s="37" t="n">
        <v>97.6</v>
      </c>
      <c r="H201" s="25" t="n">
        <v>97.8</v>
      </c>
      <c r="I201" s="25" t="n">
        <v>97.9</v>
      </c>
      <c r="J201" s="25" t="n">
        <v>97.9</v>
      </c>
      <c r="K201" s="25" t="n">
        <v>97.8</v>
      </c>
      <c r="L201" s="25" t="n">
        <v>97.8</v>
      </c>
      <c r="M201" s="25" t="n">
        <v>98.3</v>
      </c>
      <c r="N201" s="37" t="n">
        <f aca="false">IF(M201&gt;0,AVERAGE(B201:M201),"")</f>
        <v>97.6833333333333</v>
      </c>
    </row>
    <row r="202" customFormat="false" ht="12.75" hidden="false" customHeight="false" outlineLevel="0" collapsed="false">
      <c r="A202" s="36" t="s">
        <v>195</v>
      </c>
      <c r="B202" s="37" t="n">
        <v>94.5</v>
      </c>
      <c r="C202" s="37" t="n">
        <v>94.5</v>
      </c>
      <c r="D202" s="37" t="n">
        <v>94.5</v>
      </c>
      <c r="E202" s="37" t="n">
        <v>92.9</v>
      </c>
      <c r="F202" s="37" t="n">
        <v>91.2</v>
      </c>
      <c r="G202" s="37" t="n">
        <v>91.2</v>
      </c>
      <c r="H202" s="25" t="n">
        <v>91.2</v>
      </c>
      <c r="I202" s="25" t="n">
        <v>91.3</v>
      </c>
      <c r="J202" s="25" t="n">
        <v>91.4</v>
      </c>
      <c r="K202" s="25" t="n">
        <v>91.4</v>
      </c>
      <c r="L202" s="25"/>
      <c r="M202" s="25"/>
      <c r="N202" s="37"/>
    </row>
    <row r="203" customFormat="false" ht="12.75" hidden="false" customHeight="false" outlineLevel="0" collapsed="false">
      <c r="A203" s="36" t="s">
        <v>196</v>
      </c>
      <c r="B203" s="37"/>
      <c r="C203" s="37"/>
      <c r="D203" s="37"/>
      <c r="E203" s="37"/>
      <c r="F203" s="37"/>
      <c r="G203" s="37"/>
      <c r="H203" s="25"/>
      <c r="I203" s="25"/>
      <c r="J203" s="25"/>
      <c r="K203" s="25"/>
      <c r="L203" s="25"/>
      <c r="M203" s="25"/>
      <c r="N203" s="37"/>
    </row>
    <row r="204" customFormat="false" ht="12.75" hidden="false" customHeight="false" outlineLevel="0" collapsed="false">
      <c r="A204" s="36" t="s">
        <v>197</v>
      </c>
      <c r="B204" s="37"/>
      <c r="C204" s="37"/>
      <c r="D204" s="37"/>
      <c r="E204" s="37"/>
      <c r="F204" s="37"/>
      <c r="G204" s="37"/>
      <c r="H204" s="25"/>
      <c r="I204" s="25"/>
      <c r="J204" s="25"/>
      <c r="K204" s="25"/>
      <c r="L204" s="25"/>
      <c r="M204" s="25"/>
      <c r="N204" s="37"/>
    </row>
    <row r="205" customFormat="false" ht="12.75" hidden="false" customHeight="false" outlineLevel="0" collapsed="false">
      <c r="A205" s="36" t="s">
        <v>198</v>
      </c>
      <c r="B205" s="37"/>
      <c r="C205" s="37"/>
      <c r="D205" s="37"/>
      <c r="E205" s="37"/>
      <c r="F205" s="37"/>
      <c r="G205" s="37"/>
      <c r="H205" s="25"/>
      <c r="I205" s="25"/>
      <c r="J205" s="25"/>
      <c r="K205" s="25"/>
      <c r="L205" s="25"/>
      <c r="M205" s="25"/>
      <c r="N205" s="37"/>
    </row>
    <row r="206" customFormat="false" ht="12.75" hidden="false" customHeight="false" outlineLevel="0" collapsed="false">
      <c r="A206" s="36" t="s">
        <v>199</v>
      </c>
      <c r="B206" s="37"/>
      <c r="C206" s="37"/>
      <c r="D206" s="37"/>
      <c r="E206" s="37"/>
      <c r="F206" s="37"/>
      <c r="G206" s="37"/>
      <c r="H206" s="25"/>
      <c r="I206" s="25"/>
      <c r="J206" s="25"/>
      <c r="K206" s="25"/>
      <c r="L206" s="25"/>
      <c r="M206" s="25"/>
      <c r="N206" s="37"/>
    </row>
    <row r="207" customFormat="false" ht="20.1" hidden="false" customHeight="true" outlineLevel="0" collapsed="false">
      <c r="A207" s="33" t="s">
        <v>264</v>
      </c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</row>
    <row r="208" customFormat="false" ht="12.75" hidden="false" customHeight="false" outlineLevel="0" collapsed="false">
      <c r="A208" s="38" t="s">
        <v>265</v>
      </c>
      <c r="B208" s="38"/>
      <c r="C208" s="38"/>
      <c r="D208" s="38"/>
      <c r="E208" s="38"/>
      <c r="F208" s="38"/>
      <c r="G208" s="38"/>
      <c r="H208" s="38"/>
      <c r="I208" s="38"/>
      <c r="J208" s="38"/>
      <c r="K208" s="38"/>
      <c r="L208" s="38"/>
      <c r="M208" s="38"/>
      <c r="N208" s="38"/>
    </row>
    <row r="209" customFormat="false" ht="12.75" hidden="false" customHeight="false" outlineLevel="0" collapsed="false">
      <c r="A209" s="36" t="s">
        <v>186</v>
      </c>
      <c r="B209" s="25" t="n">
        <v>98.4</v>
      </c>
      <c r="C209" s="25" t="n">
        <v>99.1</v>
      </c>
      <c r="D209" s="25" t="n">
        <v>99.1</v>
      </c>
      <c r="E209" s="25" t="n">
        <v>99.3</v>
      </c>
      <c r="F209" s="25" t="n">
        <v>99.3</v>
      </c>
      <c r="G209" s="25" t="n">
        <v>99.3</v>
      </c>
      <c r="H209" s="25" t="n">
        <v>100.1</v>
      </c>
      <c r="I209" s="25" t="n">
        <v>100.1</v>
      </c>
      <c r="J209" s="25" t="n">
        <v>100.1</v>
      </c>
      <c r="K209" s="25" t="n">
        <v>100.2</v>
      </c>
      <c r="L209" s="25" t="n">
        <v>99.4</v>
      </c>
      <c r="M209" s="25" t="n">
        <v>99.4</v>
      </c>
      <c r="N209" s="37" t="n">
        <f aca="false">IF(M209&gt;0,AVERAGE(B209:M209),"")</f>
        <v>99.4833333333333</v>
      </c>
    </row>
    <row r="210" customFormat="false" ht="12.75" hidden="false" customHeight="false" outlineLevel="0" collapsed="false">
      <c r="A210" s="36" t="s">
        <v>187</v>
      </c>
      <c r="B210" s="25" t="n">
        <v>99.6</v>
      </c>
      <c r="C210" s="25" t="n">
        <v>100.1</v>
      </c>
      <c r="D210" s="25" t="n">
        <v>100.9</v>
      </c>
      <c r="E210" s="25" t="n">
        <v>100.9</v>
      </c>
      <c r="F210" s="25" t="n">
        <v>100.9</v>
      </c>
      <c r="G210" s="25" t="n">
        <v>101</v>
      </c>
      <c r="H210" s="25" t="n">
        <v>101</v>
      </c>
      <c r="I210" s="25" t="n">
        <v>101</v>
      </c>
      <c r="J210" s="25" t="n">
        <v>101.2</v>
      </c>
      <c r="K210" s="25" t="n">
        <v>101.2</v>
      </c>
      <c r="L210" s="25" t="n">
        <v>101.4</v>
      </c>
      <c r="M210" s="25" t="n">
        <v>101.2</v>
      </c>
      <c r="N210" s="37" t="n">
        <f aca="false">IF(M210&gt;0,AVERAGE(B210:M210),"")</f>
        <v>100.866666666667</v>
      </c>
    </row>
    <row r="211" customFormat="false" ht="12.75" hidden="false" customHeight="false" outlineLevel="0" collapsed="false">
      <c r="A211" s="36" t="s">
        <v>188</v>
      </c>
      <c r="B211" s="25" t="n">
        <v>101.2</v>
      </c>
      <c r="C211" s="25" t="n">
        <v>101.2</v>
      </c>
      <c r="D211" s="25" t="n">
        <v>101.3</v>
      </c>
      <c r="E211" s="25" t="n">
        <v>102.1</v>
      </c>
      <c r="F211" s="25" t="n">
        <v>98.4</v>
      </c>
      <c r="G211" s="25" t="n">
        <v>98.4</v>
      </c>
      <c r="H211" s="25" t="n">
        <v>98.4</v>
      </c>
      <c r="I211" s="25" t="n">
        <v>98.4</v>
      </c>
      <c r="J211" s="25" t="n">
        <v>98.4</v>
      </c>
      <c r="K211" s="25" t="n">
        <v>98.4</v>
      </c>
      <c r="L211" s="25" t="n">
        <v>98.4</v>
      </c>
      <c r="M211" s="25" t="n">
        <v>98.4</v>
      </c>
      <c r="N211" s="37" t="n">
        <f aca="false">IF(M211&gt;0,AVERAGE(B211:M211),"")</f>
        <v>99.4166666666667</v>
      </c>
    </row>
    <row r="212" customFormat="false" ht="12.75" hidden="false" customHeight="false" outlineLevel="0" collapsed="false">
      <c r="A212" s="36" t="s">
        <v>189</v>
      </c>
      <c r="B212" s="25" t="n">
        <v>98.4</v>
      </c>
      <c r="C212" s="25" t="n">
        <v>98.7</v>
      </c>
      <c r="D212" s="25" t="n">
        <v>98.7</v>
      </c>
      <c r="E212" s="25" t="n">
        <v>97.8</v>
      </c>
      <c r="F212" s="25" t="n">
        <v>97.8</v>
      </c>
      <c r="G212" s="25" t="n">
        <v>97.8</v>
      </c>
      <c r="H212" s="25" t="n">
        <v>97.9</v>
      </c>
      <c r="I212" s="25" t="n">
        <v>97.9</v>
      </c>
      <c r="J212" s="25" t="n">
        <v>98.2</v>
      </c>
      <c r="K212" s="25" t="n">
        <v>98.2</v>
      </c>
      <c r="L212" s="25" t="n">
        <v>98.3</v>
      </c>
      <c r="M212" s="25" t="n">
        <v>98.3</v>
      </c>
      <c r="N212" s="37" t="n">
        <f aca="false">IF(M212&gt;0,AVERAGE(B212:M212),"")</f>
        <v>98.1666666666667</v>
      </c>
    </row>
    <row r="213" customFormat="false" ht="12.75" hidden="false" customHeight="false" outlineLevel="0" collapsed="false">
      <c r="A213" s="36" t="s">
        <v>190</v>
      </c>
      <c r="B213" s="25" t="n">
        <v>98.3</v>
      </c>
      <c r="C213" s="25" t="n">
        <v>98.7</v>
      </c>
      <c r="D213" s="25" t="n">
        <v>98.8</v>
      </c>
      <c r="E213" s="25" t="n">
        <v>98.8</v>
      </c>
      <c r="F213" s="25" t="n">
        <v>98.8</v>
      </c>
      <c r="G213" s="25" t="n">
        <v>98.8</v>
      </c>
      <c r="H213" s="25" t="n">
        <v>98.8</v>
      </c>
      <c r="I213" s="25" t="n">
        <v>98.8</v>
      </c>
      <c r="J213" s="25" t="n">
        <v>99.1</v>
      </c>
      <c r="K213" s="25" t="n">
        <v>99.1</v>
      </c>
      <c r="L213" s="25" t="n">
        <v>99.4</v>
      </c>
      <c r="M213" s="25" t="n">
        <v>99.4</v>
      </c>
      <c r="N213" s="37" t="n">
        <f aca="false">IF(M213&gt;0,AVERAGE(B213:M213),"")</f>
        <v>98.9</v>
      </c>
    </row>
    <row r="214" customFormat="false" ht="12.75" hidden="false" customHeight="false" outlineLevel="0" collapsed="false">
      <c r="A214" s="36" t="s">
        <v>191</v>
      </c>
      <c r="B214" s="25" t="n">
        <v>99.4</v>
      </c>
      <c r="C214" s="25" t="n">
        <v>99.7</v>
      </c>
      <c r="D214" s="25" t="n">
        <v>99.7</v>
      </c>
      <c r="E214" s="25" t="n">
        <v>100.1</v>
      </c>
      <c r="F214" s="25" t="n">
        <v>100.1</v>
      </c>
      <c r="G214" s="25" t="n">
        <v>100.1</v>
      </c>
      <c r="H214" s="25" t="n">
        <v>100.1</v>
      </c>
      <c r="I214" s="25" t="n">
        <v>100.1</v>
      </c>
      <c r="J214" s="25" t="n">
        <v>100.1</v>
      </c>
      <c r="K214" s="25" t="n">
        <v>100.2</v>
      </c>
      <c r="L214" s="25" t="n">
        <v>100.2</v>
      </c>
      <c r="M214" s="25" t="n">
        <v>100.3</v>
      </c>
      <c r="N214" s="37" t="n">
        <f aca="false">IF(M214&gt;0,AVERAGE(B214:M214),"")</f>
        <v>100.008333333333</v>
      </c>
    </row>
    <row r="215" customFormat="false" ht="12.75" hidden="false" customHeight="false" outlineLevel="0" collapsed="false">
      <c r="A215" s="36" t="s">
        <v>192</v>
      </c>
      <c r="B215" s="25" t="n">
        <v>100.3</v>
      </c>
      <c r="C215" s="25" t="n">
        <v>100.7</v>
      </c>
      <c r="D215" s="25" t="n">
        <v>100.8</v>
      </c>
      <c r="E215" s="25" t="n">
        <v>100.9</v>
      </c>
      <c r="F215" s="25" t="n">
        <v>100.8</v>
      </c>
      <c r="G215" s="25" t="n">
        <v>101.1</v>
      </c>
      <c r="H215" s="25" t="n">
        <v>101.1</v>
      </c>
      <c r="I215" s="25" t="n">
        <v>101.4</v>
      </c>
      <c r="J215" s="25" t="n">
        <v>101.4</v>
      </c>
      <c r="K215" s="25" t="n">
        <v>101.4</v>
      </c>
      <c r="L215" s="25" t="n">
        <v>101.6</v>
      </c>
      <c r="M215" s="25" t="n">
        <v>101.5</v>
      </c>
      <c r="N215" s="37" t="n">
        <f aca="false">IF(M215&gt;0,AVERAGE(B215:M215),"")</f>
        <v>101.083333333333</v>
      </c>
    </row>
    <row r="216" customFormat="false" ht="12.75" hidden="false" customHeight="false" outlineLevel="0" collapsed="false">
      <c r="A216" s="36" t="s">
        <v>193</v>
      </c>
      <c r="B216" s="25" t="n">
        <v>100</v>
      </c>
      <c r="C216" s="25" t="n">
        <v>98.4</v>
      </c>
      <c r="D216" s="25" t="n">
        <v>98.7</v>
      </c>
      <c r="E216" s="25" t="n">
        <v>98.8</v>
      </c>
      <c r="F216" s="25" t="n">
        <v>98.8</v>
      </c>
      <c r="G216" s="25" t="n">
        <v>98.9</v>
      </c>
      <c r="H216" s="25" t="n">
        <v>98.9</v>
      </c>
      <c r="I216" s="25" t="n">
        <v>98.9</v>
      </c>
      <c r="J216" s="25" t="n">
        <v>98.9</v>
      </c>
      <c r="K216" s="25" t="n">
        <v>98</v>
      </c>
      <c r="L216" s="25" t="n">
        <v>96.9</v>
      </c>
      <c r="M216" s="25" t="n">
        <v>96.9</v>
      </c>
      <c r="N216" s="37" t="n">
        <f aca="false">IF(M216&gt;0,AVERAGE(B216:M216),"")</f>
        <v>98.5083333333333</v>
      </c>
    </row>
    <row r="217" customFormat="false" ht="12.75" hidden="false" customHeight="false" outlineLevel="0" collapsed="false">
      <c r="A217" s="36" t="s">
        <v>194</v>
      </c>
      <c r="B217" s="37" t="n">
        <v>97.1</v>
      </c>
      <c r="C217" s="37" t="n">
        <v>97.4</v>
      </c>
      <c r="D217" s="37" t="n">
        <v>97.4</v>
      </c>
      <c r="E217" s="37" t="n">
        <v>97.4</v>
      </c>
      <c r="F217" s="37" t="n">
        <v>97.4</v>
      </c>
      <c r="G217" s="37" t="n">
        <v>97.5</v>
      </c>
      <c r="H217" s="25" t="n">
        <v>97.8</v>
      </c>
      <c r="I217" s="25" t="n">
        <v>97.8</v>
      </c>
      <c r="J217" s="25" t="n">
        <v>97.8</v>
      </c>
      <c r="K217" s="25" t="n">
        <v>97.7</v>
      </c>
      <c r="L217" s="25" t="n">
        <v>97.7</v>
      </c>
      <c r="M217" s="25" t="n">
        <v>98.3</v>
      </c>
      <c r="N217" s="37" t="n">
        <f aca="false">IF(M217&gt;0,AVERAGE(B217:M217),"")</f>
        <v>97.6083333333333</v>
      </c>
    </row>
    <row r="218" customFormat="false" ht="12.75" hidden="false" customHeight="false" outlineLevel="0" collapsed="false">
      <c r="A218" s="36" t="s">
        <v>195</v>
      </c>
      <c r="B218" s="37" t="n">
        <v>94.3</v>
      </c>
      <c r="C218" s="37" t="n">
        <v>94.4</v>
      </c>
      <c r="D218" s="37" t="n">
        <v>94.4</v>
      </c>
      <c r="E218" s="37" t="n">
        <v>92.7</v>
      </c>
      <c r="F218" s="37" t="n">
        <v>91</v>
      </c>
      <c r="G218" s="37" t="n">
        <v>91</v>
      </c>
      <c r="H218" s="25" t="n">
        <v>91</v>
      </c>
      <c r="I218" s="25" t="n">
        <v>91.2</v>
      </c>
      <c r="J218" s="25" t="n">
        <v>91.2</v>
      </c>
      <c r="K218" s="25" t="n">
        <v>91.2</v>
      </c>
      <c r="L218" s="25"/>
      <c r="M218" s="25"/>
      <c r="N218" s="37"/>
    </row>
    <row r="219" customFormat="false" ht="12.75" hidden="false" customHeight="false" outlineLevel="0" collapsed="false">
      <c r="A219" s="36" t="s">
        <v>196</v>
      </c>
      <c r="B219" s="37"/>
      <c r="C219" s="37"/>
      <c r="D219" s="37"/>
      <c r="E219" s="37"/>
      <c r="F219" s="37"/>
      <c r="G219" s="37"/>
      <c r="H219" s="25"/>
      <c r="I219" s="25"/>
      <c r="J219" s="25"/>
      <c r="K219" s="25"/>
      <c r="L219" s="25"/>
      <c r="M219" s="25"/>
      <c r="N219" s="37"/>
    </row>
    <row r="220" customFormat="false" ht="12.75" hidden="false" customHeight="false" outlineLevel="0" collapsed="false">
      <c r="A220" s="36" t="s">
        <v>197</v>
      </c>
      <c r="B220" s="37"/>
      <c r="C220" s="37"/>
      <c r="D220" s="37"/>
      <c r="E220" s="37"/>
      <c r="F220" s="37"/>
      <c r="G220" s="37"/>
      <c r="H220" s="25"/>
      <c r="I220" s="25"/>
      <c r="J220" s="25"/>
      <c r="K220" s="25"/>
      <c r="L220" s="25"/>
      <c r="M220" s="25"/>
      <c r="N220" s="37"/>
    </row>
    <row r="221" customFormat="false" ht="12.75" hidden="false" customHeight="false" outlineLevel="0" collapsed="false">
      <c r="A221" s="36" t="s">
        <v>198</v>
      </c>
      <c r="B221" s="37"/>
      <c r="C221" s="37"/>
      <c r="D221" s="37"/>
      <c r="E221" s="37"/>
      <c r="F221" s="37"/>
      <c r="G221" s="37"/>
      <c r="H221" s="25"/>
      <c r="I221" s="25"/>
      <c r="J221" s="25"/>
      <c r="K221" s="25"/>
      <c r="L221" s="25"/>
      <c r="M221" s="25"/>
      <c r="N221" s="37"/>
    </row>
    <row r="222" customFormat="false" ht="12.75" hidden="false" customHeight="false" outlineLevel="0" collapsed="false">
      <c r="A222" s="36" t="s">
        <v>199</v>
      </c>
      <c r="B222" s="37"/>
      <c r="C222" s="37"/>
      <c r="D222" s="37"/>
      <c r="E222" s="37"/>
      <c r="F222" s="37"/>
      <c r="G222" s="37"/>
      <c r="H222" s="25"/>
      <c r="I222" s="25"/>
      <c r="J222" s="25"/>
      <c r="K222" s="25"/>
      <c r="L222" s="25"/>
      <c r="M222" s="25"/>
      <c r="N222" s="37"/>
    </row>
    <row r="223" customFormat="false" ht="20.1" hidden="false" customHeight="true" outlineLevel="0" collapsed="false">
      <c r="A223" s="40" t="s">
        <v>266</v>
      </c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</row>
    <row r="224" customFormat="false" ht="12.75" hidden="false" customHeight="false" outlineLevel="0" collapsed="false">
      <c r="A224" s="38" t="s">
        <v>267</v>
      </c>
      <c r="B224" s="38"/>
      <c r="C224" s="38"/>
      <c r="D224" s="38"/>
      <c r="E224" s="38"/>
      <c r="F224" s="38"/>
      <c r="G224" s="38"/>
      <c r="H224" s="38"/>
      <c r="I224" s="38"/>
      <c r="J224" s="38"/>
      <c r="K224" s="38"/>
      <c r="L224" s="38"/>
      <c r="M224" s="38"/>
      <c r="N224" s="38"/>
    </row>
    <row r="225" customFormat="false" ht="12.75" hidden="false" customHeight="false" outlineLevel="0" collapsed="false">
      <c r="A225" s="36" t="s">
        <v>186</v>
      </c>
      <c r="B225" s="25" t="n">
        <v>97.8</v>
      </c>
      <c r="C225" s="25" t="n">
        <v>97.7</v>
      </c>
      <c r="D225" s="25" t="n">
        <v>97.7</v>
      </c>
      <c r="E225" s="25" t="n">
        <v>97.9</v>
      </c>
      <c r="F225" s="25" t="n">
        <v>97.9</v>
      </c>
      <c r="G225" s="25" t="n">
        <v>97.9</v>
      </c>
      <c r="H225" s="25" t="n">
        <v>98.2</v>
      </c>
      <c r="I225" s="25" t="n">
        <v>98.6</v>
      </c>
      <c r="J225" s="25" t="n">
        <v>98.5</v>
      </c>
      <c r="K225" s="25" t="n">
        <v>98.4</v>
      </c>
      <c r="L225" s="25" t="n">
        <v>98.3</v>
      </c>
      <c r="M225" s="25" t="n">
        <v>98.2</v>
      </c>
      <c r="N225" s="37" t="n">
        <f aca="false">IF(M225&gt;0,AVERAGE(B225:M225),"")</f>
        <v>98.0916666666667</v>
      </c>
    </row>
    <row r="226" customFormat="false" ht="12.75" hidden="false" customHeight="false" outlineLevel="0" collapsed="false">
      <c r="A226" s="36" t="s">
        <v>187</v>
      </c>
      <c r="B226" s="25" t="n">
        <v>98.2</v>
      </c>
      <c r="C226" s="25" t="n">
        <v>98.3</v>
      </c>
      <c r="D226" s="25" t="n">
        <v>98.4</v>
      </c>
      <c r="E226" s="25" t="n">
        <v>98.4</v>
      </c>
      <c r="F226" s="25" t="n">
        <v>98.4</v>
      </c>
      <c r="G226" s="25" t="n">
        <v>98.4</v>
      </c>
      <c r="H226" s="25" t="n">
        <v>97.7</v>
      </c>
      <c r="I226" s="25" t="n">
        <v>98.4</v>
      </c>
      <c r="J226" s="25" t="n">
        <v>98.4</v>
      </c>
      <c r="K226" s="25" t="n">
        <v>98.3</v>
      </c>
      <c r="L226" s="25" t="n">
        <v>98.4</v>
      </c>
      <c r="M226" s="25" t="n">
        <v>98.4</v>
      </c>
      <c r="N226" s="37" t="n">
        <f aca="false">IF(M226&gt;0,AVERAGE(B226:M226),"")</f>
        <v>98.3083333333333</v>
      </c>
    </row>
    <row r="227" customFormat="false" ht="12.75" hidden="false" customHeight="false" outlineLevel="0" collapsed="false">
      <c r="A227" s="36" t="s">
        <v>188</v>
      </c>
      <c r="B227" s="25" t="n">
        <v>98.5</v>
      </c>
      <c r="C227" s="25" t="n">
        <v>98.6</v>
      </c>
      <c r="D227" s="25" t="n">
        <v>99.3</v>
      </c>
      <c r="E227" s="25" t="n">
        <v>99.5</v>
      </c>
      <c r="F227" s="25" t="n">
        <v>98.9</v>
      </c>
      <c r="G227" s="25" t="n">
        <v>98.9</v>
      </c>
      <c r="H227" s="25" t="n">
        <v>98.9</v>
      </c>
      <c r="I227" s="25" t="n">
        <v>100.2</v>
      </c>
      <c r="J227" s="25" t="n">
        <v>99.4</v>
      </c>
      <c r="K227" s="25" t="n">
        <v>99.4</v>
      </c>
      <c r="L227" s="25" t="n">
        <v>99.3</v>
      </c>
      <c r="M227" s="25" t="n">
        <v>99.5</v>
      </c>
      <c r="N227" s="37" t="n">
        <f aca="false">IF(M227&gt;0,AVERAGE(B227:M227),"")</f>
        <v>99.2</v>
      </c>
    </row>
    <row r="228" customFormat="false" ht="12.75" hidden="false" customHeight="false" outlineLevel="0" collapsed="false">
      <c r="A228" s="36" t="s">
        <v>189</v>
      </c>
      <c r="B228" s="25" t="n">
        <v>99.5</v>
      </c>
      <c r="C228" s="25" t="n">
        <v>99.3</v>
      </c>
      <c r="D228" s="25" t="n">
        <v>99.3</v>
      </c>
      <c r="E228" s="25" t="n">
        <v>99.1</v>
      </c>
      <c r="F228" s="25" t="n">
        <v>98.8</v>
      </c>
      <c r="G228" s="25" t="n">
        <v>98.8</v>
      </c>
      <c r="H228" s="25" t="n">
        <v>98.8</v>
      </c>
      <c r="I228" s="25" t="n">
        <v>98.7</v>
      </c>
      <c r="J228" s="25" t="n">
        <v>98.7</v>
      </c>
      <c r="K228" s="25" t="n">
        <v>98.7</v>
      </c>
      <c r="L228" s="25" t="n">
        <v>98.7</v>
      </c>
      <c r="M228" s="25" t="n">
        <v>98.6</v>
      </c>
      <c r="N228" s="37" t="n">
        <f aca="false">IF(M228&gt;0,AVERAGE(B228:M228),"")</f>
        <v>98.9166666666667</v>
      </c>
    </row>
    <row r="229" customFormat="false" ht="12.75" hidden="false" customHeight="false" outlineLevel="0" collapsed="false">
      <c r="A229" s="36" t="s">
        <v>190</v>
      </c>
      <c r="B229" s="25" t="n">
        <v>98.8</v>
      </c>
      <c r="C229" s="25" t="n">
        <v>98.9</v>
      </c>
      <c r="D229" s="25" t="n">
        <v>99.2</v>
      </c>
      <c r="E229" s="25" t="n">
        <v>99.2</v>
      </c>
      <c r="F229" s="25" t="n">
        <v>99.2</v>
      </c>
      <c r="G229" s="25" t="n">
        <v>99.2</v>
      </c>
      <c r="H229" s="25" t="n">
        <v>99.2</v>
      </c>
      <c r="I229" s="25" t="n">
        <v>99.2</v>
      </c>
      <c r="J229" s="25" t="n">
        <v>99.3</v>
      </c>
      <c r="K229" s="25" t="n">
        <v>99.3</v>
      </c>
      <c r="L229" s="25" t="n">
        <v>99.3</v>
      </c>
      <c r="M229" s="25" t="n">
        <v>99.3</v>
      </c>
      <c r="N229" s="37" t="n">
        <f aca="false">IF(M229&gt;0,AVERAGE(B229:M229),"")</f>
        <v>99.175</v>
      </c>
    </row>
    <row r="230" customFormat="false" ht="12.75" hidden="false" customHeight="false" outlineLevel="0" collapsed="false">
      <c r="A230" s="36" t="s">
        <v>191</v>
      </c>
      <c r="B230" s="25" t="n">
        <v>99.4</v>
      </c>
      <c r="C230" s="25" t="n">
        <v>99.6</v>
      </c>
      <c r="D230" s="25" t="n">
        <v>99.6</v>
      </c>
      <c r="E230" s="25" t="n">
        <v>100.1</v>
      </c>
      <c r="F230" s="25" t="n">
        <v>100.1</v>
      </c>
      <c r="G230" s="25" t="n">
        <v>100.1</v>
      </c>
      <c r="H230" s="25" t="n">
        <v>100.2</v>
      </c>
      <c r="I230" s="25" t="n">
        <v>100.2</v>
      </c>
      <c r="J230" s="25" t="n">
        <v>100.2</v>
      </c>
      <c r="K230" s="25" t="n">
        <v>100.2</v>
      </c>
      <c r="L230" s="25" t="n">
        <v>100.3</v>
      </c>
      <c r="M230" s="25" t="n">
        <v>100.3</v>
      </c>
      <c r="N230" s="37" t="n">
        <f aca="false">IF(M230&gt;0,AVERAGE(B230:M230),"")</f>
        <v>100.025</v>
      </c>
    </row>
    <row r="231" customFormat="false" ht="12.75" hidden="false" customHeight="false" outlineLevel="0" collapsed="false">
      <c r="A231" s="36" t="s">
        <v>192</v>
      </c>
      <c r="B231" s="25" t="n">
        <v>100.4</v>
      </c>
      <c r="C231" s="25" t="n">
        <v>100.8</v>
      </c>
      <c r="D231" s="25" t="n">
        <v>100.9</v>
      </c>
      <c r="E231" s="25" t="n">
        <v>101</v>
      </c>
      <c r="F231" s="25" t="n">
        <v>100.9</v>
      </c>
      <c r="G231" s="25" t="n">
        <v>101.1</v>
      </c>
      <c r="H231" s="25" t="n">
        <v>101.2</v>
      </c>
      <c r="I231" s="25" t="n">
        <v>101.5</v>
      </c>
      <c r="J231" s="25" t="n">
        <v>101.5</v>
      </c>
      <c r="K231" s="25" t="n">
        <v>101.5</v>
      </c>
      <c r="L231" s="25" t="n">
        <v>101.7</v>
      </c>
      <c r="M231" s="25" t="n">
        <v>101.5</v>
      </c>
      <c r="N231" s="37" t="n">
        <f aca="false">IF(M231&gt;0,AVERAGE(B231:M231),"")</f>
        <v>101.166666666667</v>
      </c>
    </row>
    <row r="232" customFormat="false" ht="12.75" hidden="false" customHeight="false" outlineLevel="0" collapsed="false">
      <c r="A232" s="36" t="s">
        <v>193</v>
      </c>
      <c r="B232" s="25" t="n">
        <v>100</v>
      </c>
      <c r="C232" s="25" t="n">
        <v>98.6</v>
      </c>
      <c r="D232" s="25" t="n">
        <v>98.9</v>
      </c>
      <c r="E232" s="25" t="n">
        <v>99</v>
      </c>
      <c r="F232" s="25" t="n">
        <v>99</v>
      </c>
      <c r="G232" s="25" t="n">
        <v>99</v>
      </c>
      <c r="H232" s="25" t="n">
        <v>99.1</v>
      </c>
      <c r="I232" s="25" t="n">
        <v>99.1</v>
      </c>
      <c r="J232" s="25" t="n">
        <v>99.2</v>
      </c>
      <c r="K232" s="25" t="n">
        <v>98.3</v>
      </c>
      <c r="L232" s="25" t="n">
        <v>97.3</v>
      </c>
      <c r="M232" s="25" t="n">
        <v>97.2</v>
      </c>
      <c r="N232" s="37" t="n">
        <f aca="false">IF(M232&gt;0,AVERAGE(B232:M232),"")</f>
        <v>98.725</v>
      </c>
    </row>
    <row r="233" customFormat="false" ht="12.75" hidden="false" customHeight="false" outlineLevel="0" collapsed="false">
      <c r="A233" s="36" t="s">
        <v>194</v>
      </c>
      <c r="B233" s="37" t="n">
        <v>97.4</v>
      </c>
      <c r="C233" s="37" t="n">
        <v>97.7</v>
      </c>
      <c r="D233" s="37" t="n">
        <v>97.7</v>
      </c>
      <c r="E233" s="37" t="n">
        <v>97.7</v>
      </c>
      <c r="F233" s="37" t="n">
        <v>97.6</v>
      </c>
      <c r="G233" s="37" t="n">
        <v>97.8</v>
      </c>
      <c r="H233" s="25" t="n">
        <v>98</v>
      </c>
      <c r="I233" s="25" t="n">
        <v>98</v>
      </c>
      <c r="J233" s="25" t="n">
        <v>98</v>
      </c>
      <c r="K233" s="25" t="n">
        <v>98</v>
      </c>
      <c r="L233" s="25" t="n">
        <v>98</v>
      </c>
      <c r="M233" s="25" t="n">
        <v>98.5</v>
      </c>
      <c r="N233" s="37" t="n">
        <f aca="false">IF(M233&gt;0,AVERAGE(B233:M233),"")</f>
        <v>97.8666666666667</v>
      </c>
    </row>
    <row r="234" customFormat="false" ht="12.75" hidden="false" customHeight="false" outlineLevel="0" collapsed="false">
      <c r="A234" s="36" t="s">
        <v>195</v>
      </c>
      <c r="B234" s="37" t="n">
        <v>94.7</v>
      </c>
      <c r="C234" s="37" t="n">
        <v>94.8</v>
      </c>
      <c r="D234" s="37" t="n">
        <v>94.8</v>
      </c>
      <c r="E234" s="37" t="n">
        <v>93.2</v>
      </c>
      <c r="F234" s="37" t="n">
        <v>91.6</v>
      </c>
      <c r="G234" s="37" t="n">
        <v>91.6</v>
      </c>
      <c r="H234" s="25" t="n">
        <v>91.6</v>
      </c>
      <c r="I234" s="25" t="n">
        <v>91.7</v>
      </c>
      <c r="J234" s="25" t="n">
        <v>91.8</v>
      </c>
      <c r="K234" s="25" t="n">
        <v>91.8</v>
      </c>
      <c r="L234" s="25"/>
      <c r="M234" s="25"/>
      <c r="N234" s="37"/>
    </row>
    <row r="235" customFormat="false" ht="12.75" hidden="false" customHeight="false" outlineLevel="0" collapsed="false">
      <c r="A235" s="36" t="s">
        <v>196</v>
      </c>
      <c r="B235" s="37"/>
      <c r="C235" s="37"/>
      <c r="D235" s="37"/>
      <c r="E235" s="37"/>
      <c r="F235" s="37"/>
      <c r="G235" s="37"/>
      <c r="H235" s="25"/>
      <c r="I235" s="25"/>
      <c r="J235" s="25"/>
      <c r="K235" s="25"/>
      <c r="L235" s="25"/>
      <c r="M235" s="25"/>
      <c r="N235" s="37"/>
    </row>
    <row r="236" customFormat="false" ht="12.75" hidden="false" customHeight="false" outlineLevel="0" collapsed="false">
      <c r="A236" s="36" t="s">
        <v>197</v>
      </c>
      <c r="B236" s="37"/>
      <c r="C236" s="37"/>
      <c r="D236" s="37"/>
      <c r="E236" s="37"/>
      <c r="F236" s="37"/>
      <c r="G236" s="37"/>
      <c r="H236" s="25"/>
      <c r="I236" s="25"/>
      <c r="J236" s="25"/>
      <c r="K236" s="25"/>
      <c r="L236" s="25"/>
      <c r="M236" s="25"/>
      <c r="N236" s="37"/>
    </row>
    <row r="237" customFormat="false" ht="12.75" hidden="false" customHeight="false" outlineLevel="0" collapsed="false">
      <c r="A237" s="36" t="s">
        <v>198</v>
      </c>
      <c r="B237" s="37"/>
      <c r="C237" s="37"/>
      <c r="D237" s="37"/>
      <c r="E237" s="37"/>
      <c r="F237" s="37"/>
      <c r="G237" s="37"/>
      <c r="H237" s="25"/>
      <c r="I237" s="25"/>
      <c r="J237" s="25"/>
      <c r="K237" s="25"/>
      <c r="L237" s="25"/>
      <c r="M237" s="25"/>
      <c r="N237" s="37"/>
    </row>
    <row r="238" customFormat="false" ht="12.75" hidden="false" customHeight="false" outlineLevel="0" collapsed="false">
      <c r="A238" s="36" t="s">
        <v>199</v>
      </c>
      <c r="B238" s="37"/>
      <c r="C238" s="37"/>
      <c r="D238" s="37"/>
      <c r="E238" s="37"/>
      <c r="F238" s="37"/>
      <c r="G238" s="37"/>
      <c r="H238" s="25"/>
      <c r="I238" s="25"/>
      <c r="J238" s="25"/>
      <c r="K238" s="25"/>
      <c r="L238" s="25"/>
      <c r="M238" s="25"/>
      <c r="N238" s="37"/>
    </row>
    <row r="239" customFormat="false" ht="20.1" hidden="false" customHeight="true" outlineLevel="0" collapsed="false">
      <c r="A239" s="33" t="s">
        <v>268</v>
      </c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</row>
    <row r="240" customFormat="false" ht="12.75" hidden="false" customHeight="false" outlineLevel="0" collapsed="false">
      <c r="A240" s="38" t="s">
        <v>269</v>
      </c>
      <c r="B240" s="38"/>
      <c r="C240" s="38"/>
      <c r="D240" s="38"/>
      <c r="E240" s="38"/>
      <c r="F240" s="38"/>
      <c r="G240" s="38"/>
      <c r="H240" s="38"/>
      <c r="I240" s="38"/>
      <c r="J240" s="38"/>
      <c r="K240" s="38"/>
      <c r="L240" s="38"/>
      <c r="M240" s="38"/>
      <c r="N240" s="38"/>
    </row>
    <row r="241" customFormat="false" ht="12.75" hidden="false" customHeight="false" outlineLevel="0" collapsed="false">
      <c r="A241" s="36" t="s">
        <v>186</v>
      </c>
      <c r="B241" s="25" t="n">
        <v>98.6</v>
      </c>
      <c r="C241" s="25" t="n">
        <v>98.6</v>
      </c>
      <c r="D241" s="25" t="n">
        <v>98.4</v>
      </c>
      <c r="E241" s="25" t="n">
        <v>98.6</v>
      </c>
      <c r="F241" s="25" t="n">
        <v>98.4</v>
      </c>
      <c r="G241" s="25" t="n">
        <v>98.4</v>
      </c>
      <c r="H241" s="25" t="n">
        <v>98.9</v>
      </c>
      <c r="I241" s="25" t="n">
        <v>99.2</v>
      </c>
      <c r="J241" s="25" t="n">
        <v>99.2</v>
      </c>
      <c r="K241" s="25" t="n">
        <v>99</v>
      </c>
      <c r="L241" s="25" t="n">
        <v>98.5</v>
      </c>
      <c r="M241" s="25" t="n">
        <v>98.5</v>
      </c>
      <c r="N241" s="37" t="n">
        <f aca="false">IF(M241&gt;0,AVERAGE(B241:M241),"")</f>
        <v>98.6916666666667</v>
      </c>
    </row>
    <row r="242" customFormat="false" ht="12.75" hidden="false" customHeight="false" outlineLevel="0" collapsed="false">
      <c r="A242" s="36" t="s">
        <v>187</v>
      </c>
      <c r="B242" s="25" t="n">
        <v>98.4</v>
      </c>
      <c r="C242" s="25" t="n">
        <v>98.5</v>
      </c>
      <c r="D242" s="25" t="n">
        <v>98.9</v>
      </c>
      <c r="E242" s="25" t="n">
        <v>98.9</v>
      </c>
      <c r="F242" s="25" t="n">
        <v>99</v>
      </c>
      <c r="G242" s="25" t="n">
        <v>98.9</v>
      </c>
      <c r="H242" s="25" t="n">
        <v>98</v>
      </c>
      <c r="I242" s="25" t="n">
        <v>98.6</v>
      </c>
      <c r="J242" s="25" t="n">
        <v>98.4</v>
      </c>
      <c r="K242" s="25" t="n">
        <v>98.4</v>
      </c>
      <c r="L242" s="25" t="n">
        <v>98.6</v>
      </c>
      <c r="M242" s="25" t="n">
        <v>98.6</v>
      </c>
      <c r="N242" s="37" t="n">
        <f aca="false">IF(M242&gt;0,AVERAGE(B242:M242),"")</f>
        <v>98.6</v>
      </c>
    </row>
    <row r="243" customFormat="false" ht="12.75" hidden="false" customHeight="false" outlineLevel="0" collapsed="false">
      <c r="A243" s="36" t="s">
        <v>188</v>
      </c>
      <c r="B243" s="25" t="n">
        <v>98.9</v>
      </c>
      <c r="C243" s="25" t="n">
        <v>99.2</v>
      </c>
      <c r="D243" s="25" t="n">
        <v>100</v>
      </c>
      <c r="E243" s="25" t="n">
        <v>100.3</v>
      </c>
      <c r="F243" s="25" t="n">
        <v>99</v>
      </c>
      <c r="G243" s="25" t="n">
        <v>99.2</v>
      </c>
      <c r="H243" s="25" t="n">
        <v>99.2</v>
      </c>
      <c r="I243" s="25" t="n">
        <v>100.3</v>
      </c>
      <c r="J243" s="25" t="n">
        <v>99.7</v>
      </c>
      <c r="K243" s="25" t="n">
        <v>99.5</v>
      </c>
      <c r="L243" s="25" t="n">
        <v>99.2</v>
      </c>
      <c r="M243" s="25" t="n">
        <v>99.3</v>
      </c>
      <c r="N243" s="37" t="n">
        <f aca="false">IF(M243&gt;0,AVERAGE(B243:M243),"")</f>
        <v>99.4833333333333</v>
      </c>
    </row>
    <row r="244" customFormat="false" ht="12.75" hidden="false" customHeight="false" outlineLevel="0" collapsed="false">
      <c r="A244" s="36" t="s">
        <v>189</v>
      </c>
      <c r="B244" s="25" t="n">
        <v>99.2</v>
      </c>
      <c r="C244" s="25" t="n">
        <v>99.1</v>
      </c>
      <c r="D244" s="25" t="n">
        <v>99.1</v>
      </c>
      <c r="E244" s="25" t="n">
        <v>98.7</v>
      </c>
      <c r="F244" s="25" t="n">
        <v>98.5</v>
      </c>
      <c r="G244" s="25" t="n">
        <v>98.3</v>
      </c>
      <c r="H244" s="25" t="n">
        <v>98.3</v>
      </c>
      <c r="I244" s="25" t="n">
        <v>98.2</v>
      </c>
      <c r="J244" s="25" t="n">
        <v>98.2</v>
      </c>
      <c r="K244" s="25" t="n">
        <v>97.8</v>
      </c>
      <c r="L244" s="25" t="n">
        <v>97.8</v>
      </c>
      <c r="M244" s="25" t="n">
        <v>97.7</v>
      </c>
      <c r="N244" s="37" t="n">
        <f aca="false">IF(M244&gt;0,AVERAGE(B244:M244),"")</f>
        <v>98.4083333333334</v>
      </c>
    </row>
    <row r="245" customFormat="false" ht="12.75" hidden="false" customHeight="false" outlineLevel="0" collapsed="false">
      <c r="A245" s="36" t="s">
        <v>190</v>
      </c>
      <c r="B245" s="25" t="n">
        <v>97.8</v>
      </c>
      <c r="C245" s="25" t="n">
        <v>98</v>
      </c>
      <c r="D245" s="25" t="n">
        <v>98.2</v>
      </c>
      <c r="E245" s="25" t="n">
        <v>98.2</v>
      </c>
      <c r="F245" s="25" t="n">
        <v>98.5</v>
      </c>
      <c r="G245" s="25" t="n">
        <v>98.4</v>
      </c>
      <c r="H245" s="25" t="n">
        <v>98.6</v>
      </c>
      <c r="I245" s="25" t="n">
        <v>98.7</v>
      </c>
      <c r="J245" s="25" t="n">
        <v>98.9</v>
      </c>
      <c r="K245" s="25" t="n">
        <v>98.9</v>
      </c>
      <c r="L245" s="25" t="n">
        <v>99</v>
      </c>
      <c r="M245" s="25" t="n">
        <v>99.1</v>
      </c>
      <c r="N245" s="37" t="n">
        <f aca="false">IF(M245&gt;0,AVERAGE(B245:M245),"")</f>
        <v>98.525</v>
      </c>
    </row>
    <row r="246" customFormat="false" ht="12.75" hidden="false" customHeight="false" outlineLevel="0" collapsed="false">
      <c r="A246" s="36" t="s">
        <v>191</v>
      </c>
      <c r="B246" s="25" t="n">
        <v>99.4</v>
      </c>
      <c r="C246" s="25" t="n">
        <v>99.7</v>
      </c>
      <c r="D246" s="25" t="n">
        <v>99.7</v>
      </c>
      <c r="E246" s="25" t="n">
        <v>100.1</v>
      </c>
      <c r="F246" s="25" t="n">
        <v>100.1</v>
      </c>
      <c r="G246" s="25" t="n">
        <v>100.1</v>
      </c>
      <c r="H246" s="25" t="n">
        <v>100.1</v>
      </c>
      <c r="I246" s="25" t="n">
        <v>100.1</v>
      </c>
      <c r="J246" s="25" t="n">
        <v>100.2</v>
      </c>
      <c r="K246" s="25" t="n">
        <v>100.2</v>
      </c>
      <c r="L246" s="25" t="n">
        <v>100.3</v>
      </c>
      <c r="M246" s="25" t="n">
        <v>100.3</v>
      </c>
      <c r="N246" s="37" t="n">
        <f aca="false">IF(M246&gt;0,AVERAGE(B246:M246),"")</f>
        <v>100.025</v>
      </c>
    </row>
    <row r="247" customFormat="false" ht="12.75" hidden="false" customHeight="false" outlineLevel="0" collapsed="false">
      <c r="A247" s="36" t="s">
        <v>192</v>
      </c>
      <c r="B247" s="25" t="n">
        <v>100.3</v>
      </c>
      <c r="C247" s="25" t="n">
        <v>100.7</v>
      </c>
      <c r="D247" s="25" t="n">
        <v>100.9</v>
      </c>
      <c r="E247" s="25" t="n">
        <v>100.9</v>
      </c>
      <c r="F247" s="25" t="n">
        <v>100.9</v>
      </c>
      <c r="G247" s="25" t="n">
        <v>101.1</v>
      </c>
      <c r="H247" s="25" t="n">
        <v>101.2</v>
      </c>
      <c r="I247" s="25" t="n">
        <v>101.5</v>
      </c>
      <c r="J247" s="25" t="n">
        <v>101.5</v>
      </c>
      <c r="K247" s="25" t="n">
        <v>101.5</v>
      </c>
      <c r="L247" s="25" t="n">
        <v>101.7</v>
      </c>
      <c r="M247" s="25" t="n">
        <v>101.6</v>
      </c>
      <c r="N247" s="37" t="n">
        <f aca="false">IF(M247&gt;0,AVERAGE(B247:M247),"")</f>
        <v>101.15</v>
      </c>
    </row>
    <row r="248" customFormat="false" ht="12.75" hidden="false" customHeight="false" outlineLevel="0" collapsed="false">
      <c r="A248" s="36" t="s">
        <v>193</v>
      </c>
      <c r="B248" s="25" t="n">
        <v>100.2</v>
      </c>
      <c r="C248" s="25" t="n">
        <v>98.7</v>
      </c>
      <c r="D248" s="25" t="n">
        <v>99</v>
      </c>
      <c r="E248" s="25" t="n">
        <v>99.1</v>
      </c>
      <c r="F248" s="25" t="n">
        <v>99.2</v>
      </c>
      <c r="G248" s="25" t="n">
        <v>99.2</v>
      </c>
      <c r="H248" s="25" t="n">
        <v>99.2</v>
      </c>
      <c r="I248" s="25" t="n">
        <v>99.2</v>
      </c>
      <c r="J248" s="25" t="n">
        <v>99.3</v>
      </c>
      <c r="K248" s="25" t="n">
        <v>98.4</v>
      </c>
      <c r="L248" s="25" t="n">
        <v>97.4</v>
      </c>
      <c r="M248" s="25" t="n">
        <v>97.4</v>
      </c>
      <c r="N248" s="37" t="n">
        <f aca="false">IF(M248&gt;0,AVERAGE(B248:M248),"")</f>
        <v>98.8583333333333</v>
      </c>
    </row>
    <row r="249" customFormat="false" ht="12.75" hidden="false" customHeight="false" outlineLevel="0" collapsed="false">
      <c r="A249" s="36" t="s">
        <v>194</v>
      </c>
      <c r="B249" s="37" t="n">
        <v>97.6</v>
      </c>
      <c r="C249" s="37" t="n">
        <v>97.8</v>
      </c>
      <c r="D249" s="37" t="n">
        <v>97.8</v>
      </c>
      <c r="E249" s="37" t="n">
        <v>97.9</v>
      </c>
      <c r="F249" s="37" t="n">
        <v>97.8</v>
      </c>
      <c r="G249" s="37" t="n">
        <v>98</v>
      </c>
      <c r="H249" s="25" t="n">
        <v>98.2</v>
      </c>
      <c r="I249" s="25" t="n">
        <v>98.3</v>
      </c>
      <c r="J249" s="25" t="n">
        <v>98.3</v>
      </c>
      <c r="K249" s="25" t="n">
        <v>98.3</v>
      </c>
      <c r="L249" s="25" t="n">
        <v>98.3</v>
      </c>
      <c r="M249" s="25" t="n">
        <v>98.8</v>
      </c>
      <c r="N249" s="37" t="n">
        <f aca="false">IF(M249&gt;0,AVERAGE(B249:M249),"")</f>
        <v>98.0916666666667</v>
      </c>
    </row>
    <row r="250" customFormat="false" ht="12.75" hidden="false" customHeight="false" outlineLevel="0" collapsed="false">
      <c r="A250" s="36" t="s">
        <v>195</v>
      </c>
      <c r="B250" s="37" t="n">
        <v>95.1</v>
      </c>
      <c r="C250" s="37" t="n">
        <v>95.2</v>
      </c>
      <c r="D250" s="37" t="n">
        <v>95.2</v>
      </c>
      <c r="E250" s="37" t="n">
        <v>93.7</v>
      </c>
      <c r="F250" s="37" t="n">
        <v>92.1</v>
      </c>
      <c r="G250" s="37" t="n">
        <v>92.1</v>
      </c>
      <c r="H250" s="25" t="n">
        <v>92.2</v>
      </c>
      <c r="I250" s="25" t="n">
        <v>92.3</v>
      </c>
      <c r="J250" s="25" t="n">
        <v>92.3</v>
      </c>
      <c r="K250" s="25" t="n">
        <v>92.3</v>
      </c>
      <c r="L250" s="25"/>
      <c r="M250" s="25"/>
      <c r="N250" s="37"/>
    </row>
    <row r="251" customFormat="false" ht="12.75" hidden="false" customHeight="false" outlineLevel="0" collapsed="false">
      <c r="A251" s="36" t="s">
        <v>196</v>
      </c>
      <c r="B251" s="37"/>
      <c r="C251" s="37"/>
      <c r="D251" s="37"/>
      <c r="E251" s="37"/>
      <c r="F251" s="37"/>
      <c r="G251" s="37"/>
      <c r="H251" s="25"/>
      <c r="I251" s="25"/>
      <c r="J251" s="25"/>
      <c r="K251" s="25"/>
      <c r="L251" s="25"/>
      <c r="M251" s="25"/>
      <c r="N251" s="37"/>
    </row>
    <row r="252" customFormat="false" ht="12.75" hidden="false" customHeight="false" outlineLevel="0" collapsed="false">
      <c r="A252" s="36" t="s">
        <v>197</v>
      </c>
      <c r="B252" s="37"/>
      <c r="C252" s="37"/>
      <c r="D252" s="37"/>
      <c r="E252" s="37"/>
      <c r="F252" s="37"/>
      <c r="G252" s="37"/>
      <c r="H252" s="25"/>
      <c r="I252" s="25"/>
      <c r="J252" s="25"/>
      <c r="K252" s="25"/>
      <c r="L252" s="25"/>
      <c r="M252" s="25"/>
      <c r="N252" s="37"/>
    </row>
    <row r="253" customFormat="false" ht="12.75" hidden="false" customHeight="false" outlineLevel="0" collapsed="false">
      <c r="A253" s="36" t="s">
        <v>198</v>
      </c>
      <c r="B253" s="37"/>
      <c r="C253" s="37"/>
      <c r="D253" s="37"/>
      <c r="E253" s="37"/>
      <c r="F253" s="37"/>
      <c r="G253" s="37"/>
      <c r="H253" s="25"/>
      <c r="I253" s="25"/>
      <c r="J253" s="25"/>
      <c r="K253" s="25"/>
      <c r="L253" s="25"/>
      <c r="M253" s="25"/>
      <c r="N253" s="37"/>
    </row>
    <row r="254" customFormat="false" ht="12.75" hidden="false" customHeight="false" outlineLevel="0" collapsed="false">
      <c r="A254" s="36" t="s">
        <v>199</v>
      </c>
      <c r="B254" s="37"/>
      <c r="C254" s="37"/>
      <c r="D254" s="37"/>
      <c r="E254" s="37"/>
      <c r="F254" s="37"/>
      <c r="G254" s="37"/>
      <c r="H254" s="25"/>
      <c r="I254" s="25"/>
      <c r="J254" s="25"/>
      <c r="K254" s="25"/>
      <c r="L254" s="25"/>
      <c r="M254" s="25"/>
      <c r="N254" s="37"/>
    </row>
    <row r="255" customFormat="false" ht="20.1" hidden="false" customHeight="true" outlineLevel="0" collapsed="false">
      <c r="A255" s="33" t="s">
        <v>270</v>
      </c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</row>
    <row r="256" customFormat="false" ht="12.75" hidden="false" customHeight="false" outlineLevel="0" collapsed="false">
      <c r="A256" s="38" t="s">
        <v>271</v>
      </c>
      <c r="B256" s="38"/>
      <c r="C256" s="38"/>
      <c r="D256" s="38"/>
      <c r="E256" s="38"/>
      <c r="F256" s="38"/>
      <c r="G256" s="38"/>
      <c r="H256" s="38"/>
      <c r="I256" s="38"/>
      <c r="J256" s="38"/>
      <c r="K256" s="38"/>
      <c r="L256" s="38"/>
      <c r="M256" s="38"/>
      <c r="N256" s="38"/>
    </row>
    <row r="257" customFormat="false" ht="12.75" hidden="false" customHeight="false" outlineLevel="0" collapsed="false">
      <c r="A257" s="36" t="s">
        <v>186</v>
      </c>
      <c r="B257" s="25" t="n">
        <v>94.5</v>
      </c>
      <c r="C257" s="25" t="n">
        <v>95.1</v>
      </c>
      <c r="D257" s="25" t="n">
        <v>95.9</v>
      </c>
      <c r="E257" s="25" t="n">
        <v>96.6</v>
      </c>
      <c r="F257" s="25" t="n">
        <v>97.1</v>
      </c>
      <c r="G257" s="25" t="n">
        <v>97.2</v>
      </c>
      <c r="H257" s="25" t="n">
        <v>97.4</v>
      </c>
      <c r="I257" s="25" t="n">
        <v>97.7</v>
      </c>
      <c r="J257" s="25" t="n">
        <v>97.2</v>
      </c>
      <c r="K257" s="25" t="n">
        <v>96.9</v>
      </c>
      <c r="L257" s="25" t="n">
        <v>97</v>
      </c>
      <c r="M257" s="25" t="n">
        <v>97</v>
      </c>
      <c r="N257" s="37" t="n">
        <f aca="false">IF(M257&gt;0,AVERAGE(B257:M257),"")</f>
        <v>96.6333333333333</v>
      </c>
    </row>
    <row r="258" customFormat="false" ht="12.75" hidden="false" customHeight="false" outlineLevel="0" collapsed="false">
      <c r="A258" s="36" t="s">
        <v>187</v>
      </c>
      <c r="B258" s="25" t="n">
        <v>97.2</v>
      </c>
      <c r="C258" s="25" t="n">
        <v>97.2</v>
      </c>
      <c r="D258" s="25" t="n">
        <v>97.1</v>
      </c>
      <c r="E258" s="25" t="n">
        <v>97.1</v>
      </c>
      <c r="F258" s="25" t="n">
        <v>97.2</v>
      </c>
      <c r="G258" s="25" t="n">
        <v>96.8</v>
      </c>
      <c r="H258" s="25" t="n">
        <v>96.9</v>
      </c>
      <c r="I258" s="25" t="n">
        <v>96.9</v>
      </c>
      <c r="J258" s="25" t="n">
        <v>96.8</v>
      </c>
      <c r="K258" s="25" t="n">
        <v>96.9</v>
      </c>
      <c r="L258" s="25" t="n">
        <v>97</v>
      </c>
      <c r="M258" s="25" t="n">
        <v>97</v>
      </c>
      <c r="N258" s="37" t="n">
        <f aca="false">IF(M258&gt;0,AVERAGE(B258:M258),"")</f>
        <v>97.0083333333333</v>
      </c>
    </row>
    <row r="259" customFormat="false" ht="12.75" hidden="false" customHeight="false" outlineLevel="0" collapsed="false">
      <c r="A259" s="36" t="s">
        <v>188</v>
      </c>
      <c r="B259" s="25" t="n">
        <v>97.1</v>
      </c>
      <c r="C259" s="25" t="n">
        <v>97.1</v>
      </c>
      <c r="D259" s="25" t="n">
        <v>97.2</v>
      </c>
      <c r="E259" s="25" t="n">
        <v>97.3</v>
      </c>
      <c r="F259" s="25" t="n">
        <v>97.1</v>
      </c>
      <c r="G259" s="25" t="n">
        <v>97.2</v>
      </c>
      <c r="H259" s="25" t="n">
        <v>97.2</v>
      </c>
      <c r="I259" s="25" t="n">
        <v>97.3</v>
      </c>
      <c r="J259" s="25" t="n">
        <v>97.3</v>
      </c>
      <c r="K259" s="25" t="n">
        <v>97.5</v>
      </c>
      <c r="L259" s="25" t="n">
        <v>97.6</v>
      </c>
      <c r="M259" s="25" t="n">
        <v>97.6</v>
      </c>
      <c r="N259" s="37" t="n">
        <f aca="false">IF(M259&gt;0,AVERAGE(B259:M259),"")</f>
        <v>97.2916666666667</v>
      </c>
    </row>
    <row r="260" customFormat="false" ht="12.75" hidden="false" customHeight="false" outlineLevel="0" collapsed="false">
      <c r="A260" s="36" t="s">
        <v>189</v>
      </c>
      <c r="B260" s="25" t="n">
        <v>97.9</v>
      </c>
      <c r="C260" s="25" t="n">
        <v>97.9</v>
      </c>
      <c r="D260" s="25" t="n">
        <v>98.1</v>
      </c>
      <c r="E260" s="25" t="n">
        <v>98.2</v>
      </c>
      <c r="F260" s="25" t="n">
        <v>98.1</v>
      </c>
      <c r="G260" s="25" t="n">
        <v>98.2</v>
      </c>
      <c r="H260" s="25" t="n">
        <v>98.3</v>
      </c>
      <c r="I260" s="25" t="n">
        <v>98.3</v>
      </c>
      <c r="J260" s="25" t="n">
        <v>98.2</v>
      </c>
      <c r="K260" s="25" t="n">
        <v>98.1</v>
      </c>
      <c r="L260" s="25" t="n">
        <v>98</v>
      </c>
      <c r="M260" s="25" t="n">
        <v>97.9</v>
      </c>
      <c r="N260" s="37" t="n">
        <f aca="false">IF(M260&gt;0,AVERAGE(B260:M260),"")</f>
        <v>98.1</v>
      </c>
    </row>
    <row r="261" customFormat="false" ht="12.75" hidden="false" customHeight="false" outlineLevel="0" collapsed="false">
      <c r="A261" s="36" t="s">
        <v>190</v>
      </c>
      <c r="B261" s="25" t="n">
        <v>98</v>
      </c>
      <c r="C261" s="25" t="n">
        <v>98</v>
      </c>
      <c r="D261" s="25" t="n">
        <v>97.9</v>
      </c>
      <c r="E261" s="25" t="n">
        <v>98</v>
      </c>
      <c r="F261" s="25" t="n">
        <v>98.1</v>
      </c>
      <c r="G261" s="25" t="n">
        <v>98</v>
      </c>
      <c r="H261" s="25" t="n">
        <v>98</v>
      </c>
      <c r="I261" s="25" t="n">
        <v>97.9</v>
      </c>
      <c r="J261" s="25" t="n">
        <v>97.8</v>
      </c>
      <c r="K261" s="25" t="n">
        <v>97.9</v>
      </c>
      <c r="L261" s="25" t="n">
        <v>98.3</v>
      </c>
      <c r="M261" s="25" t="n">
        <v>98.3</v>
      </c>
      <c r="N261" s="37" t="n">
        <f aca="false">IF(M261&gt;0,AVERAGE(B261:M261),"")</f>
        <v>98.0166666666667</v>
      </c>
    </row>
    <row r="262" customFormat="false" ht="12.75" hidden="false" customHeight="false" outlineLevel="0" collapsed="false">
      <c r="A262" s="36" t="s">
        <v>191</v>
      </c>
      <c r="B262" s="25" t="n">
        <v>98.5</v>
      </c>
      <c r="C262" s="25" t="n">
        <v>98.8</v>
      </c>
      <c r="D262" s="25" t="n">
        <v>98.9</v>
      </c>
      <c r="E262" s="25" t="n">
        <v>99.3</v>
      </c>
      <c r="F262" s="25" t="n">
        <v>99.8</v>
      </c>
      <c r="G262" s="25" t="n">
        <v>99.7</v>
      </c>
      <c r="H262" s="25" t="n">
        <v>100.2</v>
      </c>
      <c r="I262" s="25" t="n">
        <v>100.5</v>
      </c>
      <c r="J262" s="25" t="n">
        <v>100.6</v>
      </c>
      <c r="K262" s="25" t="n">
        <v>101</v>
      </c>
      <c r="L262" s="25" t="n">
        <v>101.2</v>
      </c>
      <c r="M262" s="25" t="n">
        <v>101.4</v>
      </c>
      <c r="N262" s="37" t="n">
        <f aca="false">IF(M262&gt;0,AVERAGE(B262:M262),"")</f>
        <v>99.9916666666667</v>
      </c>
    </row>
    <row r="263" customFormat="false" ht="12.75" hidden="false" customHeight="false" outlineLevel="0" collapsed="false">
      <c r="A263" s="36" t="s">
        <v>192</v>
      </c>
      <c r="B263" s="25" t="n">
        <v>101.7</v>
      </c>
      <c r="C263" s="25" t="n">
        <v>102.1</v>
      </c>
      <c r="D263" s="25" t="n">
        <v>102</v>
      </c>
      <c r="E263" s="25" t="n">
        <v>102.2</v>
      </c>
      <c r="F263" s="25" t="n">
        <v>102.7</v>
      </c>
      <c r="G263" s="25" t="n">
        <v>102.8</v>
      </c>
      <c r="H263" s="25" t="n">
        <v>103.4</v>
      </c>
      <c r="I263" s="25" t="n">
        <v>103.5</v>
      </c>
      <c r="J263" s="25" t="n">
        <v>103.6</v>
      </c>
      <c r="K263" s="25" t="n">
        <v>103.8</v>
      </c>
      <c r="L263" s="25" t="n">
        <v>103.9</v>
      </c>
      <c r="M263" s="25" t="n">
        <v>104.1</v>
      </c>
      <c r="N263" s="37" t="n">
        <f aca="false">IF(M263&gt;0,AVERAGE(B263:M263),"")</f>
        <v>102.983333333333</v>
      </c>
    </row>
    <row r="264" customFormat="false" ht="12.75" hidden="false" customHeight="false" outlineLevel="0" collapsed="false">
      <c r="A264" s="36" t="s">
        <v>193</v>
      </c>
      <c r="B264" s="25" t="n">
        <v>104.1</v>
      </c>
      <c r="C264" s="25" t="n">
        <v>104.1</v>
      </c>
      <c r="D264" s="25" t="n">
        <v>104.2</v>
      </c>
      <c r="E264" s="25" t="n">
        <v>104.2</v>
      </c>
      <c r="F264" s="25" t="n">
        <v>104.5</v>
      </c>
      <c r="G264" s="25" t="n">
        <v>104.6</v>
      </c>
      <c r="H264" s="25" t="n">
        <v>104.8</v>
      </c>
      <c r="I264" s="25" t="n">
        <v>104.7</v>
      </c>
      <c r="J264" s="25" t="n">
        <v>104.7</v>
      </c>
      <c r="K264" s="25" t="n">
        <v>105.1</v>
      </c>
      <c r="L264" s="25" t="n">
        <v>105.2</v>
      </c>
      <c r="M264" s="25" t="n">
        <v>105</v>
      </c>
      <c r="N264" s="37" t="n">
        <f aca="false">IF(M264&gt;0,AVERAGE(B264:M264),"")</f>
        <v>104.6</v>
      </c>
    </row>
    <row r="265" customFormat="false" ht="12.75" hidden="false" customHeight="false" outlineLevel="0" collapsed="false">
      <c r="A265" s="36" t="s">
        <v>194</v>
      </c>
      <c r="B265" s="37" t="n">
        <v>105.1</v>
      </c>
      <c r="C265" s="37" t="n">
        <v>105.1</v>
      </c>
      <c r="D265" s="37" t="n">
        <v>105.1</v>
      </c>
      <c r="E265" s="37" t="n">
        <v>105.1</v>
      </c>
      <c r="F265" s="37" t="n">
        <v>105.2</v>
      </c>
      <c r="G265" s="37" t="n">
        <v>105.5</v>
      </c>
      <c r="H265" s="25" t="n">
        <v>105.7</v>
      </c>
      <c r="I265" s="25" t="n">
        <v>105.7</v>
      </c>
      <c r="J265" s="25" t="n">
        <v>105.8</v>
      </c>
      <c r="K265" s="25" t="n">
        <v>106</v>
      </c>
      <c r="L265" s="25" t="n">
        <v>106</v>
      </c>
      <c r="M265" s="25" t="n">
        <v>106</v>
      </c>
      <c r="N265" s="37" t="n">
        <f aca="false">IF(M265&gt;0,AVERAGE(B265:M265),"")</f>
        <v>105.525</v>
      </c>
    </row>
    <row r="266" customFormat="false" ht="12.75" hidden="false" customHeight="false" outlineLevel="0" collapsed="false">
      <c r="A266" s="36" t="s">
        <v>195</v>
      </c>
      <c r="B266" s="37" t="n">
        <v>106.2</v>
      </c>
      <c r="C266" s="37" t="n">
        <v>106.3</v>
      </c>
      <c r="D266" s="37" t="n">
        <v>106.2</v>
      </c>
      <c r="E266" s="37" t="n">
        <v>106.2</v>
      </c>
      <c r="F266" s="37" t="n">
        <v>106.2</v>
      </c>
      <c r="G266" s="37" t="n">
        <v>106.1</v>
      </c>
      <c r="H266" s="25" t="n">
        <v>106</v>
      </c>
      <c r="I266" s="25" t="n">
        <v>105.8</v>
      </c>
      <c r="J266" s="25" t="n">
        <v>105.7</v>
      </c>
      <c r="K266" s="25" t="n">
        <v>105.8</v>
      </c>
      <c r="L266" s="25"/>
      <c r="M266" s="25"/>
      <c r="N266" s="37"/>
    </row>
    <row r="267" customFormat="false" ht="12.75" hidden="false" customHeight="false" outlineLevel="0" collapsed="false">
      <c r="A267" s="36" t="s">
        <v>196</v>
      </c>
      <c r="B267" s="37"/>
      <c r="C267" s="37"/>
      <c r="D267" s="37"/>
      <c r="E267" s="37"/>
      <c r="F267" s="37"/>
      <c r="G267" s="37"/>
      <c r="H267" s="25"/>
      <c r="I267" s="25"/>
      <c r="J267" s="25"/>
      <c r="K267" s="25"/>
      <c r="L267" s="25"/>
      <c r="M267" s="25"/>
      <c r="N267" s="37"/>
    </row>
    <row r="268" customFormat="false" ht="12.75" hidden="false" customHeight="false" outlineLevel="0" collapsed="false">
      <c r="A268" s="36" t="s">
        <v>197</v>
      </c>
      <c r="B268" s="37"/>
      <c r="C268" s="37"/>
      <c r="D268" s="37"/>
      <c r="E268" s="37"/>
      <c r="F268" s="37"/>
      <c r="G268" s="37"/>
      <c r="H268" s="25"/>
      <c r="I268" s="25"/>
      <c r="J268" s="25"/>
      <c r="K268" s="25"/>
      <c r="L268" s="25"/>
      <c r="M268" s="25"/>
      <c r="N268" s="37"/>
    </row>
    <row r="269" customFormat="false" ht="12.75" hidden="false" customHeight="false" outlineLevel="0" collapsed="false">
      <c r="A269" s="36" t="s">
        <v>198</v>
      </c>
      <c r="B269" s="37"/>
      <c r="C269" s="37"/>
      <c r="D269" s="37"/>
      <c r="E269" s="37"/>
      <c r="F269" s="37"/>
      <c r="G269" s="37"/>
      <c r="H269" s="25"/>
      <c r="I269" s="25"/>
      <c r="J269" s="25"/>
      <c r="K269" s="25"/>
      <c r="L269" s="25"/>
      <c r="M269" s="25"/>
      <c r="N269" s="37"/>
    </row>
    <row r="270" customFormat="false" ht="12.75" hidden="false" customHeight="false" outlineLevel="0" collapsed="false">
      <c r="A270" s="36" t="s">
        <v>199</v>
      </c>
      <c r="B270" s="37"/>
      <c r="C270" s="37"/>
      <c r="D270" s="37"/>
      <c r="E270" s="37"/>
      <c r="F270" s="37"/>
      <c r="G270" s="37"/>
      <c r="H270" s="25"/>
      <c r="I270" s="25"/>
      <c r="J270" s="25"/>
      <c r="K270" s="25"/>
      <c r="L270" s="25"/>
      <c r="M270" s="25"/>
      <c r="N270" s="37"/>
    </row>
    <row r="271" customFormat="false" ht="20.1" hidden="false" customHeight="true" outlineLevel="0" collapsed="false">
      <c r="A271" s="33" t="s">
        <v>272</v>
      </c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</row>
    <row r="272" customFormat="false" ht="12.75" hidden="false" customHeight="false" outlineLevel="0" collapsed="false">
      <c r="A272" s="36" t="s">
        <v>191</v>
      </c>
      <c r="B272" s="25" t="n">
        <v>98.5</v>
      </c>
      <c r="C272" s="25" t="n">
        <v>98.8</v>
      </c>
      <c r="D272" s="25" t="n">
        <v>98.9</v>
      </c>
      <c r="E272" s="25" t="n">
        <v>99.3</v>
      </c>
      <c r="F272" s="25" t="n">
        <v>100</v>
      </c>
      <c r="G272" s="25" t="n">
        <v>99.8</v>
      </c>
      <c r="H272" s="25" t="n">
        <v>100.3</v>
      </c>
      <c r="I272" s="25" t="n">
        <v>100.5</v>
      </c>
      <c r="J272" s="25" t="n">
        <v>100.5</v>
      </c>
      <c r="K272" s="25" t="n">
        <v>100.9</v>
      </c>
      <c r="L272" s="25" t="n">
        <v>101.1</v>
      </c>
      <c r="M272" s="25" t="n">
        <v>101.3</v>
      </c>
      <c r="N272" s="37" t="n">
        <f aca="false">IF(M272&gt;0,AVERAGE(B272:M272),"")</f>
        <v>99.9916666666667</v>
      </c>
    </row>
    <row r="273" customFormat="false" ht="12.75" hidden="false" customHeight="false" outlineLevel="0" collapsed="false">
      <c r="A273" s="36" t="s">
        <v>192</v>
      </c>
      <c r="B273" s="25" t="n">
        <v>101.6</v>
      </c>
      <c r="C273" s="25" t="n">
        <v>102.1</v>
      </c>
      <c r="D273" s="25" t="n">
        <v>102</v>
      </c>
      <c r="E273" s="25" t="n">
        <v>102.2</v>
      </c>
      <c r="F273" s="25" t="n">
        <v>103.1</v>
      </c>
      <c r="G273" s="25" t="n">
        <v>103.5</v>
      </c>
      <c r="H273" s="25" t="n">
        <v>104.4</v>
      </c>
      <c r="I273" s="25" t="n">
        <v>104.6</v>
      </c>
      <c r="J273" s="25" t="n">
        <v>104.6</v>
      </c>
      <c r="K273" s="25" t="n">
        <v>105.2</v>
      </c>
      <c r="L273" s="25" t="n">
        <v>105.1</v>
      </c>
      <c r="M273" s="25" t="n">
        <v>105.3</v>
      </c>
      <c r="N273" s="37" t="n">
        <f aca="false">IF(M273&gt;0,AVERAGE(B273:M273),"")</f>
        <v>103.641666666667</v>
      </c>
    </row>
    <row r="274" customFormat="false" ht="12.75" hidden="false" customHeight="false" outlineLevel="0" collapsed="false">
      <c r="A274" s="36" t="s">
        <v>193</v>
      </c>
      <c r="B274" s="25" t="n">
        <v>105.1</v>
      </c>
      <c r="C274" s="25" t="n">
        <v>105</v>
      </c>
      <c r="D274" s="25" t="n">
        <v>105.1</v>
      </c>
      <c r="E274" s="25" t="n">
        <v>105.1</v>
      </c>
      <c r="F274" s="25" t="n">
        <v>105.5</v>
      </c>
      <c r="G274" s="25" t="n">
        <v>105.8</v>
      </c>
      <c r="H274" s="25" t="n">
        <v>106.2</v>
      </c>
      <c r="I274" s="25" t="n">
        <v>106.1</v>
      </c>
      <c r="J274" s="25" t="n">
        <v>106.1</v>
      </c>
      <c r="K274" s="25" t="n">
        <v>107</v>
      </c>
      <c r="L274" s="25" t="n">
        <v>107</v>
      </c>
      <c r="M274" s="25" t="n">
        <v>106.7</v>
      </c>
      <c r="N274" s="37" t="n">
        <f aca="false">IF(M274&gt;0,AVERAGE(B274:M274),"")</f>
        <v>105.891666666667</v>
      </c>
    </row>
    <row r="275" customFormat="false" ht="12.75" hidden="false" customHeight="false" outlineLevel="0" collapsed="false">
      <c r="A275" s="36" t="s">
        <v>194</v>
      </c>
      <c r="B275" s="25" t="n">
        <v>106.9</v>
      </c>
      <c r="C275" s="25" t="n">
        <v>106.9</v>
      </c>
      <c r="D275" s="25" t="n">
        <v>106.8</v>
      </c>
      <c r="E275" s="25" t="n">
        <v>106.8</v>
      </c>
      <c r="F275" s="25" t="n">
        <v>107</v>
      </c>
      <c r="G275" s="25" t="n">
        <v>107.8</v>
      </c>
      <c r="H275" s="25" t="n">
        <v>108.1</v>
      </c>
      <c r="I275" s="25" t="n">
        <v>108.1</v>
      </c>
      <c r="J275" s="25" t="n">
        <v>108.2</v>
      </c>
      <c r="K275" s="25" t="n">
        <v>108.8</v>
      </c>
      <c r="L275" s="25" t="n">
        <v>108.8</v>
      </c>
      <c r="M275" s="25" t="n">
        <v>108.8</v>
      </c>
      <c r="N275" s="37" t="n">
        <f aca="false">IF(M275&gt;0,AVERAGE(B275:M275),"")</f>
        <v>107.75</v>
      </c>
    </row>
    <row r="276" customFormat="false" ht="12.75" hidden="false" customHeight="false" outlineLevel="0" collapsed="false">
      <c r="A276" s="36" t="s">
        <v>195</v>
      </c>
      <c r="B276" s="25" t="n">
        <v>109.5</v>
      </c>
      <c r="C276" s="25" t="n">
        <v>109.6</v>
      </c>
      <c r="D276" s="25" t="n">
        <v>109.6</v>
      </c>
      <c r="E276" s="25" t="n">
        <v>109.5</v>
      </c>
      <c r="F276" s="25" t="n">
        <v>109.6</v>
      </c>
      <c r="G276" s="25" t="n">
        <v>109.5</v>
      </c>
      <c r="H276" s="25" t="n">
        <v>109.4</v>
      </c>
      <c r="I276" s="25" t="n">
        <v>109.2</v>
      </c>
      <c r="J276" s="25" t="n">
        <v>109.1</v>
      </c>
      <c r="K276" s="25" t="n">
        <v>109.2</v>
      </c>
      <c r="L276" s="25"/>
      <c r="M276" s="25"/>
      <c r="N276" s="37" t="str">
        <f aca="false">IF(M276&gt;0,AVERAGE(B276:M276),"")</f>
        <v/>
      </c>
    </row>
    <row r="277" customFormat="false" ht="12.75" hidden="false" customHeight="false" outlineLevel="0" collapsed="false">
      <c r="A277" s="36" t="s">
        <v>196</v>
      </c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37" t="str">
        <f aca="false">IF(M277&gt;0,AVERAGE(B277:M277),"")</f>
        <v/>
      </c>
    </row>
    <row r="278" customFormat="false" ht="12.75" hidden="false" customHeight="false" outlineLevel="0" collapsed="false">
      <c r="A278" s="36" t="s">
        <v>197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37" t="str">
        <f aca="false">IF(M278&gt;0,AVERAGE(B278:M278),"")</f>
        <v/>
      </c>
    </row>
    <row r="279" customFormat="false" ht="12.75" hidden="false" customHeight="false" outlineLevel="0" collapsed="false">
      <c r="A279" s="36" t="s">
        <v>198</v>
      </c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37" t="str">
        <f aca="false">IF(M279&gt;0,AVERAGE(B279:M279),"")</f>
        <v/>
      </c>
    </row>
    <row r="280" customFormat="false" ht="12.75" hidden="false" customHeight="false" outlineLevel="0" collapsed="false">
      <c r="A280" s="36" t="s">
        <v>199</v>
      </c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37" t="str">
        <f aca="false">IF(M280&gt;0,AVERAGE(B280:M280),"")</f>
        <v/>
      </c>
    </row>
    <row r="281" customFormat="false" ht="20.1" hidden="false" customHeight="true" outlineLevel="0" collapsed="false">
      <c r="A281" s="33" t="s">
        <v>273</v>
      </c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</row>
    <row r="282" customFormat="false" ht="12.75" hidden="false" customHeight="false" outlineLevel="0" collapsed="false">
      <c r="A282" s="38" t="s">
        <v>274</v>
      </c>
      <c r="B282" s="38"/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38"/>
    </row>
    <row r="283" customFormat="false" ht="12.75" hidden="false" customHeight="false" outlineLevel="0" collapsed="false">
      <c r="A283" s="36" t="s">
        <v>186</v>
      </c>
      <c r="B283" s="25" t="n">
        <v>92.4</v>
      </c>
      <c r="C283" s="25" t="n">
        <v>92.4</v>
      </c>
      <c r="D283" s="25" t="n">
        <v>92.5</v>
      </c>
      <c r="E283" s="25" t="n">
        <v>92.6</v>
      </c>
      <c r="F283" s="25" t="n">
        <v>94.6</v>
      </c>
      <c r="G283" s="25" t="n">
        <v>94.6</v>
      </c>
      <c r="H283" s="25" t="n">
        <v>94.6</v>
      </c>
      <c r="I283" s="25" t="n">
        <v>94.6</v>
      </c>
      <c r="J283" s="25" t="n">
        <v>94.7</v>
      </c>
      <c r="K283" s="25" t="n">
        <v>94.8</v>
      </c>
      <c r="L283" s="25" t="n">
        <v>94.3</v>
      </c>
      <c r="M283" s="25" t="n">
        <v>94.5</v>
      </c>
      <c r="N283" s="37" t="n">
        <f aca="false">IF(M283&gt;0,AVERAGE(B283:M283),"")</f>
        <v>93.8833333333333</v>
      </c>
    </row>
    <row r="284" customFormat="false" ht="12.75" hidden="false" customHeight="false" outlineLevel="0" collapsed="false">
      <c r="A284" s="36" t="s">
        <v>187</v>
      </c>
      <c r="B284" s="25" t="n">
        <v>96.5</v>
      </c>
      <c r="C284" s="25" t="n">
        <v>96.9</v>
      </c>
      <c r="D284" s="25" t="n">
        <v>96.7</v>
      </c>
      <c r="E284" s="25" t="n">
        <v>96.6</v>
      </c>
      <c r="F284" s="25" t="n">
        <v>96.4</v>
      </c>
      <c r="G284" s="25" t="n">
        <v>96.4</v>
      </c>
      <c r="H284" s="25" t="n">
        <v>96.3</v>
      </c>
      <c r="I284" s="25" t="n">
        <v>96.4</v>
      </c>
      <c r="J284" s="25" t="n">
        <v>96.2</v>
      </c>
      <c r="K284" s="25" t="n">
        <v>96.2</v>
      </c>
      <c r="L284" s="25" t="n">
        <v>96.3</v>
      </c>
      <c r="M284" s="25" t="n">
        <v>96.3</v>
      </c>
      <c r="N284" s="37" t="n">
        <f aca="false">IF(M284&gt;0,AVERAGE(B284:M284),"")</f>
        <v>96.4333333333333</v>
      </c>
    </row>
    <row r="285" customFormat="false" ht="12.75" hidden="false" customHeight="false" outlineLevel="0" collapsed="false">
      <c r="A285" s="36" t="s">
        <v>188</v>
      </c>
      <c r="B285" s="25" t="n">
        <v>96.9</v>
      </c>
      <c r="C285" s="25" t="n">
        <v>96.9</v>
      </c>
      <c r="D285" s="25" t="n">
        <v>96.4</v>
      </c>
      <c r="E285" s="25" t="n">
        <v>96.3</v>
      </c>
      <c r="F285" s="25" t="n">
        <v>96.2</v>
      </c>
      <c r="G285" s="25" t="n">
        <v>96.2</v>
      </c>
      <c r="H285" s="25" t="n">
        <v>96</v>
      </c>
      <c r="I285" s="25" t="n">
        <v>96</v>
      </c>
      <c r="J285" s="25" t="n">
        <v>96</v>
      </c>
      <c r="K285" s="25" t="n">
        <v>95.8</v>
      </c>
      <c r="L285" s="25" t="n">
        <v>96.3</v>
      </c>
      <c r="M285" s="25" t="n">
        <v>96.5</v>
      </c>
      <c r="N285" s="37" t="n">
        <f aca="false">IF(M285&gt;0,AVERAGE(B285:M285),"")</f>
        <v>96.2916666666667</v>
      </c>
    </row>
    <row r="286" customFormat="false" ht="12.75" hidden="false" customHeight="false" outlineLevel="0" collapsed="false">
      <c r="A286" s="36" t="s">
        <v>189</v>
      </c>
      <c r="B286" s="25" t="n">
        <v>96.7</v>
      </c>
      <c r="C286" s="25" t="n">
        <v>97.1</v>
      </c>
      <c r="D286" s="25" t="n">
        <v>97.1</v>
      </c>
      <c r="E286" s="25" t="n">
        <v>97.1</v>
      </c>
      <c r="F286" s="25" t="n">
        <v>97.4</v>
      </c>
      <c r="G286" s="25" t="n">
        <v>97.4</v>
      </c>
      <c r="H286" s="25" t="n">
        <v>97.3</v>
      </c>
      <c r="I286" s="25" t="n">
        <v>97.7</v>
      </c>
      <c r="J286" s="25" t="n">
        <v>97.9</v>
      </c>
      <c r="K286" s="25" t="n">
        <v>97.8</v>
      </c>
      <c r="L286" s="25" t="n">
        <v>98.1</v>
      </c>
      <c r="M286" s="25" t="n">
        <v>98.1</v>
      </c>
      <c r="N286" s="37" t="n">
        <f aca="false">IF(M286&gt;0,AVERAGE(B286:M286),"")</f>
        <v>97.475</v>
      </c>
    </row>
    <row r="287" customFormat="false" ht="12.75" hidden="false" customHeight="false" outlineLevel="0" collapsed="false">
      <c r="A287" s="36" t="s">
        <v>190</v>
      </c>
      <c r="B287" s="25" t="n">
        <v>98.1</v>
      </c>
      <c r="C287" s="25" t="n">
        <v>98.1</v>
      </c>
      <c r="D287" s="25" t="n">
        <v>98.1</v>
      </c>
      <c r="E287" s="25" t="n">
        <v>98.2</v>
      </c>
      <c r="F287" s="25" t="n">
        <v>98.2</v>
      </c>
      <c r="G287" s="25" t="n">
        <v>98.2</v>
      </c>
      <c r="H287" s="25" t="n">
        <v>98.8</v>
      </c>
      <c r="I287" s="25" t="n">
        <v>98.4</v>
      </c>
      <c r="J287" s="25" t="n">
        <v>98.4</v>
      </c>
      <c r="K287" s="25" t="n">
        <v>98.4</v>
      </c>
      <c r="L287" s="25" t="n">
        <v>98.4</v>
      </c>
      <c r="M287" s="25" t="n">
        <v>98.4</v>
      </c>
      <c r="N287" s="37" t="n">
        <f aca="false">IF(M287&gt;0,AVERAGE(B287:M287),"")</f>
        <v>98.3083333333333</v>
      </c>
    </row>
    <row r="288" customFormat="false" ht="12.75" hidden="false" customHeight="false" outlineLevel="0" collapsed="false">
      <c r="A288" s="36" t="s">
        <v>191</v>
      </c>
      <c r="B288" s="25" t="n">
        <v>98.4</v>
      </c>
      <c r="C288" s="25" t="n">
        <v>98.8</v>
      </c>
      <c r="D288" s="25" t="n">
        <v>98.9</v>
      </c>
      <c r="E288" s="25" t="n">
        <v>99.3</v>
      </c>
      <c r="F288" s="25" t="n">
        <v>99.8</v>
      </c>
      <c r="G288" s="25" t="n">
        <v>99.7</v>
      </c>
      <c r="H288" s="25" t="n">
        <v>100.2</v>
      </c>
      <c r="I288" s="25" t="n">
        <v>100.5</v>
      </c>
      <c r="J288" s="25" t="n">
        <v>100.6</v>
      </c>
      <c r="K288" s="25" t="n">
        <v>101.1</v>
      </c>
      <c r="L288" s="25" t="n">
        <v>101.3</v>
      </c>
      <c r="M288" s="25" t="n">
        <v>101.4</v>
      </c>
      <c r="N288" s="37" t="n">
        <f aca="false">IF(M288&gt;0,AVERAGE(B288:M288),"")</f>
        <v>100</v>
      </c>
    </row>
    <row r="289" customFormat="false" ht="12.75" hidden="false" customHeight="false" outlineLevel="0" collapsed="false">
      <c r="A289" s="36" t="s">
        <v>192</v>
      </c>
      <c r="B289" s="25" t="n">
        <v>101.7</v>
      </c>
      <c r="C289" s="25" t="n">
        <v>102.1</v>
      </c>
      <c r="D289" s="25" t="n">
        <v>102.1</v>
      </c>
      <c r="E289" s="25" t="n">
        <v>102.3</v>
      </c>
      <c r="F289" s="25" t="n">
        <v>102.8</v>
      </c>
      <c r="G289" s="25" t="n">
        <v>102.9</v>
      </c>
      <c r="H289" s="25" t="n">
        <v>103.5</v>
      </c>
      <c r="I289" s="25" t="n">
        <v>103.7</v>
      </c>
      <c r="J289" s="25" t="n">
        <v>103.7</v>
      </c>
      <c r="K289" s="25" t="n">
        <v>104</v>
      </c>
      <c r="L289" s="25" t="n">
        <v>104.1</v>
      </c>
      <c r="M289" s="25" t="n">
        <v>104.3</v>
      </c>
      <c r="N289" s="37" t="n">
        <f aca="false">IF(M289&gt;0,AVERAGE(B289:M289),"")</f>
        <v>103.1</v>
      </c>
    </row>
    <row r="290" customFormat="false" ht="12.75" hidden="false" customHeight="false" outlineLevel="0" collapsed="false">
      <c r="A290" s="36" t="s">
        <v>193</v>
      </c>
      <c r="B290" s="25" t="n">
        <v>104.3</v>
      </c>
      <c r="C290" s="25" t="n">
        <v>104.3</v>
      </c>
      <c r="D290" s="25" t="n">
        <v>104.3</v>
      </c>
      <c r="E290" s="25" t="n">
        <v>104.4</v>
      </c>
      <c r="F290" s="25" t="n">
        <v>104.7</v>
      </c>
      <c r="G290" s="25" t="n">
        <v>104.8</v>
      </c>
      <c r="H290" s="25" t="n">
        <v>105</v>
      </c>
      <c r="I290" s="25" t="n">
        <v>104.9</v>
      </c>
      <c r="J290" s="25" t="n">
        <v>104.9</v>
      </c>
      <c r="K290" s="25" t="n">
        <v>105.3</v>
      </c>
      <c r="L290" s="25" t="n">
        <v>105.4</v>
      </c>
      <c r="M290" s="25" t="n">
        <v>105.2</v>
      </c>
      <c r="N290" s="37" t="n">
        <f aca="false">IF(M290&gt;0,AVERAGE(B290:M290),"")</f>
        <v>104.791666666667</v>
      </c>
    </row>
    <row r="291" customFormat="false" ht="12.75" hidden="false" customHeight="false" outlineLevel="0" collapsed="false">
      <c r="A291" s="36" t="s">
        <v>194</v>
      </c>
      <c r="B291" s="37" t="n">
        <v>105.3</v>
      </c>
      <c r="C291" s="37" t="n">
        <v>105.4</v>
      </c>
      <c r="D291" s="37" t="n">
        <v>105.3</v>
      </c>
      <c r="E291" s="37" t="n">
        <v>105.4</v>
      </c>
      <c r="F291" s="37" t="n">
        <v>105.5</v>
      </c>
      <c r="G291" s="37" t="n">
        <v>105.8</v>
      </c>
      <c r="H291" s="25" t="n">
        <v>106</v>
      </c>
      <c r="I291" s="25" t="n">
        <v>106</v>
      </c>
      <c r="J291" s="25" t="n">
        <v>106.1</v>
      </c>
      <c r="K291" s="25" t="n">
        <v>106.4</v>
      </c>
      <c r="L291" s="25" t="n">
        <v>106.4</v>
      </c>
      <c r="M291" s="25" t="n">
        <v>106.4</v>
      </c>
      <c r="N291" s="37" t="n">
        <f aca="false">IF(M291&gt;0,AVERAGE(B291:M291),"")</f>
        <v>105.833333333333</v>
      </c>
    </row>
    <row r="292" customFormat="false" ht="12.75" hidden="false" customHeight="false" outlineLevel="0" collapsed="false">
      <c r="A292" s="36" t="s">
        <v>195</v>
      </c>
      <c r="B292" s="37" t="n">
        <v>106.6</v>
      </c>
      <c r="C292" s="37" t="n">
        <v>106.7</v>
      </c>
      <c r="D292" s="37" t="n">
        <v>106.6</v>
      </c>
      <c r="E292" s="37" t="n">
        <v>106.5</v>
      </c>
      <c r="F292" s="37" t="n">
        <v>106.6</v>
      </c>
      <c r="G292" s="37" t="n">
        <v>106.5</v>
      </c>
      <c r="H292" s="25" t="n">
        <v>106.4</v>
      </c>
      <c r="I292" s="25" t="n">
        <v>106.2</v>
      </c>
      <c r="J292" s="25" t="n">
        <v>106.1</v>
      </c>
      <c r="K292" s="25" t="n">
        <v>106.2</v>
      </c>
      <c r="L292" s="25"/>
      <c r="M292" s="25"/>
      <c r="N292" s="37"/>
    </row>
    <row r="293" customFormat="false" ht="12.75" hidden="false" customHeight="false" outlineLevel="0" collapsed="false">
      <c r="A293" s="36" t="s">
        <v>196</v>
      </c>
      <c r="B293" s="37"/>
      <c r="C293" s="37"/>
      <c r="D293" s="37"/>
      <c r="E293" s="37"/>
      <c r="F293" s="37"/>
      <c r="G293" s="37"/>
      <c r="H293" s="25"/>
      <c r="I293" s="25"/>
      <c r="J293" s="25"/>
      <c r="K293" s="25"/>
      <c r="L293" s="25"/>
      <c r="M293" s="25"/>
      <c r="N293" s="37"/>
    </row>
    <row r="294" customFormat="false" ht="12.75" hidden="false" customHeight="false" outlineLevel="0" collapsed="false">
      <c r="A294" s="36" t="s">
        <v>197</v>
      </c>
      <c r="B294" s="37"/>
      <c r="C294" s="37"/>
      <c r="D294" s="37"/>
      <c r="E294" s="37"/>
      <c r="F294" s="37"/>
      <c r="G294" s="37"/>
      <c r="H294" s="25"/>
      <c r="I294" s="25"/>
      <c r="J294" s="25"/>
      <c r="K294" s="25"/>
      <c r="L294" s="25"/>
      <c r="M294" s="25"/>
      <c r="N294" s="37"/>
    </row>
    <row r="295" customFormat="false" ht="12.75" hidden="false" customHeight="false" outlineLevel="0" collapsed="false">
      <c r="A295" s="36" t="s">
        <v>198</v>
      </c>
      <c r="B295" s="37"/>
      <c r="C295" s="37"/>
      <c r="D295" s="37"/>
      <c r="E295" s="37"/>
      <c r="F295" s="37"/>
      <c r="G295" s="37"/>
      <c r="H295" s="25"/>
      <c r="I295" s="25"/>
      <c r="J295" s="25"/>
      <c r="K295" s="25"/>
      <c r="L295" s="25"/>
      <c r="M295" s="25"/>
      <c r="N295" s="37"/>
    </row>
    <row r="296" customFormat="false" ht="12.75" hidden="false" customHeight="false" outlineLevel="0" collapsed="false">
      <c r="A296" s="36" t="s">
        <v>199</v>
      </c>
      <c r="B296" s="37"/>
      <c r="C296" s="37"/>
      <c r="D296" s="37"/>
      <c r="E296" s="37"/>
      <c r="F296" s="37"/>
      <c r="G296" s="37"/>
      <c r="H296" s="25"/>
      <c r="I296" s="25"/>
      <c r="J296" s="25"/>
      <c r="K296" s="25"/>
      <c r="L296" s="25"/>
      <c r="M296" s="25"/>
      <c r="N296" s="37"/>
    </row>
    <row r="297" customFormat="false" ht="33.75" hidden="false" customHeight="true" outlineLevel="0" collapsed="false">
      <c r="A297" s="40" t="s">
        <v>275</v>
      </c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</row>
    <row r="298" customFormat="false" ht="12.75" hidden="false" customHeight="false" outlineLevel="0" collapsed="false">
      <c r="A298" s="38" t="s">
        <v>276</v>
      </c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</row>
    <row r="299" customFormat="false" ht="12.75" hidden="false" customHeight="false" outlineLevel="0" collapsed="false">
      <c r="A299" s="36" t="s">
        <v>186</v>
      </c>
      <c r="B299" s="25" t="n">
        <v>96.4</v>
      </c>
      <c r="C299" s="25" t="n">
        <v>96.5</v>
      </c>
      <c r="D299" s="25" t="n">
        <v>96.5</v>
      </c>
      <c r="E299" s="25" t="n">
        <v>96.1</v>
      </c>
      <c r="F299" s="25" t="n">
        <v>96.4</v>
      </c>
      <c r="G299" s="25" t="n">
        <v>96.4</v>
      </c>
      <c r="H299" s="25" t="n">
        <v>96.4</v>
      </c>
      <c r="I299" s="25" t="n">
        <v>96.6</v>
      </c>
      <c r="J299" s="25" t="n">
        <v>96.5</v>
      </c>
      <c r="K299" s="25" t="n">
        <v>96.1</v>
      </c>
      <c r="L299" s="25" t="n">
        <v>95.8</v>
      </c>
      <c r="M299" s="25" t="n">
        <v>95.8</v>
      </c>
      <c r="N299" s="37" t="n">
        <f aca="false">IF(M299&gt;0,AVERAGE(B299:M299),"")</f>
        <v>96.2916666666667</v>
      </c>
    </row>
    <row r="300" customFormat="false" ht="12.75" hidden="false" customHeight="false" outlineLevel="0" collapsed="false">
      <c r="A300" s="36" t="s">
        <v>187</v>
      </c>
      <c r="B300" s="25" t="n">
        <v>96</v>
      </c>
      <c r="C300" s="25" t="n">
        <v>96.3</v>
      </c>
      <c r="D300" s="25" t="n">
        <v>96.3</v>
      </c>
      <c r="E300" s="25" t="n">
        <v>96.4</v>
      </c>
      <c r="F300" s="25" t="n">
        <v>96.5</v>
      </c>
      <c r="G300" s="25" t="n">
        <v>97</v>
      </c>
      <c r="H300" s="25" t="n">
        <v>97</v>
      </c>
      <c r="I300" s="25" t="n">
        <v>96.7</v>
      </c>
      <c r="J300" s="25" t="n">
        <v>97</v>
      </c>
      <c r="K300" s="25" t="n">
        <v>96.9</v>
      </c>
      <c r="L300" s="25" t="n">
        <v>96.9</v>
      </c>
      <c r="M300" s="25" t="n">
        <v>97.2</v>
      </c>
      <c r="N300" s="37" t="n">
        <f aca="false">IF(M300&gt;0,AVERAGE(B300:M300),"")</f>
        <v>96.6833333333333</v>
      </c>
    </row>
    <row r="301" customFormat="false" ht="12.75" hidden="false" customHeight="false" outlineLevel="0" collapsed="false">
      <c r="A301" s="36" t="s">
        <v>188</v>
      </c>
      <c r="B301" s="25" t="n">
        <v>96.9</v>
      </c>
      <c r="C301" s="25" t="n">
        <v>96.7</v>
      </c>
      <c r="D301" s="25" t="n">
        <v>97.4</v>
      </c>
      <c r="E301" s="25" t="n">
        <v>98.2</v>
      </c>
      <c r="F301" s="25" t="n">
        <v>97.1</v>
      </c>
      <c r="G301" s="25" t="n">
        <v>97.3</v>
      </c>
      <c r="H301" s="25" t="n">
        <v>97</v>
      </c>
      <c r="I301" s="25" t="n">
        <v>97.3</v>
      </c>
      <c r="J301" s="25" t="n">
        <v>97.3</v>
      </c>
      <c r="K301" s="25" t="n">
        <v>97</v>
      </c>
      <c r="L301" s="25" t="n">
        <v>96.4</v>
      </c>
      <c r="M301" s="25" t="n">
        <v>95.9</v>
      </c>
      <c r="N301" s="37" t="n">
        <f aca="false">IF(M301&gt;0,AVERAGE(B301:M301),"")</f>
        <v>97.0416666666667</v>
      </c>
    </row>
    <row r="302" customFormat="false" ht="12.75" hidden="false" customHeight="false" outlineLevel="0" collapsed="false">
      <c r="A302" s="36" t="s">
        <v>189</v>
      </c>
      <c r="B302" s="25" t="n">
        <v>96.2</v>
      </c>
      <c r="C302" s="25" t="n">
        <v>96.3</v>
      </c>
      <c r="D302" s="25" t="n">
        <v>96.9</v>
      </c>
      <c r="E302" s="25" t="n">
        <v>97</v>
      </c>
      <c r="F302" s="25" t="n">
        <v>97</v>
      </c>
      <c r="G302" s="25" t="n">
        <v>97.6</v>
      </c>
      <c r="H302" s="25" t="n">
        <v>98.3</v>
      </c>
      <c r="I302" s="25" t="n">
        <v>98.2</v>
      </c>
      <c r="J302" s="25" t="n">
        <v>98</v>
      </c>
      <c r="K302" s="25" t="n">
        <v>98.4</v>
      </c>
      <c r="L302" s="25" t="n">
        <v>98.4</v>
      </c>
      <c r="M302" s="25" t="n">
        <v>98.8</v>
      </c>
      <c r="N302" s="37" t="n">
        <f aca="false">IF(M302&gt;0,AVERAGE(B302:M302),"")</f>
        <v>97.5916666666667</v>
      </c>
    </row>
    <row r="303" customFormat="false" ht="12.75" hidden="false" customHeight="false" outlineLevel="0" collapsed="false">
      <c r="A303" s="36" t="s">
        <v>190</v>
      </c>
      <c r="B303" s="25" t="n">
        <v>98.9</v>
      </c>
      <c r="C303" s="25" t="n">
        <v>98.8</v>
      </c>
      <c r="D303" s="25" t="n">
        <v>98.4</v>
      </c>
      <c r="E303" s="25" t="n">
        <v>98.6</v>
      </c>
      <c r="F303" s="25" t="n">
        <v>98.7</v>
      </c>
      <c r="G303" s="25" t="n">
        <v>98.7</v>
      </c>
      <c r="H303" s="25" t="n">
        <v>98.7</v>
      </c>
      <c r="I303" s="25" t="n">
        <v>98.7</v>
      </c>
      <c r="J303" s="25" t="n">
        <v>98.2</v>
      </c>
      <c r="K303" s="25" t="n">
        <v>98.2</v>
      </c>
      <c r="L303" s="25" t="n">
        <v>98.5</v>
      </c>
      <c r="M303" s="25" t="n">
        <v>98.6</v>
      </c>
      <c r="N303" s="37" t="n">
        <f aca="false">IF(M303&gt;0,AVERAGE(B303:M303),"")</f>
        <v>98.5833333333333</v>
      </c>
    </row>
    <row r="304" customFormat="false" ht="12.75" hidden="false" customHeight="false" outlineLevel="0" collapsed="false">
      <c r="A304" s="36" t="s">
        <v>191</v>
      </c>
      <c r="B304" s="25" t="n">
        <v>98.6</v>
      </c>
      <c r="C304" s="25" t="n">
        <v>98.9</v>
      </c>
      <c r="D304" s="25" t="n">
        <v>99</v>
      </c>
      <c r="E304" s="25" t="n">
        <v>99.4</v>
      </c>
      <c r="F304" s="25" t="n">
        <v>99.8</v>
      </c>
      <c r="G304" s="25" t="n">
        <v>99.7</v>
      </c>
      <c r="H304" s="25" t="n">
        <v>100.2</v>
      </c>
      <c r="I304" s="25" t="n">
        <v>100.5</v>
      </c>
      <c r="J304" s="25" t="n">
        <v>100.5</v>
      </c>
      <c r="K304" s="25" t="n">
        <v>101</v>
      </c>
      <c r="L304" s="25" t="n">
        <v>101.2</v>
      </c>
      <c r="M304" s="25" t="n">
        <v>101.3</v>
      </c>
      <c r="N304" s="37" t="n">
        <f aca="false">IF(M304&gt;0,AVERAGE(B304:M304),"")</f>
        <v>100.008333333333</v>
      </c>
    </row>
    <row r="305" customFormat="false" ht="12.75" hidden="false" customHeight="false" outlineLevel="0" collapsed="false">
      <c r="A305" s="36" t="s">
        <v>192</v>
      </c>
      <c r="B305" s="25" t="n">
        <v>101.6</v>
      </c>
      <c r="C305" s="25" t="n">
        <v>102</v>
      </c>
      <c r="D305" s="25" t="n">
        <v>102</v>
      </c>
      <c r="E305" s="25" t="n">
        <v>102.2</v>
      </c>
      <c r="F305" s="25" t="n">
        <v>102.6</v>
      </c>
      <c r="G305" s="25" t="n">
        <v>102.8</v>
      </c>
      <c r="H305" s="25" t="n">
        <v>103.3</v>
      </c>
      <c r="I305" s="25" t="n">
        <v>103.5</v>
      </c>
      <c r="J305" s="25" t="n">
        <v>103.6</v>
      </c>
      <c r="K305" s="25" t="n">
        <v>103.8</v>
      </c>
      <c r="L305" s="25" t="n">
        <v>103.9</v>
      </c>
      <c r="M305" s="25" t="n">
        <v>104.1</v>
      </c>
      <c r="N305" s="37" t="n">
        <f aca="false">IF(M305&gt;0,AVERAGE(B305:M305),"")</f>
        <v>102.95</v>
      </c>
    </row>
    <row r="306" customFormat="false" ht="12.75" hidden="false" customHeight="false" outlineLevel="0" collapsed="false">
      <c r="A306" s="36" t="s">
        <v>193</v>
      </c>
      <c r="B306" s="25" t="n">
        <v>104.1</v>
      </c>
      <c r="C306" s="25" t="n">
        <v>104.1</v>
      </c>
      <c r="D306" s="25" t="n">
        <v>104.2</v>
      </c>
      <c r="E306" s="25" t="n">
        <v>104.2</v>
      </c>
      <c r="F306" s="25" t="n">
        <v>104.5</v>
      </c>
      <c r="G306" s="25" t="n">
        <v>104.6</v>
      </c>
      <c r="H306" s="25" t="n">
        <v>104.8</v>
      </c>
      <c r="I306" s="25" t="n">
        <v>104.7</v>
      </c>
      <c r="J306" s="25" t="n">
        <v>104.7</v>
      </c>
      <c r="K306" s="25" t="n">
        <v>105.1</v>
      </c>
      <c r="L306" s="25" t="n">
        <v>105.1</v>
      </c>
      <c r="M306" s="25" t="n">
        <v>104.9</v>
      </c>
      <c r="N306" s="37" t="n">
        <f aca="false">IF(M306&gt;0,AVERAGE(B306:M306),"")</f>
        <v>104.583333333333</v>
      </c>
    </row>
    <row r="307" customFormat="false" ht="12.75" hidden="false" customHeight="false" outlineLevel="0" collapsed="false">
      <c r="A307" s="36" t="s">
        <v>194</v>
      </c>
      <c r="B307" s="37" t="n">
        <v>105</v>
      </c>
      <c r="C307" s="37" t="n">
        <v>105.1</v>
      </c>
      <c r="D307" s="37" t="n">
        <v>105.1</v>
      </c>
      <c r="E307" s="37" t="n">
        <v>105.1</v>
      </c>
      <c r="F307" s="37" t="n">
        <v>105.2</v>
      </c>
      <c r="G307" s="37" t="n">
        <v>105.5</v>
      </c>
      <c r="H307" s="25" t="n">
        <v>105.7</v>
      </c>
      <c r="I307" s="25" t="n">
        <v>105.7</v>
      </c>
      <c r="J307" s="25" t="n">
        <v>105.8</v>
      </c>
      <c r="K307" s="25" t="n">
        <v>106</v>
      </c>
      <c r="L307" s="25" t="n">
        <v>106</v>
      </c>
      <c r="M307" s="25" t="n">
        <v>106</v>
      </c>
      <c r="N307" s="37" t="n">
        <f aca="false">IF(M307&gt;0,AVERAGE(B307:M307),"")</f>
        <v>105.516666666667</v>
      </c>
    </row>
    <row r="308" customFormat="false" ht="12.75" hidden="false" customHeight="false" outlineLevel="0" collapsed="false">
      <c r="A308" s="36" t="s">
        <v>195</v>
      </c>
      <c r="B308" s="37" t="n">
        <v>106.2</v>
      </c>
      <c r="C308" s="37" t="n">
        <v>106.3</v>
      </c>
      <c r="D308" s="37" t="n">
        <v>106.2</v>
      </c>
      <c r="E308" s="37" t="n">
        <v>106.2</v>
      </c>
      <c r="F308" s="37" t="n">
        <v>106.2</v>
      </c>
      <c r="G308" s="37" t="n">
        <v>106.1</v>
      </c>
      <c r="H308" s="25" t="n">
        <v>106</v>
      </c>
      <c r="I308" s="25" t="n">
        <v>105.8</v>
      </c>
      <c r="J308" s="25" t="n">
        <v>105.7</v>
      </c>
      <c r="K308" s="25" t="n">
        <v>105.9</v>
      </c>
      <c r="L308" s="25"/>
      <c r="M308" s="25"/>
      <c r="N308" s="37"/>
    </row>
    <row r="309" customFormat="false" ht="12.75" hidden="false" customHeight="false" outlineLevel="0" collapsed="false">
      <c r="A309" s="36" t="s">
        <v>196</v>
      </c>
      <c r="B309" s="37"/>
      <c r="C309" s="37"/>
      <c r="D309" s="37"/>
      <c r="E309" s="37"/>
      <c r="F309" s="37"/>
      <c r="G309" s="37"/>
      <c r="H309" s="25"/>
      <c r="I309" s="25"/>
      <c r="J309" s="25"/>
      <c r="K309" s="25"/>
      <c r="L309" s="25"/>
      <c r="M309" s="25"/>
      <c r="N309" s="37"/>
    </row>
    <row r="310" customFormat="false" ht="12.75" hidden="false" customHeight="false" outlineLevel="0" collapsed="false">
      <c r="A310" s="36" t="s">
        <v>197</v>
      </c>
      <c r="B310" s="37"/>
      <c r="C310" s="37"/>
      <c r="D310" s="37"/>
      <c r="E310" s="37"/>
      <c r="F310" s="37"/>
      <c r="G310" s="37"/>
      <c r="H310" s="25"/>
      <c r="I310" s="25"/>
      <c r="J310" s="25"/>
      <c r="K310" s="25"/>
      <c r="L310" s="25"/>
      <c r="M310" s="25"/>
      <c r="N310" s="37"/>
    </row>
    <row r="311" customFormat="false" ht="12.75" hidden="false" customHeight="false" outlineLevel="0" collapsed="false">
      <c r="A311" s="36" t="s">
        <v>198</v>
      </c>
      <c r="B311" s="37"/>
      <c r="C311" s="37"/>
      <c r="D311" s="37"/>
      <c r="E311" s="37"/>
      <c r="F311" s="37"/>
      <c r="G311" s="37"/>
      <c r="H311" s="25"/>
      <c r="I311" s="25"/>
      <c r="J311" s="25"/>
      <c r="K311" s="25"/>
      <c r="L311" s="25"/>
      <c r="M311" s="25"/>
      <c r="N311" s="37"/>
    </row>
    <row r="312" customFormat="false" ht="12.75" hidden="false" customHeight="false" outlineLevel="0" collapsed="false">
      <c r="A312" s="36" t="s">
        <v>199</v>
      </c>
      <c r="B312" s="37"/>
      <c r="C312" s="37"/>
      <c r="D312" s="37"/>
      <c r="E312" s="37"/>
      <c r="F312" s="37"/>
      <c r="G312" s="37"/>
      <c r="H312" s="25"/>
      <c r="I312" s="25"/>
      <c r="J312" s="25"/>
      <c r="K312" s="25"/>
      <c r="L312" s="25"/>
      <c r="M312" s="25"/>
      <c r="N312" s="37"/>
    </row>
    <row r="313" customFormat="false" ht="20.1" hidden="false" customHeight="true" outlineLevel="0" collapsed="false">
      <c r="A313" s="33" t="s">
        <v>277</v>
      </c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</row>
    <row r="314" customFormat="false" ht="12.75" hidden="false" customHeight="false" outlineLevel="0" collapsed="false">
      <c r="A314" s="38" t="s">
        <v>278</v>
      </c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</row>
    <row r="315" customFormat="false" ht="12.75" hidden="false" customHeight="false" outlineLevel="0" collapsed="false">
      <c r="A315" s="36" t="s">
        <v>186</v>
      </c>
      <c r="B315" s="25" t="n">
        <v>98.8</v>
      </c>
      <c r="C315" s="25" t="n">
        <v>98.4</v>
      </c>
      <c r="D315" s="25" t="n">
        <v>97.5</v>
      </c>
      <c r="E315" s="25" t="n">
        <v>97.9</v>
      </c>
      <c r="F315" s="25" t="n">
        <v>97.8</v>
      </c>
      <c r="G315" s="25" t="n">
        <v>97.8</v>
      </c>
      <c r="H315" s="25" t="n">
        <v>97.9</v>
      </c>
      <c r="I315" s="25" t="n">
        <v>97.9</v>
      </c>
      <c r="J315" s="25" t="n">
        <v>98</v>
      </c>
      <c r="K315" s="25" t="n">
        <v>98.3</v>
      </c>
      <c r="L315" s="25" t="n">
        <v>98.1</v>
      </c>
      <c r="M315" s="25" t="n">
        <v>97.5</v>
      </c>
      <c r="N315" s="37" t="n">
        <f aca="false">IF(M315&gt;0,AVERAGE(B315:M315),"")</f>
        <v>97.9916666666667</v>
      </c>
    </row>
    <row r="316" customFormat="false" ht="12.75" hidden="false" customHeight="false" outlineLevel="0" collapsed="false">
      <c r="A316" s="36" t="s">
        <v>187</v>
      </c>
      <c r="B316" s="25" t="n">
        <v>97.3</v>
      </c>
      <c r="C316" s="25" t="n">
        <v>98.1</v>
      </c>
      <c r="D316" s="25" t="n">
        <v>98.3</v>
      </c>
      <c r="E316" s="25" t="n">
        <v>98</v>
      </c>
      <c r="F316" s="25" t="n">
        <v>97.7</v>
      </c>
      <c r="G316" s="25" t="n">
        <v>98.1</v>
      </c>
      <c r="H316" s="25" t="n">
        <v>98</v>
      </c>
      <c r="I316" s="25" t="n">
        <v>98.9</v>
      </c>
      <c r="J316" s="25" t="n">
        <v>98.8</v>
      </c>
      <c r="K316" s="25" t="n">
        <v>99</v>
      </c>
      <c r="L316" s="25" t="n">
        <v>99.1</v>
      </c>
      <c r="M316" s="25" t="n">
        <v>99.6</v>
      </c>
      <c r="N316" s="37" t="n">
        <f aca="false">IF(M316&gt;0,AVERAGE(B316:M316),"")</f>
        <v>98.4083333333334</v>
      </c>
    </row>
    <row r="317" customFormat="false" ht="12.75" hidden="false" customHeight="false" outlineLevel="0" collapsed="false">
      <c r="A317" s="36" t="s">
        <v>188</v>
      </c>
      <c r="B317" s="25" t="n">
        <v>98.9</v>
      </c>
      <c r="C317" s="25" t="n">
        <v>99.3</v>
      </c>
      <c r="D317" s="25" t="n">
        <v>99.8</v>
      </c>
      <c r="E317" s="25" t="n">
        <v>100</v>
      </c>
      <c r="F317" s="25" t="n">
        <v>100.4</v>
      </c>
      <c r="G317" s="25" t="n">
        <v>100.1</v>
      </c>
      <c r="H317" s="25" t="n">
        <v>100</v>
      </c>
      <c r="I317" s="25" t="n">
        <v>100.2</v>
      </c>
      <c r="J317" s="25" t="n">
        <v>100.3</v>
      </c>
      <c r="K317" s="25" t="n">
        <v>100.2</v>
      </c>
      <c r="L317" s="25" t="n">
        <v>100.1</v>
      </c>
      <c r="M317" s="25" t="n">
        <v>99.8</v>
      </c>
      <c r="N317" s="37" t="n">
        <f aca="false">IF(M317&gt;0,AVERAGE(B317:M317),"")</f>
        <v>99.925</v>
      </c>
    </row>
    <row r="318" customFormat="false" ht="12.75" hidden="false" customHeight="false" outlineLevel="0" collapsed="false">
      <c r="A318" s="36" t="s">
        <v>189</v>
      </c>
      <c r="B318" s="25" t="n">
        <v>100.1</v>
      </c>
      <c r="C318" s="25" t="n">
        <v>99.7</v>
      </c>
      <c r="D318" s="25" t="n">
        <v>99.8</v>
      </c>
      <c r="E318" s="25" t="n">
        <v>99.6</v>
      </c>
      <c r="F318" s="25" t="n">
        <v>99.4</v>
      </c>
      <c r="G318" s="25" t="n">
        <v>99.4</v>
      </c>
      <c r="H318" s="25" t="n">
        <v>99.3</v>
      </c>
      <c r="I318" s="25" t="n">
        <v>99.4</v>
      </c>
      <c r="J318" s="25" t="n">
        <v>99.4</v>
      </c>
      <c r="K318" s="25" t="n">
        <v>98.8</v>
      </c>
      <c r="L318" s="25" t="n">
        <v>97</v>
      </c>
      <c r="M318" s="25" t="n">
        <v>96.6</v>
      </c>
      <c r="N318" s="37" t="n">
        <f aca="false">IF(M318&gt;0,AVERAGE(B318:M318),"")</f>
        <v>99.0416666666667</v>
      </c>
    </row>
    <row r="319" customFormat="false" ht="12.75" hidden="false" customHeight="false" outlineLevel="0" collapsed="false">
      <c r="A319" s="36" t="s">
        <v>190</v>
      </c>
      <c r="B319" s="25" t="n">
        <v>96.8</v>
      </c>
      <c r="C319" s="25" t="n">
        <v>96.6</v>
      </c>
      <c r="D319" s="25" t="n">
        <v>96.6</v>
      </c>
      <c r="E319" s="25" t="n">
        <v>96.6</v>
      </c>
      <c r="F319" s="25" t="n">
        <v>98</v>
      </c>
      <c r="G319" s="25" t="n">
        <v>98</v>
      </c>
      <c r="H319" s="25" t="n">
        <v>98</v>
      </c>
      <c r="I319" s="25" t="n">
        <v>97.9</v>
      </c>
      <c r="J319" s="25" t="n">
        <v>97.9</v>
      </c>
      <c r="K319" s="25" t="n">
        <v>97.7</v>
      </c>
      <c r="L319" s="25" t="n">
        <v>97.8</v>
      </c>
      <c r="M319" s="25" t="n">
        <v>98.6</v>
      </c>
      <c r="N319" s="37" t="n">
        <f aca="false">IF(M319&gt;0,AVERAGE(B319:M319),"")</f>
        <v>97.5416666666667</v>
      </c>
    </row>
    <row r="320" customFormat="false" ht="12.75" hidden="false" customHeight="false" outlineLevel="0" collapsed="false">
      <c r="A320" s="36" t="s">
        <v>191</v>
      </c>
      <c r="B320" s="25" t="n">
        <v>98.4</v>
      </c>
      <c r="C320" s="25" t="n">
        <v>98.7</v>
      </c>
      <c r="D320" s="25" t="n">
        <v>98.9</v>
      </c>
      <c r="E320" s="25" t="n">
        <v>99.3</v>
      </c>
      <c r="F320" s="25" t="n">
        <v>99.8</v>
      </c>
      <c r="G320" s="25" t="n">
        <v>99.7</v>
      </c>
      <c r="H320" s="25" t="n">
        <v>100.2</v>
      </c>
      <c r="I320" s="25" t="n">
        <v>100.5</v>
      </c>
      <c r="J320" s="25" t="n">
        <v>100.6</v>
      </c>
      <c r="K320" s="25" t="n">
        <v>101.1</v>
      </c>
      <c r="L320" s="25" t="n">
        <v>101.3</v>
      </c>
      <c r="M320" s="25" t="n">
        <v>101.5</v>
      </c>
      <c r="N320" s="37" t="n">
        <f aca="false">IF(M320&gt;0,AVERAGE(B320:M320),"")</f>
        <v>100</v>
      </c>
    </row>
    <row r="321" customFormat="false" ht="12.75" hidden="false" customHeight="false" outlineLevel="0" collapsed="false">
      <c r="A321" s="36" t="s">
        <v>192</v>
      </c>
      <c r="B321" s="25" t="n">
        <v>101.7</v>
      </c>
      <c r="C321" s="25" t="n">
        <v>102.1</v>
      </c>
      <c r="D321" s="25" t="n">
        <v>102.1</v>
      </c>
      <c r="E321" s="25" t="n">
        <v>102.3</v>
      </c>
      <c r="F321" s="25" t="n">
        <v>102.7</v>
      </c>
      <c r="G321" s="25" t="n">
        <v>102.9</v>
      </c>
      <c r="H321" s="25" t="n">
        <v>103.5</v>
      </c>
      <c r="I321" s="25" t="n">
        <v>103.6</v>
      </c>
      <c r="J321" s="25" t="n">
        <v>103.7</v>
      </c>
      <c r="K321" s="25" t="n">
        <v>103.9</v>
      </c>
      <c r="L321" s="25" t="n">
        <v>104</v>
      </c>
      <c r="M321" s="25" t="n">
        <v>104.2</v>
      </c>
      <c r="N321" s="37" t="n">
        <f aca="false">IF(M321&gt;0,AVERAGE(B321:M321),"")</f>
        <v>103.058333333333</v>
      </c>
    </row>
    <row r="322" customFormat="false" ht="12.75" hidden="false" customHeight="false" outlineLevel="0" collapsed="false">
      <c r="A322" s="36" t="s">
        <v>193</v>
      </c>
      <c r="B322" s="25" t="n">
        <v>104.2</v>
      </c>
      <c r="C322" s="25" t="n">
        <v>104.3</v>
      </c>
      <c r="D322" s="25" t="n">
        <v>104.3</v>
      </c>
      <c r="E322" s="25" t="n">
        <v>104.4</v>
      </c>
      <c r="F322" s="25" t="n">
        <v>104.7</v>
      </c>
      <c r="G322" s="25" t="n">
        <v>104.7</v>
      </c>
      <c r="H322" s="25" t="n">
        <v>104.9</v>
      </c>
      <c r="I322" s="25" t="n">
        <v>104.8</v>
      </c>
      <c r="J322" s="25" t="n">
        <v>104.9</v>
      </c>
      <c r="K322" s="25" t="n">
        <v>105.4</v>
      </c>
      <c r="L322" s="25" t="n">
        <v>105.4</v>
      </c>
      <c r="M322" s="25" t="n">
        <v>105.3</v>
      </c>
      <c r="N322" s="37" t="n">
        <f aca="false">IF(M322&gt;0,AVERAGE(B322:M322),"")</f>
        <v>104.775</v>
      </c>
    </row>
    <row r="323" customFormat="false" ht="12.75" hidden="false" customHeight="false" outlineLevel="0" collapsed="false">
      <c r="A323" s="36" t="s">
        <v>194</v>
      </c>
      <c r="B323" s="37" t="n">
        <v>105.4</v>
      </c>
      <c r="C323" s="37" t="n">
        <v>105.4</v>
      </c>
      <c r="D323" s="37" t="n">
        <v>105.4</v>
      </c>
      <c r="E323" s="37" t="n">
        <v>105.4</v>
      </c>
      <c r="F323" s="37" t="n">
        <v>105.5</v>
      </c>
      <c r="G323" s="37" t="n">
        <v>105.8</v>
      </c>
      <c r="H323" s="25" t="n">
        <v>106</v>
      </c>
      <c r="I323" s="25" t="n">
        <v>106</v>
      </c>
      <c r="J323" s="25" t="n">
        <v>106.1</v>
      </c>
      <c r="K323" s="25" t="n">
        <v>106.4</v>
      </c>
      <c r="L323" s="25" t="n">
        <v>106.4</v>
      </c>
      <c r="M323" s="25" t="n">
        <v>106.4</v>
      </c>
      <c r="N323" s="37" t="n">
        <f aca="false">IF(M323&gt;0,AVERAGE(B323:M323),"")</f>
        <v>105.85</v>
      </c>
    </row>
    <row r="324" customFormat="false" ht="12.75" hidden="false" customHeight="false" outlineLevel="0" collapsed="false">
      <c r="A324" s="36" t="s">
        <v>195</v>
      </c>
      <c r="B324" s="37" t="n">
        <v>106.6</v>
      </c>
      <c r="C324" s="37" t="n">
        <v>106.7</v>
      </c>
      <c r="D324" s="37" t="n">
        <v>106.6</v>
      </c>
      <c r="E324" s="37" t="n">
        <v>106.6</v>
      </c>
      <c r="F324" s="37" t="n">
        <v>106.6</v>
      </c>
      <c r="G324" s="37" t="n">
        <v>106.5</v>
      </c>
      <c r="H324" s="25" t="n">
        <v>106.4</v>
      </c>
      <c r="I324" s="25" t="n">
        <v>106.2</v>
      </c>
      <c r="J324" s="25" t="n">
        <v>106.1</v>
      </c>
      <c r="K324" s="25" t="n">
        <v>106.2</v>
      </c>
      <c r="L324" s="25"/>
      <c r="M324" s="25"/>
      <c r="N324" s="37"/>
    </row>
    <row r="325" customFormat="false" ht="12.75" hidden="false" customHeight="false" outlineLevel="0" collapsed="false">
      <c r="A325" s="36" t="s">
        <v>196</v>
      </c>
      <c r="B325" s="37"/>
      <c r="C325" s="37"/>
      <c r="D325" s="37"/>
      <c r="E325" s="37"/>
      <c r="F325" s="37"/>
      <c r="G325" s="37"/>
      <c r="H325" s="25"/>
      <c r="I325" s="25"/>
      <c r="J325" s="25"/>
      <c r="K325" s="25"/>
      <c r="L325" s="25"/>
      <c r="M325" s="25"/>
      <c r="N325" s="37"/>
    </row>
    <row r="326" customFormat="false" ht="12.75" hidden="false" customHeight="false" outlineLevel="0" collapsed="false">
      <c r="A326" s="36" t="s">
        <v>197</v>
      </c>
      <c r="B326" s="37"/>
      <c r="C326" s="37"/>
      <c r="D326" s="37"/>
      <c r="E326" s="37"/>
      <c r="F326" s="37"/>
      <c r="G326" s="37"/>
      <c r="H326" s="25"/>
      <c r="I326" s="25"/>
      <c r="J326" s="25"/>
      <c r="K326" s="25"/>
      <c r="L326" s="25"/>
      <c r="M326" s="25"/>
      <c r="N326" s="37"/>
    </row>
    <row r="327" customFormat="false" ht="12.75" hidden="false" customHeight="false" outlineLevel="0" collapsed="false">
      <c r="A327" s="36" t="s">
        <v>198</v>
      </c>
      <c r="B327" s="37"/>
      <c r="C327" s="37"/>
      <c r="D327" s="37"/>
      <c r="E327" s="37"/>
      <c r="F327" s="37"/>
      <c r="G327" s="37"/>
      <c r="H327" s="25"/>
      <c r="I327" s="25"/>
      <c r="J327" s="25"/>
      <c r="K327" s="25"/>
      <c r="L327" s="25"/>
      <c r="M327" s="25"/>
      <c r="N327" s="37"/>
    </row>
    <row r="328" customFormat="false" ht="12.75" hidden="false" customHeight="false" outlineLevel="0" collapsed="false">
      <c r="A328" s="36" t="s">
        <v>199</v>
      </c>
      <c r="B328" s="37"/>
      <c r="C328" s="37"/>
      <c r="D328" s="37"/>
      <c r="E328" s="37"/>
      <c r="F328" s="37"/>
      <c r="G328" s="37"/>
      <c r="H328" s="25"/>
      <c r="I328" s="25"/>
      <c r="J328" s="25"/>
      <c r="K328" s="25"/>
      <c r="L328" s="25"/>
      <c r="M328" s="25"/>
      <c r="N328" s="37"/>
    </row>
    <row r="329" customFormat="false" ht="20.1" hidden="false" customHeight="true" outlineLevel="0" collapsed="false">
      <c r="A329" s="40" t="s">
        <v>279</v>
      </c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</row>
    <row r="330" customFormat="false" ht="12.75" hidden="false" customHeight="false" outlineLevel="0" collapsed="false">
      <c r="A330" s="38" t="s">
        <v>280</v>
      </c>
      <c r="B330" s="38"/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38"/>
      <c r="N330" s="38"/>
    </row>
    <row r="331" customFormat="false" ht="12.75" hidden="false" customHeight="false" outlineLevel="0" collapsed="false">
      <c r="A331" s="36" t="s">
        <v>186</v>
      </c>
      <c r="B331" s="25" t="n">
        <v>93.9</v>
      </c>
      <c r="C331" s="25" t="n">
        <v>94</v>
      </c>
      <c r="D331" s="25" t="n">
        <v>94.6</v>
      </c>
      <c r="E331" s="25" t="n">
        <v>94.8</v>
      </c>
      <c r="F331" s="25" t="n">
        <v>95</v>
      </c>
      <c r="G331" s="25" t="n">
        <v>95</v>
      </c>
      <c r="H331" s="25" t="n">
        <v>95</v>
      </c>
      <c r="I331" s="25" t="n">
        <v>95.3</v>
      </c>
      <c r="J331" s="25" t="n">
        <v>95.3</v>
      </c>
      <c r="K331" s="25" t="n">
        <v>95.4</v>
      </c>
      <c r="L331" s="25" t="n">
        <v>95.4</v>
      </c>
      <c r="M331" s="25" t="n">
        <v>95.5</v>
      </c>
      <c r="N331" s="37" t="n">
        <f aca="false">IF(M331&gt;0,AVERAGE(B331:M331),"")</f>
        <v>94.9333333333333</v>
      </c>
    </row>
    <row r="332" customFormat="false" ht="12.75" hidden="false" customHeight="false" outlineLevel="0" collapsed="false">
      <c r="A332" s="36" t="s">
        <v>187</v>
      </c>
      <c r="B332" s="25" t="n">
        <v>95.6</v>
      </c>
      <c r="C332" s="25" t="n">
        <v>95.7</v>
      </c>
      <c r="D332" s="25" t="n">
        <v>95.8</v>
      </c>
      <c r="E332" s="25" t="n">
        <v>95.8</v>
      </c>
      <c r="F332" s="25" t="n">
        <v>95.8</v>
      </c>
      <c r="G332" s="25" t="n">
        <v>95.6</v>
      </c>
      <c r="H332" s="25" t="n">
        <v>95.6</v>
      </c>
      <c r="I332" s="25" t="n">
        <v>95.7</v>
      </c>
      <c r="J332" s="25" t="n">
        <v>95.6</v>
      </c>
      <c r="K332" s="25" t="n">
        <v>95.7</v>
      </c>
      <c r="L332" s="25" t="n">
        <v>95.6</v>
      </c>
      <c r="M332" s="25" t="n">
        <v>95.7</v>
      </c>
      <c r="N332" s="37" t="n">
        <f aca="false">IF(M332&gt;0,AVERAGE(B332:M332),"")</f>
        <v>95.6833333333333</v>
      </c>
    </row>
    <row r="333" customFormat="false" ht="12.75" hidden="false" customHeight="false" outlineLevel="0" collapsed="false">
      <c r="A333" s="36" t="s">
        <v>188</v>
      </c>
      <c r="B333" s="25" t="n">
        <v>95.8</v>
      </c>
      <c r="C333" s="25" t="n">
        <v>95.9</v>
      </c>
      <c r="D333" s="25" t="n">
        <v>96</v>
      </c>
      <c r="E333" s="25" t="n">
        <v>96</v>
      </c>
      <c r="F333" s="25" t="n">
        <v>96</v>
      </c>
      <c r="G333" s="25" t="n">
        <v>96.6</v>
      </c>
      <c r="H333" s="25" t="n">
        <v>96.6</v>
      </c>
      <c r="I333" s="25" t="n">
        <v>96.7</v>
      </c>
      <c r="J333" s="25" t="n">
        <v>96.7</v>
      </c>
      <c r="K333" s="25" t="n">
        <v>96.8</v>
      </c>
      <c r="L333" s="25" t="n">
        <v>96.8</v>
      </c>
      <c r="M333" s="25" t="n">
        <v>96.7</v>
      </c>
      <c r="N333" s="37" t="n">
        <f aca="false">IF(M333&gt;0,AVERAGE(B333:M333),"")</f>
        <v>96.3833333333333</v>
      </c>
    </row>
    <row r="334" customFormat="false" ht="12.75" hidden="false" customHeight="false" outlineLevel="0" collapsed="false">
      <c r="A334" s="36" t="s">
        <v>189</v>
      </c>
      <c r="B334" s="25" t="n">
        <v>97</v>
      </c>
      <c r="C334" s="25" t="n">
        <v>97.2</v>
      </c>
      <c r="D334" s="25" t="n">
        <v>97.2</v>
      </c>
      <c r="E334" s="25" t="n">
        <v>97.8</v>
      </c>
      <c r="F334" s="25" t="n">
        <v>98</v>
      </c>
      <c r="G334" s="25" t="n">
        <v>98</v>
      </c>
      <c r="H334" s="25" t="n">
        <v>98</v>
      </c>
      <c r="I334" s="25" t="n">
        <v>98.1</v>
      </c>
      <c r="J334" s="25" t="n">
        <v>97.7</v>
      </c>
      <c r="K334" s="25" t="n">
        <v>97.7</v>
      </c>
      <c r="L334" s="25" t="n">
        <v>97.7</v>
      </c>
      <c r="M334" s="25" t="n">
        <v>97.7</v>
      </c>
      <c r="N334" s="37" t="n">
        <f aca="false">IF(M334&gt;0,AVERAGE(B334:M334),"")</f>
        <v>97.675</v>
      </c>
    </row>
    <row r="335" customFormat="false" ht="12.75" hidden="false" customHeight="false" outlineLevel="0" collapsed="false">
      <c r="A335" s="36" t="s">
        <v>190</v>
      </c>
      <c r="B335" s="25" t="n">
        <v>97.8</v>
      </c>
      <c r="C335" s="25" t="n">
        <v>97.8</v>
      </c>
      <c r="D335" s="25" t="n">
        <v>97.8</v>
      </c>
      <c r="E335" s="25" t="n">
        <v>97.7</v>
      </c>
      <c r="F335" s="25" t="n">
        <v>97.8</v>
      </c>
      <c r="G335" s="25" t="n">
        <v>97.8</v>
      </c>
      <c r="H335" s="25" t="n">
        <v>97.8</v>
      </c>
      <c r="I335" s="25" t="n">
        <v>97.8</v>
      </c>
      <c r="J335" s="25" t="n">
        <v>97.9</v>
      </c>
      <c r="K335" s="25" t="n">
        <v>98</v>
      </c>
      <c r="L335" s="25" t="n">
        <v>98.6</v>
      </c>
      <c r="M335" s="25" t="n">
        <v>98.6</v>
      </c>
      <c r="N335" s="37" t="n">
        <f aca="false">IF(M335&gt;0,AVERAGE(B335:M335),"")</f>
        <v>97.95</v>
      </c>
    </row>
    <row r="336" customFormat="false" ht="12.75" hidden="false" customHeight="false" outlineLevel="0" collapsed="false">
      <c r="A336" s="36" t="s">
        <v>191</v>
      </c>
      <c r="B336" s="25" t="n">
        <v>98.6</v>
      </c>
      <c r="C336" s="25" t="n">
        <v>98.9</v>
      </c>
      <c r="D336" s="25" t="n">
        <v>99</v>
      </c>
      <c r="E336" s="25" t="n">
        <v>99.4</v>
      </c>
      <c r="F336" s="25" t="n">
        <v>99.8</v>
      </c>
      <c r="G336" s="25" t="n">
        <v>99.7</v>
      </c>
      <c r="H336" s="25" t="n">
        <v>100.2</v>
      </c>
      <c r="I336" s="25" t="n">
        <v>100.4</v>
      </c>
      <c r="J336" s="25" t="n">
        <v>100.5</v>
      </c>
      <c r="K336" s="25" t="n">
        <v>100.9</v>
      </c>
      <c r="L336" s="25" t="n">
        <v>101.1</v>
      </c>
      <c r="M336" s="25" t="n">
        <v>101.3</v>
      </c>
      <c r="N336" s="37" t="n">
        <f aca="false">IF(M336&gt;0,AVERAGE(B336:M336),"")</f>
        <v>99.9833333333333</v>
      </c>
    </row>
    <row r="337" customFormat="false" ht="12.75" hidden="false" customHeight="false" outlineLevel="0" collapsed="false">
      <c r="A337" s="36" t="s">
        <v>192</v>
      </c>
      <c r="B337" s="25" t="n">
        <v>101.6</v>
      </c>
      <c r="C337" s="25" t="n">
        <v>101.9</v>
      </c>
      <c r="D337" s="25" t="n">
        <v>101.9</v>
      </c>
      <c r="E337" s="25" t="n">
        <v>102.1</v>
      </c>
      <c r="F337" s="25" t="n">
        <v>102.5</v>
      </c>
      <c r="G337" s="25" t="n">
        <v>102.7</v>
      </c>
      <c r="H337" s="25" t="n">
        <v>103.2</v>
      </c>
      <c r="I337" s="25" t="n">
        <v>103.3</v>
      </c>
      <c r="J337" s="25" t="n">
        <v>103.4</v>
      </c>
      <c r="K337" s="25" t="n">
        <v>103.6</v>
      </c>
      <c r="L337" s="25" t="n">
        <v>103.7</v>
      </c>
      <c r="M337" s="25" t="n">
        <v>103.8</v>
      </c>
      <c r="N337" s="37" t="n">
        <f aca="false">IF(M337&gt;0,AVERAGE(B337:M337),"")</f>
        <v>102.808333333333</v>
      </c>
    </row>
    <row r="338" customFormat="false" ht="12.75" hidden="false" customHeight="false" outlineLevel="0" collapsed="false">
      <c r="A338" s="36" t="s">
        <v>193</v>
      </c>
      <c r="B338" s="25" t="n">
        <v>103.8</v>
      </c>
      <c r="C338" s="25" t="n">
        <v>103.8</v>
      </c>
      <c r="D338" s="25" t="n">
        <v>103.9</v>
      </c>
      <c r="E338" s="25" t="n">
        <v>104</v>
      </c>
      <c r="F338" s="25" t="n">
        <v>104.3</v>
      </c>
      <c r="G338" s="25" t="n">
        <v>104.3</v>
      </c>
      <c r="H338" s="25" t="n">
        <v>104.5</v>
      </c>
      <c r="I338" s="25" t="n">
        <v>104.4</v>
      </c>
      <c r="J338" s="25" t="n">
        <v>104.4</v>
      </c>
      <c r="K338" s="25" t="n">
        <v>104.7</v>
      </c>
      <c r="L338" s="25" t="n">
        <v>104.8</v>
      </c>
      <c r="M338" s="25" t="n">
        <v>104.6</v>
      </c>
      <c r="N338" s="37" t="n">
        <f aca="false">IF(M338&gt;0,AVERAGE(B338:M338),"")</f>
        <v>104.291666666667</v>
      </c>
    </row>
    <row r="339" customFormat="false" ht="12.75" hidden="false" customHeight="false" outlineLevel="0" collapsed="false">
      <c r="A339" s="36" t="s">
        <v>194</v>
      </c>
      <c r="B339" s="37" t="n">
        <v>104.7</v>
      </c>
      <c r="C339" s="37" t="n">
        <v>104.8</v>
      </c>
      <c r="D339" s="37" t="n">
        <v>104.7</v>
      </c>
      <c r="E339" s="37" t="n">
        <v>104.8</v>
      </c>
      <c r="F339" s="37" t="n">
        <v>104.8</v>
      </c>
      <c r="G339" s="37" t="n">
        <v>105.1</v>
      </c>
      <c r="H339" s="25" t="n">
        <v>105.2</v>
      </c>
      <c r="I339" s="25" t="n">
        <v>105.2</v>
      </c>
      <c r="J339" s="25" t="n">
        <v>105.3</v>
      </c>
      <c r="K339" s="25" t="n">
        <v>105.4</v>
      </c>
      <c r="L339" s="25" t="n">
        <v>105.4</v>
      </c>
      <c r="M339" s="25" t="n">
        <v>105.4</v>
      </c>
      <c r="N339" s="37" t="n">
        <f aca="false">IF(M339&gt;0,AVERAGE(B339:M339),"")</f>
        <v>105.066666666667</v>
      </c>
    </row>
    <row r="340" customFormat="false" ht="12.75" hidden="false" customHeight="false" outlineLevel="0" collapsed="false">
      <c r="A340" s="36" t="s">
        <v>195</v>
      </c>
      <c r="B340" s="37" t="n">
        <v>105.6</v>
      </c>
      <c r="C340" s="37" t="n">
        <v>105.7</v>
      </c>
      <c r="D340" s="37" t="n">
        <v>105.6</v>
      </c>
      <c r="E340" s="37" t="n">
        <v>105.5</v>
      </c>
      <c r="F340" s="37" t="n">
        <v>105.5</v>
      </c>
      <c r="G340" s="37" t="n">
        <v>105.4</v>
      </c>
      <c r="H340" s="25" t="n">
        <v>105.3</v>
      </c>
      <c r="I340" s="25" t="n">
        <v>105.2</v>
      </c>
      <c r="J340" s="25" t="n">
        <v>105.1</v>
      </c>
      <c r="K340" s="25" t="n">
        <v>105.2</v>
      </c>
      <c r="L340" s="25"/>
      <c r="M340" s="25"/>
      <c r="N340" s="37"/>
    </row>
    <row r="341" customFormat="false" ht="12.75" hidden="false" customHeight="false" outlineLevel="0" collapsed="false">
      <c r="A341" s="36" t="s">
        <v>196</v>
      </c>
      <c r="B341" s="37"/>
      <c r="C341" s="37"/>
      <c r="D341" s="37"/>
      <c r="E341" s="37"/>
      <c r="F341" s="37"/>
      <c r="G341" s="37"/>
      <c r="H341" s="25"/>
      <c r="I341" s="25"/>
      <c r="J341" s="25"/>
      <c r="K341" s="25"/>
      <c r="L341" s="25"/>
      <c r="M341" s="25"/>
      <c r="N341" s="37"/>
    </row>
    <row r="342" customFormat="false" ht="12.75" hidden="false" customHeight="false" outlineLevel="0" collapsed="false">
      <c r="A342" s="36" t="s">
        <v>197</v>
      </c>
      <c r="B342" s="37"/>
      <c r="C342" s="37"/>
      <c r="D342" s="37"/>
      <c r="E342" s="37"/>
      <c r="F342" s="37"/>
      <c r="G342" s="37"/>
      <c r="H342" s="25"/>
      <c r="I342" s="25"/>
      <c r="J342" s="25"/>
      <c r="K342" s="25"/>
      <c r="L342" s="25"/>
      <c r="M342" s="25"/>
      <c r="N342" s="37"/>
    </row>
    <row r="343" customFormat="false" ht="12.75" hidden="false" customHeight="false" outlineLevel="0" collapsed="false">
      <c r="A343" s="36" t="s">
        <v>198</v>
      </c>
      <c r="B343" s="37"/>
      <c r="C343" s="37"/>
      <c r="D343" s="37"/>
      <c r="E343" s="37"/>
      <c r="F343" s="37"/>
      <c r="G343" s="37"/>
      <c r="H343" s="25"/>
      <c r="I343" s="25"/>
      <c r="J343" s="25"/>
      <c r="K343" s="25"/>
      <c r="L343" s="25"/>
      <c r="M343" s="25"/>
      <c r="N343" s="37"/>
    </row>
    <row r="344" customFormat="false" ht="12.75" hidden="false" customHeight="false" outlineLevel="0" collapsed="false">
      <c r="A344" s="36" t="s">
        <v>199</v>
      </c>
      <c r="B344" s="37"/>
      <c r="C344" s="37"/>
      <c r="D344" s="37"/>
      <c r="E344" s="37"/>
      <c r="F344" s="37"/>
      <c r="G344" s="37"/>
      <c r="H344" s="25"/>
      <c r="I344" s="25"/>
      <c r="J344" s="25"/>
      <c r="K344" s="25"/>
      <c r="L344" s="25"/>
      <c r="M344" s="25"/>
      <c r="N344" s="37"/>
    </row>
    <row r="345" customFormat="false" ht="20.1" hidden="false" customHeight="true" outlineLevel="0" collapsed="false">
      <c r="A345" s="40" t="s">
        <v>281</v>
      </c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</row>
    <row r="346" customFormat="false" ht="12.75" hidden="false" customHeight="false" outlineLevel="0" collapsed="false">
      <c r="A346" s="38" t="s">
        <v>282</v>
      </c>
      <c r="B346" s="38"/>
      <c r="C346" s="38"/>
      <c r="D346" s="38"/>
      <c r="E346" s="38"/>
      <c r="F346" s="38"/>
      <c r="G346" s="38"/>
      <c r="H346" s="38"/>
      <c r="I346" s="38"/>
      <c r="J346" s="38"/>
      <c r="K346" s="38"/>
      <c r="L346" s="38"/>
      <c r="M346" s="38"/>
      <c r="N346" s="38"/>
    </row>
    <row r="347" customFormat="false" ht="12.75" hidden="false" customHeight="false" outlineLevel="0" collapsed="false">
      <c r="A347" s="36" t="s">
        <v>186</v>
      </c>
      <c r="B347" s="25" t="n">
        <v>93.9</v>
      </c>
      <c r="C347" s="25" t="n">
        <v>94.2</v>
      </c>
      <c r="D347" s="25" t="n">
        <v>94.6</v>
      </c>
      <c r="E347" s="25" t="n">
        <v>95.1</v>
      </c>
      <c r="F347" s="25" t="n">
        <v>95.6</v>
      </c>
      <c r="G347" s="25" t="n">
        <v>95.6</v>
      </c>
      <c r="H347" s="25" t="n">
        <v>95.8</v>
      </c>
      <c r="I347" s="25" t="n">
        <v>96.1</v>
      </c>
      <c r="J347" s="25" t="n">
        <v>96</v>
      </c>
      <c r="K347" s="25" t="n">
        <v>95.6</v>
      </c>
      <c r="L347" s="25" t="n">
        <v>96.3</v>
      </c>
      <c r="M347" s="25" t="n">
        <v>96.3</v>
      </c>
      <c r="N347" s="37" t="n">
        <f aca="false">IF(M347&gt;0,AVERAGE(B347:M347),"")</f>
        <v>95.425</v>
      </c>
    </row>
    <row r="348" customFormat="false" ht="12.75" hidden="false" customHeight="false" outlineLevel="0" collapsed="false">
      <c r="A348" s="36" t="s">
        <v>187</v>
      </c>
      <c r="B348" s="25" t="n">
        <v>96.2</v>
      </c>
      <c r="C348" s="25" t="n">
        <v>96.2</v>
      </c>
      <c r="D348" s="25" t="n">
        <v>96.3</v>
      </c>
      <c r="E348" s="25" t="n">
        <v>96.5</v>
      </c>
      <c r="F348" s="25" t="n">
        <v>97.1</v>
      </c>
      <c r="G348" s="25" t="n">
        <v>97</v>
      </c>
      <c r="H348" s="25" t="n">
        <v>97.2</v>
      </c>
      <c r="I348" s="25" t="n">
        <v>97.4</v>
      </c>
      <c r="J348" s="25" t="n">
        <v>97.5</v>
      </c>
      <c r="K348" s="25" t="n">
        <v>97.7</v>
      </c>
      <c r="L348" s="25" t="n">
        <v>97.7</v>
      </c>
      <c r="M348" s="25" t="n">
        <v>97.8</v>
      </c>
      <c r="N348" s="37" t="n">
        <f aca="false">IF(M348&gt;0,AVERAGE(B348:M348),"")</f>
        <v>97.05</v>
      </c>
    </row>
    <row r="349" customFormat="false" ht="12.75" hidden="false" customHeight="false" outlineLevel="0" collapsed="false">
      <c r="A349" s="36" t="s">
        <v>188</v>
      </c>
      <c r="B349" s="25" t="n">
        <v>98.2</v>
      </c>
      <c r="C349" s="25" t="n">
        <v>98.5</v>
      </c>
      <c r="D349" s="25" t="n">
        <v>98.5</v>
      </c>
      <c r="E349" s="25" t="n">
        <v>98.6</v>
      </c>
      <c r="F349" s="25" t="n">
        <v>98.7</v>
      </c>
      <c r="G349" s="25" t="n">
        <v>99</v>
      </c>
      <c r="H349" s="25" t="n">
        <v>99.1</v>
      </c>
      <c r="I349" s="25" t="n">
        <v>99.2</v>
      </c>
      <c r="J349" s="25" t="n">
        <v>99.2</v>
      </c>
      <c r="K349" s="25" t="n">
        <v>99.3</v>
      </c>
      <c r="L349" s="25" t="n">
        <v>99.4</v>
      </c>
      <c r="M349" s="25" t="n">
        <v>99.5</v>
      </c>
      <c r="N349" s="37" t="n">
        <f aca="false">IF(M349&gt;0,AVERAGE(B349:M349),"")</f>
        <v>98.9333333333333</v>
      </c>
    </row>
    <row r="350" customFormat="false" ht="12.75" hidden="false" customHeight="false" outlineLevel="0" collapsed="false">
      <c r="A350" s="36" t="s">
        <v>189</v>
      </c>
      <c r="B350" s="25" t="n">
        <v>99.9</v>
      </c>
      <c r="C350" s="25" t="n">
        <v>99.9</v>
      </c>
      <c r="D350" s="25" t="n">
        <v>99.9</v>
      </c>
      <c r="E350" s="25" t="n">
        <v>99.9</v>
      </c>
      <c r="F350" s="25" t="n">
        <v>99.7</v>
      </c>
      <c r="G350" s="25" t="n">
        <v>99.7</v>
      </c>
      <c r="H350" s="25" t="n">
        <v>99.6</v>
      </c>
      <c r="I350" s="25" t="n">
        <v>99.2</v>
      </c>
      <c r="J350" s="25" t="n">
        <v>99</v>
      </c>
      <c r="K350" s="25" t="n">
        <v>98.9</v>
      </c>
      <c r="L350" s="25" t="n">
        <v>99</v>
      </c>
      <c r="M350" s="25" t="n">
        <v>99</v>
      </c>
      <c r="N350" s="37" t="n">
        <f aca="false">IF(M350&gt;0,AVERAGE(B350:M350),"")</f>
        <v>99.475</v>
      </c>
    </row>
    <row r="351" customFormat="false" ht="12.75" hidden="false" customHeight="false" outlineLevel="0" collapsed="false">
      <c r="A351" s="36" t="s">
        <v>190</v>
      </c>
      <c r="B351" s="25" t="n">
        <v>99</v>
      </c>
      <c r="C351" s="25" t="n">
        <v>98.8</v>
      </c>
      <c r="D351" s="25" t="n">
        <v>98.7</v>
      </c>
      <c r="E351" s="25" t="n">
        <v>98.7</v>
      </c>
      <c r="F351" s="25" t="n">
        <v>98.8</v>
      </c>
      <c r="G351" s="25" t="n">
        <v>98.6</v>
      </c>
      <c r="H351" s="25" t="n">
        <v>98.4</v>
      </c>
      <c r="I351" s="25" t="n">
        <v>98.3</v>
      </c>
      <c r="J351" s="25" t="n">
        <v>98.2</v>
      </c>
      <c r="K351" s="25" t="n">
        <v>98.4</v>
      </c>
      <c r="L351" s="25" t="n">
        <v>98.4</v>
      </c>
      <c r="M351" s="25" t="n">
        <v>98.3</v>
      </c>
      <c r="N351" s="37" t="n">
        <f aca="false">IF(M351&gt;0,AVERAGE(B351:M351),"")</f>
        <v>98.55</v>
      </c>
    </row>
    <row r="352" customFormat="false" ht="12.75" hidden="false" customHeight="false" outlineLevel="0" collapsed="false">
      <c r="A352" s="36" t="s">
        <v>191</v>
      </c>
      <c r="B352" s="25" t="n">
        <v>98.5</v>
      </c>
      <c r="C352" s="25" t="n">
        <v>98.8</v>
      </c>
      <c r="D352" s="25" t="n">
        <v>98.9</v>
      </c>
      <c r="E352" s="25" t="n">
        <v>99.3</v>
      </c>
      <c r="F352" s="25" t="n">
        <v>99.8</v>
      </c>
      <c r="G352" s="25" t="n">
        <v>99.7</v>
      </c>
      <c r="H352" s="25" t="n">
        <v>100.2</v>
      </c>
      <c r="I352" s="25" t="n">
        <v>100.5</v>
      </c>
      <c r="J352" s="25" t="n">
        <v>100.6</v>
      </c>
      <c r="K352" s="25" t="n">
        <v>101</v>
      </c>
      <c r="L352" s="25" t="n">
        <v>101.2</v>
      </c>
      <c r="M352" s="25" t="n">
        <v>101.4</v>
      </c>
      <c r="N352" s="37" t="n">
        <f aca="false">IF(M352&gt;0,AVERAGE(B352:M352),"")</f>
        <v>99.9916666666667</v>
      </c>
    </row>
    <row r="353" customFormat="false" ht="12.75" hidden="false" customHeight="false" outlineLevel="0" collapsed="false">
      <c r="A353" s="36" t="s">
        <v>192</v>
      </c>
      <c r="B353" s="25" t="n">
        <v>101.7</v>
      </c>
      <c r="C353" s="25" t="n">
        <v>102.1</v>
      </c>
      <c r="D353" s="25" t="n">
        <v>102.1</v>
      </c>
      <c r="E353" s="25" t="n">
        <v>102.3</v>
      </c>
      <c r="F353" s="25" t="n">
        <v>102.7</v>
      </c>
      <c r="G353" s="25" t="n">
        <v>102.9</v>
      </c>
      <c r="H353" s="25" t="n">
        <v>103.4</v>
      </c>
      <c r="I353" s="25" t="n">
        <v>103.6</v>
      </c>
      <c r="J353" s="25" t="n">
        <v>103.6</v>
      </c>
      <c r="K353" s="25" t="n">
        <v>103.9</v>
      </c>
      <c r="L353" s="25" t="n">
        <v>104</v>
      </c>
      <c r="M353" s="25" t="n">
        <v>104.1</v>
      </c>
      <c r="N353" s="37" t="n">
        <f aca="false">IF(M353&gt;0,AVERAGE(B353:M353),"")</f>
        <v>103.033333333333</v>
      </c>
    </row>
    <row r="354" customFormat="false" ht="12.75" hidden="false" customHeight="false" outlineLevel="0" collapsed="false">
      <c r="A354" s="36" t="s">
        <v>193</v>
      </c>
      <c r="B354" s="25" t="n">
        <v>104.1</v>
      </c>
      <c r="C354" s="25" t="n">
        <v>104.2</v>
      </c>
      <c r="D354" s="25" t="n">
        <v>104.2</v>
      </c>
      <c r="E354" s="25" t="n">
        <v>104.3</v>
      </c>
      <c r="F354" s="25" t="n">
        <v>104.6</v>
      </c>
      <c r="G354" s="25" t="n">
        <v>104.6</v>
      </c>
      <c r="H354" s="25" t="n">
        <v>104.8</v>
      </c>
      <c r="I354" s="25" t="n">
        <v>104.7</v>
      </c>
      <c r="J354" s="25" t="n">
        <v>104.8</v>
      </c>
      <c r="K354" s="25" t="n">
        <v>105.2</v>
      </c>
      <c r="L354" s="25" t="n">
        <v>105.2</v>
      </c>
      <c r="M354" s="25" t="n">
        <v>105</v>
      </c>
      <c r="N354" s="37" t="n">
        <f aca="false">IF(M354&gt;0,AVERAGE(B354:M354),"")</f>
        <v>104.641666666667</v>
      </c>
    </row>
    <row r="355" customFormat="false" ht="12.75" hidden="false" customHeight="false" outlineLevel="0" collapsed="false">
      <c r="A355" s="36" t="s">
        <v>194</v>
      </c>
      <c r="B355" s="37" t="n">
        <v>105.1</v>
      </c>
      <c r="C355" s="37" t="n">
        <v>105.2</v>
      </c>
      <c r="D355" s="37" t="n">
        <v>105.1</v>
      </c>
      <c r="E355" s="37" t="n">
        <v>105.2</v>
      </c>
      <c r="F355" s="37" t="n">
        <v>105.2</v>
      </c>
      <c r="G355" s="37" t="n">
        <v>105.5</v>
      </c>
      <c r="H355" s="25" t="n">
        <v>105.8</v>
      </c>
      <c r="I355" s="25" t="n">
        <v>105.8</v>
      </c>
      <c r="J355" s="25" t="n">
        <v>105.9</v>
      </c>
      <c r="K355" s="25" t="n">
        <v>106.1</v>
      </c>
      <c r="L355" s="25" t="n">
        <v>106.1</v>
      </c>
      <c r="M355" s="25" t="n">
        <v>106.1</v>
      </c>
      <c r="N355" s="37" t="n">
        <f aca="false">IF(M355&gt;0,AVERAGE(B355:M355),"")</f>
        <v>105.591666666667</v>
      </c>
    </row>
    <row r="356" customFormat="false" ht="12.75" hidden="false" customHeight="false" outlineLevel="0" collapsed="false">
      <c r="A356" s="36" t="s">
        <v>195</v>
      </c>
      <c r="B356" s="37" t="n">
        <v>106.3</v>
      </c>
      <c r="C356" s="37" t="n">
        <v>106.4</v>
      </c>
      <c r="D356" s="37" t="n">
        <v>106.3</v>
      </c>
      <c r="E356" s="37" t="n">
        <v>106.3</v>
      </c>
      <c r="F356" s="37" t="n">
        <v>106.3</v>
      </c>
      <c r="G356" s="37" t="n">
        <v>106.2</v>
      </c>
      <c r="H356" s="25" t="n">
        <v>106.1</v>
      </c>
      <c r="I356" s="25" t="n">
        <v>105.9</v>
      </c>
      <c r="J356" s="25" t="n">
        <v>105.8</v>
      </c>
      <c r="K356" s="25" t="n">
        <v>105.9</v>
      </c>
      <c r="L356" s="25"/>
      <c r="M356" s="25"/>
      <c r="N356" s="37"/>
    </row>
    <row r="357" customFormat="false" ht="12.75" hidden="false" customHeight="false" outlineLevel="0" collapsed="false">
      <c r="A357" s="36" t="s">
        <v>196</v>
      </c>
      <c r="B357" s="37"/>
      <c r="C357" s="37"/>
      <c r="D357" s="37"/>
      <c r="E357" s="37"/>
      <c r="F357" s="37"/>
      <c r="G357" s="37"/>
      <c r="H357" s="25"/>
      <c r="I357" s="25"/>
      <c r="J357" s="25"/>
      <c r="K357" s="25"/>
      <c r="L357" s="25"/>
      <c r="M357" s="25"/>
      <c r="N357" s="37"/>
    </row>
    <row r="358" customFormat="false" ht="12.75" hidden="false" customHeight="false" outlineLevel="0" collapsed="false">
      <c r="A358" s="36" t="s">
        <v>197</v>
      </c>
      <c r="B358" s="37"/>
      <c r="C358" s="37"/>
      <c r="D358" s="37"/>
      <c r="E358" s="37"/>
      <c r="F358" s="37"/>
      <c r="G358" s="37"/>
      <c r="H358" s="25"/>
      <c r="I358" s="25"/>
      <c r="J358" s="25"/>
      <c r="K358" s="25"/>
      <c r="L358" s="25"/>
      <c r="M358" s="25"/>
      <c r="N358" s="37"/>
    </row>
    <row r="359" customFormat="false" ht="12.75" hidden="false" customHeight="false" outlineLevel="0" collapsed="false">
      <c r="A359" s="36" t="s">
        <v>198</v>
      </c>
      <c r="B359" s="37"/>
      <c r="C359" s="37"/>
      <c r="D359" s="37"/>
      <c r="E359" s="37"/>
      <c r="F359" s="37"/>
      <c r="G359" s="37"/>
      <c r="H359" s="25"/>
      <c r="I359" s="25"/>
      <c r="J359" s="25"/>
      <c r="K359" s="25"/>
      <c r="L359" s="25"/>
      <c r="M359" s="25"/>
      <c r="N359" s="37"/>
    </row>
    <row r="360" customFormat="false" ht="12.75" hidden="false" customHeight="false" outlineLevel="0" collapsed="false">
      <c r="A360" s="36" t="s">
        <v>199</v>
      </c>
      <c r="B360" s="37"/>
      <c r="C360" s="37"/>
      <c r="D360" s="37"/>
      <c r="E360" s="37"/>
      <c r="F360" s="37"/>
      <c r="G360" s="37"/>
      <c r="H360" s="25"/>
      <c r="I360" s="25"/>
      <c r="J360" s="25"/>
      <c r="K360" s="25"/>
      <c r="L360" s="25"/>
      <c r="M360" s="25"/>
      <c r="N360" s="37"/>
    </row>
    <row r="361" customFormat="false" ht="20.1" hidden="false" customHeight="true" outlineLevel="0" collapsed="false">
      <c r="A361" s="40" t="s">
        <v>283</v>
      </c>
      <c r="B361" s="40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</row>
    <row r="362" customFormat="false" ht="12.75" hidden="false" customHeight="false" outlineLevel="0" collapsed="false">
      <c r="A362" s="38" t="s">
        <v>284</v>
      </c>
      <c r="B362" s="38"/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</row>
    <row r="363" customFormat="false" ht="12.75" hidden="false" customHeight="false" outlineLevel="0" collapsed="false">
      <c r="A363" s="36" t="s">
        <v>186</v>
      </c>
      <c r="B363" s="25" t="n">
        <v>101.1</v>
      </c>
      <c r="C363" s="25" t="n">
        <v>101</v>
      </c>
      <c r="D363" s="25" t="n">
        <v>100.7</v>
      </c>
      <c r="E363" s="25" t="n">
        <v>101</v>
      </c>
      <c r="F363" s="25" t="n">
        <v>101</v>
      </c>
      <c r="G363" s="25" t="n">
        <v>101</v>
      </c>
      <c r="H363" s="25" t="n">
        <v>101</v>
      </c>
      <c r="I363" s="25" t="n">
        <v>101.1</v>
      </c>
      <c r="J363" s="25" t="n">
        <v>100.4</v>
      </c>
      <c r="K363" s="25" t="n">
        <v>100.4</v>
      </c>
      <c r="L363" s="25" t="n">
        <v>100.5</v>
      </c>
      <c r="M363" s="25" t="n">
        <v>100.5</v>
      </c>
      <c r="N363" s="37" t="n">
        <f aca="false">IF(M363&gt;0,AVERAGE(B363:M363),"")</f>
        <v>100.808333333333</v>
      </c>
    </row>
    <row r="364" customFormat="false" ht="12.75" hidden="false" customHeight="false" outlineLevel="0" collapsed="false">
      <c r="A364" s="36" t="s">
        <v>187</v>
      </c>
      <c r="B364" s="25" t="n">
        <v>100.3</v>
      </c>
      <c r="C364" s="25" t="n">
        <v>100.6</v>
      </c>
      <c r="D364" s="25" t="n">
        <v>100.6</v>
      </c>
      <c r="E364" s="25" t="n">
        <v>100.7</v>
      </c>
      <c r="F364" s="25" t="n">
        <v>100.8</v>
      </c>
      <c r="G364" s="25" t="n">
        <v>100.7</v>
      </c>
      <c r="H364" s="25" t="n">
        <v>101.3</v>
      </c>
      <c r="I364" s="25" t="n">
        <v>101.3</v>
      </c>
      <c r="J364" s="25" t="n">
        <v>100.2</v>
      </c>
      <c r="K364" s="25" t="n">
        <v>99.8</v>
      </c>
      <c r="L364" s="25" t="n">
        <v>99.9</v>
      </c>
      <c r="M364" s="25" t="n">
        <v>99.9</v>
      </c>
      <c r="N364" s="37" t="n">
        <f aca="false">IF(M364&gt;0,AVERAGE(B364:M364),"")</f>
        <v>100.508333333333</v>
      </c>
    </row>
    <row r="365" customFormat="false" ht="12.75" hidden="false" customHeight="false" outlineLevel="0" collapsed="false">
      <c r="A365" s="36" t="s">
        <v>188</v>
      </c>
      <c r="B365" s="25" t="n">
        <v>100.1</v>
      </c>
      <c r="C365" s="25" t="n">
        <v>100.3</v>
      </c>
      <c r="D365" s="25" t="n">
        <v>100.3</v>
      </c>
      <c r="E365" s="25" t="n">
        <v>100.2</v>
      </c>
      <c r="F365" s="25" t="n">
        <v>100.2</v>
      </c>
      <c r="G365" s="25" t="n">
        <v>100.2</v>
      </c>
      <c r="H365" s="25" t="n">
        <v>100.2</v>
      </c>
      <c r="I365" s="25" t="n">
        <v>100.2</v>
      </c>
      <c r="J365" s="25" t="n">
        <v>100.1</v>
      </c>
      <c r="K365" s="25" t="n">
        <v>100.3</v>
      </c>
      <c r="L365" s="25" t="n">
        <v>100.2</v>
      </c>
      <c r="M365" s="25" t="n">
        <v>100.2</v>
      </c>
      <c r="N365" s="37" t="n">
        <f aca="false">IF(M365&gt;0,AVERAGE(B365:M365),"")</f>
        <v>100.208333333333</v>
      </c>
    </row>
    <row r="366" customFormat="false" ht="12.75" hidden="false" customHeight="false" outlineLevel="0" collapsed="false">
      <c r="A366" s="36" t="s">
        <v>189</v>
      </c>
      <c r="B366" s="25" t="n">
        <v>100.3</v>
      </c>
      <c r="C366" s="25" t="n">
        <v>100.5</v>
      </c>
      <c r="D366" s="25" t="n">
        <v>100.7</v>
      </c>
      <c r="E366" s="25" t="n">
        <v>100.4</v>
      </c>
      <c r="F366" s="25" t="n">
        <v>100.4</v>
      </c>
      <c r="G366" s="25" t="n">
        <v>100.5</v>
      </c>
      <c r="H366" s="25" t="n">
        <v>100.5</v>
      </c>
      <c r="I366" s="25" t="n">
        <v>100.5</v>
      </c>
      <c r="J366" s="25" t="n">
        <v>100.5</v>
      </c>
      <c r="K366" s="25" t="n">
        <v>100.2</v>
      </c>
      <c r="L366" s="25" t="n">
        <v>100.1</v>
      </c>
      <c r="M366" s="25" t="n">
        <v>99.9</v>
      </c>
      <c r="N366" s="37" t="n">
        <f aca="false">IF(M366&gt;0,AVERAGE(B366:M366),"")</f>
        <v>100.375</v>
      </c>
    </row>
    <row r="367" customFormat="false" ht="12.75" hidden="false" customHeight="false" outlineLevel="0" collapsed="false">
      <c r="A367" s="36" t="s">
        <v>190</v>
      </c>
      <c r="B367" s="25" t="n">
        <v>100.2</v>
      </c>
      <c r="C367" s="25" t="n">
        <v>100.2</v>
      </c>
      <c r="D367" s="25" t="n">
        <v>100.2</v>
      </c>
      <c r="E367" s="25" t="n">
        <v>100.3</v>
      </c>
      <c r="F367" s="25" t="n">
        <v>100.5</v>
      </c>
      <c r="G367" s="25" t="n">
        <v>100.2</v>
      </c>
      <c r="H367" s="25" t="n">
        <v>100.2</v>
      </c>
      <c r="I367" s="25" t="n">
        <v>99.4</v>
      </c>
      <c r="J367" s="25" t="n">
        <v>99.4</v>
      </c>
      <c r="K367" s="25" t="n">
        <v>98.7</v>
      </c>
      <c r="L367" s="25" t="n">
        <v>98.7</v>
      </c>
      <c r="M367" s="25" t="n">
        <v>98.6</v>
      </c>
      <c r="N367" s="37" t="n">
        <f aca="false">IF(M367&gt;0,AVERAGE(B367:M367),"")</f>
        <v>99.7166666666667</v>
      </c>
    </row>
    <row r="368" customFormat="false" ht="12.75" hidden="false" customHeight="false" outlineLevel="0" collapsed="false">
      <c r="A368" s="36" t="s">
        <v>191</v>
      </c>
      <c r="B368" s="25" t="n">
        <v>98.6</v>
      </c>
      <c r="C368" s="25" t="n">
        <v>98.9</v>
      </c>
      <c r="D368" s="25" t="n">
        <v>99</v>
      </c>
      <c r="E368" s="25" t="n">
        <v>99.4</v>
      </c>
      <c r="F368" s="25" t="n">
        <v>99.8</v>
      </c>
      <c r="G368" s="25" t="n">
        <v>99.7</v>
      </c>
      <c r="H368" s="25" t="n">
        <v>100.2</v>
      </c>
      <c r="I368" s="25" t="n">
        <v>100.5</v>
      </c>
      <c r="J368" s="25" t="n">
        <v>100.5</v>
      </c>
      <c r="K368" s="25" t="n">
        <v>101</v>
      </c>
      <c r="L368" s="25" t="n">
        <v>101.2</v>
      </c>
      <c r="M368" s="25" t="n">
        <v>101.4</v>
      </c>
      <c r="N368" s="37" t="n">
        <f aca="false">IF(M368&gt;0,AVERAGE(B368:M368),"")</f>
        <v>100.016666666667</v>
      </c>
    </row>
    <row r="369" customFormat="false" ht="12.75" hidden="false" customHeight="false" outlineLevel="0" collapsed="false">
      <c r="A369" s="36" t="s">
        <v>192</v>
      </c>
      <c r="B369" s="25" t="n">
        <v>101.6</v>
      </c>
      <c r="C369" s="25" t="n">
        <v>102</v>
      </c>
      <c r="D369" s="25" t="n">
        <v>102</v>
      </c>
      <c r="E369" s="25" t="n">
        <v>102.2</v>
      </c>
      <c r="F369" s="25" t="n">
        <v>102.6</v>
      </c>
      <c r="G369" s="25" t="n">
        <v>102.8</v>
      </c>
      <c r="H369" s="25" t="n">
        <v>103.3</v>
      </c>
      <c r="I369" s="25" t="n">
        <v>103.4</v>
      </c>
      <c r="J369" s="25" t="n">
        <v>103.5</v>
      </c>
      <c r="K369" s="25" t="n">
        <v>103.8</v>
      </c>
      <c r="L369" s="25" t="n">
        <v>103.9</v>
      </c>
      <c r="M369" s="25" t="n">
        <v>104</v>
      </c>
      <c r="N369" s="37" t="n">
        <f aca="false">IF(M369&gt;0,AVERAGE(B369:M369),"")</f>
        <v>102.925</v>
      </c>
    </row>
    <row r="370" customFormat="false" ht="12.75" hidden="false" customHeight="false" outlineLevel="0" collapsed="false">
      <c r="A370" s="36" t="s">
        <v>193</v>
      </c>
      <c r="B370" s="25" t="n">
        <v>104.1</v>
      </c>
      <c r="C370" s="25" t="n">
        <v>104.1</v>
      </c>
      <c r="D370" s="25" t="n">
        <v>104.1</v>
      </c>
      <c r="E370" s="25" t="n">
        <v>104.2</v>
      </c>
      <c r="F370" s="25" t="n">
        <v>104.4</v>
      </c>
      <c r="G370" s="25" t="n">
        <v>104.5</v>
      </c>
      <c r="H370" s="25" t="n">
        <v>104.7</v>
      </c>
      <c r="I370" s="25" t="n">
        <v>104.6</v>
      </c>
      <c r="J370" s="25" t="n">
        <v>104.6</v>
      </c>
      <c r="K370" s="25" t="n">
        <v>105</v>
      </c>
      <c r="L370" s="25" t="n">
        <v>105.1</v>
      </c>
      <c r="M370" s="25" t="n">
        <v>104.9</v>
      </c>
      <c r="N370" s="37" t="n">
        <f aca="false">IF(M370&gt;0,AVERAGE(B370:M370),"")</f>
        <v>104.525</v>
      </c>
    </row>
    <row r="371" customFormat="false" ht="12.75" hidden="false" customHeight="false" outlineLevel="0" collapsed="false">
      <c r="A371" s="36" t="s">
        <v>194</v>
      </c>
      <c r="B371" s="37" t="n">
        <v>105</v>
      </c>
      <c r="C371" s="37" t="n">
        <v>105</v>
      </c>
      <c r="D371" s="37" t="n">
        <v>105</v>
      </c>
      <c r="E371" s="37" t="n">
        <v>105</v>
      </c>
      <c r="F371" s="37" t="n">
        <v>105.1</v>
      </c>
      <c r="G371" s="37" t="n">
        <v>105.4</v>
      </c>
      <c r="H371" s="25" t="n">
        <v>105.6</v>
      </c>
      <c r="I371" s="25" t="n">
        <v>105.6</v>
      </c>
      <c r="J371" s="25" t="n">
        <v>105.6</v>
      </c>
      <c r="K371" s="25" t="n">
        <v>105.8</v>
      </c>
      <c r="L371" s="25" t="n">
        <v>105.8</v>
      </c>
      <c r="M371" s="25" t="n">
        <v>105.8</v>
      </c>
      <c r="N371" s="37" t="n">
        <f aca="false">IF(M371&gt;0,AVERAGE(B371:M371),"")</f>
        <v>105.391666666667</v>
      </c>
    </row>
    <row r="372" customFormat="false" ht="12.75" hidden="false" customHeight="false" outlineLevel="0" collapsed="false">
      <c r="A372" s="36" t="s">
        <v>195</v>
      </c>
      <c r="B372" s="37" t="n">
        <v>106</v>
      </c>
      <c r="C372" s="37" t="n">
        <v>106.1</v>
      </c>
      <c r="D372" s="37" t="n">
        <v>106</v>
      </c>
      <c r="E372" s="37" t="n">
        <v>106</v>
      </c>
      <c r="F372" s="37" t="n">
        <v>106</v>
      </c>
      <c r="G372" s="37" t="n">
        <v>105.9</v>
      </c>
      <c r="H372" s="25" t="n">
        <v>105.9</v>
      </c>
      <c r="I372" s="25" t="n">
        <v>105.7</v>
      </c>
      <c r="J372" s="25" t="n">
        <v>105.5</v>
      </c>
      <c r="K372" s="25" t="n">
        <v>105.7</v>
      </c>
      <c r="L372" s="25"/>
      <c r="M372" s="25"/>
      <c r="N372" s="37"/>
    </row>
    <row r="373" customFormat="false" ht="12.75" hidden="false" customHeight="false" outlineLevel="0" collapsed="false">
      <c r="A373" s="36" t="s">
        <v>196</v>
      </c>
      <c r="B373" s="37"/>
      <c r="C373" s="37"/>
      <c r="D373" s="37"/>
      <c r="E373" s="37"/>
      <c r="F373" s="37"/>
      <c r="G373" s="37"/>
      <c r="H373" s="25"/>
      <c r="I373" s="25"/>
      <c r="J373" s="25"/>
      <c r="K373" s="25"/>
      <c r="L373" s="25"/>
      <c r="M373" s="25"/>
      <c r="N373" s="37"/>
    </row>
    <row r="374" customFormat="false" ht="12.75" hidden="false" customHeight="false" outlineLevel="0" collapsed="false">
      <c r="A374" s="36" t="s">
        <v>197</v>
      </c>
      <c r="B374" s="37"/>
      <c r="C374" s="37"/>
      <c r="D374" s="37"/>
      <c r="E374" s="37"/>
      <c r="F374" s="37"/>
      <c r="G374" s="37"/>
      <c r="H374" s="25"/>
      <c r="I374" s="25"/>
      <c r="J374" s="25"/>
      <c r="K374" s="25"/>
      <c r="L374" s="25"/>
      <c r="M374" s="25"/>
      <c r="N374" s="37"/>
    </row>
    <row r="375" customFormat="false" ht="12.75" hidden="false" customHeight="false" outlineLevel="0" collapsed="false">
      <c r="A375" s="36" t="s">
        <v>198</v>
      </c>
      <c r="B375" s="37"/>
      <c r="C375" s="37"/>
      <c r="D375" s="37"/>
      <c r="E375" s="37"/>
      <c r="F375" s="37"/>
      <c r="G375" s="37"/>
      <c r="H375" s="25"/>
      <c r="I375" s="25"/>
      <c r="J375" s="25"/>
      <c r="K375" s="25"/>
      <c r="L375" s="25"/>
      <c r="M375" s="25"/>
      <c r="N375" s="37"/>
    </row>
    <row r="376" customFormat="false" ht="12.75" hidden="false" customHeight="false" outlineLevel="0" collapsed="false">
      <c r="A376" s="36" t="s">
        <v>199</v>
      </c>
      <c r="B376" s="37"/>
      <c r="C376" s="37"/>
      <c r="D376" s="37"/>
      <c r="E376" s="37"/>
      <c r="F376" s="37"/>
      <c r="G376" s="37"/>
      <c r="H376" s="25"/>
      <c r="I376" s="25"/>
      <c r="J376" s="25"/>
      <c r="K376" s="25"/>
      <c r="L376" s="25"/>
      <c r="M376" s="25"/>
      <c r="N376" s="37"/>
    </row>
    <row r="377" customFormat="false" ht="33.75" hidden="false" customHeight="true" outlineLevel="0" collapsed="false">
      <c r="A377" s="40" t="s">
        <v>285</v>
      </c>
      <c r="B377" s="40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</row>
    <row r="378" customFormat="false" ht="12.75" hidden="false" customHeight="false" outlineLevel="0" collapsed="false">
      <c r="A378" s="38" t="s">
        <v>286</v>
      </c>
      <c r="B378" s="38"/>
      <c r="C378" s="38"/>
      <c r="D378" s="38"/>
      <c r="E378" s="38"/>
      <c r="F378" s="38"/>
      <c r="G378" s="38"/>
      <c r="H378" s="38"/>
      <c r="I378" s="38"/>
      <c r="J378" s="38"/>
      <c r="K378" s="38"/>
      <c r="L378" s="38"/>
      <c r="M378" s="38"/>
      <c r="N378" s="38"/>
    </row>
    <row r="379" customFormat="false" ht="12.75" hidden="false" customHeight="false" outlineLevel="0" collapsed="false">
      <c r="A379" s="36" t="s">
        <v>186</v>
      </c>
      <c r="B379" s="25" t="n">
        <v>93.3</v>
      </c>
      <c r="C379" s="25" t="n">
        <v>94.4</v>
      </c>
      <c r="D379" s="25" t="n">
        <v>96</v>
      </c>
      <c r="E379" s="25" t="n">
        <v>97</v>
      </c>
      <c r="F379" s="25" t="n">
        <v>97.8</v>
      </c>
      <c r="G379" s="25" t="n">
        <v>98.1</v>
      </c>
      <c r="H379" s="25" t="n">
        <v>98.3</v>
      </c>
      <c r="I379" s="25" t="n">
        <v>98.7</v>
      </c>
      <c r="J379" s="25" t="n">
        <v>97.9</v>
      </c>
      <c r="K379" s="25" t="n">
        <v>97</v>
      </c>
      <c r="L379" s="25" t="n">
        <v>97.4</v>
      </c>
      <c r="M379" s="25" t="n">
        <v>97.5</v>
      </c>
      <c r="N379" s="37" t="n">
        <f aca="false">IF(M379&gt;0,AVERAGE(B379:M379),"")</f>
        <v>96.95</v>
      </c>
    </row>
    <row r="380" customFormat="false" ht="12.75" hidden="false" customHeight="false" outlineLevel="0" collapsed="false">
      <c r="A380" s="36" t="s">
        <v>187</v>
      </c>
      <c r="B380" s="25" t="n">
        <v>97.7</v>
      </c>
      <c r="C380" s="25" t="n">
        <v>97.5</v>
      </c>
      <c r="D380" s="25" t="n">
        <v>97.2</v>
      </c>
      <c r="E380" s="25" t="n">
        <v>97.1</v>
      </c>
      <c r="F380" s="25" t="n">
        <v>97</v>
      </c>
      <c r="G380" s="25" t="n">
        <v>96.1</v>
      </c>
      <c r="H380" s="25" t="n">
        <v>96</v>
      </c>
      <c r="I380" s="25" t="n">
        <v>96</v>
      </c>
      <c r="J380" s="25" t="n">
        <v>95.8</v>
      </c>
      <c r="K380" s="25" t="n">
        <v>96.1</v>
      </c>
      <c r="L380" s="25" t="n">
        <v>96.2</v>
      </c>
      <c r="M380" s="25" t="n">
        <v>96.2</v>
      </c>
      <c r="N380" s="37" t="n">
        <f aca="false">IF(M380&gt;0,AVERAGE(B380:M380),"")</f>
        <v>96.575</v>
      </c>
    </row>
    <row r="381" customFormat="false" ht="12.75" hidden="false" customHeight="false" outlineLevel="0" collapsed="false">
      <c r="A381" s="36" t="s">
        <v>188</v>
      </c>
      <c r="B381" s="25" t="n">
        <v>96.3</v>
      </c>
      <c r="C381" s="25" t="n">
        <v>96.2</v>
      </c>
      <c r="D381" s="25" t="n">
        <v>96.2</v>
      </c>
      <c r="E381" s="25" t="n">
        <v>96.3</v>
      </c>
      <c r="F381" s="25" t="n">
        <v>96</v>
      </c>
      <c r="G381" s="25" t="n">
        <v>96</v>
      </c>
      <c r="H381" s="25" t="n">
        <v>96.1</v>
      </c>
      <c r="I381" s="25" t="n">
        <v>96.1</v>
      </c>
      <c r="J381" s="25" t="n">
        <v>96.1</v>
      </c>
      <c r="K381" s="25" t="n">
        <v>96.5</v>
      </c>
      <c r="L381" s="25" t="n">
        <v>96.7</v>
      </c>
      <c r="M381" s="25" t="n">
        <v>96.8</v>
      </c>
      <c r="N381" s="37" t="n">
        <f aca="false">IF(M381&gt;0,AVERAGE(B381:M381),"")</f>
        <v>96.275</v>
      </c>
    </row>
    <row r="382" customFormat="false" ht="12.75" hidden="false" customHeight="false" outlineLevel="0" collapsed="false">
      <c r="A382" s="36" t="s">
        <v>189</v>
      </c>
      <c r="B382" s="25" t="n">
        <v>96.9</v>
      </c>
      <c r="C382" s="25" t="n">
        <v>96.9</v>
      </c>
      <c r="D382" s="25" t="n">
        <v>97.2</v>
      </c>
      <c r="E382" s="25" t="n">
        <v>97.3</v>
      </c>
      <c r="F382" s="25" t="n">
        <v>97.2</v>
      </c>
      <c r="G382" s="25" t="n">
        <v>97.4</v>
      </c>
      <c r="H382" s="25" t="n">
        <v>97.5</v>
      </c>
      <c r="I382" s="25" t="n">
        <v>97.5</v>
      </c>
      <c r="J382" s="25" t="n">
        <v>97.5</v>
      </c>
      <c r="K382" s="25" t="n">
        <v>97.4</v>
      </c>
      <c r="L382" s="25" t="n">
        <v>97.4</v>
      </c>
      <c r="M382" s="25" t="n">
        <v>97.2</v>
      </c>
      <c r="N382" s="37" t="n">
        <f aca="false">IF(M382&gt;0,AVERAGE(B382:M382),"")</f>
        <v>97.2833333333334</v>
      </c>
    </row>
    <row r="383" customFormat="false" ht="12.75" hidden="false" customHeight="false" outlineLevel="0" collapsed="false">
      <c r="A383" s="36" t="s">
        <v>190</v>
      </c>
      <c r="B383" s="25" t="n">
        <v>97.3</v>
      </c>
      <c r="C383" s="25" t="n">
        <v>97.3</v>
      </c>
      <c r="D383" s="25" t="n">
        <v>97.4</v>
      </c>
      <c r="E383" s="25" t="n">
        <v>97.4</v>
      </c>
      <c r="F383" s="25" t="n">
        <v>97.4</v>
      </c>
      <c r="G383" s="25" t="n">
        <v>97.4</v>
      </c>
      <c r="H383" s="25" t="n">
        <v>97.4</v>
      </c>
      <c r="I383" s="25" t="n">
        <v>97.4</v>
      </c>
      <c r="J383" s="25" t="n">
        <v>97.3</v>
      </c>
      <c r="K383" s="25" t="n">
        <v>97.6</v>
      </c>
      <c r="L383" s="25" t="n">
        <v>98.2</v>
      </c>
      <c r="M383" s="25" t="n">
        <v>98.2</v>
      </c>
      <c r="N383" s="37" t="n">
        <f aca="false">IF(M383&gt;0,AVERAGE(B383:M383),"")</f>
        <v>97.525</v>
      </c>
    </row>
    <row r="384" customFormat="false" ht="12.75" hidden="false" customHeight="false" outlineLevel="0" collapsed="false">
      <c r="A384" s="36" t="s">
        <v>191</v>
      </c>
      <c r="B384" s="25" t="n">
        <v>98.5</v>
      </c>
      <c r="C384" s="25" t="n">
        <v>98.8</v>
      </c>
      <c r="D384" s="25" t="n">
        <v>98.9</v>
      </c>
      <c r="E384" s="25" t="n">
        <v>99.3</v>
      </c>
      <c r="F384" s="25" t="n">
        <v>99.8</v>
      </c>
      <c r="G384" s="25" t="n">
        <v>99.7</v>
      </c>
      <c r="H384" s="25" t="n">
        <v>100.2</v>
      </c>
      <c r="I384" s="25" t="n">
        <v>100.5</v>
      </c>
      <c r="J384" s="25" t="n">
        <v>100.6</v>
      </c>
      <c r="K384" s="25" t="n">
        <v>101</v>
      </c>
      <c r="L384" s="25" t="n">
        <v>101.2</v>
      </c>
      <c r="M384" s="25" t="n">
        <v>101.4</v>
      </c>
      <c r="N384" s="37" t="n">
        <f aca="false">IF(M384&gt;0,AVERAGE(B384:M384),"")</f>
        <v>99.9916666666667</v>
      </c>
    </row>
    <row r="385" customFormat="false" ht="12.75" hidden="false" customHeight="false" outlineLevel="0" collapsed="false">
      <c r="A385" s="36" t="s">
        <v>192</v>
      </c>
      <c r="B385" s="25" t="n">
        <v>101.7</v>
      </c>
      <c r="C385" s="25" t="n">
        <v>102.1</v>
      </c>
      <c r="D385" s="25" t="n">
        <v>102</v>
      </c>
      <c r="E385" s="25" t="n">
        <v>102.2</v>
      </c>
      <c r="F385" s="25" t="n">
        <v>102.7</v>
      </c>
      <c r="G385" s="25" t="n">
        <v>102.8</v>
      </c>
      <c r="H385" s="25" t="n">
        <v>103.3</v>
      </c>
      <c r="I385" s="25" t="n">
        <v>103.5</v>
      </c>
      <c r="J385" s="25" t="n">
        <v>103.5</v>
      </c>
      <c r="K385" s="25" t="n">
        <v>103.8</v>
      </c>
      <c r="L385" s="25" t="n">
        <v>103.9</v>
      </c>
      <c r="M385" s="25" t="n">
        <v>104.1</v>
      </c>
      <c r="N385" s="37" t="n">
        <f aca="false">IF(M385&gt;0,AVERAGE(B385:M385),"")</f>
        <v>102.966666666667</v>
      </c>
    </row>
    <row r="386" s="24" customFormat="true" ht="12" hidden="false" customHeight="false" outlineLevel="0" collapsed="false">
      <c r="A386" s="36" t="s">
        <v>193</v>
      </c>
      <c r="B386" s="25" t="n">
        <v>104.1</v>
      </c>
      <c r="C386" s="25" t="n">
        <v>104.1</v>
      </c>
      <c r="D386" s="25" t="n">
        <v>104.2</v>
      </c>
      <c r="E386" s="25" t="n">
        <v>104.2</v>
      </c>
      <c r="F386" s="25" t="n">
        <v>104.5</v>
      </c>
      <c r="G386" s="25" t="n">
        <v>104.6</v>
      </c>
      <c r="H386" s="25" t="n">
        <v>104.7</v>
      </c>
      <c r="I386" s="25" t="n">
        <v>104.6</v>
      </c>
      <c r="J386" s="25" t="n">
        <v>104.7</v>
      </c>
      <c r="K386" s="25" t="n">
        <v>105.1</v>
      </c>
      <c r="L386" s="25" t="n">
        <v>105.1</v>
      </c>
      <c r="M386" s="25" t="n">
        <v>105</v>
      </c>
      <c r="N386" s="37" t="n">
        <f aca="false">IF(M386&gt;0,AVERAGE(B386:M386),"")</f>
        <v>104.575</v>
      </c>
    </row>
    <row r="387" s="1" customFormat="true" ht="12.75" hidden="false" customHeight="false" outlineLevel="0" collapsed="false">
      <c r="A387" s="36" t="s">
        <v>194</v>
      </c>
      <c r="B387" s="37" t="n">
        <v>105</v>
      </c>
      <c r="C387" s="37" t="n">
        <v>105.1</v>
      </c>
      <c r="D387" s="37" t="n">
        <v>105</v>
      </c>
      <c r="E387" s="37" t="n">
        <v>105.1</v>
      </c>
      <c r="F387" s="37" t="n">
        <v>105.1</v>
      </c>
      <c r="G387" s="37" t="n">
        <v>105.4</v>
      </c>
      <c r="H387" s="25" t="n">
        <v>105.7</v>
      </c>
      <c r="I387" s="25" t="n">
        <v>105.6</v>
      </c>
      <c r="J387" s="25" t="n">
        <v>105.7</v>
      </c>
      <c r="K387" s="25" t="n">
        <v>106</v>
      </c>
      <c r="L387" s="25" t="n">
        <v>106</v>
      </c>
      <c r="M387" s="25" t="n">
        <v>106</v>
      </c>
      <c r="N387" s="37" t="n">
        <f aca="false">IF(M387&gt;0,AVERAGE(B387:M387),"")</f>
        <v>105.475</v>
      </c>
    </row>
    <row r="388" customFormat="false" ht="12.75" hidden="false" customHeight="false" outlineLevel="0" collapsed="false">
      <c r="A388" s="36" t="s">
        <v>195</v>
      </c>
      <c r="B388" s="37" t="n">
        <v>106.2</v>
      </c>
      <c r="C388" s="37" t="n">
        <v>106.3</v>
      </c>
      <c r="D388" s="37" t="n">
        <v>106.2</v>
      </c>
      <c r="E388" s="37" t="n">
        <v>106.1</v>
      </c>
      <c r="F388" s="37" t="n">
        <v>106.1</v>
      </c>
      <c r="G388" s="37" t="n">
        <v>106</v>
      </c>
      <c r="H388" s="25" t="n">
        <v>105.9</v>
      </c>
      <c r="I388" s="25" t="n">
        <v>105.8</v>
      </c>
      <c r="J388" s="25" t="n">
        <v>105.6</v>
      </c>
      <c r="K388" s="25" t="n">
        <v>105.7</v>
      </c>
      <c r="L388" s="25"/>
      <c r="M388" s="25"/>
      <c r="N388" s="37"/>
    </row>
    <row r="389" customFormat="false" ht="12.75" hidden="false" customHeight="false" outlineLevel="0" collapsed="false">
      <c r="A389" s="36" t="s">
        <v>196</v>
      </c>
      <c r="B389" s="37"/>
      <c r="C389" s="37"/>
      <c r="D389" s="37"/>
      <c r="E389" s="37"/>
      <c r="F389" s="37"/>
      <c r="G389" s="37"/>
      <c r="H389" s="25"/>
      <c r="I389" s="25"/>
      <c r="J389" s="25"/>
      <c r="K389" s="25"/>
      <c r="L389" s="25"/>
      <c r="M389" s="25"/>
      <c r="N389" s="37"/>
    </row>
    <row r="390" customFormat="false" ht="12.75" hidden="false" customHeight="false" outlineLevel="0" collapsed="false">
      <c r="A390" s="36" t="s">
        <v>197</v>
      </c>
      <c r="B390" s="37"/>
      <c r="C390" s="37"/>
      <c r="D390" s="37"/>
      <c r="E390" s="37"/>
      <c r="F390" s="37"/>
      <c r="G390" s="37"/>
      <c r="H390" s="25"/>
      <c r="I390" s="25"/>
      <c r="J390" s="25"/>
      <c r="K390" s="25"/>
      <c r="L390" s="25"/>
      <c r="M390" s="25"/>
      <c r="N390" s="37"/>
    </row>
    <row r="391" customFormat="false" ht="12.75" hidden="false" customHeight="false" outlineLevel="0" collapsed="false">
      <c r="A391" s="36" t="s">
        <v>198</v>
      </c>
      <c r="B391" s="37"/>
      <c r="C391" s="37"/>
      <c r="D391" s="37"/>
      <c r="E391" s="37"/>
      <c r="F391" s="37"/>
      <c r="G391" s="37"/>
      <c r="H391" s="25"/>
      <c r="I391" s="25"/>
      <c r="J391" s="25"/>
      <c r="K391" s="25"/>
      <c r="L391" s="25"/>
      <c r="M391" s="25"/>
      <c r="N391" s="37"/>
    </row>
    <row r="392" customFormat="false" ht="12.75" hidden="false" customHeight="false" outlineLevel="0" collapsed="false">
      <c r="A392" s="36" t="s">
        <v>199</v>
      </c>
      <c r="B392" s="37"/>
      <c r="C392" s="37"/>
      <c r="D392" s="37"/>
      <c r="E392" s="37"/>
      <c r="F392" s="37"/>
      <c r="G392" s="37"/>
      <c r="H392" s="25"/>
      <c r="I392" s="25"/>
      <c r="J392" s="25"/>
      <c r="K392" s="25"/>
      <c r="L392" s="25"/>
      <c r="M392" s="25"/>
      <c r="N392" s="37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8" t="s">
        <v>142</v>
      </c>
      <c r="B5" s="29" t="s">
        <v>14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4</v>
      </c>
    </row>
    <row r="6" customFormat="false" ht="20.1" hidden="false" customHeight="true" outlineLevel="0" collapsed="false">
      <c r="A6" s="28"/>
      <c r="B6" s="30" t="s">
        <v>145</v>
      </c>
      <c r="C6" s="31" t="s">
        <v>146</v>
      </c>
      <c r="D6" s="31" t="s">
        <v>147</v>
      </c>
      <c r="E6" s="31" t="s">
        <v>148</v>
      </c>
      <c r="F6" s="31" t="s">
        <v>149</v>
      </c>
      <c r="G6" s="31" t="s">
        <v>150</v>
      </c>
      <c r="H6" s="31" t="s">
        <v>151</v>
      </c>
      <c r="I6" s="31" t="s">
        <v>152</v>
      </c>
      <c r="J6" s="31" t="s">
        <v>153</v>
      </c>
      <c r="K6" s="31" t="s">
        <v>154</v>
      </c>
      <c r="L6" s="31" t="s">
        <v>155</v>
      </c>
      <c r="M6" s="32" t="s">
        <v>156</v>
      </c>
      <c r="N6" s="28"/>
    </row>
    <row r="7" customFormat="false" ht="20.1" hidden="false" customHeight="true" outlineLevel="0" collapsed="false">
      <c r="A7" s="39" t="s">
        <v>287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12.75" hidden="false" customHeight="false" outlineLevel="0" collapsed="false">
      <c r="A8" s="35" t="s">
        <v>28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86</v>
      </c>
      <c r="B9" s="25" t="n">
        <v>88.6</v>
      </c>
      <c r="C9" s="25" t="n">
        <v>89.1</v>
      </c>
      <c r="D9" s="25" t="n">
        <v>89</v>
      </c>
      <c r="E9" s="25" t="n">
        <v>89.5</v>
      </c>
      <c r="F9" s="25" t="n">
        <v>89.4</v>
      </c>
      <c r="G9" s="25" t="n">
        <v>89.4</v>
      </c>
      <c r="H9" s="25" t="n">
        <v>89</v>
      </c>
      <c r="I9" s="25" t="n">
        <v>89</v>
      </c>
      <c r="J9" s="25" t="n">
        <v>89.3</v>
      </c>
      <c r="K9" s="25" t="n">
        <v>88.3</v>
      </c>
      <c r="L9" s="25" t="n">
        <v>88.2</v>
      </c>
      <c r="M9" s="25" t="n">
        <v>88.1</v>
      </c>
      <c r="N9" s="37" t="n">
        <f aca="false">IF(M9&gt;0,AVERAGE(B9:M9),"")</f>
        <v>88.9083333333334</v>
      </c>
    </row>
    <row r="10" customFormat="false" ht="12.75" hidden="false" customHeight="false" outlineLevel="0" collapsed="false">
      <c r="A10" s="36" t="s">
        <v>187</v>
      </c>
      <c r="B10" s="25" t="n">
        <v>88.1</v>
      </c>
      <c r="C10" s="25" t="n">
        <v>88.1</v>
      </c>
      <c r="D10" s="25" t="n">
        <v>88.1</v>
      </c>
      <c r="E10" s="25" t="n">
        <v>88.6</v>
      </c>
      <c r="F10" s="25" t="n">
        <v>88.3</v>
      </c>
      <c r="G10" s="25" t="n">
        <v>87.6</v>
      </c>
      <c r="H10" s="25" t="n">
        <v>87.8</v>
      </c>
      <c r="I10" s="25" t="n">
        <v>87.6</v>
      </c>
      <c r="J10" s="25" t="n">
        <v>88.2</v>
      </c>
      <c r="K10" s="25" t="n">
        <v>89.5</v>
      </c>
      <c r="L10" s="25" t="n">
        <v>88.9</v>
      </c>
      <c r="M10" s="25" t="n">
        <v>89.1</v>
      </c>
      <c r="N10" s="37" t="n">
        <f aca="false">IF(M10&gt;0,AVERAGE(B10:M10),"")</f>
        <v>88.325</v>
      </c>
    </row>
    <row r="11" customFormat="false" ht="12.75" hidden="false" customHeight="false" outlineLevel="0" collapsed="false">
      <c r="A11" s="36" t="s">
        <v>188</v>
      </c>
      <c r="B11" s="25" t="n">
        <v>90.3</v>
      </c>
      <c r="C11" s="25" t="n">
        <v>89.9</v>
      </c>
      <c r="D11" s="25" t="n">
        <v>89.7</v>
      </c>
      <c r="E11" s="25" t="n">
        <v>89.6</v>
      </c>
      <c r="F11" s="25" t="n">
        <v>90.1</v>
      </c>
      <c r="G11" s="25" t="n">
        <v>90.2</v>
      </c>
      <c r="H11" s="25" t="n">
        <v>90.3</v>
      </c>
      <c r="I11" s="25" t="n">
        <v>91.4</v>
      </c>
      <c r="J11" s="25" t="n">
        <v>91.2</v>
      </c>
      <c r="K11" s="25" t="n">
        <v>91.6</v>
      </c>
      <c r="L11" s="25" t="n">
        <v>91.3</v>
      </c>
      <c r="M11" s="25" t="n">
        <v>91</v>
      </c>
      <c r="N11" s="37" t="n">
        <f aca="false">IF(M11&gt;0,AVERAGE(B11:M11),"")</f>
        <v>90.55</v>
      </c>
    </row>
    <row r="12" customFormat="false" ht="12.75" hidden="false" customHeight="false" outlineLevel="0" collapsed="false">
      <c r="A12" s="36" t="s">
        <v>189</v>
      </c>
      <c r="B12" s="25" t="n">
        <v>90.4</v>
      </c>
      <c r="C12" s="25" t="n">
        <v>90.2</v>
      </c>
      <c r="D12" s="25" t="n">
        <v>89.7</v>
      </c>
      <c r="E12" s="25" t="n">
        <v>89.8</v>
      </c>
      <c r="F12" s="25" t="n">
        <v>89.5</v>
      </c>
      <c r="G12" s="25" t="n">
        <v>88.8</v>
      </c>
      <c r="H12" s="25" t="n">
        <v>88.6</v>
      </c>
      <c r="I12" s="25" t="n">
        <v>87.8</v>
      </c>
      <c r="J12" s="25" t="n">
        <v>87.3</v>
      </c>
      <c r="K12" s="25" t="n">
        <v>86.5</v>
      </c>
      <c r="L12" s="25" t="n">
        <v>85.9</v>
      </c>
      <c r="M12" s="25" t="n">
        <v>85.2</v>
      </c>
      <c r="N12" s="37" t="n">
        <f aca="false">IF(M12&gt;0,AVERAGE(B12:M12),"")</f>
        <v>88.3083333333333</v>
      </c>
    </row>
    <row r="13" customFormat="false" ht="12.75" hidden="false" customHeight="false" outlineLevel="0" collapsed="false">
      <c r="A13" s="36" t="s">
        <v>190</v>
      </c>
      <c r="B13" s="25" t="n">
        <v>85.2</v>
      </c>
      <c r="C13" s="25" t="n">
        <v>84.8</v>
      </c>
      <c r="D13" s="25" t="n">
        <v>85.6</v>
      </c>
      <c r="E13" s="25" t="n">
        <v>87.4</v>
      </c>
      <c r="F13" s="25" t="n">
        <v>88</v>
      </c>
      <c r="G13" s="25" t="n">
        <v>87.6</v>
      </c>
      <c r="H13" s="25" t="n">
        <v>89</v>
      </c>
      <c r="I13" s="25" t="n">
        <v>89.9</v>
      </c>
      <c r="J13" s="25" t="n">
        <v>90.8</v>
      </c>
      <c r="K13" s="25" t="n">
        <v>90.9</v>
      </c>
      <c r="L13" s="25" t="n">
        <v>92</v>
      </c>
      <c r="M13" s="25" t="n">
        <v>93.6</v>
      </c>
      <c r="N13" s="37" t="n">
        <f aca="false">IF(M13&gt;0,AVERAGE(B13:M13),"")</f>
        <v>88.7333333333333</v>
      </c>
    </row>
    <row r="14" customFormat="false" ht="12.75" hidden="false" customHeight="false" outlineLevel="0" collapsed="false">
      <c r="A14" s="36" t="s">
        <v>191</v>
      </c>
      <c r="B14" s="25" t="n">
        <v>94.9</v>
      </c>
      <c r="C14" s="25" t="n">
        <v>96.2</v>
      </c>
      <c r="D14" s="25" t="n">
        <v>98.2</v>
      </c>
      <c r="E14" s="25" t="n">
        <v>97.2</v>
      </c>
      <c r="F14" s="25" t="n">
        <v>98.3</v>
      </c>
      <c r="G14" s="25" t="n">
        <v>99.5</v>
      </c>
      <c r="H14" s="25" t="n">
        <v>99.9</v>
      </c>
      <c r="I14" s="25" t="n">
        <v>100.6</v>
      </c>
      <c r="J14" s="25" t="n">
        <v>105.4</v>
      </c>
      <c r="K14" s="25" t="n">
        <v>104.7</v>
      </c>
      <c r="L14" s="25" t="n">
        <v>103.6</v>
      </c>
      <c r="M14" s="25" t="n">
        <v>101.5</v>
      </c>
      <c r="N14" s="37" t="n">
        <f aca="false">IF(M14&gt;0,AVERAGE(B14:M14),"")</f>
        <v>100</v>
      </c>
    </row>
    <row r="15" customFormat="false" ht="12.75" hidden="false" customHeight="false" outlineLevel="0" collapsed="false">
      <c r="A15" s="36" t="s">
        <v>192</v>
      </c>
      <c r="B15" s="25" t="n">
        <v>100.1</v>
      </c>
      <c r="C15" s="25" t="n">
        <v>101.6</v>
      </c>
      <c r="D15" s="25" t="n">
        <v>100.6</v>
      </c>
      <c r="E15" s="25" t="n">
        <v>101.4</v>
      </c>
      <c r="F15" s="25" t="n">
        <v>102.6</v>
      </c>
      <c r="G15" s="25" t="n">
        <v>102.4</v>
      </c>
      <c r="H15" s="25" t="n">
        <v>101.1</v>
      </c>
      <c r="I15" s="25" t="n">
        <v>100.5</v>
      </c>
      <c r="J15" s="25" t="n">
        <v>100.8</v>
      </c>
      <c r="K15" s="25" t="n">
        <v>99.3</v>
      </c>
      <c r="L15" s="25" t="n">
        <v>97.9</v>
      </c>
      <c r="M15" s="25" t="n">
        <v>97.3</v>
      </c>
      <c r="N15" s="37" t="n">
        <f aca="false">IF(M15&gt;0,AVERAGE(B15:M15),"")</f>
        <v>100.466666666667</v>
      </c>
    </row>
    <row r="16" customFormat="false" ht="12.75" hidden="false" customHeight="false" outlineLevel="0" collapsed="false">
      <c r="A16" s="36" t="s">
        <v>193</v>
      </c>
      <c r="B16" s="25" t="n">
        <v>98.6</v>
      </c>
      <c r="C16" s="25" t="n">
        <v>98.9</v>
      </c>
      <c r="D16" s="25" t="n">
        <v>100.5</v>
      </c>
      <c r="E16" s="25" t="n">
        <v>101.4</v>
      </c>
      <c r="F16" s="25" t="n">
        <v>101.5</v>
      </c>
      <c r="G16" s="25" t="n">
        <v>100.8</v>
      </c>
      <c r="H16" s="25" t="n">
        <v>101.2</v>
      </c>
      <c r="I16" s="25" t="n">
        <v>101.3</v>
      </c>
      <c r="J16" s="25" t="n">
        <v>102.5</v>
      </c>
      <c r="K16" s="25" t="n">
        <v>103</v>
      </c>
      <c r="L16" s="25" t="n">
        <v>101.7</v>
      </c>
      <c r="M16" s="25" t="n">
        <v>101.8</v>
      </c>
      <c r="N16" s="37" t="n">
        <f aca="false">IF(M16&gt;0,AVERAGE(B16:M16),"")</f>
        <v>101.1</v>
      </c>
    </row>
    <row r="17" customFormat="false" ht="12.75" hidden="false" customHeight="false" outlineLevel="0" collapsed="false">
      <c r="A17" s="36" t="s">
        <v>194</v>
      </c>
      <c r="B17" s="37" t="n">
        <v>104.2</v>
      </c>
      <c r="C17" s="37" t="n">
        <v>105.2</v>
      </c>
      <c r="D17" s="37" t="n">
        <v>106.9</v>
      </c>
      <c r="E17" s="37" t="n">
        <v>104</v>
      </c>
      <c r="F17" s="37" t="n">
        <v>102.4</v>
      </c>
      <c r="G17" s="37" t="n">
        <v>102.2</v>
      </c>
      <c r="H17" s="25" t="n">
        <v>102.5</v>
      </c>
      <c r="I17" s="25" t="n">
        <v>103.2</v>
      </c>
      <c r="J17" s="25" t="n">
        <v>103.5</v>
      </c>
      <c r="K17" s="25" t="n">
        <v>104.1</v>
      </c>
      <c r="L17" s="25" t="n">
        <v>103.8</v>
      </c>
      <c r="M17" s="25" t="n">
        <v>103.6</v>
      </c>
      <c r="N17" s="37" t="n">
        <f aca="false">IF(M17&gt;0,AVERAGE(B17:M17),"")</f>
        <v>103.8</v>
      </c>
    </row>
    <row r="18" customFormat="false" ht="12.75" hidden="false" customHeight="false" outlineLevel="0" collapsed="false">
      <c r="A18" s="36" t="s">
        <v>195</v>
      </c>
      <c r="B18" s="37" t="n">
        <v>104.6</v>
      </c>
      <c r="C18" s="37" t="n">
        <v>104.9</v>
      </c>
      <c r="D18" s="37" t="n">
        <v>108.1</v>
      </c>
      <c r="E18" s="37" t="n">
        <v>109.7</v>
      </c>
      <c r="F18" s="37" t="n">
        <v>112.5</v>
      </c>
      <c r="G18" s="37" t="n">
        <v>112.3</v>
      </c>
      <c r="H18" s="25" t="n">
        <v>113.6</v>
      </c>
      <c r="I18" s="25" t="n">
        <v>116.9</v>
      </c>
      <c r="J18" s="25" t="n">
        <v>117.3</v>
      </c>
      <c r="K18" s="25" t="n">
        <v>119.8</v>
      </c>
      <c r="L18" s="25"/>
      <c r="M18" s="25"/>
      <c r="N18" s="37"/>
    </row>
    <row r="19" customFormat="false" ht="12.75" hidden="false" customHeight="false" outlineLevel="0" collapsed="false">
      <c r="A19" s="36" t="s">
        <v>196</v>
      </c>
      <c r="B19" s="37"/>
      <c r="C19" s="37"/>
      <c r="D19" s="37"/>
      <c r="E19" s="37"/>
      <c r="F19" s="37"/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7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8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199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12.75" hidden="false" customHeight="false" outlineLevel="0" collapsed="false">
      <c r="A23" s="38" t="s">
        <v>202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20.1" hidden="false" customHeight="true" outlineLevel="0" collapsed="false">
      <c r="A24" s="33" t="s">
        <v>289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</row>
    <row r="25" customFormat="false" ht="12.75" hidden="false" customHeight="false" outlineLevel="0" collapsed="false">
      <c r="A25" s="35" t="s">
        <v>290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</row>
    <row r="26" customFormat="false" ht="12.75" hidden="false" customHeight="false" outlineLevel="0" collapsed="false">
      <c r="A26" s="36" t="s">
        <v>186</v>
      </c>
      <c r="B26" s="25" t="n">
        <v>72</v>
      </c>
      <c r="C26" s="25" t="n">
        <v>72.1</v>
      </c>
      <c r="D26" s="25" t="n">
        <v>71.2</v>
      </c>
      <c r="E26" s="25" t="n">
        <v>72.2</v>
      </c>
      <c r="F26" s="25" t="n">
        <v>72.2</v>
      </c>
      <c r="G26" s="25" t="n">
        <v>72.1</v>
      </c>
      <c r="H26" s="25" t="n">
        <v>71</v>
      </c>
      <c r="I26" s="25" t="n">
        <v>71</v>
      </c>
      <c r="J26" s="25" t="n">
        <v>72</v>
      </c>
      <c r="K26" s="25" t="n">
        <v>70.7</v>
      </c>
      <c r="L26" s="25" t="n">
        <v>71.2</v>
      </c>
      <c r="M26" s="25" t="n">
        <v>71.9</v>
      </c>
      <c r="N26" s="37" t="n">
        <f aca="false">IF(M26&gt;0,AVERAGE(B26:M26),"")</f>
        <v>71.6333333333333</v>
      </c>
    </row>
    <row r="27" customFormat="false" ht="12.75" hidden="false" customHeight="false" outlineLevel="0" collapsed="false">
      <c r="A27" s="36" t="s">
        <v>187</v>
      </c>
      <c r="B27" s="25" t="n">
        <v>72.7</v>
      </c>
      <c r="C27" s="25" t="n">
        <v>73.1</v>
      </c>
      <c r="D27" s="25" t="n">
        <v>73.4</v>
      </c>
      <c r="E27" s="25" t="n">
        <v>74.8</v>
      </c>
      <c r="F27" s="25" t="n">
        <v>73.3</v>
      </c>
      <c r="G27" s="25" t="n">
        <v>71.9</v>
      </c>
      <c r="H27" s="25" t="n">
        <v>73.6</v>
      </c>
      <c r="I27" s="25" t="n">
        <v>73.7</v>
      </c>
      <c r="J27" s="25" t="n">
        <v>76.1</v>
      </c>
      <c r="K27" s="25" t="n">
        <v>79.4</v>
      </c>
      <c r="L27" s="25" t="n">
        <v>77.6</v>
      </c>
      <c r="M27" s="25" t="n">
        <v>78.2</v>
      </c>
      <c r="N27" s="37" t="n">
        <f aca="false">IF(M27&gt;0,AVERAGE(B27:M27),"")</f>
        <v>74.8166666666667</v>
      </c>
    </row>
    <row r="28" customFormat="false" ht="12.75" hidden="false" customHeight="false" outlineLevel="0" collapsed="false">
      <c r="A28" s="36" t="s">
        <v>188</v>
      </c>
      <c r="B28" s="25" t="n">
        <v>80</v>
      </c>
      <c r="C28" s="25" t="n">
        <v>77.8</v>
      </c>
      <c r="D28" s="25" t="n">
        <v>76.1</v>
      </c>
      <c r="E28" s="25" t="n">
        <v>75.4</v>
      </c>
      <c r="F28" s="25" t="n">
        <v>75.8</v>
      </c>
      <c r="G28" s="25" t="n">
        <v>75.4</v>
      </c>
      <c r="H28" s="25" t="n">
        <v>75.5</v>
      </c>
      <c r="I28" s="25" t="n">
        <v>77.5</v>
      </c>
      <c r="J28" s="25" t="n">
        <v>76.6</v>
      </c>
      <c r="K28" s="25" t="n">
        <v>78</v>
      </c>
      <c r="L28" s="25" t="n">
        <v>77.4</v>
      </c>
      <c r="M28" s="25" t="n">
        <v>76.6</v>
      </c>
      <c r="N28" s="37" t="n">
        <f aca="false">IF(M28&gt;0,AVERAGE(B28:M28),"")</f>
        <v>76.8416666666667</v>
      </c>
    </row>
    <row r="29" customFormat="false" ht="12.75" hidden="false" customHeight="false" outlineLevel="0" collapsed="false">
      <c r="A29" s="36" t="s">
        <v>189</v>
      </c>
      <c r="B29" s="25" t="n">
        <v>74.1</v>
      </c>
      <c r="C29" s="25" t="n">
        <v>73.2</v>
      </c>
      <c r="D29" s="25" t="n">
        <v>71.7</v>
      </c>
      <c r="E29" s="25" t="n">
        <v>72.2</v>
      </c>
      <c r="F29" s="25" t="n">
        <v>71.7</v>
      </c>
      <c r="G29" s="25" t="n">
        <v>70.5</v>
      </c>
      <c r="H29" s="25" t="n">
        <v>70.7</v>
      </c>
      <c r="I29" s="25" t="n">
        <v>69.6</v>
      </c>
      <c r="J29" s="25" t="n">
        <v>69.6</v>
      </c>
      <c r="K29" s="25" t="n">
        <v>69.3</v>
      </c>
      <c r="L29" s="25" t="n">
        <v>68.8</v>
      </c>
      <c r="M29" s="25" t="n">
        <v>67.4</v>
      </c>
      <c r="N29" s="37" t="n">
        <f aca="false">IF(M29&gt;0,AVERAGE(B29:M29),"")</f>
        <v>70.7333333333333</v>
      </c>
    </row>
    <row r="30" customFormat="false" ht="12.75" hidden="false" customHeight="false" outlineLevel="0" collapsed="false">
      <c r="A30" s="36" t="s">
        <v>190</v>
      </c>
      <c r="B30" s="25" t="n">
        <v>67.8</v>
      </c>
      <c r="C30" s="25" t="n">
        <v>67.3</v>
      </c>
      <c r="D30" s="25" t="n">
        <v>69.6</v>
      </c>
      <c r="E30" s="25" t="n">
        <v>75.3</v>
      </c>
      <c r="F30" s="25" t="n">
        <v>76</v>
      </c>
      <c r="G30" s="25" t="n">
        <v>75.2</v>
      </c>
      <c r="H30" s="25" t="n">
        <v>78.6</v>
      </c>
      <c r="I30" s="25" t="n">
        <v>81</v>
      </c>
      <c r="J30" s="25" t="n">
        <v>82.9</v>
      </c>
      <c r="K30" s="25" t="n">
        <v>82.7</v>
      </c>
      <c r="L30" s="25" t="n">
        <v>84.8</v>
      </c>
      <c r="M30" s="25" t="n">
        <v>88.6</v>
      </c>
      <c r="N30" s="37" t="n">
        <f aca="false">IF(M30&gt;0,AVERAGE(B30:M30),"")</f>
        <v>77.4833333333333</v>
      </c>
    </row>
    <row r="31" customFormat="false" ht="12.75" hidden="false" customHeight="false" outlineLevel="0" collapsed="false">
      <c r="A31" s="36" t="s">
        <v>191</v>
      </c>
      <c r="B31" s="25" t="n">
        <v>89.9</v>
      </c>
      <c r="C31" s="25" t="n">
        <v>92.4</v>
      </c>
      <c r="D31" s="25" t="n">
        <v>97.2</v>
      </c>
      <c r="E31" s="25" t="n">
        <v>93.4</v>
      </c>
      <c r="F31" s="25" t="n">
        <v>95.8</v>
      </c>
      <c r="G31" s="25" t="n">
        <v>99</v>
      </c>
      <c r="H31" s="25" t="n">
        <v>99.7</v>
      </c>
      <c r="I31" s="25" t="n">
        <v>100.9</v>
      </c>
      <c r="J31" s="25" t="n">
        <v>112.5</v>
      </c>
      <c r="K31" s="25" t="n">
        <v>110.1</v>
      </c>
      <c r="L31" s="25" t="n">
        <v>107.3</v>
      </c>
      <c r="M31" s="25" t="n">
        <v>101.8</v>
      </c>
      <c r="N31" s="37" t="n">
        <f aca="false">IF(M31&gt;0,AVERAGE(B31:M31),"")</f>
        <v>100</v>
      </c>
    </row>
    <row r="32" customFormat="false" ht="12.75" hidden="false" customHeight="false" outlineLevel="0" collapsed="false">
      <c r="A32" s="36" t="s">
        <v>192</v>
      </c>
      <c r="B32" s="25" t="n">
        <v>97.2</v>
      </c>
      <c r="C32" s="25" t="n">
        <v>101.7</v>
      </c>
      <c r="D32" s="25" t="n">
        <v>99.2</v>
      </c>
      <c r="E32" s="25" t="n">
        <v>101.3</v>
      </c>
      <c r="F32" s="25" t="n">
        <v>104.5</v>
      </c>
      <c r="G32" s="25" t="n">
        <v>103.7</v>
      </c>
      <c r="H32" s="25" t="n">
        <v>100.7</v>
      </c>
      <c r="I32" s="25" t="n">
        <v>100.1</v>
      </c>
      <c r="J32" s="25" t="n">
        <v>101.5</v>
      </c>
      <c r="K32" s="25" t="n">
        <v>97.6</v>
      </c>
      <c r="L32" s="25" t="n">
        <v>94.5</v>
      </c>
      <c r="M32" s="25" t="n">
        <v>92.9</v>
      </c>
      <c r="N32" s="37" t="n">
        <f aca="false">IF(M32&gt;0,AVERAGE(B32:M32),"")</f>
        <v>99.575</v>
      </c>
    </row>
    <row r="33" customFormat="false" ht="12.75" hidden="false" customHeight="false" outlineLevel="0" collapsed="false">
      <c r="A33" s="36" t="s">
        <v>193</v>
      </c>
      <c r="B33" s="25" t="n">
        <v>95.5</v>
      </c>
      <c r="C33" s="25" t="n">
        <v>95.3</v>
      </c>
      <c r="D33" s="25" t="n">
        <v>98.1</v>
      </c>
      <c r="E33" s="25" t="n">
        <v>100.2</v>
      </c>
      <c r="F33" s="25" t="n">
        <v>100.2</v>
      </c>
      <c r="G33" s="25" t="n">
        <v>97.7</v>
      </c>
      <c r="H33" s="25" t="n">
        <v>98.2</v>
      </c>
      <c r="I33" s="25" t="n">
        <v>98.9</v>
      </c>
      <c r="J33" s="25" t="n">
        <v>102.2</v>
      </c>
      <c r="K33" s="25" t="n">
        <v>103.5</v>
      </c>
      <c r="L33" s="25" t="n">
        <v>99.7</v>
      </c>
      <c r="M33" s="25" t="n">
        <v>99.6</v>
      </c>
      <c r="N33" s="37" t="n">
        <f aca="false">IF(M33&gt;0,AVERAGE(B33:M33),"")</f>
        <v>99.0916666666667</v>
      </c>
    </row>
    <row r="34" customFormat="false" ht="12.75" hidden="false" customHeight="false" outlineLevel="0" collapsed="false">
      <c r="A34" s="36" t="s">
        <v>194</v>
      </c>
      <c r="B34" s="37" t="n">
        <v>104.8</v>
      </c>
      <c r="C34" s="37" t="n">
        <v>107.1</v>
      </c>
      <c r="D34" s="37" t="n">
        <v>111.3</v>
      </c>
      <c r="E34" s="37" t="n">
        <v>102.8</v>
      </c>
      <c r="F34" s="37" t="n">
        <v>99.3</v>
      </c>
      <c r="G34" s="37" t="n">
        <v>99.6</v>
      </c>
      <c r="H34" s="25" t="n">
        <v>100.8</v>
      </c>
      <c r="I34" s="25" t="n">
        <v>102.3</v>
      </c>
      <c r="J34" s="25" t="n">
        <v>101.9</v>
      </c>
      <c r="K34" s="25" t="n">
        <v>102.7</v>
      </c>
      <c r="L34" s="25" t="n">
        <v>101.5</v>
      </c>
      <c r="M34" s="25" t="n">
        <v>100.8</v>
      </c>
      <c r="N34" s="37" t="n">
        <f aca="false">IF(M34&gt;0,AVERAGE(B34:M34),"")</f>
        <v>102.908333333333</v>
      </c>
    </row>
    <row r="35" customFormat="false" ht="12.75" hidden="false" customHeight="false" outlineLevel="0" collapsed="false">
      <c r="A35" s="36" t="s">
        <v>195</v>
      </c>
      <c r="B35" s="37" t="n">
        <v>101.3</v>
      </c>
      <c r="C35" s="37" t="n">
        <v>100</v>
      </c>
      <c r="D35" s="37" t="n">
        <v>104.2</v>
      </c>
      <c r="E35" s="37" t="n">
        <v>104.2</v>
      </c>
      <c r="F35" s="37" t="n">
        <v>109.6</v>
      </c>
      <c r="G35" s="37" t="n">
        <v>107.8</v>
      </c>
      <c r="H35" s="25" t="n">
        <v>110</v>
      </c>
      <c r="I35" s="25" t="n">
        <v>114.8</v>
      </c>
      <c r="J35" s="25" t="n">
        <v>114.5</v>
      </c>
      <c r="K35" s="25" t="n">
        <v>119</v>
      </c>
      <c r="L35" s="25"/>
      <c r="M35" s="25"/>
      <c r="N35" s="37"/>
    </row>
    <row r="36" customFormat="false" ht="12.75" hidden="false" customHeight="false" outlineLevel="0" collapsed="false">
      <c r="A36" s="36" t="s">
        <v>196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7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8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12.75" hidden="false" customHeight="false" outlineLevel="0" collapsed="false">
      <c r="A39" s="36" t="s">
        <v>199</v>
      </c>
      <c r="B39" s="37"/>
      <c r="C39" s="37"/>
      <c r="D39" s="37"/>
      <c r="E39" s="37"/>
      <c r="F39" s="37"/>
      <c r="G39" s="37"/>
      <c r="H39" s="25"/>
      <c r="I39" s="25"/>
      <c r="J39" s="25"/>
      <c r="K39" s="25"/>
      <c r="L39" s="25"/>
      <c r="M39" s="25"/>
      <c r="N39" s="37"/>
    </row>
    <row r="40" customFormat="false" ht="20.1" hidden="false" customHeight="true" outlineLevel="0" collapsed="false">
      <c r="A40" s="33" t="s">
        <v>291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customFormat="false" ht="12.75" hidden="false" customHeight="false" outlineLevel="0" collapsed="false">
      <c r="A41" s="35" t="s">
        <v>292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2.75" hidden="false" customHeight="false" outlineLevel="0" collapsed="false">
      <c r="A42" s="36" t="s">
        <v>186</v>
      </c>
      <c r="B42" s="25" t="n">
        <v>99</v>
      </c>
      <c r="C42" s="25" t="n">
        <v>99.9</v>
      </c>
      <c r="D42" s="25" t="n">
        <v>100.8</v>
      </c>
      <c r="E42" s="25" t="n">
        <v>100.5</v>
      </c>
      <c r="F42" s="25" t="n">
        <v>99.5</v>
      </c>
      <c r="G42" s="25" t="n">
        <v>99.5</v>
      </c>
      <c r="H42" s="25" t="n">
        <v>99.9</v>
      </c>
      <c r="I42" s="25" t="n">
        <v>100.1</v>
      </c>
      <c r="J42" s="25" t="n">
        <v>99.9</v>
      </c>
      <c r="K42" s="25" t="n">
        <v>98.2</v>
      </c>
      <c r="L42" s="25" t="n">
        <v>96.8</v>
      </c>
      <c r="M42" s="25" t="n">
        <v>96.1</v>
      </c>
      <c r="N42" s="37" t="n">
        <f aca="false">IF(M42&gt;0,AVERAGE(B42:M42),"")</f>
        <v>99.1833333333333</v>
      </c>
    </row>
    <row r="43" customFormat="false" ht="12.75" hidden="false" customHeight="false" outlineLevel="0" collapsed="false">
      <c r="A43" s="36" t="s">
        <v>187</v>
      </c>
      <c r="B43" s="25" t="n">
        <v>95</v>
      </c>
      <c r="C43" s="25" t="n">
        <v>94.7</v>
      </c>
      <c r="D43" s="25" t="n">
        <v>94.4</v>
      </c>
      <c r="E43" s="25" t="n">
        <v>94</v>
      </c>
      <c r="F43" s="25" t="n">
        <v>94.6</v>
      </c>
      <c r="G43" s="25" t="n">
        <v>93.8</v>
      </c>
      <c r="H43" s="25" t="n">
        <v>92.1</v>
      </c>
      <c r="I43" s="25" t="n">
        <v>91.6</v>
      </c>
      <c r="J43" s="25" t="n">
        <v>90.7</v>
      </c>
      <c r="K43" s="25" t="n">
        <v>90.9</v>
      </c>
      <c r="L43" s="25" t="n">
        <v>90.8</v>
      </c>
      <c r="M43" s="25" t="n">
        <v>90.9</v>
      </c>
      <c r="N43" s="37" t="n">
        <f aca="false">IF(M43&gt;0,AVERAGE(B43:M43),"")</f>
        <v>92.7916666666667</v>
      </c>
    </row>
    <row r="44" customFormat="false" ht="12.75" hidden="false" customHeight="false" outlineLevel="0" collapsed="false">
      <c r="A44" s="36" t="s">
        <v>188</v>
      </c>
      <c r="B44" s="25" t="n">
        <v>92</v>
      </c>
      <c r="C44" s="25" t="n">
        <v>93.3</v>
      </c>
      <c r="D44" s="25" t="n">
        <v>94.7</v>
      </c>
      <c r="E44" s="25" t="n">
        <v>95.2</v>
      </c>
      <c r="F44" s="25" t="n">
        <v>96.7</v>
      </c>
      <c r="G44" s="25" t="n">
        <v>97.7</v>
      </c>
      <c r="H44" s="25" t="n">
        <v>97.9</v>
      </c>
      <c r="I44" s="25" t="n">
        <v>99.4</v>
      </c>
      <c r="J44" s="25" t="n">
        <v>99.5</v>
      </c>
      <c r="K44" s="25" t="n">
        <v>99.7</v>
      </c>
      <c r="L44" s="25" t="n">
        <v>99.2</v>
      </c>
      <c r="M44" s="25" t="n">
        <v>99.4</v>
      </c>
      <c r="N44" s="37" t="n">
        <f aca="false">IF(M44&gt;0,AVERAGE(B44:M44),"")</f>
        <v>97.0583333333333</v>
      </c>
    </row>
    <row r="45" customFormat="false" ht="12.75" hidden="false" customHeight="false" outlineLevel="0" collapsed="false">
      <c r="A45" s="36" t="s">
        <v>189</v>
      </c>
      <c r="B45" s="25" t="n">
        <v>100.2</v>
      </c>
      <c r="C45" s="25" t="n">
        <v>100.4</v>
      </c>
      <c r="D45" s="25" t="n">
        <v>100.2</v>
      </c>
      <c r="E45" s="25" t="n">
        <v>100.3</v>
      </c>
      <c r="F45" s="25" t="n">
        <v>99.8</v>
      </c>
      <c r="G45" s="25" t="n">
        <v>99</v>
      </c>
      <c r="H45" s="25" t="n">
        <v>98.2</v>
      </c>
      <c r="I45" s="25" t="n">
        <v>96.8</v>
      </c>
      <c r="J45" s="25" t="n">
        <v>95.4</v>
      </c>
      <c r="K45" s="25" t="n">
        <v>92.1</v>
      </c>
      <c r="L45" s="25" t="n">
        <v>91</v>
      </c>
      <c r="M45" s="25" t="n">
        <v>90.1</v>
      </c>
      <c r="N45" s="37" t="n">
        <f aca="false">IF(M45&gt;0,AVERAGE(B45:M45),"")</f>
        <v>96.9583333333333</v>
      </c>
    </row>
    <row r="46" customFormat="false" ht="12.75" hidden="false" customHeight="false" outlineLevel="0" collapsed="false">
      <c r="A46" s="36" t="s">
        <v>190</v>
      </c>
      <c r="B46" s="25" t="n">
        <v>89.3</v>
      </c>
      <c r="C46" s="25" t="n">
        <v>88.8</v>
      </c>
      <c r="D46" s="25" t="n">
        <v>88.5</v>
      </c>
      <c r="E46" s="25" t="n">
        <v>88.3</v>
      </c>
      <c r="F46" s="25" t="n">
        <v>89.1</v>
      </c>
      <c r="G46" s="25" t="n">
        <v>88.8</v>
      </c>
      <c r="H46" s="25" t="n">
        <v>89.6</v>
      </c>
      <c r="I46" s="25" t="n">
        <v>89.9</v>
      </c>
      <c r="J46" s="25" t="n">
        <v>90.8</v>
      </c>
      <c r="K46" s="25" t="n">
        <v>91.2</v>
      </c>
      <c r="L46" s="25" t="n">
        <v>91.8</v>
      </c>
      <c r="M46" s="25" t="n">
        <v>92.6</v>
      </c>
      <c r="N46" s="37" t="n">
        <f aca="false">IF(M46&gt;0,AVERAGE(B46:M46),"")</f>
        <v>89.8916666666667</v>
      </c>
    </row>
    <row r="47" customFormat="false" ht="12.75" hidden="false" customHeight="false" outlineLevel="0" collapsed="false">
      <c r="A47" s="36" t="s">
        <v>191</v>
      </c>
      <c r="B47" s="25" t="n">
        <v>96</v>
      </c>
      <c r="C47" s="25" t="n">
        <v>97.2</v>
      </c>
      <c r="D47" s="25" t="n">
        <v>97.7</v>
      </c>
      <c r="E47" s="25" t="n">
        <v>98.6</v>
      </c>
      <c r="F47" s="25" t="n">
        <v>99.2</v>
      </c>
      <c r="G47" s="25" t="n">
        <v>99.6</v>
      </c>
      <c r="H47" s="25" t="n">
        <v>100.1</v>
      </c>
      <c r="I47" s="25" t="n">
        <v>101</v>
      </c>
      <c r="J47" s="25" t="n">
        <v>102.6</v>
      </c>
      <c r="K47" s="25" t="n">
        <v>103</v>
      </c>
      <c r="L47" s="25" t="n">
        <v>102.7</v>
      </c>
      <c r="M47" s="25" t="n">
        <v>102.2</v>
      </c>
      <c r="N47" s="37" t="n">
        <f aca="false">IF(M47&gt;0,AVERAGE(B47:M47),"")</f>
        <v>99.9916666666667</v>
      </c>
    </row>
    <row r="48" customFormat="false" ht="12.75" hidden="false" customHeight="false" outlineLevel="0" collapsed="false">
      <c r="A48" s="36" t="s">
        <v>192</v>
      </c>
      <c r="B48" s="25" t="n">
        <v>101.3</v>
      </c>
      <c r="C48" s="25" t="n">
        <v>100.8</v>
      </c>
      <c r="D48" s="25" t="n">
        <v>100</v>
      </c>
      <c r="E48" s="25" t="n">
        <v>99.8</v>
      </c>
      <c r="F48" s="25" t="n">
        <v>99.7</v>
      </c>
      <c r="G48" s="25" t="n">
        <v>99.5</v>
      </c>
      <c r="H48" s="25" t="n">
        <v>98.9</v>
      </c>
      <c r="I48" s="25" t="n">
        <v>98.1</v>
      </c>
      <c r="J48" s="25" t="n">
        <v>97.4</v>
      </c>
      <c r="K48" s="25" t="n">
        <v>97.2</v>
      </c>
      <c r="L48" s="25" t="n">
        <v>96.6</v>
      </c>
      <c r="M48" s="25" t="n">
        <v>96.5</v>
      </c>
      <c r="N48" s="37" t="n">
        <f aca="false">IF(M48&gt;0,AVERAGE(B48:M48),"")</f>
        <v>98.8166666666667</v>
      </c>
    </row>
    <row r="49" customFormat="false" ht="12.75" hidden="false" customHeight="false" outlineLevel="0" collapsed="false">
      <c r="A49" s="36" t="s">
        <v>193</v>
      </c>
      <c r="B49" s="25" t="n">
        <v>97.1</v>
      </c>
      <c r="C49" s="25" t="n">
        <v>97.7</v>
      </c>
      <c r="D49" s="25" t="n">
        <v>98.3</v>
      </c>
      <c r="E49" s="25" t="n">
        <v>98.2</v>
      </c>
      <c r="F49" s="25" t="n">
        <v>98.6</v>
      </c>
      <c r="G49" s="25" t="n">
        <v>98.9</v>
      </c>
      <c r="H49" s="25" t="n">
        <v>99.1</v>
      </c>
      <c r="I49" s="25" t="n">
        <v>99</v>
      </c>
      <c r="J49" s="25" t="n">
        <v>99.1</v>
      </c>
      <c r="K49" s="25" t="n">
        <v>98.7</v>
      </c>
      <c r="L49" s="25" t="n">
        <v>99.2</v>
      </c>
      <c r="M49" s="25" t="n">
        <v>99.9</v>
      </c>
      <c r="N49" s="37" t="n">
        <f aca="false">IF(M49&gt;0,AVERAGE(B49:M49),"")</f>
        <v>98.65</v>
      </c>
    </row>
    <row r="50" customFormat="false" ht="12.75" hidden="false" customHeight="false" outlineLevel="0" collapsed="false">
      <c r="A50" s="36" t="s">
        <v>194</v>
      </c>
      <c r="B50" s="37" t="n">
        <v>100.4</v>
      </c>
      <c r="C50" s="37" t="n">
        <v>100.6</v>
      </c>
      <c r="D50" s="37" t="n">
        <v>101.2</v>
      </c>
      <c r="E50" s="37" t="n">
        <v>101.9</v>
      </c>
      <c r="F50" s="37" t="n">
        <v>102.1</v>
      </c>
      <c r="G50" s="37" t="n">
        <v>102</v>
      </c>
      <c r="H50" s="25" t="n">
        <v>101.8</v>
      </c>
      <c r="I50" s="25" t="n">
        <v>102.2</v>
      </c>
      <c r="J50" s="25" t="n">
        <v>102.6</v>
      </c>
      <c r="K50" s="25" t="n">
        <v>102.6</v>
      </c>
      <c r="L50" s="25" t="n">
        <v>103.1</v>
      </c>
      <c r="M50" s="25" t="n">
        <v>103.2</v>
      </c>
      <c r="N50" s="37" t="n">
        <f aca="false">IF(M50&gt;0,AVERAGE(B50:M50),"")</f>
        <v>101.975</v>
      </c>
    </row>
    <row r="51" customFormat="false" ht="12.75" hidden="false" customHeight="false" outlineLevel="0" collapsed="false">
      <c r="A51" s="36" t="s">
        <v>195</v>
      </c>
      <c r="B51" s="37" t="n">
        <v>104.4</v>
      </c>
      <c r="C51" s="37" t="n">
        <v>106.1</v>
      </c>
      <c r="D51" s="37" t="n">
        <v>110.1</v>
      </c>
      <c r="E51" s="37" t="n">
        <v>118.1</v>
      </c>
      <c r="F51" s="37" t="n">
        <v>124.1</v>
      </c>
      <c r="G51" s="37" t="n">
        <v>127.8</v>
      </c>
      <c r="H51" s="25" t="n">
        <v>129.7</v>
      </c>
      <c r="I51" s="25" t="n">
        <v>131.2</v>
      </c>
      <c r="J51" s="25" t="n">
        <v>132.4</v>
      </c>
      <c r="K51" s="25" t="n">
        <v>134.6</v>
      </c>
      <c r="L51" s="25"/>
      <c r="M51" s="25"/>
      <c r="N51" s="37"/>
    </row>
    <row r="52" customFormat="false" ht="12.75" hidden="false" customHeight="false" outlineLevel="0" collapsed="false">
      <c r="A52" s="36" t="s">
        <v>196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7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8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12.75" hidden="false" customHeight="false" outlineLevel="0" collapsed="false">
      <c r="A55" s="36" t="s">
        <v>199</v>
      </c>
      <c r="B55" s="37"/>
      <c r="C55" s="37"/>
      <c r="D55" s="37"/>
      <c r="E55" s="37"/>
      <c r="F55" s="37"/>
      <c r="G55" s="37"/>
      <c r="H55" s="25"/>
      <c r="I55" s="25"/>
      <c r="J55" s="25"/>
      <c r="K55" s="25"/>
      <c r="L55" s="25"/>
      <c r="M55" s="25"/>
      <c r="N55" s="37"/>
    </row>
    <row r="56" customFormat="false" ht="20.1" hidden="false" customHeight="true" outlineLevel="0" collapsed="false">
      <c r="A56" s="40" t="s">
        <v>293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35" t="s">
        <v>294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2.75" hidden="false" customHeight="false" outlineLevel="0" collapsed="false">
      <c r="A58" s="36" t="s">
        <v>186</v>
      </c>
      <c r="B58" s="25" t="n">
        <v>99.6</v>
      </c>
      <c r="C58" s="25" t="n">
        <v>100.4</v>
      </c>
      <c r="D58" s="25" t="n">
        <v>100.1</v>
      </c>
      <c r="E58" s="25" t="n">
        <v>100.5</v>
      </c>
      <c r="F58" s="25" t="n">
        <v>100.6</v>
      </c>
      <c r="G58" s="25" t="n">
        <v>100.6</v>
      </c>
      <c r="H58" s="25" t="n">
        <v>100.7</v>
      </c>
      <c r="I58" s="25" t="n">
        <v>100.6</v>
      </c>
      <c r="J58" s="25" t="n">
        <v>100.7</v>
      </c>
      <c r="K58" s="25" t="n">
        <v>100.4</v>
      </c>
      <c r="L58" s="25" t="n">
        <v>100.4</v>
      </c>
      <c r="M58" s="25" t="n">
        <v>100.2</v>
      </c>
      <c r="N58" s="37" t="n">
        <f aca="false">IF(M58&gt;0,AVERAGE(B58:M58),"")</f>
        <v>100.4</v>
      </c>
    </row>
    <row r="59" customFormat="false" ht="12.75" hidden="false" customHeight="false" outlineLevel="0" collapsed="false">
      <c r="A59" s="36" t="s">
        <v>187</v>
      </c>
      <c r="B59" s="25" t="n">
        <v>100.1</v>
      </c>
      <c r="C59" s="25" t="n">
        <v>99.9</v>
      </c>
      <c r="D59" s="25" t="n">
        <v>100</v>
      </c>
      <c r="E59" s="25" t="n">
        <v>99.9</v>
      </c>
      <c r="F59" s="25" t="n">
        <v>99.9</v>
      </c>
      <c r="G59" s="25" t="n">
        <v>99.8</v>
      </c>
      <c r="H59" s="25" t="n">
        <v>99.7</v>
      </c>
      <c r="I59" s="25" t="n">
        <v>99.6</v>
      </c>
      <c r="J59" s="25" t="n">
        <v>99.6</v>
      </c>
      <c r="K59" s="25" t="n">
        <v>99.7</v>
      </c>
      <c r="L59" s="25" t="n">
        <v>99.8</v>
      </c>
      <c r="M59" s="25" t="n">
        <v>99.8</v>
      </c>
      <c r="N59" s="37" t="n">
        <f aca="false">IF(M59&gt;0,AVERAGE(B59:M59),"")</f>
        <v>99.8166666666667</v>
      </c>
    </row>
    <row r="60" customFormat="false" ht="12.75" hidden="false" customHeight="false" outlineLevel="0" collapsed="false">
      <c r="A60" s="36" t="s">
        <v>188</v>
      </c>
      <c r="B60" s="25" t="n">
        <v>100.1</v>
      </c>
      <c r="C60" s="25" t="n">
        <v>100.1</v>
      </c>
      <c r="D60" s="25" t="n">
        <v>100.2</v>
      </c>
      <c r="E60" s="25" t="n">
        <v>100.1</v>
      </c>
      <c r="F60" s="25" t="n">
        <v>100.3</v>
      </c>
      <c r="G60" s="25" t="n">
        <v>100.3</v>
      </c>
      <c r="H60" s="25" t="n">
        <v>100.5</v>
      </c>
      <c r="I60" s="25" t="n">
        <v>100.6</v>
      </c>
      <c r="J60" s="25" t="n">
        <v>100.6</v>
      </c>
      <c r="K60" s="25" t="n">
        <v>100.6</v>
      </c>
      <c r="L60" s="25" t="n">
        <v>100.5</v>
      </c>
      <c r="M60" s="25" t="n">
        <v>100.4</v>
      </c>
      <c r="N60" s="37" t="n">
        <f aca="false">IF(M60&gt;0,AVERAGE(B60:M60),"")</f>
        <v>100.358333333333</v>
      </c>
    </row>
    <row r="61" customFormat="false" ht="12.75" hidden="false" customHeight="false" outlineLevel="0" collapsed="false">
      <c r="A61" s="36" t="s">
        <v>189</v>
      </c>
      <c r="B61" s="25" t="n">
        <v>100.7</v>
      </c>
      <c r="C61" s="25" t="n">
        <v>100.9</v>
      </c>
      <c r="D61" s="25" t="n">
        <v>100.9</v>
      </c>
      <c r="E61" s="25" t="n">
        <v>101.1</v>
      </c>
      <c r="F61" s="25" t="n">
        <v>101</v>
      </c>
      <c r="G61" s="25" t="n">
        <v>100.9</v>
      </c>
      <c r="H61" s="25" t="n">
        <v>100.9</v>
      </c>
      <c r="I61" s="25" t="n">
        <v>100.8</v>
      </c>
      <c r="J61" s="25" t="n">
        <v>100.6</v>
      </c>
      <c r="K61" s="25" t="n">
        <v>100.3</v>
      </c>
      <c r="L61" s="25" t="n">
        <v>100.3</v>
      </c>
      <c r="M61" s="25" t="n">
        <v>100.3</v>
      </c>
      <c r="N61" s="37" t="n">
        <f aca="false">IF(M61&gt;0,AVERAGE(B61:M61),"")</f>
        <v>100.725</v>
      </c>
    </row>
    <row r="62" customFormat="false" ht="12.75" hidden="false" customHeight="false" outlineLevel="0" collapsed="false">
      <c r="A62" s="36" t="s">
        <v>190</v>
      </c>
      <c r="B62" s="25" t="n">
        <v>100.2</v>
      </c>
      <c r="C62" s="25" t="n">
        <v>100.2</v>
      </c>
      <c r="D62" s="25" t="n">
        <v>100.2</v>
      </c>
      <c r="E62" s="25" t="n">
        <v>100.2</v>
      </c>
      <c r="F62" s="25" t="n">
        <v>100.2</v>
      </c>
      <c r="G62" s="25" t="n">
        <v>100.2</v>
      </c>
      <c r="H62" s="25" t="n">
        <v>100</v>
      </c>
      <c r="I62" s="25" t="n">
        <v>99.7</v>
      </c>
      <c r="J62" s="25" t="n">
        <v>99.6</v>
      </c>
      <c r="K62" s="25" t="n">
        <v>99.6</v>
      </c>
      <c r="L62" s="25" t="n">
        <v>99.7</v>
      </c>
      <c r="M62" s="25" t="n">
        <v>99.7</v>
      </c>
      <c r="N62" s="37" t="n">
        <f aca="false">IF(M62&gt;0,AVERAGE(B62:M62),"")</f>
        <v>99.9583333333333</v>
      </c>
    </row>
    <row r="63" customFormat="false" ht="12.75" hidden="false" customHeight="false" outlineLevel="0" collapsed="false">
      <c r="A63" s="36" t="s">
        <v>191</v>
      </c>
      <c r="B63" s="25" t="n">
        <v>99.8</v>
      </c>
      <c r="C63" s="25" t="n">
        <v>99.9</v>
      </c>
      <c r="D63" s="25" t="n">
        <v>100.1</v>
      </c>
      <c r="E63" s="25" t="n">
        <v>100.2</v>
      </c>
      <c r="F63" s="25" t="n">
        <v>99.8</v>
      </c>
      <c r="G63" s="25" t="n">
        <v>99.7</v>
      </c>
      <c r="H63" s="25" t="n">
        <v>99.7</v>
      </c>
      <c r="I63" s="25" t="n">
        <v>99.9</v>
      </c>
      <c r="J63" s="25" t="n">
        <v>100.1</v>
      </c>
      <c r="K63" s="25" t="n">
        <v>100.4</v>
      </c>
      <c r="L63" s="25" t="n">
        <v>100.2</v>
      </c>
      <c r="M63" s="25" t="n">
        <v>100.3</v>
      </c>
      <c r="N63" s="37" t="n">
        <f aca="false">IF(M63&gt;0,AVERAGE(B63:M63),"")</f>
        <v>100.008333333333</v>
      </c>
    </row>
    <row r="64" customFormat="false" ht="12.75" hidden="false" customHeight="false" outlineLevel="0" collapsed="false">
      <c r="A64" s="36" t="s">
        <v>192</v>
      </c>
      <c r="B64" s="25" t="n">
        <v>101.2</v>
      </c>
      <c r="C64" s="25" t="n">
        <v>101.4</v>
      </c>
      <c r="D64" s="25" t="n">
        <v>101.7</v>
      </c>
      <c r="E64" s="25" t="n">
        <v>102.1</v>
      </c>
      <c r="F64" s="25" t="n">
        <v>101.8</v>
      </c>
      <c r="G64" s="25" t="n">
        <v>102</v>
      </c>
      <c r="H64" s="25" t="n">
        <v>102.1</v>
      </c>
      <c r="I64" s="25" t="n">
        <v>102</v>
      </c>
      <c r="J64" s="25" t="n">
        <v>101.9</v>
      </c>
      <c r="K64" s="25" t="n">
        <v>101.9</v>
      </c>
      <c r="L64" s="25" t="n">
        <v>102</v>
      </c>
      <c r="M64" s="25" t="n">
        <v>102.1</v>
      </c>
      <c r="N64" s="37" t="n">
        <f aca="false">IF(M64&gt;0,AVERAGE(B64:M64),"")</f>
        <v>101.85</v>
      </c>
    </row>
    <row r="65" customFormat="false" ht="12.75" hidden="false" customHeight="false" outlineLevel="0" collapsed="false">
      <c r="A65" s="36" t="s">
        <v>193</v>
      </c>
      <c r="B65" s="25" t="n">
        <v>102.7</v>
      </c>
      <c r="C65" s="25" t="n">
        <v>103</v>
      </c>
      <c r="D65" s="25" t="n">
        <v>103.5</v>
      </c>
      <c r="E65" s="25" t="n">
        <v>103.5</v>
      </c>
      <c r="F65" s="25" t="n">
        <v>103.7</v>
      </c>
      <c r="G65" s="25" t="n">
        <v>103.6</v>
      </c>
      <c r="H65" s="25" t="n">
        <v>103.6</v>
      </c>
      <c r="I65" s="25" t="n">
        <v>103.8</v>
      </c>
      <c r="J65" s="25" t="n">
        <v>103.8</v>
      </c>
      <c r="K65" s="25" t="n">
        <v>103.8</v>
      </c>
      <c r="L65" s="25" t="n">
        <v>103.8</v>
      </c>
      <c r="M65" s="25" t="n">
        <v>103.7</v>
      </c>
      <c r="N65" s="37" t="n">
        <f aca="false">IF(M65&gt;0,AVERAGE(B65:M65),"")</f>
        <v>103.541666666667</v>
      </c>
    </row>
    <row r="66" customFormat="false" ht="12.75" hidden="false" customHeight="false" outlineLevel="0" collapsed="false">
      <c r="A66" s="36" t="s">
        <v>194</v>
      </c>
      <c r="B66" s="37" t="n">
        <v>103.8</v>
      </c>
      <c r="C66" s="37" t="n">
        <v>104</v>
      </c>
      <c r="D66" s="37" t="n">
        <v>104.1</v>
      </c>
      <c r="E66" s="37" t="n">
        <v>104.4</v>
      </c>
      <c r="F66" s="37" t="n">
        <v>104.1</v>
      </c>
      <c r="G66" s="37" t="n">
        <v>104.3</v>
      </c>
      <c r="H66" s="25" t="n">
        <v>104.2</v>
      </c>
      <c r="I66" s="25" t="n">
        <v>104.3</v>
      </c>
      <c r="J66" s="25" t="n">
        <v>104.3</v>
      </c>
      <c r="K66" s="25" t="n">
        <v>104.5</v>
      </c>
      <c r="L66" s="25" t="n">
        <v>104.5</v>
      </c>
      <c r="M66" s="25" t="n">
        <v>104.5</v>
      </c>
      <c r="N66" s="37" t="n">
        <f aca="false">IF(M66&gt;0,AVERAGE(B66:M66),"")</f>
        <v>104.25</v>
      </c>
    </row>
    <row r="67" customFormat="false" ht="12.75" hidden="false" customHeight="false" outlineLevel="0" collapsed="false">
      <c r="A67" s="36" t="s">
        <v>195</v>
      </c>
      <c r="B67" s="37" t="n">
        <v>105.3</v>
      </c>
      <c r="C67" s="37" t="n">
        <v>105.8</v>
      </c>
      <c r="D67" s="37" t="n">
        <v>106.2</v>
      </c>
      <c r="E67" s="37" t="n">
        <v>106.7</v>
      </c>
      <c r="F67" s="37" t="n">
        <v>106.9</v>
      </c>
      <c r="G67" s="37" t="n">
        <v>106.8</v>
      </c>
      <c r="H67" s="25" t="n">
        <v>106.8</v>
      </c>
      <c r="I67" s="25" t="n">
        <v>107</v>
      </c>
      <c r="J67" s="25" t="n">
        <v>107.4</v>
      </c>
      <c r="K67" s="25" t="n">
        <v>107.8</v>
      </c>
      <c r="L67" s="25"/>
      <c r="M67" s="25"/>
      <c r="N67" s="37"/>
    </row>
    <row r="68" customFormat="false" ht="12.75" hidden="false" customHeight="false" outlineLevel="0" collapsed="false">
      <c r="A68" s="36" t="s">
        <v>196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7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8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12.75" hidden="false" customHeight="false" outlineLevel="0" collapsed="false">
      <c r="A71" s="36" t="s">
        <v>199</v>
      </c>
      <c r="B71" s="37"/>
      <c r="C71" s="37"/>
      <c r="D71" s="37"/>
      <c r="E71" s="37"/>
      <c r="F71" s="37"/>
      <c r="G71" s="37"/>
      <c r="H71" s="25"/>
      <c r="I71" s="25"/>
      <c r="J71" s="25"/>
      <c r="K71" s="25"/>
      <c r="L71" s="25"/>
      <c r="M71" s="25"/>
      <c r="N71" s="37"/>
    </row>
    <row r="72" customFormat="false" ht="12.75" hidden="false" customHeight="false" outlineLevel="0" collapsed="false">
      <c r="A72" s="38" t="s">
        <v>202</v>
      </c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</row>
    <row r="73" customFormat="false" ht="20.1" hidden="false" customHeight="true" outlineLevel="0" collapsed="false">
      <c r="A73" s="40" t="s">
        <v>295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</row>
    <row r="74" customFormat="false" ht="12.75" hidden="false" customHeight="false" outlineLevel="0" collapsed="false">
      <c r="A74" s="42" t="s">
        <v>296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</row>
    <row r="75" customFormat="false" ht="12.75" hidden="false" customHeight="false" outlineLevel="0" collapsed="false">
      <c r="A75" s="36" t="s">
        <v>186</v>
      </c>
      <c r="B75" s="25" t="n">
        <v>100.2</v>
      </c>
      <c r="C75" s="25" t="n">
        <v>101</v>
      </c>
      <c r="D75" s="25" t="n">
        <v>100.5</v>
      </c>
      <c r="E75" s="25" t="n">
        <v>100.9</v>
      </c>
      <c r="F75" s="25" t="n">
        <v>101.1</v>
      </c>
      <c r="G75" s="25" t="n">
        <v>101.1</v>
      </c>
      <c r="H75" s="25" t="n">
        <v>101.1</v>
      </c>
      <c r="I75" s="25" t="n">
        <v>101.2</v>
      </c>
      <c r="J75" s="25" t="n">
        <v>101.2</v>
      </c>
      <c r="K75" s="25" t="n">
        <v>100.9</v>
      </c>
      <c r="L75" s="25" t="n">
        <v>100.8</v>
      </c>
      <c r="M75" s="25" t="n">
        <v>100.7</v>
      </c>
      <c r="N75" s="37" t="n">
        <f aca="false">IF(M75&gt;0,AVERAGE(B75:M75),"")</f>
        <v>100.891666666667</v>
      </c>
    </row>
    <row r="76" customFormat="false" ht="12.75" hidden="false" customHeight="false" outlineLevel="0" collapsed="false">
      <c r="A76" s="36" t="s">
        <v>187</v>
      </c>
      <c r="B76" s="25" t="n">
        <v>100.6</v>
      </c>
      <c r="C76" s="25" t="n">
        <v>100.3</v>
      </c>
      <c r="D76" s="25" t="n">
        <v>100.5</v>
      </c>
      <c r="E76" s="25" t="n">
        <v>100.4</v>
      </c>
      <c r="F76" s="25" t="n">
        <v>100.4</v>
      </c>
      <c r="G76" s="25" t="n">
        <v>100.2</v>
      </c>
      <c r="H76" s="25" t="n">
        <v>100.1</v>
      </c>
      <c r="I76" s="25" t="n">
        <v>100.1</v>
      </c>
      <c r="J76" s="25" t="n">
        <v>100</v>
      </c>
      <c r="K76" s="25" t="n">
        <v>100</v>
      </c>
      <c r="L76" s="25" t="n">
        <v>100.1</v>
      </c>
      <c r="M76" s="25" t="n">
        <v>100.1</v>
      </c>
      <c r="N76" s="37" t="n">
        <f aca="false">IF(M76&gt;0,AVERAGE(B76:M76),"")</f>
        <v>100.233333333333</v>
      </c>
    </row>
    <row r="77" customFormat="false" ht="12.75" hidden="false" customHeight="false" outlineLevel="0" collapsed="false">
      <c r="A77" s="36" t="s">
        <v>188</v>
      </c>
      <c r="B77" s="25" t="n">
        <v>100.3</v>
      </c>
      <c r="C77" s="25" t="n">
        <v>100.3</v>
      </c>
      <c r="D77" s="25" t="n">
        <v>100.5</v>
      </c>
      <c r="E77" s="25" t="n">
        <v>100.5</v>
      </c>
      <c r="F77" s="25" t="n">
        <v>100.5</v>
      </c>
      <c r="G77" s="25" t="n">
        <v>100.6</v>
      </c>
      <c r="H77" s="25" t="n">
        <v>100.8</v>
      </c>
      <c r="I77" s="25" t="n">
        <v>100.8</v>
      </c>
      <c r="J77" s="25" t="n">
        <v>100.9</v>
      </c>
      <c r="K77" s="25" t="n">
        <v>100.9</v>
      </c>
      <c r="L77" s="25" t="n">
        <v>100.8</v>
      </c>
      <c r="M77" s="25" t="n">
        <v>100.7</v>
      </c>
      <c r="N77" s="37" t="n">
        <f aca="false">IF(M77&gt;0,AVERAGE(B77:M77),"")</f>
        <v>100.633333333333</v>
      </c>
    </row>
    <row r="78" customFormat="false" ht="12.75" hidden="false" customHeight="false" outlineLevel="0" collapsed="false">
      <c r="A78" s="36" t="s">
        <v>189</v>
      </c>
      <c r="B78" s="25" t="n">
        <v>101.1</v>
      </c>
      <c r="C78" s="25" t="n">
        <v>101.2</v>
      </c>
      <c r="D78" s="25" t="n">
        <v>101.3</v>
      </c>
      <c r="E78" s="25" t="n">
        <v>101.4</v>
      </c>
      <c r="F78" s="25" t="n">
        <v>101.4</v>
      </c>
      <c r="G78" s="25" t="n">
        <v>101.3</v>
      </c>
      <c r="H78" s="25" t="n">
        <v>101.3</v>
      </c>
      <c r="I78" s="25" t="n">
        <v>101.2</v>
      </c>
      <c r="J78" s="25" t="n">
        <v>101</v>
      </c>
      <c r="K78" s="25" t="n">
        <v>100.7</v>
      </c>
      <c r="L78" s="25" t="n">
        <v>100.6</v>
      </c>
      <c r="M78" s="25" t="n">
        <v>100.5</v>
      </c>
      <c r="N78" s="37" t="n">
        <f aca="false">IF(M78&gt;0,AVERAGE(B78:M78),"")</f>
        <v>101.083333333333</v>
      </c>
    </row>
    <row r="79" customFormat="false" ht="12.75" hidden="false" customHeight="false" outlineLevel="0" collapsed="false">
      <c r="A79" s="36" t="s">
        <v>190</v>
      </c>
      <c r="B79" s="25" t="n">
        <v>100.5</v>
      </c>
      <c r="C79" s="25" t="n">
        <v>100.5</v>
      </c>
      <c r="D79" s="25" t="n">
        <v>100.6</v>
      </c>
      <c r="E79" s="25" t="n">
        <v>100.5</v>
      </c>
      <c r="F79" s="25" t="n">
        <v>100.5</v>
      </c>
      <c r="G79" s="25" t="n">
        <v>100.5</v>
      </c>
      <c r="H79" s="25" t="n">
        <v>100.3</v>
      </c>
      <c r="I79" s="25" t="n">
        <v>99.9</v>
      </c>
      <c r="J79" s="25" t="n">
        <v>99.8</v>
      </c>
      <c r="K79" s="25" t="n">
        <v>99.8</v>
      </c>
      <c r="L79" s="25" t="n">
        <v>99.8</v>
      </c>
      <c r="M79" s="25" t="n">
        <v>99.7</v>
      </c>
      <c r="N79" s="37" t="n">
        <f aca="false">IF(M79&gt;0,AVERAGE(B79:M79),"")</f>
        <v>100.2</v>
      </c>
    </row>
    <row r="80" customFormat="false" ht="12.75" hidden="false" customHeight="false" outlineLevel="0" collapsed="false">
      <c r="A80" s="36" t="s">
        <v>191</v>
      </c>
      <c r="B80" s="25" t="n">
        <v>99.8</v>
      </c>
      <c r="C80" s="25" t="n">
        <v>99.9</v>
      </c>
      <c r="D80" s="25" t="n">
        <v>100.1</v>
      </c>
      <c r="E80" s="25" t="n">
        <v>100.2</v>
      </c>
      <c r="F80" s="25" t="n">
        <v>99.8</v>
      </c>
      <c r="G80" s="25" t="n">
        <v>99.7</v>
      </c>
      <c r="H80" s="25" t="n">
        <v>99.7</v>
      </c>
      <c r="I80" s="25" t="n">
        <v>99.9</v>
      </c>
      <c r="J80" s="25" t="n">
        <v>100.1</v>
      </c>
      <c r="K80" s="25" t="n">
        <v>100.4</v>
      </c>
      <c r="L80" s="25" t="n">
        <v>100.2</v>
      </c>
      <c r="M80" s="25" t="n">
        <v>100.3</v>
      </c>
      <c r="N80" s="37" t="n">
        <f aca="false">IF(M80&gt;0,AVERAGE(B80:M80),"")</f>
        <v>100.008333333333</v>
      </c>
    </row>
    <row r="81" customFormat="false" ht="12.75" hidden="false" customHeight="false" outlineLevel="0" collapsed="false">
      <c r="A81" s="36" t="s">
        <v>192</v>
      </c>
      <c r="B81" s="25" t="n">
        <v>101.2</v>
      </c>
      <c r="C81" s="25" t="n">
        <v>101.4</v>
      </c>
      <c r="D81" s="25" t="n">
        <v>101.7</v>
      </c>
      <c r="E81" s="25" t="n">
        <v>102.1</v>
      </c>
      <c r="F81" s="25" t="n">
        <v>101.8</v>
      </c>
      <c r="G81" s="25" t="n">
        <v>102</v>
      </c>
      <c r="H81" s="25" t="n">
        <v>102</v>
      </c>
      <c r="I81" s="25" t="n">
        <v>102</v>
      </c>
      <c r="J81" s="25" t="n">
        <v>101.9</v>
      </c>
      <c r="K81" s="25" t="n">
        <v>101.9</v>
      </c>
      <c r="L81" s="25" t="n">
        <v>102</v>
      </c>
      <c r="M81" s="25" t="n">
        <v>102.1</v>
      </c>
      <c r="N81" s="37" t="n">
        <f aca="false">IF(M81&gt;0,AVERAGE(B81:M81),"")</f>
        <v>101.841666666667</v>
      </c>
    </row>
    <row r="82" customFormat="false" ht="12.75" hidden="false" customHeight="false" outlineLevel="0" collapsed="false">
      <c r="A82" s="36" t="s">
        <v>193</v>
      </c>
      <c r="B82" s="25" t="n">
        <v>102.6</v>
      </c>
      <c r="C82" s="25" t="n">
        <v>102.9</v>
      </c>
      <c r="D82" s="25" t="n">
        <v>103.4</v>
      </c>
      <c r="E82" s="25" t="n">
        <v>103.5</v>
      </c>
      <c r="F82" s="25" t="n">
        <v>103.6</v>
      </c>
      <c r="G82" s="25" t="n">
        <v>103.6</v>
      </c>
      <c r="H82" s="25" t="n">
        <v>103.6</v>
      </c>
      <c r="I82" s="25" t="n">
        <v>103.8</v>
      </c>
      <c r="J82" s="25" t="n">
        <v>103.7</v>
      </c>
      <c r="K82" s="25" t="n">
        <v>103.7</v>
      </c>
      <c r="L82" s="25" t="n">
        <v>103.8</v>
      </c>
      <c r="M82" s="25" t="n">
        <v>103.6</v>
      </c>
      <c r="N82" s="37" t="n">
        <f aca="false">IF(M82&gt;0,AVERAGE(B82:M82),"")</f>
        <v>103.483333333333</v>
      </c>
    </row>
    <row r="83" customFormat="false" ht="12.75" hidden="false" customHeight="false" outlineLevel="0" collapsed="false">
      <c r="A83" s="36" t="s">
        <v>194</v>
      </c>
      <c r="B83" s="37" t="n">
        <v>103.8</v>
      </c>
      <c r="C83" s="37" t="n">
        <v>103.9</v>
      </c>
      <c r="D83" s="37" t="n">
        <v>104.1</v>
      </c>
      <c r="E83" s="37" t="n">
        <v>104.3</v>
      </c>
      <c r="F83" s="37" t="n">
        <v>104.1</v>
      </c>
      <c r="G83" s="37" t="n">
        <v>104.3</v>
      </c>
      <c r="H83" s="25" t="n">
        <v>104.2</v>
      </c>
      <c r="I83" s="25" t="n">
        <v>104.2</v>
      </c>
      <c r="J83" s="25" t="n">
        <v>104.3</v>
      </c>
      <c r="K83" s="25" t="n">
        <v>104.4</v>
      </c>
      <c r="L83" s="25" t="n">
        <v>104.4</v>
      </c>
      <c r="M83" s="25" t="n">
        <v>104.4</v>
      </c>
      <c r="N83" s="37" t="n">
        <f aca="false">IF(M83&gt;0,AVERAGE(B83:M83),"")</f>
        <v>104.2</v>
      </c>
    </row>
    <row r="84" customFormat="false" ht="12.75" hidden="false" customHeight="false" outlineLevel="0" collapsed="false">
      <c r="A84" s="36" t="s">
        <v>195</v>
      </c>
      <c r="B84" s="37" t="n">
        <v>105.2</v>
      </c>
      <c r="C84" s="37" t="n">
        <v>105.7</v>
      </c>
      <c r="D84" s="37" t="n">
        <v>106.1</v>
      </c>
      <c r="E84" s="37" t="n">
        <v>106.6</v>
      </c>
      <c r="F84" s="37" t="n">
        <v>106.7</v>
      </c>
      <c r="G84" s="37" t="n">
        <v>106.7</v>
      </c>
      <c r="H84" s="25" t="n">
        <v>106.7</v>
      </c>
      <c r="I84" s="25" t="n">
        <v>106.8</v>
      </c>
      <c r="J84" s="25" t="n">
        <v>107.3</v>
      </c>
      <c r="K84" s="25" t="n">
        <v>107.7</v>
      </c>
      <c r="L84" s="25"/>
      <c r="M84" s="25"/>
      <c r="N84" s="37"/>
    </row>
    <row r="85" customFormat="false" ht="12.75" hidden="false" customHeight="false" outlineLevel="0" collapsed="false">
      <c r="A85" s="36" t="s">
        <v>196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customFormat="false" ht="12.75" hidden="false" customHeight="false" outlineLevel="0" collapsed="false">
      <c r="A86" s="36" t="s">
        <v>197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12.75" hidden="false" customHeight="false" outlineLevel="0" collapsed="false">
      <c r="A87" s="36" t="s">
        <v>198</v>
      </c>
      <c r="B87" s="37"/>
      <c r="C87" s="37"/>
      <c r="D87" s="37"/>
      <c r="E87" s="37"/>
      <c r="F87" s="37"/>
      <c r="G87" s="37"/>
      <c r="H87" s="25"/>
      <c r="I87" s="25"/>
      <c r="J87" s="25"/>
      <c r="K87" s="25"/>
      <c r="L87" s="25"/>
      <c r="M87" s="25"/>
      <c r="N87" s="37"/>
    </row>
    <row r="88" customFormat="false" ht="12.75" hidden="false" customHeight="false" outlineLevel="0" collapsed="false">
      <c r="A88" s="36" t="s">
        <v>199</v>
      </c>
      <c r="B88" s="37"/>
      <c r="C88" s="37"/>
      <c r="D88" s="37"/>
      <c r="E88" s="37"/>
      <c r="F88" s="37"/>
      <c r="G88" s="37"/>
      <c r="H88" s="25"/>
      <c r="I88" s="25"/>
      <c r="J88" s="25"/>
      <c r="K88" s="25"/>
      <c r="L88" s="25"/>
      <c r="M88" s="25"/>
      <c r="N88" s="37"/>
    </row>
    <row r="89" customFormat="false" ht="20.1" hidden="false" customHeight="true" outlineLevel="0" collapsed="false">
      <c r="A89" s="33" t="s">
        <v>297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</row>
    <row r="90" customFormat="false" ht="12.75" hidden="false" customHeight="false" outlineLevel="0" collapsed="false">
      <c r="A90" s="35" t="s">
        <v>298</v>
      </c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</row>
    <row r="91" customFormat="false" ht="12.75" hidden="false" customHeight="false" outlineLevel="0" collapsed="false">
      <c r="A91" s="36" t="s">
        <v>186</v>
      </c>
      <c r="B91" s="25" t="n">
        <v>103.9</v>
      </c>
      <c r="C91" s="25" t="n">
        <v>104.9</v>
      </c>
      <c r="D91" s="25" t="n">
        <v>105.1</v>
      </c>
      <c r="E91" s="25" t="n">
        <v>105.3</v>
      </c>
      <c r="F91" s="25" t="n">
        <v>105.2</v>
      </c>
      <c r="G91" s="25" t="n">
        <v>105.2</v>
      </c>
      <c r="H91" s="25" t="n">
        <v>104.8</v>
      </c>
      <c r="I91" s="25" t="n">
        <v>103.4</v>
      </c>
      <c r="J91" s="25" t="n">
        <v>102.9</v>
      </c>
      <c r="K91" s="25" t="n">
        <v>102</v>
      </c>
      <c r="L91" s="25" t="n">
        <v>101.9</v>
      </c>
      <c r="M91" s="25" t="n">
        <v>101.5</v>
      </c>
      <c r="N91" s="37" t="n">
        <f aca="false">IF(M91&gt;0,AVERAGE(B91:M91),"")</f>
        <v>103.841666666667</v>
      </c>
    </row>
    <row r="92" customFormat="false" ht="12.75" hidden="false" customHeight="false" outlineLevel="0" collapsed="false">
      <c r="A92" s="36" t="s">
        <v>187</v>
      </c>
      <c r="B92" s="25" t="n">
        <v>101.4</v>
      </c>
      <c r="C92" s="25" t="n">
        <v>101.6</v>
      </c>
      <c r="D92" s="25" t="n">
        <v>100.8</v>
      </c>
      <c r="E92" s="25" t="n">
        <v>100.2</v>
      </c>
      <c r="F92" s="25" t="n">
        <v>100.2</v>
      </c>
      <c r="G92" s="25" t="n">
        <v>99.6</v>
      </c>
      <c r="H92" s="25" t="n">
        <v>99.4</v>
      </c>
      <c r="I92" s="25" t="n">
        <v>99.5</v>
      </c>
      <c r="J92" s="25" t="n">
        <v>99.6</v>
      </c>
      <c r="K92" s="25" t="n">
        <v>99.5</v>
      </c>
      <c r="L92" s="25" t="n">
        <v>99.9</v>
      </c>
      <c r="M92" s="25" t="n">
        <v>100.1</v>
      </c>
      <c r="N92" s="37" t="n">
        <f aca="false">IF(M92&gt;0,AVERAGE(B92:M92),"")</f>
        <v>100.15</v>
      </c>
    </row>
    <row r="93" customFormat="false" ht="12.75" hidden="false" customHeight="false" outlineLevel="0" collapsed="false">
      <c r="A93" s="36" t="s">
        <v>188</v>
      </c>
      <c r="B93" s="25" t="n">
        <v>100.2</v>
      </c>
      <c r="C93" s="25" t="n">
        <v>100</v>
      </c>
      <c r="D93" s="25" t="n">
        <v>100.3</v>
      </c>
      <c r="E93" s="25" t="n">
        <v>100.6</v>
      </c>
      <c r="F93" s="25" t="n">
        <v>101</v>
      </c>
      <c r="G93" s="25" t="n">
        <v>101.4</v>
      </c>
      <c r="H93" s="25" t="n">
        <v>101.7</v>
      </c>
      <c r="I93" s="25" t="n">
        <v>101.9</v>
      </c>
      <c r="J93" s="25" t="n">
        <v>101.8</v>
      </c>
      <c r="K93" s="25" t="n">
        <v>101.7</v>
      </c>
      <c r="L93" s="25" t="n">
        <v>102.4</v>
      </c>
      <c r="M93" s="25" t="n">
        <v>102.2</v>
      </c>
      <c r="N93" s="37" t="n">
        <f aca="false">IF(M93&gt;0,AVERAGE(B93:M93),"")</f>
        <v>101.266666666667</v>
      </c>
    </row>
    <row r="94" customFormat="false" ht="12.75" hidden="false" customHeight="false" outlineLevel="0" collapsed="false">
      <c r="A94" s="36" t="s">
        <v>189</v>
      </c>
      <c r="B94" s="25" t="n">
        <v>102.4</v>
      </c>
      <c r="C94" s="25" t="n">
        <v>102.4</v>
      </c>
      <c r="D94" s="25" t="n">
        <v>102.5</v>
      </c>
      <c r="E94" s="25" t="n">
        <v>102.5</v>
      </c>
      <c r="F94" s="25" t="n">
        <v>102.5</v>
      </c>
      <c r="G94" s="25" t="n">
        <v>102.4</v>
      </c>
      <c r="H94" s="25" t="n">
        <v>102.3</v>
      </c>
      <c r="I94" s="25" t="n">
        <v>102.2</v>
      </c>
      <c r="J94" s="25" t="n">
        <v>101.8</v>
      </c>
      <c r="K94" s="25" t="n">
        <v>101.6</v>
      </c>
      <c r="L94" s="25" t="n">
        <v>102</v>
      </c>
      <c r="M94" s="25" t="n">
        <v>102.1</v>
      </c>
      <c r="N94" s="37" t="n">
        <f aca="false">IF(M94&gt;0,AVERAGE(B94:M94),"")</f>
        <v>102.225</v>
      </c>
    </row>
    <row r="95" customFormat="false" ht="12.75" hidden="false" customHeight="false" outlineLevel="0" collapsed="false">
      <c r="A95" s="36" t="s">
        <v>190</v>
      </c>
      <c r="B95" s="25" t="n">
        <v>102.3</v>
      </c>
      <c r="C95" s="25" t="n">
        <v>102.1</v>
      </c>
      <c r="D95" s="25" t="n">
        <v>102.5</v>
      </c>
      <c r="E95" s="25" t="n">
        <v>101.9</v>
      </c>
      <c r="F95" s="25" t="n">
        <v>101.8</v>
      </c>
      <c r="G95" s="25" t="n">
        <v>101.5</v>
      </c>
      <c r="H95" s="25" t="n">
        <v>100.7</v>
      </c>
      <c r="I95" s="25" t="n">
        <v>100.5</v>
      </c>
      <c r="J95" s="25" t="n">
        <v>100.1</v>
      </c>
      <c r="K95" s="25" t="n">
        <v>99.7</v>
      </c>
      <c r="L95" s="25" t="n">
        <v>99.8</v>
      </c>
      <c r="M95" s="25" t="n">
        <v>99.9</v>
      </c>
      <c r="N95" s="37" t="n">
        <f aca="false">IF(M95&gt;0,AVERAGE(B95:M95),"")</f>
        <v>101.066666666667</v>
      </c>
    </row>
    <row r="96" customFormat="false" ht="12.75" hidden="false" customHeight="false" outlineLevel="0" collapsed="false">
      <c r="A96" s="36" t="s">
        <v>191</v>
      </c>
      <c r="B96" s="25" t="n">
        <v>99.9</v>
      </c>
      <c r="C96" s="25" t="n">
        <v>100</v>
      </c>
      <c r="D96" s="25" t="n">
        <v>100.1</v>
      </c>
      <c r="E96" s="25" t="n">
        <v>100.2</v>
      </c>
      <c r="F96" s="25" t="n">
        <v>99.8</v>
      </c>
      <c r="G96" s="25" t="n">
        <v>99.6</v>
      </c>
      <c r="H96" s="25" t="n">
        <v>99.7</v>
      </c>
      <c r="I96" s="25" t="n">
        <v>99.8</v>
      </c>
      <c r="J96" s="25" t="n">
        <v>100.1</v>
      </c>
      <c r="K96" s="25" t="n">
        <v>100.3</v>
      </c>
      <c r="L96" s="25" t="n">
        <v>100.2</v>
      </c>
      <c r="M96" s="25" t="n">
        <v>100.3</v>
      </c>
      <c r="N96" s="37" t="n">
        <f aca="false">IF(M96&gt;0,AVERAGE(B96:M96),"")</f>
        <v>100</v>
      </c>
    </row>
    <row r="97" customFormat="false" ht="12.75" hidden="false" customHeight="false" outlineLevel="0" collapsed="false">
      <c r="A97" s="36" t="s">
        <v>192</v>
      </c>
      <c r="B97" s="25" t="n">
        <v>101.2</v>
      </c>
      <c r="C97" s="25" t="n">
        <v>101.4</v>
      </c>
      <c r="D97" s="25" t="n">
        <v>101.7</v>
      </c>
      <c r="E97" s="25" t="n">
        <v>102.1</v>
      </c>
      <c r="F97" s="25" t="n">
        <v>101.8</v>
      </c>
      <c r="G97" s="25" t="n">
        <v>102</v>
      </c>
      <c r="H97" s="25" t="n">
        <v>102.1</v>
      </c>
      <c r="I97" s="25" t="n">
        <v>102.1</v>
      </c>
      <c r="J97" s="25" t="n">
        <v>101.9</v>
      </c>
      <c r="K97" s="25" t="n">
        <v>101.9</v>
      </c>
      <c r="L97" s="25" t="n">
        <v>102</v>
      </c>
      <c r="M97" s="25" t="n">
        <v>102.2</v>
      </c>
      <c r="N97" s="37" t="n">
        <f aca="false">IF(M97&gt;0,AVERAGE(B97:M97),"")</f>
        <v>101.866666666667</v>
      </c>
    </row>
    <row r="98" customFormat="false" ht="12.75" hidden="false" customHeight="false" outlineLevel="0" collapsed="false">
      <c r="A98" s="36" t="s">
        <v>193</v>
      </c>
      <c r="B98" s="25" t="n">
        <v>102.7</v>
      </c>
      <c r="C98" s="25" t="n">
        <v>103</v>
      </c>
      <c r="D98" s="25" t="n">
        <v>103.5</v>
      </c>
      <c r="E98" s="25" t="n">
        <v>103.6</v>
      </c>
      <c r="F98" s="25" t="n">
        <v>103.7</v>
      </c>
      <c r="G98" s="25" t="n">
        <v>103.7</v>
      </c>
      <c r="H98" s="25" t="n">
        <v>103.7</v>
      </c>
      <c r="I98" s="25" t="n">
        <v>103.9</v>
      </c>
      <c r="J98" s="25" t="n">
        <v>103.8</v>
      </c>
      <c r="K98" s="25" t="n">
        <v>103.8</v>
      </c>
      <c r="L98" s="25" t="n">
        <v>103.8</v>
      </c>
      <c r="M98" s="25" t="n">
        <v>103.7</v>
      </c>
      <c r="N98" s="37" t="n">
        <f aca="false">IF(M98&gt;0,AVERAGE(B98:M98),"")</f>
        <v>103.575</v>
      </c>
    </row>
    <row r="99" customFormat="false" ht="12.75" hidden="false" customHeight="false" outlineLevel="0" collapsed="false">
      <c r="A99" s="36" t="s">
        <v>194</v>
      </c>
      <c r="B99" s="37" t="n">
        <v>103.8</v>
      </c>
      <c r="C99" s="37" t="n">
        <v>104</v>
      </c>
      <c r="D99" s="37" t="n">
        <v>104.1</v>
      </c>
      <c r="E99" s="37" t="n">
        <v>104.4</v>
      </c>
      <c r="F99" s="37" t="n">
        <v>104.1</v>
      </c>
      <c r="G99" s="37" t="n">
        <v>104.3</v>
      </c>
      <c r="H99" s="25" t="n">
        <v>104.2</v>
      </c>
      <c r="I99" s="25" t="n">
        <v>104.3</v>
      </c>
      <c r="J99" s="25" t="n">
        <v>104.3</v>
      </c>
      <c r="K99" s="25" t="n">
        <v>104.5</v>
      </c>
      <c r="L99" s="25" t="n">
        <v>104.5</v>
      </c>
      <c r="M99" s="25" t="n">
        <v>104.5</v>
      </c>
      <c r="N99" s="37" t="n">
        <f aca="false">IF(M99&gt;0,AVERAGE(B99:M99),"")</f>
        <v>104.25</v>
      </c>
    </row>
    <row r="100" customFormat="false" ht="12.75" hidden="false" customHeight="false" outlineLevel="0" collapsed="false">
      <c r="A100" s="36" t="s">
        <v>195</v>
      </c>
      <c r="B100" s="37" t="n">
        <v>105.3</v>
      </c>
      <c r="C100" s="37" t="n">
        <v>105.9</v>
      </c>
      <c r="D100" s="37" t="n">
        <v>106.3</v>
      </c>
      <c r="E100" s="37" t="n">
        <v>106.7</v>
      </c>
      <c r="F100" s="37" t="n">
        <v>106.8</v>
      </c>
      <c r="G100" s="37" t="n">
        <v>106.7</v>
      </c>
      <c r="H100" s="25" t="n">
        <v>106.6</v>
      </c>
      <c r="I100" s="25" t="n">
        <v>106.8</v>
      </c>
      <c r="J100" s="25" t="n">
        <v>107.2</v>
      </c>
      <c r="K100" s="25" t="n">
        <v>107.7</v>
      </c>
      <c r="L100" s="25"/>
      <c r="M100" s="25"/>
      <c r="N100" s="37"/>
    </row>
    <row r="101" customFormat="false" ht="12.75" hidden="false" customHeight="false" outlineLevel="0" collapsed="false">
      <c r="A101" s="36" t="s">
        <v>196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197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12.75" hidden="false" customHeight="false" outlineLevel="0" collapsed="false">
      <c r="A103" s="36" t="s">
        <v>198</v>
      </c>
      <c r="B103" s="37"/>
      <c r="C103" s="37"/>
      <c r="D103" s="37"/>
      <c r="E103" s="37"/>
      <c r="F103" s="37"/>
      <c r="G103" s="37"/>
      <c r="H103" s="25"/>
      <c r="I103" s="25"/>
      <c r="J103" s="25"/>
      <c r="K103" s="25"/>
      <c r="L103" s="25"/>
      <c r="M103" s="25"/>
      <c r="N103" s="37"/>
    </row>
    <row r="104" customFormat="false" ht="12.75" hidden="false" customHeight="false" outlineLevel="0" collapsed="false">
      <c r="A104" s="36" t="s">
        <v>199</v>
      </c>
      <c r="B104" s="37"/>
      <c r="C104" s="37"/>
      <c r="D104" s="37"/>
      <c r="E104" s="37"/>
      <c r="F104" s="37"/>
      <c r="G104" s="37"/>
      <c r="H104" s="25"/>
      <c r="I104" s="25"/>
      <c r="J104" s="25"/>
      <c r="K104" s="25"/>
      <c r="L104" s="25"/>
      <c r="M104" s="25"/>
      <c r="N104" s="37"/>
    </row>
    <row r="105" customFormat="false" ht="20.1" hidden="false" customHeight="true" outlineLevel="0" collapsed="false">
      <c r="A105" s="40" t="s">
        <v>299</v>
      </c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</row>
    <row r="106" customFormat="false" ht="12.75" hidden="false" customHeight="false" outlineLevel="0" collapsed="false">
      <c r="A106" s="35" t="s">
        <v>300</v>
      </c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</row>
    <row r="107" customFormat="false" ht="12.75" hidden="false" customHeight="false" outlineLevel="0" collapsed="false">
      <c r="A107" s="36" t="s">
        <v>186</v>
      </c>
      <c r="B107" s="25" t="n">
        <v>102.8</v>
      </c>
      <c r="C107" s="25" t="n">
        <v>104.4</v>
      </c>
      <c r="D107" s="25" t="n">
        <v>104.6</v>
      </c>
      <c r="E107" s="25" t="n">
        <v>105</v>
      </c>
      <c r="F107" s="25" t="n">
        <v>105.4</v>
      </c>
      <c r="G107" s="25" t="n">
        <v>105.4</v>
      </c>
      <c r="H107" s="25" t="n">
        <v>105.4</v>
      </c>
      <c r="I107" s="25" t="n">
        <v>105.1</v>
      </c>
      <c r="J107" s="25" t="n">
        <v>105.4</v>
      </c>
      <c r="K107" s="25" t="n">
        <v>104.9</v>
      </c>
      <c r="L107" s="25" t="n">
        <v>104.8</v>
      </c>
      <c r="M107" s="25" t="n">
        <v>104.6</v>
      </c>
      <c r="N107" s="37" t="n">
        <f aca="false">IF(M107&gt;0,AVERAGE(B107:M107),"")</f>
        <v>104.816666666667</v>
      </c>
    </row>
    <row r="108" customFormat="false" ht="12.75" hidden="false" customHeight="false" outlineLevel="0" collapsed="false">
      <c r="A108" s="36" t="s">
        <v>187</v>
      </c>
      <c r="B108" s="25" t="n">
        <v>104.4</v>
      </c>
      <c r="C108" s="25" t="n">
        <v>104.3</v>
      </c>
      <c r="D108" s="25" t="n">
        <v>104</v>
      </c>
      <c r="E108" s="25" t="n">
        <v>103.5</v>
      </c>
      <c r="F108" s="25" t="n">
        <v>103.5</v>
      </c>
      <c r="G108" s="25" t="n">
        <v>103.2</v>
      </c>
      <c r="H108" s="25" t="n">
        <v>102.4</v>
      </c>
      <c r="I108" s="25" t="n">
        <v>102.2</v>
      </c>
      <c r="J108" s="25" t="n">
        <v>102.2</v>
      </c>
      <c r="K108" s="25" t="n">
        <v>102.1</v>
      </c>
      <c r="L108" s="25" t="n">
        <v>101.9</v>
      </c>
      <c r="M108" s="25" t="n">
        <v>101.6</v>
      </c>
      <c r="N108" s="37" t="n">
        <f aca="false">IF(M108&gt;0,AVERAGE(B108:M108),"")</f>
        <v>102.941666666667</v>
      </c>
    </row>
    <row r="109" customFormat="false" ht="12.75" hidden="false" customHeight="false" outlineLevel="0" collapsed="false">
      <c r="A109" s="36" t="s">
        <v>188</v>
      </c>
      <c r="B109" s="25" t="n">
        <v>101.8</v>
      </c>
      <c r="C109" s="25" t="n">
        <v>100.8</v>
      </c>
      <c r="D109" s="25" t="n">
        <v>101.2</v>
      </c>
      <c r="E109" s="25" t="n">
        <v>101.4</v>
      </c>
      <c r="F109" s="25" t="n">
        <v>101.8</v>
      </c>
      <c r="G109" s="25" t="n">
        <v>101.9</v>
      </c>
      <c r="H109" s="25" t="n">
        <v>102.2</v>
      </c>
      <c r="I109" s="25" t="n">
        <v>102.4</v>
      </c>
      <c r="J109" s="25" t="n">
        <v>102.1</v>
      </c>
      <c r="K109" s="25" t="n">
        <v>102.5</v>
      </c>
      <c r="L109" s="25" t="n">
        <v>102.9</v>
      </c>
      <c r="M109" s="25" t="n">
        <v>102.8</v>
      </c>
      <c r="N109" s="37" t="n">
        <f aca="false">IF(M109&gt;0,AVERAGE(B109:M109),"")</f>
        <v>101.983333333333</v>
      </c>
    </row>
    <row r="110" customFormat="false" ht="12.75" hidden="false" customHeight="false" outlineLevel="0" collapsed="false">
      <c r="A110" s="36" t="s">
        <v>189</v>
      </c>
      <c r="B110" s="25" t="n">
        <v>103.2</v>
      </c>
      <c r="C110" s="25" t="n">
        <v>103.2</v>
      </c>
      <c r="D110" s="25" t="n">
        <v>103.2</v>
      </c>
      <c r="E110" s="25" t="n">
        <v>103.4</v>
      </c>
      <c r="F110" s="25" t="n">
        <v>103.4</v>
      </c>
      <c r="G110" s="25" t="n">
        <v>103</v>
      </c>
      <c r="H110" s="25" t="n">
        <v>103.3</v>
      </c>
      <c r="I110" s="25" t="n">
        <v>103.2</v>
      </c>
      <c r="J110" s="25" t="n">
        <v>103.2</v>
      </c>
      <c r="K110" s="25" t="n">
        <v>102.9</v>
      </c>
      <c r="L110" s="25" t="n">
        <v>102.9</v>
      </c>
      <c r="M110" s="25" t="n">
        <v>102.8</v>
      </c>
      <c r="N110" s="37" t="n">
        <f aca="false">IF(M110&gt;0,AVERAGE(B110:M110),"")</f>
        <v>103.141666666667</v>
      </c>
    </row>
    <row r="111" customFormat="false" ht="12.75" hidden="false" customHeight="false" outlineLevel="0" collapsed="false">
      <c r="A111" s="36" t="s">
        <v>190</v>
      </c>
      <c r="B111" s="25" t="n">
        <v>102.7</v>
      </c>
      <c r="C111" s="25" t="n">
        <v>102.6</v>
      </c>
      <c r="D111" s="25" t="n">
        <v>102.6</v>
      </c>
      <c r="E111" s="25" t="n">
        <v>102.2</v>
      </c>
      <c r="F111" s="25" t="n">
        <v>102</v>
      </c>
      <c r="G111" s="25" t="n">
        <v>101.9</v>
      </c>
      <c r="H111" s="25" t="n">
        <v>101.1</v>
      </c>
      <c r="I111" s="25" t="n">
        <v>100.5</v>
      </c>
      <c r="J111" s="25" t="n">
        <v>100.1</v>
      </c>
      <c r="K111" s="25" t="n">
        <v>99.6</v>
      </c>
      <c r="L111" s="25" t="n">
        <v>99.6</v>
      </c>
      <c r="M111" s="25" t="n">
        <v>99.7</v>
      </c>
      <c r="N111" s="37" t="n">
        <f aca="false">IF(M111&gt;0,AVERAGE(B111:M111),"")</f>
        <v>101.216666666667</v>
      </c>
    </row>
    <row r="112" customFormat="false" ht="12.75" hidden="false" customHeight="false" outlineLevel="0" collapsed="false">
      <c r="A112" s="36" t="s">
        <v>191</v>
      </c>
      <c r="B112" s="25" t="n">
        <v>99.8</v>
      </c>
      <c r="C112" s="25" t="n">
        <v>99.9</v>
      </c>
      <c r="D112" s="25" t="n">
        <v>100.1</v>
      </c>
      <c r="E112" s="25" t="n">
        <v>100.2</v>
      </c>
      <c r="F112" s="25" t="n">
        <v>99.8</v>
      </c>
      <c r="G112" s="25" t="n">
        <v>99.7</v>
      </c>
      <c r="H112" s="25" t="n">
        <v>99.7</v>
      </c>
      <c r="I112" s="25" t="n">
        <v>99.9</v>
      </c>
      <c r="J112" s="25" t="n">
        <v>100.1</v>
      </c>
      <c r="K112" s="25" t="n">
        <v>100.4</v>
      </c>
      <c r="L112" s="25" t="n">
        <v>100.2</v>
      </c>
      <c r="M112" s="25" t="n">
        <v>100.3</v>
      </c>
      <c r="N112" s="37" t="n">
        <f aca="false">IF(M112&gt;0,AVERAGE(B112:M112),"")</f>
        <v>100.008333333333</v>
      </c>
    </row>
    <row r="113" customFormat="false" ht="12.75" hidden="false" customHeight="false" outlineLevel="0" collapsed="false">
      <c r="A113" s="36" t="s">
        <v>192</v>
      </c>
      <c r="B113" s="25" t="n">
        <v>101.2</v>
      </c>
      <c r="C113" s="25" t="n">
        <v>101.4</v>
      </c>
      <c r="D113" s="25" t="n">
        <v>101.7</v>
      </c>
      <c r="E113" s="25" t="n">
        <v>102.1</v>
      </c>
      <c r="F113" s="25" t="n">
        <v>101.8</v>
      </c>
      <c r="G113" s="25" t="n">
        <v>102</v>
      </c>
      <c r="H113" s="25" t="n">
        <v>102</v>
      </c>
      <c r="I113" s="25" t="n">
        <v>102</v>
      </c>
      <c r="J113" s="25" t="n">
        <v>101.8</v>
      </c>
      <c r="K113" s="25" t="n">
        <v>101.8</v>
      </c>
      <c r="L113" s="25" t="n">
        <v>101.9</v>
      </c>
      <c r="M113" s="25" t="n">
        <v>102.1</v>
      </c>
      <c r="N113" s="37" t="n">
        <f aca="false">IF(M113&gt;0,AVERAGE(B113:M113),"")</f>
        <v>101.816666666667</v>
      </c>
    </row>
    <row r="114" customFormat="false" ht="12.75" hidden="false" customHeight="false" outlineLevel="0" collapsed="false">
      <c r="A114" s="36" t="s">
        <v>193</v>
      </c>
      <c r="B114" s="25" t="n">
        <v>102.6</v>
      </c>
      <c r="C114" s="25" t="n">
        <v>102.9</v>
      </c>
      <c r="D114" s="25" t="n">
        <v>103.4</v>
      </c>
      <c r="E114" s="25" t="n">
        <v>103.5</v>
      </c>
      <c r="F114" s="25" t="n">
        <v>103.6</v>
      </c>
      <c r="G114" s="25" t="n">
        <v>103.6</v>
      </c>
      <c r="H114" s="25" t="n">
        <v>103.6</v>
      </c>
      <c r="I114" s="25" t="n">
        <v>103.8</v>
      </c>
      <c r="J114" s="25" t="n">
        <v>103.8</v>
      </c>
      <c r="K114" s="25" t="n">
        <v>103.7</v>
      </c>
      <c r="L114" s="25" t="n">
        <v>103.7</v>
      </c>
      <c r="M114" s="25" t="n">
        <v>103.6</v>
      </c>
      <c r="N114" s="37" t="n">
        <f aca="false">IF(M114&gt;0,AVERAGE(B114:M114),"")</f>
        <v>103.483333333333</v>
      </c>
    </row>
    <row r="115" customFormat="false" ht="12.75" hidden="false" customHeight="false" outlineLevel="0" collapsed="false">
      <c r="A115" s="36" t="s">
        <v>194</v>
      </c>
      <c r="B115" s="37" t="n">
        <v>103.7</v>
      </c>
      <c r="C115" s="37" t="n">
        <v>103.9</v>
      </c>
      <c r="D115" s="37" t="n">
        <v>104.1</v>
      </c>
      <c r="E115" s="37" t="n">
        <v>104.3</v>
      </c>
      <c r="F115" s="37" t="n">
        <v>104.1</v>
      </c>
      <c r="G115" s="37" t="n">
        <v>104.3</v>
      </c>
      <c r="H115" s="25" t="n">
        <v>104.2</v>
      </c>
      <c r="I115" s="25" t="n">
        <v>104.3</v>
      </c>
      <c r="J115" s="25" t="n">
        <v>104.3</v>
      </c>
      <c r="K115" s="25" t="n">
        <v>104.5</v>
      </c>
      <c r="L115" s="25" t="n">
        <v>104.5</v>
      </c>
      <c r="M115" s="25" t="n">
        <v>104.5</v>
      </c>
      <c r="N115" s="37" t="n">
        <f aca="false">IF(M115&gt;0,AVERAGE(B115:M115),"")</f>
        <v>104.225</v>
      </c>
    </row>
    <row r="116" customFormat="false" ht="12.75" hidden="false" customHeight="false" outlineLevel="0" collapsed="false">
      <c r="A116" s="36" t="s">
        <v>195</v>
      </c>
      <c r="B116" s="37" t="n">
        <v>105.3</v>
      </c>
      <c r="C116" s="37" t="n">
        <v>105.9</v>
      </c>
      <c r="D116" s="37" t="n">
        <v>106.3</v>
      </c>
      <c r="E116" s="37" t="n">
        <v>106.9</v>
      </c>
      <c r="F116" s="37" t="n">
        <v>107.1</v>
      </c>
      <c r="G116" s="37" t="n">
        <v>107</v>
      </c>
      <c r="H116" s="25" t="n">
        <v>107.1</v>
      </c>
      <c r="I116" s="25" t="n">
        <v>107.2</v>
      </c>
      <c r="J116" s="25" t="n">
        <v>107.7</v>
      </c>
      <c r="K116" s="25" t="n">
        <v>108.1</v>
      </c>
      <c r="L116" s="25"/>
      <c r="M116" s="25"/>
      <c r="N116" s="37"/>
    </row>
    <row r="117" customFormat="false" ht="12.75" hidden="false" customHeight="false" outlineLevel="0" collapsed="false">
      <c r="A117" s="36" t="s">
        <v>196</v>
      </c>
      <c r="B117" s="37"/>
      <c r="C117" s="37"/>
      <c r="D117" s="37"/>
      <c r="E117" s="37"/>
      <c r="F117" s="37"/>
      <c r="G117" s="37"/>
      <c r="H117" s="25"/>
      <c r="I117" s="25"/>
      <c r="J117" s="25"/>
      <c r="K117" s="25"/>
      <c r="L117" s="25"/>
      <c r="M117" s="25"/>
      <c r="N117" s="37"/>
    </row>
    <row r="118" customFormat="false" ht="12.75" hidden="false" customHeight="false" outlineLevel="0" collapsed="false">
      <c r="A118" s="36" t="s">
        <v>197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12.75" hidden="false" customHeight="false" outlineLevel="0" collapsed="false">
      <c r="A119" s="36" t="s">
        <v>198</v>
      </c>
      <c r="B119" s="37"/>
      <c r="C119" s="37"/>
      <c r="D119" s="37"/>
      <c r="E119" s="37"/>
      <c r="F119" s="37"/>
      <c r="G119" s="37"/>
      <c r="H119" s="25"/>
      <c r="I119" s="25"/>
      <c r="J119" s="25"/>
      <c r="K119" s="25"/>
      <c r="L119" s="25"/>
      <c r="M119" s="25"/>
      <c r="N119" s="37"/>
    </row>
    <row r="120" customFormat="false" ht="12.75" hidden="false" customHeight="false" outlineLevel="0" collapsed="false">
      <c r="A120" s="36" t="s">
        <v>199</v>
      </c>
      <c r="B120" s="37"/>
      <c r="C120" s="37"/>
      <c r="D120" s="37"/>
      <c r="E120" s="37"/>
      <c r="F120" s="37"/>
      <c r="G120" s="37"/>
      <c r="H120" s="25"/>
      <c r="I120" s="25"/>
      <c r="J120" s="25"/>
      <c r="K120" s="25"/>
      <c r="L120" s="25"/>
      <c r="M120" s="25"/>
      <c r="N120" s="37"/>
    </row>
    <row r="121" customFormat="false" ht="20.1" hidden="false" customHeight="true" outlineLevel="0" collapsed="false">
      <c r="A121" s="40" t="s">
        <v>301</v>
      </c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</row>
    <row r="122" customFormat="false" ht="12.75" hidden="false" customHeight="false" outlineLevel="0" collapsed="false">
      <c r="A122" s="35" t="s">
        <v>302</v>
      </c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</row>
    <row r="123" customFormat="false" ht="12.75" hidden="false" customHeight="false" outlineLevel="0" collapsed="false">
      <c r="A123" s="36" t="s">
        <v>186</v>
      </c>
      <c r="B123" s="25" t="n">
        <v>99.1</v>
      </c>
      <c r="C123" s="25" t="n">
        <v>99.8</v>
      </c>
      <c r="D123" s="25" t="n">
        <v>99.2</v>
      </c>
      <c r="E123" s="25" t="n">
        <v>99.6</v>
      </c>
      <c r="F123" s="25" t="n">
        <v>99.7</v>
      </c>
      <c r="G123" s="25" t="n">
        <v>99.8</v>
      </c>
      <c r="H123" s="25" t="n">
        <v>99.9</v>
      </c>
      <c r="I123" s="25" t="n">
        <v>100</v>
      </c>
      <c r="J123" s="25" t="n">
        <v>100</v>
      </c>
      <c r="K123" s="25" t="n">
        <v>99.8</v>
      </c>
      <c r="L123" s="25" t="n">
        <v>99.8</v>
      </c>
      <c r="M123" s="25" t="n">
        <v>99.6</v>
      </c>
      <c r="N123" s="37" t="n">
        <f aca="false">IF(M123&gt;0,AVERAGE(B123:M123),"")</f>
        <v>99.6916666666667</v>
      </c>
    </row>
    <row r="124" customFormat="false" ht="12.75" hidden="false" customHeight="false" outlineLevel="0" collapsed="false">
      <c r="A124" s="36" t="s">
        <v>187</v>
      </c>
      <c r="B124" s="25" t="n">
        <v>99.7</v>
      </c>
      <c r="C124" s="25" t="n">
        <v>99.4</v>
      </c>
      <c r="D124" s="25" t="n">
        <v>99.7</v>
      </c>
      <c r="E124" s="25" t="n">
        <v>99.7</v>
      </c>
      <c r="F124" s="25" t="n">
        <v>99.8</v>
      </c>
      <c r="G124" s="25" t="n">
        <v>99.7</v>
      </c>
      <c r="H124" s="25" t="n">
        <v>99.7</v>
      </c>
      <c r="I124" s="25" t="n">
        <v>99.6</v>
      </c>
      <c r="J124" s="25" t="n">
        <v>99.6</v>
      </c>
      <c r="K124" s="25" t="n">
        <v>99.9</v>
      </c>
      <c r="L124" s="25" t="n">
        <v>100</v>
      </c>
      <c r="M124" s="25" t="n">
        <v>100</v>
      </c>
      <c r="N124" s="37" t="n">
        <f aca="false">IF(M124&gt;0,AVERAGE(B124:M124),"")</f>
        <v>99.7333333333333</v>
      </c>
    </row>
    <row r="125" customFormat="false" ht="12.75" hidden="false" customHeight="false" outlineLevel="0" collapsed="false">
      <c r="A125" s="36" t="s">
        <v>188</v>
      </c>
      <c r="B125" s="25" t="n">
        <v>100.4</v>
      </c>
      <c r="C125" s="25" t="n">
        <v>100.5</v>
      </c>
      <c r="D125" s="25" t="n">
        <v>100.5</v>
      </c>
      <c r="E125" s="25" t="n">
        <v>100.2</v>
      </c>
      <c r="F125" s="25" t="n">
        <v>100.3</v>
      </c>
      <c r="G125" s="25" t="n">
        <v>100.3</v>
      </c>
      <c r="H125" s="25" t="n">
        <v>100.5</v>
      </c>
      <c r="I125" s="25" t="n">
        <v>100.6</v>
      </c>
      <c r="J125" s="25" t="n">
        <v>100.6</v>
      </c>
      <c r="K125" s="25" t="n">
        <v>100.5</v>
      </c>
      <c r="L125" s="25" t="n">
        <v>100.3</v>
      </c>
      <c r="M125" s="25" t="n">
        <v>100.1</v>
      </c>
      <c r="N125" s="37" t="n">
        <f aca="false">IF(M125&gt;0,AVERAGE(B125:M125),"")</f>
        <v>100.4</v>
      </c>
    </row>
    <row r="126" customFormat="false" ht="12.75" hidden="false" customHeight="false" outlineLevel="0" collapsed="false">
      <c r="A126" s="36" t="s">
        <v>189</v>
      </c>
      <c r="B126" s="25" t="n">
        <v>100.4</v>
      </c>
      <c r="C126" s="25" t="n">
        <v>100.6</v>
      </c>
      <c r="D126" s="25" t="n">
        <v>100.6</v>
      </c>
      <c r="E126" s="25" t="n">
        <v>100.8</v>
      </c>
      <c r="F126" s="25" t="n">
        <v>100.6</v>
      </c>
      <c r="G126" s="25" t="n">
        <v>100.6</v>
      </c>
      <c r="H126" s="25" t="n">
        <v>100.6</v>
      </c>
      <c r="I126" s="25" t="n">
        <v>100.4</v>
      </c>
      <c r="J126" s="25" t="n">
        <v>100.1</v>
      </c>
      <c r="K126" s="25" t="n">
        <v>99.7</v>
      </c>
      <c r="L126" s="25" t="n">
        <v>99.7</v>
      </c>
      <c r="M126" s="25" t="n">
        <v>99.7</v>
      </c>
      <c r="N126" s="37" t="n">
        <f aca="false">IF(M126&gt;0,AVERAGE(B126:M126),"")</f>
        <v>100.316666666667</v>
      </c>
    </row>
    <row r="127" customFormat="false" ht="12.75" hidden="false" customHeight="false" outlineLevel="0" collapsed="false">
      <c r="A127" s="36" t="s">
        <v>190</v>
      </c>
      <c r="B127" s="25" t="n">
        <v>99.6</v>
      </c>
      <c r="C127" s="25" t="n">
        <v>99.6</v>
      </c>
      <c r="D127" s="25" t="n">
        <v>99.6</v>
      </c>
      <c r="E127" s="25" t="n">
        <v>99.8</v>
      </c>
      <c r="F127" s="25" t="n">
        <v>99.9</v>
      </c>
      <c r="G127" s="25" t="n">
        <v>99.9</v>
      </c>
      <c r="H127" s="25" t="n">
        <v>99.9</v>
      </c>
      <c r="I127" s="25" t="n">
        <v>99.5</v>
      </c>
      <c r="J127" s="25" t="n">
        <v>99.6</v>
      </c>
      <c r="K127" s="25" t="n">
        <v>99.6</v>
      </c>
      <c r="L127" s="25" t="n">
        <v>99.8</v>
      </c>
      <c r="M127" s="25" t="n">
        <v>99.8</v>
      </c>
      <c r="N127" s="37" t="n">
        <f aca="false">IF(M127&gt;0,AVERAGE(B127:M127),"")</f>
        <v>99.7166666666667</v>
      </c>
    </row>
    <row r="128" customFormat="false" ht="12.75" hidden="false" customHeight="false" outlineLevel="0" collapsed="false">
      <c r="A128" s="36" t="s">
        <v>191</v>
      </c>
      <c r="B128" s="25" t="n">
        <v>99.8</v>
      </c>
      <c r="C128" s="25" t="n">
        <v>99.9</v>
      </c>
      <c r="D128" s="25" t="n">
        <v>100.1</v>
      </c>
      <c r="E128" s="25" t="n">
        <v>100.2</v>
      </c>
      <c r="F128" s="25" t="n">
        <v>99.8</v>
      </c>
      <c r="G128" s="25" t="n">
        <v>99.7</v>
      </c>
      <c r="H128" s="25" t="n">
        <v>99.7</v>
      </c>
      <c r="I128" s="25" t="n">
        <v>99.9</v>
      </c>
      <c r="J128" s="25" t="n">
        <v>100.2</v>
      </c>
      <c r="K128" s="25" t="n">
        <v>100.4</v>
      </c>
      <c r="L128" s="25" t="n">
        <v>100.2</v>
      </c>
      <c r="M128" s="25" t="n">
        <v>100.3</v>
      </c>
      <c r="N128" s="37" t="n">
        <f aca="false">IF(M128&gt;0,AVERAGE(B128:M128),"")</f>
        <v>100.016666666667</v>
      </c>
    </row>
    <row r="129" customFormat="false" ht="12.75" hidden="false" customHeight="false" outlineLevel="0" collapsed="false">
      <c r="A129" s="36" t="s">
        <v>192</v>
      </c>
      <c r="B129" s="25" t="n">
        <v>101.2</v>
      </c>
      <c r="C129" s="25" t="n">
        <v>101.4</v>
      </c>
      <c r="D129" s="25" t="n">
        <v>101.7</v>
      </c>
      <c r="E129" s="25" t="n">
        <v>102.1</v>
      </c>
      <c r="F129" s="25" t="n">
        <v>101.8</v>
      </c>
      <c r="G129" s="25" t="n">
        <v>102</v>
      </c>
      <c r="H129" s="25" t="n">
        <v>102.1</v>
      </c>
      <c r="I129" s="25" t="n">
        <v>102</v>
      </c>
      <c r="J129" s="25" t="n">
        <v>101.9</v>
      </c>
      <c r="K129" s="25" t="n">
        <v>101.9</v>
      </c>
      <c r="L129" s="25" t="n">
        <v>102</v>
      </c>
      <c r="M129" s="25" t="n">
        <v>102.1</v>
      </c>
      <c r="N129" s="37" t="n">
        <f aca="false">IF(M129&gt;0,AVERAGE(B129:M129),"")</f>
        <v>101.85</v>
      </c>
    </row>
    <row r="130" customFormat="false" ht="12.75" hidden="false" customHeight="false" outlineLevel="0" collapsed="false">
      <c r="A130" s="36" t="s">
        <v>193</v>
      </c>
      <c r="B130" s="25" t="n">
        <v>102.6</v>
      </c>
      <c r="C130" s="25" t="n">
        <v>103</v>
      </c>
      <c r="D130" s="25" t="n">
        <v>103.5</v>
      </c>
      <c r="E130" s="25" t="n">
        <v>103.6</v>
      </c>
      <c r="F130" s="25" t="n">
        <v>103.7</v>
      </c>
      <c r="G130" s="25" t="n">
        <v>103.6</v>
      </c>
      <c r="H130" s="25" t="n">
        <v>103.6</v>
      </c>
      <c r="I130" s="25" t="n">
        <v>103.8</v>
      </c>
      <c r="J130" s="25" t="n">
        <v>103.8</v>
      </c>
      <c r="K130" s="25" t="n">
        <v>103.8</v>
      </c>
      <c r="L130" s="25" t="n">
        <v>103.8</v>
      </c>
      <c r="M130" s="25" t="n">
        <v>103.7</v>
      </c>
      <c r="N130" s="37" t="n">
        <f aca="false">IF(M130&gt;0,AVERAGE(B130:M130),"")</f>
        <v>103.541666666667</v>
      </c>
    </row>
    <row r="131" customFormat="false" ht="12.75" hidden="false" customHeight="false" outlineLevel="0" collapsed="false">
      <c r="A131" s="36" t="s">
        <v>194</v>
      </c>
      <c r="B131" s="37" t="n">
        <v>103.8</v>
      </c>
      <c r="C131" s="37" t="n">
        <v>104</v>
      </c>
      <c r="D131" s="37" t="n">
        <v>104.2</v>
      </c>
      <c r="E131" s="37" t="n">
        <v>104.4</v>
      </c>
      <c r="F131" s="37" t="n">
        <v>104.1</v>
      </c>
      <c r="G131" s="37" t="n">
        <v>104.3</v>
      </c>
      <c r="H131" s="25" t="n">
        <v>104.2</v>
      </c>
      <c r="I131" s="25" t="n">
        <v>104.3</v>
      </c>
      <c r="J131" s="25" t="n">
        <v>104.3</v>
      </c>
      <c r="K131" s="25" t="n">
        <v>104.5</v>
      </c>
      <c r="L131" s="25" t="n">
        <v>104.4</v>
      </c>
      <c r="M131" s="25" t="n">
        <v>104.5</v>
      </c>
      <c r="N131" s="37" t="n">
        <f aca="false">IF(M131&gt;0,AVERAGE(B131:M131),"")</f>
        <v>104.25</v>
      </c>
    </row>
    <row r="132" customFormat="false" ht="12.75" hidden="false" customHeight="false" outlineLevel="0" collapsed="false">
      <c r="A132" s="36" t="s">
        <v>195</v>
      </c>
      <c r="B132" s="37" t="n">
        <v>105.3</v>
      </c>
      <c r="C132" s="37" t="n">
        <v>105.8</v>
      </c>
      <c r="D132" s="37" t="n">
        <v>106.3</v>
      </c>
      <c r="E132" s="37" t="n">
        <v>106.7</v>
      </c>
      <c r="F132" s="37" t="n">
        <v>106.9</v>
      </c>
      <c r="G132" s="37" t="n">
        <v>106.8</v>
      </c>
      <c r="H132" s="25" t="n">
        <v>106.8</v>
      </c>
      <c r="I132" s="25" t="n">
        <v>107</v>
      </c>
      <c r="J132" s="25" t="n">
        <v>107.4</v>
      </c>
      <c r="K132" s="25" t="n">
        <v>107.9</v>
      </c>
      <c r="L132" s="25"/>
      <c r="M132" s="25"/>
      <c r="N132" s="37"/>
    </row>
    <row r="133" customFormat="false" ht="12.75" hidden="false" customHeight="false" outlineLevel="0" collapsed="false">
      <c r="A133" s="36" t="s">
        <v>196</v>
      </c>
      <c r="B133" s="37"/>
      <c r="C133" s="37"/>
      <c r="D133" s="37"/>
      <c r="E133" s="37"/>
      <c r="F133" s="37"/>
      <c r="G133" s="37"/>
      <c r="H133" s="25"/>
      <c r="I133" s="25"/>
      <c r="J133" s="25"/>
      <c r="K133" s="25"/>
      <c r="L133" s="25"/>
      <c r="M133" s="25"/>
      <c r="N133" s="37"/>
    </row>
    <row r="134" customFormat="false" ht="12.75" hidden="false" customHeight="false" outlineLevel="0" collapsed="false">
      <c r="A134" s="36" t="s">
        <v>197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12.75" hidden="false" customHeight="false" outlineLevel="0" collapsed="false">
      <c r="A135" s="36" t="s">
        <v>198</v>
      </c>
      <c r="B135" s="37"/>
      <c r="C135" s="37"/>
      <c r="D135" s="37"/>
      <c r="E135" s="37"/>
      <c r="F135" s="37"/>
      <c r="G135" s="37"/>
      <c r="H135" s="25"/>
      <c r="I135" s="25"/>
      <c r="J135" s="25"/>
      <c r="K135" s="25"/>
      <c r="L135" s="25"/>
      <c r="M135" s="25"/>
      <c r="N135" s="37"/>
    </row>
    <row r="136" customFormat="false" ht="12.75" hidden="false" customHeight="false" outlineLevel="0" collapsed="false">
      <c r="A136" s="36" t="s">
        <v>199</v>
      </c>
      <c r="B136" s="37"/>
      <c r="C136" s="37"/>
      <c r="D136" s="37"/>
      <c r="E136" s="37"/>
      <c r="F136" s="37"/>
      <c r="G136" s="37"/>
      <c r="H136" s="25"/>
      <c r="I136" s="25"/>
      <c r="J136" s="25"/>
      <c r="K136" s="25"/>
      <c r="L136" s="25"/>
      <c r="M136" s="25"/>
      <c r="N136" s="37"/>
    </row>
    <row r="137" customFormat="false" ht="20.1" hidden="false" customHeight="true" outlineLevel="0" collapsed="false">
      <c r="A137" s="33" t="s">
        <v>303</v>
      </c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</row>
    <row r="138" customFormat="false" ht="12.75" hidden="false" customHeight="false" outlineLevel="0" collapsed="false">
      <c r="A138" s="35" t="s">
        <v>304</v>
      </c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</row>
    <row r="139" customFormat="false" ht="12.75" hidden="false" customHeight="false" outlineLevel="0" collapsed="false">
      <c r="A139" s="36" t="s">
        <v>186</v>
      </c>
      <c r="B139" s="25" t="n">
        <v>92.8</v>
      </c>
      <c r="C139" s="25" t="n">
        <v>92.9</v>
      </c>
      <c r="D139" s="25" t="n">
        <v>93.2</v>
      </c>
      <c r="E139" s="25" t="n">
        <v>93.6</v>
      </c>
      <c r="F139" s="25" t="n">
        <v>94.1</v>
      </c>
      <c r="G139" s="25" t="n">
        <v>94.1</v>
      </c>
      <c r="H139" s="25" t="n">
        <v>94.2</v>
      </c>
      <c r="I139" s="25" t="n">
        <v>94.3</v>
      </c>
      <c r="J139" s="25" t="n">
        <v>94.3</v>
      </c>
      <c r="K139" s="25" t="n">
        <v>95.3</v>
      </c>
      <c r="L139" s="25" t="n">
        <v>95.4</v>
      </c>
      <c r="M139" s="25" t="n">
        <v>95.9</v>
      </c>
      <c r="N139" s="37" t="n">
        <f aca="false">IF(M139&gt;0,AVERAGE(B139:M139),"")</f>
        <v>94.175</v>
      </c>
    </row>
    <row r="140" customFormat="false" ht="12.75" hidden="false" customHeight="false" outlineLevel="0" collapsed="false">
      <c r="A140" s="36" t="s">
        <v>187</v>
      </c>
      <c r="B140" s="25" t="n">
        <v>95.3</v>
      </c>
      <c r="C140" s="25" t="n">
        <v>95.3</v>
      </c>
      <c r="D140" s="25" t="n">
        <v>95.5</v>
      </c>
      <c r="E140" s="25" t="n">
        <v>95.4</v>
      </c>
      <c r="F140" s="25" t="n">
        <v>95.4</v>
      </c>
      <c r="G140" s="25" t="n">
        <v>95.4</v>
      </c>
      <c r="H140" s="25" t="n">
        <v>95.4</v>
      </c>
      <c r="I140" s="25" t="n">
        <v>95.4</v>
      </c>
      <c r="J140" s="25" t="n">
        <v>95.4</v>
      </c>
      <c r="K140" s="25" t="n">
        <v>95.2</v>
      </c>
      <c r="L140" s="25" t="n">
        <v>94.9</v>
      </c>
      <c r="M140" s="25" t="n">
        <v>95.6</v>
      </c>
      <c r="N140" s="37" t="n">
        <f aca="false">IF(M140&gt;0,AVERAGE(B140:M140),"")</f>
        <v>95.35</v>
      </c>
    </row>
    <row r="141" customFormat="false" ht="12.75" hidden="false" customHeight="false" outlineLevel="0" collapsed="false">
      <c r="A141" s="36" t="s">
        <v>188</v>
      </c>
      <c r="B141" s="25" t="n">
        <v>95.7</v>
      </c>
      <c r="C141" s="25" t="n">
        <v>95.8</v>
      </c>
      <c r="D141" s="25" t="n">
        <v>95.8</v>
      </c>
      <c r="E141" s="25" t="n">
        <v>95.8</v>
      </c>
      <c r="F141" s="25" t="n">
        <v>95.8</v>
      </c>
      <c r="G141" s="25" t="n">
        <v>95.8</v>
      </c>
      <c r="H141" s="25" t="n">
        <v>95.7</v>
      </c>
      <c r="I141" s="25" t="n">
        <v>95.7</v>
      </c>
      <c r="J141" s="25" t="n">
        <v>95.9</v>
      </c>
      <c r="K141" s="25" t="n">
        <v>95.8</v>
      </c>
      <c r="L141" s="25" t="n">
        <v>95.9</v>
      </c>
      <c r="M141" s="25" t="n">
        <v>95.9</v>
      </c>
      <c r="N141" s="37" t="n">
        <f aca="false">IF(M141&gt;0,AVERAGE(B141:M141),"")</f>
        <v>95.8</v>
      </c>
    </row>
    <row r="142" customFormat="false" ht="12.75" hidden="false" customHeight="false" outlineLevel="0" collapsed="false">
      <c r="A142" s="36" t="s">
        <v>189</v>
      </c>
      <c r="B142" s="25" t="n">
        <v>96</v>
      </c>
      <c r="C142" s="25" t="n">
        <v>96.4</v>
      </c>
      <c r="D142" s="25" t="n">
        <v>96.4</v>
      </c>
      <c r="E142" s="25" t="n">
        <v>96.7</v>
      </c>
      <c r="F142" s="25" t="n">
        <v>96.8</v>
      </c>
      <c r="G142" s="25" t="n">
        <v>96.8</v>
      </c>
      <c r="H142" s="25" t="n">
        <v>96.6</v>
      </c>
      <c r="I142" s="25" t="n">
        <v>97.4</v>
      </c>
      <c r="J142" s="25" t="n">
        <v>97.1</v>
      </c>
      <c r="K142" s="25" t="n">
        <v>98.2</v>
      </c>
      <c r="L142" s="25" t="n">
        <v>98.2</v>
      </c>
      <c r="M142" s="25" t="n">
        <v>98.2</v>
      </c>
      <c r="N142" s="37" t="n">
        <f aca="false">IF(M142&gt;0,AVERAGE(B142:M142),"")</f>
        <v>97.0666666666667</v>
      </c>
    </row>
    <row r="143" customFormat="false" ht="12.75" hidden="false" customHeight="false" outlineLevel="0" collapsed="false">
      <c r="A143" s="36" t="s">
        <v>190</v>
      </c>
      <c r="B143" s="25" t="n">
        <v>98.5</v>
      </c>
      <c r="C143" s="25" t="n">
        <v>98.1</v>
      </c>
      <c r="D143" s="25" t="n">
        <v>98</v>
      </c>
      <c r="E143" s="25" t="n">
        <v>97.9</v>
      </c>
      <c r="F143" s="25" t="n">
        <v>97.9</v>
      </c>
      <c r="G143" s="25" t="n">
        <v>97.9</v>
      </c>
      <c r="H143" s="25" t="n">
        <v>98</v>
      </c>
      <c r="I143" s="25" t="n">
        <v>98.1</v>
      </c>
      <c r="J143" s="25" t="n">
        <v>98.1</v>
      </c>
      <c r="K143" s="25" t="n">
        <v>99.4</v>
      </c>
      <c r="L143" s="25" t="n">
        <v>99.6</v>
      </c>
      <c r="M143" s="25" t="n">
        <v>99.7</v>
      </c>
      <c r="N143" s="37" t="n">
        <f aca="false">IF(M143&gt;0,AVERAGE(B143:M143),"")</f>
        <v>98.4333333333333</v>
      </c>
    </row>
    <row r="144" customFormat="false" ht="12.75" hidden="false" customHeight="false" outlineLevel="0" collapsed="false">
      <c r="A144" s="36" t="s">
        <v>191</v>
      </c>
      <c r="B144" s="25" t="n">
        <v>99.9</v>
      </c>
      <c r="C144" s="25" t="n">
        <v>100</v>
      </c>
      <c r="D144" s="25" t="n">
        <v>100.1</v>
      </c>
      <c r="E144" s="25" t="n">
        <v>100.2</v>
      </c>
      <c r="F144" s="25" t="n">
        <v>99.8</v>
      </c>
      <c r="G144" s="25" t="n">
        <v>99.7</v>
      </c>
      <c r="H144" s="25" t="n">
        <v>99.7</v>
      </c>
      <c r="I144" s="25" t="n">
        <v>99.9</v>
      </c>
      <c r="J144" s="25" t="n">
        <v>100</v>
      </c>
      <c r="K144" s="25" t="n">
        <v>100.3</v>
      </c>
      <c r="L144" s="25" t="n">
        <v>100.1</v>
      </c>
      <c r="M144" s="25" t="n">
        <v>100.3</v>
      </c>
      <c r="N144" s="37" t="n">
        <f aca="false">IF(M144&gt;0,AVERAGE(B144:M144),"")</f>
        <v>100</v>
      </c>
    </row>
    <row r="145" customFormat="false" ht="12.75" hidden="false" customHeight="false" outlineLevel="0" collapsed="false">
      <c r="A145" s="36" t="s">
        <v>192</v>
      </c>
      <c r="B145" s="25" t="n">
        <v>101.2</v>
      </c>
      <c r="C145" s="25" t="n">
        <v>101.3</v>
      </c>
      <c r="D145" s="25" t="n">
        <v>101.7</v>
      </c>
      <c r="E145" s="25" t="n">
        <v>102.1</v>
      </c>
      <c r="F145" s="25" t="n">
        <v>101.8</v>
      </c>
      <c r="G145" s="25" t="n">
        <v>102</v>
      </c>
      <c r="H145" s="25" t="n">
        <v>102.1</v>
      </c>
      <c r="I145" s="25" t="n">
        <v>102.1</v>
      </c>
      <c r="J145" s="25" t="n">
        <v>101.9</v>
      </c>
      <c r="K145" s="25" t="n">
        <v>101.9</v>
      </c>
      <c r="L145" s="25" t="n">
        <v>102.1</v>
      </c>
      <c r="M145" s="25" t="n">
        <v>102.2</v>
      </c>
      <c r="N145" s="37" t="n">
        <f aca="false">IF(M145&gt;0,AVERAGE(B145:M145),"")</f>
        <v>101.866666666667</v>
      </c>
    </row>
    <row r="146" s="24" customFormat="true" ht="12" hidden="false" customHeight="false" outlineLevel="0" collapsed="false">
      <c r="A146" s="36" t="s">
        <v>193</v>
      </c>
      <c r="B146" s="25" t="n">
        <v>102.7</v>
      </c>
      <c r="C146" s="25" t="n">
        <v>103</v>
      </c>
      <c r="D146" s="25" t="n">
        <v>103.5</v>
      </c>
      <c r="E146" s="25" t="n">
        <v>103.6</v>
      </c>
      <c r="F146" s="25" t="n">
        <v>103.7</v>
      </c>
      <c r="G146" s="25" t="n">
        <v>103.6</v>
      </c>
      <c r="H146" s="25" t="n">
        <v>103.7</v>
      </c>
      <c r="I146" s="25" t="n">
        <v>103.8</v>
      </c>
      <c r="J146" s="25" t="n">
        <v>103.8</v>
      </c>
      <c r="K146" s="25" t="n">
        <v>103.8</v>
      </c>
      <c r="L146" s="25" t="n">
        <v>103.8</v>
      </c>
      <c r="M146" s="25" t="n">
        <v>103.7</v>
      </c>
      <c r="N146" s="37" t="n">
        <f aca="false">IF(M146&gt;0,AVERAGE(B146:M146),"")</f>
        <v>103.558333333333</v>
      </c>
    </row>
    <row r="147" s="43" customFormat="true" ht="12" hidden="false" customHeight="false" outlineLevel="0" collapsed="false">
      <c r="A147" s="36" t="s">
        <v>194</v>
      </c>
      <c r="B147" s="37" t="n">
        <v>103.8</v>
      </c>
      <c r="C147" s="37" t="n">
        <v>103.9</v>
      </c>
      <c r="D147" s="37" t="n">
        <v>104.1</v>
      </c>
      <c r="E147" s="37" t="n">
        <v>104.3</v>
      </c>
      <c r="F147" s="37" t="n">
        <v>104.2</v>
      </c>
      <c r="G147" s="37" t="n">
        <v>104.3</v>
      </c>
      <c r="H147" s="25" t="n">
        <v>104.2</v>
      </c>
      <c r="I147" s="25" t="n">
        <v>104.3</v>
      </c>
      <c r="J147" s="25" t="n">
        <v>104.3</v>
      </c>
      <c r="K147" s="25" t="n">
        <v>104.5</v>
      </c>
      <c r="L147" s="25" t="n">
        <v>104.5</v>
      </c>
      <c r="M147" s="25" t="n">
        <v>104.5</v>
      </c>
      <c r="N147" s="37" t="n">
        <f aca="false">IF(M147&gt;0,AVERAGE(B147:M147),"")</f>
        <v>104.241666666667</v>
      </c>
    </row>
    <row r="148" s="43" customFormat="true" ht="12" hidden="false" customHeight="false" outlineLevel="0" collapsed="false">
      <c r="A148" s="36" t="s">
        <v>195</v>
      </c>
      <c r="B148" s="37" t="n">
        <v>105.3</v>
      </c>
      <c r="C148" s="37" t="n">
        <v>105.9</v>
      </c>
      <c r="D148" s="37" t="n">
        <v>106.2</v>
      </c>
      <c r="E148" s="37" t="n">
        <v>106.7</v>
      </c>
      <c r="F148" s="37" t="n">
        <v>106.8</v>
      </c>
      <c r="G148" s="37" t="n">
        <v>106.6</v>
      </c>
      <c r="H148" s="25" t="n">
        <v>106.6</v>
      </c>
      <c r="I148" s="25" t="n">
        <v>106.7</v>
      </c>
      <c r="J148" s="25" t="n">
        <v>107.2</v>
      </c>
      <c r="K148" s="25" t="n">
        <v>107.6</v>
      </c>
      <c r="L148" s="25"/>
      <c r="M148" s="25"/>
      <c r="N148" s="37"/>
    </row>
    <row r="149" s="43" customFormat="true" ht="12" hidden="false" customHeight="false" outlineLevel="0" collapsed="false">
      <c r="A149" s="36" t="s">
        <v>196</v>
      </c>
      <c r="B149" s="37"/>
      <c r="C149" s="37"/>
      <c r="D149" s="37"/>
      <c r="E149" s="37"/>
      <c r="F149" s="37"/>
      <c r="G149" s="37"/>
      <c r="H149" s="25"/>
      <c r="I149" s="25"/>
      <c r="J149" s="25"/>
      <c r="K149" s="25"/>
      <c r="L149" s="25"/>
      <c r="M149" s="25"/>
      <c r="N149" s="37"/>
    </row>
    <row r="150" s="43" customFormat="true" ht="12" hidden="false" customHeight="false" outlineLevel="0" collapsed="false">
      <c r="A150" s="36" t="s">
        <v>197</v>
      </c>
      <c r="B150" s="37"/>
      <c r="C150" s="37"/>
      <c r="D150" s="37"/>
      <c r="E150" s="37"/>
      <c r="F150" s="37"/>
      <c r="G150" s="37"/>
      <c r="H150" s="25"/>
      <c r="I150" s="25"/>
      <c r="J150" s="25"/>
      <c r="K150" s="25"/>
      <c r="L150" s="25"/>
      <c r="M150" s="25"/>
      <c r="N150" s="37"/>
    </row>
    <row r="151" s="43" customFormat="true" ht="12" hidden="false" customHeight="false" outlineLevel="0" collapsed="false">
      <c r="A151" s="36" t="s">
        <v>198</v>
      </c>
      <c r="B151" s="37"/>
      <c r="C151" s="37"/>
      <c r="D151" s="37"/>
      <c r="E151" s="37"/>
      <c r="F151" s="37"/>
      <c r="G151" s="37"/>
      <c r="H151" s="25"/>
      <c r="I151" s="25"/>
      <c r="J151" s="25"/>
      <c r="K151" s="25"/>
      <c r="L151" s="25"/>
      <c r="M151" s="25"/>
      <c r="N151" s="37"/>
    </row>
    <row r="152" s="43" customFormat="true" ht="12" hidden="false" customHeight="false" outlineLevel="0" collapsed="false">
      <c r="A152" s="36" t="s">
        <v>199</v>
      </c>
      <c r="B152" s="37"/>
      <c r="C152" s="37"/>
      <c r="D152" s="37"/>
      <c r="E152" s="37"/>
      <c r="F152" s="37"/>
      <c r="G152" s="37"/>
      <c r="H152" s="25"/>
      <c r="I152" s="25"/>
      <c r="J152" s="25"/>
      <c r="K152" s="25"/>
      <c r="L152" s="25"/>
      <c r="M152" s="25"/>
      <c r="N152" s="37"/>
    </row>
    <row r="153" customFormat="false" ht="20.1" hidden="false" customHeight="true" outlineLevel="0" collapsed="false">
      <c r="A153" s="33" t="s">
        <v>305</v>
      </c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</row>
    <row r="154" s="43" customFormat="true" ht="12" hidden="false" customHeight="false" outlineLevel="0" collapsed="false">
      <c r="A154" s="36" t="s">
        <v>191</v>
      </c>
      <c r="B154" s="44" t="n">
        <v>99.8</v>
      </c>
      <c r="C154" s="44" t="n">
        <v>99.9</v>
      </c>
      <c r="D154" s="44" t="n">
        <v>100</v>
      </c>
      <c r="E154" s="44" t="n">
        <v>100.1</v>
      </c>
      <c r="F154" s="44" t="n">
        <v>99.8</v>
      </c>
      <c r="G154" s="44" t="n">
        <v>99.7</v>
      </c>
      <c r="H154" s="44" t="n">
        <v>99.7</v>
      </c>
      <c r="I154" s="44" t="n">
        <v>99.9</v>
      </c>
      <c r="J154" s="44" t="n">
        <v>100.1</v>
      </c>
      <c r="K154" s="44" t="n">
        <v>100.4</v>
      </c>
      <c r="L154" s="44" t="n">
        <v>100.2</v>
      </c>
      <c r="M154" s="44" t="n">
        <v>100.4</v>
      </c>
      <c r="N154" s="37" t="n">
        <f aca="false">IF(M154&gt;0,AVERAGE(B154:M154),"")</f>
        <v>100</v>
      </c>
    </row>
    <row r="155" s="43" customFormat="true" ht="12" hidden="false" customHeight="false" outlineLevel="0" collapsed="false">
      <c r="A155" s="36" t="s">
        <v>192</v>
      </c>
      <c r="B155" s="44" t="n">
        <v>101.2</v>
      </c>
      <c r="C155" s="44" t="n">
        <v>101.4</v>
      </c>
      <c r="D155" s="44" t="n">
        <v>101.7</v>
      </c>
      <c r="E155" s="44" t="n">
        <v>102.1</v>
      </c>
      <c r="F155" s="44" t="n">
        <v>101.9</v>
      </c>
      <c r="G155" s="44" t="n">
        <v>102.1</v>
      </c>
      <c r="H155" s="44" t="n">
        <v>102.2</v>
      </c>
      <c r="I155" s="44" t="n">
        <v>102.2</v>
      </c>
      <c r="J155" s="44" t="n">
        <v>102.1</v>
      </c>
      <c r="K155" s="44" t="n">
        <v>102.1</v>
      </c>
      <c r="L155" s="44" t="n">
        <v>102.2</v>
      </c>
      <c r="M155" s="44" t="n">
        <v>102.3</v>
      </c>
      <c r="N155" s="37" t="n">
        <f aca="false">IF(M155&gt;0,AVERAGE(B155:M155),"")</f>
        <v>101.958333333333</v>
      </c>
    </row>
    <row r="156" s="43" customFormat="true" ht="12" hidden="false" customHeight="false" outlineLevel="0" collapsed="false">
      <c r="A156" s="36" t="s">
        <v>193</v>
      </c>
      <c r="B156" s="44" t="n">
        <v>102.8</v>
      </c>
      <c r="C156" s="44" t="n">
        <v>103.1</v>
      </c>
      <c r="D156" s="44" t="n">
        <v>103.5</v>
      </c>
      <c r="E156" s="44" t="n">
        <v>103.6</v>
      </c>
      <c r="F156" s="44" t="n">
        <v>103.7</v>
      </c>
      <c r="G156" s="44" t="n">
        <v>103.7</v>
      </c>
      <c r="H156" s="44" t="n">
        <v>103.8</v>
      </c>
      <c r="I156" s="44" t="n">
        <v>104</v>
      </c>
      <c r="J156" s="44" t="n">
        <v>103.9</v>
      </c>
      <c r="K156" s="44" t="n">
        <v>104</v>
      </c>
      <c r="L156" s="44" t="n">
        <v>104</v>
      </c>
      <c r="M156" s="44" t="n">
        <v>103.8</v>
      </c>
      <c r="N156" s="37" t="n">
        <f aca="false">IF(M156&gt;0,AVERAGE(B156:M156),"")</f>
        <v>103.658333333333</v>
      </c>
    </row>
    <row r="157" s="43" customFormat="true" ht="12" hidden="false" customHeight="false" outlineLevel="0" collapsed="false">
      <c r="A157" s="36" t="s">
        <v>194</v>
      </c>
      <c r="B157" s="44" t="n">
        <v>103.9</v>
      </c>
      <c r="C157" s="44" t="n">
        <v>104.1</v>
      </c>
      <c r="D157" s="44" t="n">
        <v>104.2</v>
      </c>
      <c r="E157" s="44" t="n">
        <v>104.4</v>
      </c>
      <c r="F157" s="44" t="n">
        <v>104.3</v>
      </c>
      <c r="G157" s="44" t="n">
        <v>104.5</v>
      </c>
      <c r="H157" s="44" t="n">
        <v>104.4</v>
      </c>
      <c r="I157" s="44" t="n">
        <v>104.5</v>
      </c>
      <c r="J157" s="44" t="n">
        <v>104.5</v>
      </c>
      <c r="K157" s="44" t="n">
        <v>104.7</v>
      </c>
      <c r="L157" s="44" t="n">
        <v>104.7</v>
      </c>
      <c r="M157" s="44" t="n">
        <v>104.7</v>
      </c>
      <c r="N157" s="37" t="n">
        <f aca="false">IF(M157&gt;0,AVERAGE(B157:M157),"")</f>
        <v>104.408333333333</v>
      </c>
    </row>
    <row r="158" s="43" customFormat="true" ht="12" hidden="false" customHeight="false" outlineLevel="0" collapsed="false">
      <c r="A158" s="36" t="s">
        <v>195</v>
      </c>
      <c r="B158" s="44" t="n">
        <v>105.5</v>
      </c>
      <c r="C158" s="44" t="n">
        <v>106</v>
      </c>
      <c r="D158" s="44" t="n">
        <v>106.4</v>
      </c>
      <c r="E158" s="44" t="n">
        <v>106.8</v>
      </c>
      <c r="F158" s="44" t="n">
        <v>106.9</v>
      </c>
      <c r="G158" s="44" t="n">
        <v>106.8</v>
      </c>
      <c r="H158" s="44" t="n">
        <v>106.7</v>
      </c>
      <c r="I158" s="44" t="n">
        <v>106.9</v>
      </c>
      <c r="J158" s="44" t="n">
        <v>107.3</v>
      </c>
      <c r="K158" s="44" t="n">
        <v>107.7</v>
      </c>
      <c r="L158" s="44"/>
      <c r="M158" s="44"/>
      <c r="N158" s="37" t="str">
        <f aca="false">IF(M158&gt;0,AVERAGE(B158:M158),"")</f>
        <v/>
      </c>
    </row>
    <row r="159" s="43" customFormat="true" ht="12" hidden="false" customHeight="false" outlineLevel="0" collapsed="false">
      <c r="A159" s="36" t="s">
        <v>196</v>
      </c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37" t="str">
        <f aca="false">IF(M159&gt;0,AVERAGE(B159:M159),"")</f>
        <v/>
      </c>
    </row>
    <row r="160" s="43" customFormat="true" ht="12" hidden="false" customHeight="false" outlineLevel="0" collapsed="false">
      <c r="A160" s="36" t="s">
        <v>197</v>
      </c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37" t="str">
        <f aca="false">IF(M160&gt;0,AVERAGE(B160:M160),"")</f>
        <v/>
      </c>
    </row>
    <row r="161" s="43" customFormat="true" ht="12" hidden="false" customHeight="false" outlineLevel="0" collapsed="false">
      <c r="A161" s="36" t="s">
        <v>198</v>
      </c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37" t="str">
        <f aca="false">IF(M161&gt;0,AVERAGE(B161:M161),"")</f>
        <v/>
      </c>
    </row>
    <row r="162" s="43" customFormat="true" ht="12" hidden="false" customHeight="false" outlineLevel="0" collapsed="false">
      <c r="A162" s="36" t="s">
        <v>199</v>
      </c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37" t="str">
        <f aca="false">IF(M162&gt;0,AVERAGE(B162:M162),"")</f>
        <v/>
      </c>
    </row>
    <row r="163" customFormat="false" ht="20.1" hidden="false" customHeight="true" outlineLevel="0" collapsed="false">
      <c r="A163" s="33" t="s">
        <v>306</v>
      </c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</row>
    <row r="164" s="43" customFormat="true" ht="12" hidden="false" customHeight="false" outlineLevel="0" collapsed="false">
      <c r="A164" s="36" t="s">
        <v>191</v>
      </c>
      <c r="B164" s="44" t="n">
        <v>99.8</v>
      </c>
      <c r="C164" s="44" t="n">
        <v>99.9</v>
      </c>
      <c r="D164" s="44" t="n">
        <v>100</v>
      </c>
      <c r="E164" s="44" t="n">
        <v>100.2</v>
      </c>
      <c r="F164" s="44" t="n">
        <v>99.8</v>
      </c>
      <c r="G164" s="44" t="n">
        <v>99.7</v>
      </c>
      <c r="H164" s="44" t="n">
        <v>99.7</v>
      </c>
      <c r="I164" s="44" t="n">
        <v>99.9</v>
      </c>
      <c r="J164" s="44" t="n">
        <v>100.1</v>
      </c>
      <c r="K164" s="44" t="n">
        <v>100.4</v>
      </c>
      <c r="L164" s="44" t="n">
        <v>100.2</v>
      </c>
      <c r="M164" s="44" t="n">
        <v>100.4</v>
      </c>
      <c r="N164" s="37" t="n">
        <f aca="false">IF(M164&gt;0,AVERAGE(B164:M164),"")</f>
        <v>100.008333333333</v>
      </c>
    </row>
    <row r="165" s="43" customFormat="true" ht="12" hidden="false" customHeight="false" outlineLevel="0" collapsed="false">
      <c r="A165" s="36" t="s">
        <v>192</v>
      </c>
      <c r="B165" s="44" t="n">
        <v>101.2</v>
      </c>
      <c r="C165" s="44" t="n">
        <v>101.4</v>
      </c>
      <c r="D165" s="44" t="n">
        <v>101.7</v>
      </c>
      <c r="E165" s="44" t="n">
        <v>102.1</v>
      </c>
      <c r="F165" s="44" t="n">
        <v>101.8</v>
      </c>
      <c r="G165" s="44" t="n">
        <v>102</v>
      </c>
      <c r="H165" s="44" t="n">
        <v>102.1</v>
      </c>
      <c r="I165" s="44" t="n">
        <v>102.1</v>
      </c>
      <c r="J165" s="44" t="n">
        <v>102</v>
      </c>
      <c r="K165" s="44" t="n">
        <v>102</v>
      </c>
      <c r="L165" s="44" t="n">
        <v>102.1</v>
      </c>
      <c r="M165" s="44" t="n">
        <v>102.2</v>
      </c>
      <c r="N165" s="37" t="n">
        <f aca="false">IF(M165&gt;0,AVERAGE(B165:M165),"")</f>
        <v>101.891666666667</v>
      </c>
    </row>
    <row r="166" s="43" customFormat="true" ht="12" hidden="false" customHeight="false" outlineLevel="0" collapsed="false">
      <c r="A166" s="36" t="s">
        <v>193</v>
      </c>
      <c r="B166" s="44" t="n">
        <v>102.7</v>
      </c>
      <c r="C166" s="44" t="n">
        <v>103</v>
      </c>
      <c r="D166" s="44" t="n">
        <v>103.5</v>
      </c>
      <c r="E166" s="44" t="n">
        <v>103.6</v>
      </c>
      <c r="F166" s="44" t="n">
        <v>103.7</v>
      </c>
      <c r="G166" s="44" t="n">
        <v>103.7</v>
      </c>
      <c r="H166" s="44" t="n">
        <v>103.8</v>
      </c>
      <c r="I166" s="44" t="n">
        <v>104</v>
      </c>
      <c r="J166" s="44" t="n">
        <v>103.9</v>
      </c>
      <c r="K166" s="44" t="n">
        <v>103.8</v>
      </c>
      <c r="L166" s="44" t="n">
        <v>103.9</v>
      </c>
      <c r="M166" s="44" t="n">
        <v>103.7</v>
      </c>
      <c r="N166" s="37" t="n">
        <f aca="false">IF(M166&gt;0,AVERAGE(B166:M166),"")</f>
        <v>103.608333333333</v>
      </c>
    </row>
    <row r="167" s="43" customFormat="true" ht="12" hidden="false" customHeight="false" outlineLevel="0" collapsed="false">
      <c r="A167" s="36" t="s">
        <v>194</v>
      </c>
      <c r="B167" s="44" t="n">
        <v>103.8</v>
      </c>
      <c r="C167" s="44" t="n">
        <v>104</v>
      </c>
      <c r="D167" s="44" t="n">
        <v>104.1</v>
      </c>
      <c r="E167" s="44" t="n">
        <v>104.4</v>
      </c>
      <c r="F167" s="44" t="n">
        <v>104.2</v>
      </c>
      <c r="G167" s="44" t="n">
        <v>104.4</v>
      </c>
      <c r="H167" s="44" t="n">
        <v>104.3</v>
      </c>
      <c r="I167" s="44" t="n">
        <v>104.3</v>
      </c>
      <c r="J167" s="44" t="n">
        <v>104.4</v>
      </c>
      <c r="K167" s="44" t="n">
        <v>104.6</v>
      </c>
      <c r="L167" s="44" t="n">
        <v>104.6</v>
      </c>
      <c r="M167" s="44" t="n">
        <v>104.6</v>
      </c>
      <c r="N167" s="37" t="n">
        <f aca="false">IF(M167&gt;0,AVERAGE(B167:M167),"")</f>
        <v>104.308333333333</v>
      </c>
    </row>
    <row r="168" s="43" customFormat="true" ht="12" hidden="false" customHeight="false" outlineLevel="0" collapsed="false">
      <c r="A168" s="36" t="s">
        <v>195</v>
      </c>
      <c r="B168" s="44" t="n">
        <v>105.4</v>
      </c>
      <c r="C168" s="44" t="n">
        <v>106</v>
      </c>
      <c r="D168" s="44" t="n">
        <v>106.4</v>
      </c>
      <c r="E168" s="44" t="n">
        <v>106.9</v>
      </c>
      <c r="F168" s="44" t="n">
        <v>107</v>
      </c>
      <c r="G168" s="44" t="n">
        <v>106.9</v>
      </c>
      <c r="H168" s="44" t="n">
        <v>106.9</v>
      </c>
      <c r="I168" s="44" t="n">
        <v>107.1</v>
      </c>
      <c r="J168" s="44" t="n">
        <v>107.6</v>
      </c>
      <c r="K168" s="44" t="n">
        <v>108</v>
      </c>
      <c r="L168" s="44"/>
      <c r="M168" s="44"/>
      <c r="N168" s="37" t="str">
        <f aca="false">IF(M168&gt;0,AVERAGE(B168:M168),"")</f>
        <v/>
      </c>
    </row>
    <row r="169" s="43" customFormat="true" ht="12" hidden="false" customHeight="false" outlineLevel="0" collapsed="false">
      <c r="A169" s="36" t="s">
        <v>196</v>
      </c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37" t="str">
        <f aca="false">IF(M169&gt;0,AVERAGE(B169:M169),"")</f>
        <v/>
      </c>
    </row>
    <row r="170" s="43" customFormat="true" ht="12" hidden="false" customHeight="false" outlineLevel="0" collapsed="false">
      <c r="A170" s="36" t="s">
        <v>197</v>
      </c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37" t="str">
        <f aca="false">IF(M170&gt;0,AVERAGE(B170:M170),"")</f>
        <v/>
      </c>
    </row>
    <row r="171" s="43" customFormat="true" ht="12" hidden="false" customHeight="false" outlineLevel="0" collapsed="false">
      <c r="A171" s="36" t="s">
        <v>198</v>
      </c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37" t="str">
        <f aca="false">IF(M171&gt;0,AVERAGE(B171:M171),"")</f>
        <v/>
      </c>
    </row>
    <row r="172" s="43" customFormat="true" ht="12" hidden="false" customHeight="false" outlineLevel="0" collapsed="false">
      <c r="A172" s="36" t="s">
        <v>199</v>
      </c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37" t="str">
        <f aca="false">IF(M172&gt;0,AVERAGE(B172:M172),"")</f>
        <v/>
      </c>
    </row>
    <row r="173" s="34" customFormat="true" ht="33.75" hidden="false" customHeight="true" outlineLevel="0" collapsed="false">
      <c r="A173" s="40" t="s">
        <v>307</v>
      </c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</row>
    <row r="174" customFormat="false" ht="12.75" hidden="false" customHeight="false" outlineLevel="0" collapsed="false">
      <c r="A174" s="35" t="s">
        <v>308</v>
      </c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</row>
    <row r="175" customFormat="false" ht="12.75" hidden="false" customHeight="false" outlineLevel="0" collapsed="false">
      <c r="A175" s="36" t="s">
        <v>186</v>
      </c>
      <c r="B175" s="25" t="n">
        <v>94.5</v>
      </c>
      <c r="C175" s="25" t="n">
        <v>95.2</v>
      </c>
      <c r="D175" s="25" t="n">
        <v>95.4</v>
      </c>
      <c r="E175" s="25" t="n">
        <v>95.7</v>
      </c>
      <c r="F175" s="25" t="n">
        <v>96</v>
      </c>
      <c r="G175" s="25" t="n">
        <v>96.1</v>
      </c>
      <c r="H175" s="25" t="n">
        <v>96.2</v>
      </c>
      <c r="I175" s="25" t="n">
        <v>96.1</v>
      </c>
      <c r="J175" s="25" t="n">
        <v>96</v>
      </c>
      <c r="K175" s="25" t="n">
        <v>95.9</v>
      </c>
      <c r="L175" s="25" t="n">
        <v>95.8</v>
      </c>
      <c r="M175" s="25" t="n">
        <v>95.7</v>
      </c>
      <c r="N175" s="37" t="n">
        <f aca="false">IF(M175&gt;0,AVERAGE(B175:M175),"")</f>
        <v>95.7166666666667</v>
      </c>
    </row>
    <row r="176" customFormat="false" ht="12.75" hidden="false" customHeight="false" outlineLevel="0" collapsed="false">
      <c r="A176" s="36" t="s">
        <v>187</v>
      </c>
      <c r="B176" s="25" t="n">
        <v>95.4</v>
      </c>
      <c r="C176" s="25" t="n">
        <v>95.7</v>
      </c>
      <c r="D176" s="25" t="n">
        <v>95.7</v>
      </c>
      <c r="E176" s="25" t="n">
        <v>95.8</v>
      </c>
      <c r="F176" s="25" t="n">
        <v>96.3</v>
      </c>
      <c r="G176" s="25" t="n">
        <v>96.4</v>
      </c>
      <c r="H176" s="25" t="n">
        <v>96.3</v>
      </c>
      <c r="I176" s="25" t="n">
        <v>96.3</v>
      </c>
      <c r="J176" s="25" t="n">
        <v>96.2</v>
      </c>
      <c r="K176" s="25" t="n">
        <v>96.2</v>
      </c>
      <c r="L176" s="25" t="n">
        <v>96.4</v>
      </c>
      <c r="M176" s="25" t="n">
        <v>96.5</v>
      </c>
      <c r="N176" s="37" t="n">
        <f aca="false">IF(M176&gt;0,AVERAGE(B176:M176),"")</f>
        <v>96.1</v>
      </c>
    </row>
    <row r="177" customFormat="false" ht="12.75" hidden="false" customHeight="false" outlineLevel="0" collapsed="false">
      <c r="A177" s="36" t="s">
        <v>188</v>
      </c>
      <c r="B177" s="25" t="n">
        <v>97.4</v>
      </c>
      <c r="C177" s="25" t="n">
        <v>97.7</v>
      </c>
      <c r="D177" s="25" t="n">
        <v>97.8</v>
      </c>
      <c r="E177" s="25" t="n">
        <v>97.9</v>
      </c>
      <c r="F177" s="25" t="n">
        <v>97.7</v>
      </c>
      <c r="G177" s="25" t="n">
        <v>97.8</v>
      </c>
      <c r="H177" s="25" t="n">
        <v>97.7</v>
      </c>
      <c r="I177" s="25" t="n">
        <v>97.8</v>
      </c>
      <c r="J177" s="25" t="n">
        <v>97.9</v>
      </c>
      <c r="K177" s="25" t="n">
        <v>97.8</v>
      </c>
      <c r="L177" s="25" t="n">
        <v>97.8</v>
      </c>
      <c r="M177" s="25" t="n">
        <v>97.8</v>
      </c>
      <c r="N177" s="37" t="n">
        <f aca="false">IF(M177&gt;0,AVERAGE(B177:M177),"")</f>
        <v>97.7583333333333</v>
      </c>
    </row>
    <row r="178" customFormat="false" ht="12.75" hidden="false" customHeight="false" outlineLevel="0" collapsed="false">
      <c r="A178" s="36" t="s">
        <v>189</v>
      </c>
      <c r="B178" s="25" t="n">
        <v>98.2</v>
      </c>
      <c r="C178" s="25" t="n">
        <v>98.5</v>
      </c>
      <c r="D178" s="25" t="n">
        <v>98.4</v>
      </c>
      <c r="E178" s="25" t="n">
        <v>98.6</v>
      </c>
      <c r="F178" s="25" t="n">
        <v>98.9</v>
      </c>
      <c r="G178" s="25" t="n">
        <v>98.6</v>
      </c>
      <c r="H178" s="25" t="n">
        <v>98.6</v>
      </c>
      <c r="I178" s="25" t="n">
        <v>98.3</v>
      </c>
      <c r="J178" s="25" t="n">
        <v>98.3</v>
      </c>
      <c r="K178" s="25" t="n">
        <v>97.8</v>
      </c>
      <c r="L178" s="25" t="n">
        <v>97.8</v>
      </c>
      <c r="M178" s="25" t="n">
        <v>97.7</v>
      </c>
      <c r="N178" s="37" t="n">
        <f aca="false">IF(M178&gt;0,AVERAGE(B178:M178),"")</f>
        <v>98.3083333333333</v>
      </c>
    </row>
    <row r="179" customFormat="false" ht="12.75" hidden="false" customHeight="false" outlineLevel="0" collapsed="false">
      <c r="A179" s="36" t="s">
        <v>190</v>
      </c>
      <c r="B179" s="25" t="n">
        <v>97.7</v>
      </c>
      <c r="C179" s="25" t="n">
        <v>97.6</v>
      </c>
      <c r="D179" s="25" t="n">
        <v>97.6</v>
      </c>
      <c r="E179" s="25" t="n">
        <v>97.8</v>
      </c>
      <c r="F179" s="25" t="n">
        <v>97.9</v>
      </c>
      <c r="G179" s="25" t="n">
        <v>97.9</v>
      </c>
      <c r="H179" s="25" t="n">
        <v>98</v>
      </c>
      <c r="I179" s="25" t="n">
        <v>98.1</v>
      </c>
      <c r="J179" s="25" t="n">
        <v>98.2</v>
      </c>
      <c r="K179" s="25" t="n">
        <v>98.4</v>
      </c>
      <c r="L179" s="25" t="n">
        <v>98.4</v>
      </c>
      <c r="M179" s="25" t="n">
        <v>98.5</v>
      </c>
      <c r="N179" s="37" t="n">
        <f aca="false">IF(M179&gt;0,AVERAGE(B179:M179),"")</f>
        <v>98.0083333333333</v>
      </c>
    </row>
    <row r="180" customFormat="false" ht="12.75" hidden="false" customHeight="false" outlineLevel="0" collapsed="false">
      <c r="A180" s="36" t="s">
        <v>191</v>
      </c>
      <c r="B180" s="25" t="n">
        <v>98.9</v>
      </c>
      <c r="C180" s="25" t="n">
        <v>99.1</v>
      </c>
      <c r="D180" s="25" t="n">
        <v>99.3</v>
      </c>
      <c r="E180" s="25" t="n">
        <v>99.5</v>
      </c>
      <c r="F180" s="25" t="n">
        <v>99.9</v>
      </c>
      <c r="G180" s="25" t="n">
        <v>100</v>
      </c>
      <c r="H180" s="25" t="n">
        <v>100.1</v>
      </c>
      <c r="I180" s="25" t="n">
        <v>100.5</v>
      </c>
      <c r="J180" s="25" t="n">
        <v>100.5</v>
      </c>
      <c r="K180" s="25" t="n">
        <v>100.7</v>
      </c>
      <c r="L180" s="25" t="n">
        <v>100.7</v>
      </c>
      <c r="M180" s="25" t="n">
        <v>100.8</v>
      </c>
      <c r="N180" s="37" t="n">
        <f aca="false">IF(M180&gt;0,AVERAGE(B180:M180),"")</f>
        <v>100</v>
      </c>
    </row>
    <row r="181" customFormat="false" ht="12.75" hidden="false" customHeight="false" outlineLevel="0" collapsed="false">
      <c r="A181" s="36" t="s">
        <v>192</v>
      </c>
      <c r="B181" s="25" t="n">
        <v>101.3</v>
      </c>
      <c r="C181" s="25" t="n">
        <v>101.4</v>
      </c>
      <c r="D181" s="25" t="n">
        <v>101.5</v>
      </c>
      <c r="E181" s="25" t="n">
        <v>101.6</v>
      </c>
      <c r="F181" s="25" t="n">
        <v>101.9</v>
      </c>
      <c r="G181" s="25" t="n">
        <v>102</v>
      </c>
      <c r="H181" s="25" t="n">
        <v>102.1</v>
      </c>
      <c r="I181" s="25" t="n">
        <v>102</v>
      </c>
      <c r="J181" s="25" t="n">
        <v>102.4</v>
      </c>
      <c r="K181" s="25" t="n">
        <v>102.7</v>
      </c>
      <c r="L181" s="25" t="n">
        <v>102.7</v>
      </c>
      <c r="M181" s="25" t="n">
        <v>102.8</v>
      </c>
      <c r="N181" s="37" t="n">
        <f aca="false">IF(M181&gt;0,AVERAGE(B181:M181),"")</f>
        <v>102.033333333333</v>
      </c>
    </row>
    <row r="182" customFormat="false" ht="12.75" hidden="false" customHeight="false" outlineLevel="0" collapsed="false">
      <c r="A182" s="36" t="s">
        <v>193</v>
      </c>
      <c r="B182" s="25" t="n">
        <v>103.5</v>
      </c>
      <c r="C182" s="25" t="n">
        <v>103.9</v>
      </c>
      <c r="D182" s="25" t="n">
        <v>104.1</v>
      </c>
      <c r="E182" s="25" t="n">
        <v>104.3</v>
      </c>
      <c r="F182" s="25" t="n">
        <v>104.3</v>
      </c>
      <c r="G182" s="25" t="n">
        <v>104.4</v>
      </c>
      <c r="H182" s="25" t="n">
        <v>104.4</v>
      </c>
      <c r="I182" s="25" t="n">
        <v>104.4</v>
      </c>
      <c r="J182" s="25" t="n">
        <v>104.4</v>
      </c>
      <c r="K182" s="25" t="n">
        <v>104.7</v>
      </c>
      <c r="L182" s="25" t="n">
        <v>104.4</v>
      </c>
      <c r="M182" s="25" t="n">
        <v>104.3</v>
      </c>
      <c r="N182" s="37" t="n">
        <f aca="false">IF(M182&gt;0,AVERAGE(B182:M182),"")</f>
        <v>104.258333333333</v>
      </c>
    </row>
    <row r="183" customFormat="false" ht="12.75" hidden="false" customHeight="false" outlineLevel="0" collapsed="false">
      <c r="A183" s="36" t="s">
        <v>194</v>
      </c>
      <c r="B183" s="37" t="n">
        <v>105.1</v>
      </c>
      <c r="C183" s="37" t="n">
        <v>105.4</v>
      </c>
      <c r="D183" s="37" t="n">
        <v>105.6</v>
      </c>
      <c r="E183" s="37" t="n">
        <v>105.9</v>
      </c>
      <c r="F183" s="37" t="n">
        <v>106</v>
      </c>
      <c r="G183" s="37" t="n">
        <v>106.2</v>
      </c>
      <c r="H183" s="25" t="n">
        <v>106.5</v>
      </c>
      <c r="I183" s="25" t="n">
        <v>106.4</v>
      </c>
      <c r="J183" s="25" t="n">
        <v>106.4</v>
      </c>
      <c r="K183" s="25" t="n">
        <v>106.5</v>
      </c>
      <c r="L183" s="25" t="n">
        <v>106.5</v>
      </c>
      <c r="M183" s="25" t="n">
        <v>106.5</v>
      </c>
      <c r="N183" s="37" t="n">
        <f aca="false">IF(M183&gt;0,AVERAGE(B183:M183),"")</f>
        <v>106.083333333333</v>
      </c>
    </row>
    <row r="184" customFormat="false" ht="12.75" hidden="false" customHeight="false" outlineLevel="0" collapsed="false">
      <c r="A184" s="36" t="s">
        <v>195</v>
      </c>
      <c r="B184" s="37" t="n">
        <v>107.4</v>
      </c>
      <c r="C184" s="37" t="n">
        <v>107.5</v>
      </c>
      <c r="D184" s="37" t="n">
        <v>108</v>
      </c>
      <c r="E184" s="37" t="n">
        <v>108.5</v>
      </c>
      <c r="F184" s="37" t="n">
        <v>109</v>
      </c>
      <c r="G184" s="37" t="n">
        <v>109.9</v>
      </c>
      <c r="H184" s="25" t="n">
        <v>110.5</v>
      </c>
      <c r="I184" s="25" t="n">
        <v>111.1</v>
      </c>
      <c r="J184" s="25" t="n">
        <v>111.3</v>
      </c>
      <c r="K184" s="25" t="n">
        <v>112.1</v>
      </c>
      <c r="L184" s="25"/>
      <c r="M184" s="25"/>
      <c r="N184" s="37"/>
    </row>
    <row r="185" customFormat="false" ht="12.75" hidden="false" customHeight="false" outlineLevel="0" collapsed="false">
      <c r="A185" s="36" t="s">
        <v>196</v>
      </c>
      <c r="B185" s="37"/>
      <c r="C185" s="37"/>
      <c r="D185" s="37"/>
      <c r="E185" s="37"/>
      <c r="F185" s="37"/>
      <c r="G185" s="37"/>
      <c r="H185" s="25"/>
      <c r="I185" s="25"/>
      <c r="J185" s="25"/>
      <c r="K185" s="25"/>
      <c r="L185" s="25"/>
      <c r="M185" s="25"/>
      <c r="N185" s="37"/>
    </row>
    <row r="186" customFormat="false" ht="12.75" hidden="false" customHeight="false" outlineLevel="0" collapsed="false">
      <c r="A186" s="36" t="s">
        <v>197</v>
      </c>
      <c r="B186" s="37"/>
      <c r="C186" s="37"/>
      <c r="D186" s="37"/>
      <c r="E186" s="37"/>
      <c r="F186" s="37"/>
      <c r="G186" s="37"/>
      <c r="H186" s="25"/>
      <c r="I186" s="25"/>
      <c r="J186" s="25"/>
      <c r="K186" s="25"/>
      <c r="L186" s="25"/>
      <c r="M186" s="25"/>
      <c r="N186" s="37"/>
    </row>
    <row r="187" customFormat="false" ht="12.75" hidden="false" customHeight="false" outlineLevel="0" collapsed="false">
      <c r="A187" s="36" t="s">
        <v>198</v>
      </c>
      <c r="B187" s="37"/>
      <c r="C187" s="37"/>
      <c r="D187" s="37"/>
      <c r="E187" s="37"/>
      <c r="F187" s="37"/>
      <c r="G187" s="37"/>
      <c r="H187" s="25"/>
      <c r="I187" s="25"/>
      <c r="J187" s="25"/>
      <c r="K187" s="25"/>
      <c r="L187" s="25"/>
      <c r="M187" s="25"/>
      <c r="N187" s="37"/>
    </row>
    <row r="188" customFormat="false" ht="12.75" hidden="false" customHeight="false" outlineLevel="0" collapsed="false">
      <c r="A188" s="36" t="s">
        <v>199</v>
      </c>
      <c r="B188" s="37"/>
      <c r="C188" s="37"/>
      <c r="D188" s="37"/>
      <c r="E188" s="37"/>
      <c r="F188" s="37"/>
      <c r="G188" s="37"/>
      <c r="H188" s="25"/>
      <c r="I188" s="25"/>
      <c r="J188" s="25"/>
      <c r="K188" s="25"/>
      <c r="L188" s="25"/>
      <c r="M188" s="25"/>
      <c r="N188" s="37"/>
    </row>
    <row r="189" customFormat="false" ht="20.1" hidden="false" customHeight="true" outlineLevel="0" collapsed="false">
      <c r="A189" s="33" t="s">
        <v>309</v>
      </c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</row>
    <row r="190" customFormat="false" ht="12.75" hidden="false" customHeight="false" outlineLevel="0" collapsed="false">
      <c r="A190" s="35" t="s">
        <v>310</v>
      </c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</row>
    <row r="191" customFormat="false" ht="12.75" hidden="false" customHeight="false" outlineLevel="0" collapsed="false">
      <c r="A191" s="36" t="s">
        <v>186</v>
      </c>
      <c r="B191" s="25" t="n">
        <v>94.7</v>
      </c>
      <c r="C191" s="25" t="n">
        <v>95.3</v>
      </c>
      <c r="D191" s="25" t="n">
        <v>95.5</v>
      </c>
      <c r="E191" s="25" t="n">
        <v>96</v>
      </c>
      <c r="F191" s="25" t="n">
        <v>96.4</v>
      </c>
      <c r="G191" s="25" t="n">
        <v>96.5</v>
      </c>
      <c r="H191" s="25" t="n">
        <v>96.6</v>
      </c>
      <c r="I191" s="25" t="n">
        <v>96.7</v>
      </c>
      <c r="J191" s="25" t="n">
        <v>96.7</v>
      </c>
      <c r="K191" s="25" t="n">
        <v>96.5</v>
      </c>
      <c r="L191" s="25" t="n">
        <v>96.3</v>
      </c>
      <c r="M191" s="25" t="n">
        <v>96.1</v>
      </c>
      <c r="N191" s="37" t="n">
        <f aca="false">IF(M191&gt;0,AVERAGE(B191:M191),"")</f>
        <v>96.1083333333333</v>
      </c>
    </row>
    <row r="192" customFormat="false" ht="12.75" hidden="false" customHeight="false" outlineLevel="0" collapsed="false">
      <c r="A192" s="36" t="s">
        <v>187</v>
      </c>
      <c r="B192" s="25" t="n">
        <v>95.7</v>
      </c>
      <c r="C192" s="25" t="n">
        <v>95.9</v>
      </c>
      <c r="D192" s="25" t="n">
        <v>95.7</v>
      </c>
      <c r="E192" s="25" t="n">
        <v>95.9</v>
      </c>
      <c r="F192" s="25" t="n">
        <v>96.2</v>
      </c>
      <c r="G192" s="25" t="n">
        <v>96.2</v>
      </c>
      <c r="H192" s="25" t="n">
        <v>96.1</v>
      </c>
      <c r="I192" s="25" t="n">
        <v>96.1</v>
      </c>
      <c r="J192" s="25" t="n">
        <v>95.9</v>
      </c>
      <c r="K192" s="25" t="n">
        <v>96</v>
      </c>
      <c r="L192" s="25" t="n">
        <v>96.5</v>
      </c>
      <c r="M192" s="25" t="n">
        <v>96.6</v>
      </c>
      <c r="N192" s="37" t="n">
        <f aca="false">IF(M192&gt;0,AVERAGE(B192:M192),"")</f>
        <v>96.0666666666667</v>
      </c>
    </row>
    <row r="193" customFormat="false" ht="12.75" hidden="false" customHeight="false" outlineLevel="0" collapsed="false">
      <c r="A193" s="36" t="s">
        <v>188</v>
      </c>
      <c r="B193" s="25" t="n">
        <v>97.5</v>
      </c>
      <c r="C193" s="25" t="n">
        <v>97.6</v>
      </c>
      <c r="D193" s="25" t="n">
        <v>98</v>
      </c>
      <c r="E193" s="25" t="n">
        <v>98.1</v>
      </c>
      <c r="F193" s="25" t="n">
        <v>98</v>
      </c>
      <c r="G193" s="25" t="n">
        <v>98.1</v>
      </c>
      <c r="H193" s="25" t="n">
        <v>97.9</v>
      </c>
      <c r="I193" s="25" t="n">
        <v>98.1</v>
      </c>
      <c r="J193" s="25" t="n">
        <v>98.2</v>
      </c>
      <c r="K193" s="25" t="n">
        <v>98.3</v>
      </c>
      <c r="L193" s="25" t="n">
        <v>98.1</v>
      </c>
      <c r="M193" s="25" t="n">
        <v>97.9</v>
      </c>
      <c r="N193" s="37" t="n">
        <f aca="false">IF(M193&gt;0,AVERAGE(B193:M193),"")</f>
        <v>97.9833333333333</v>
      </c>
    </row>
    <row r="194" customFormat="false" ht="12.75" hidden="false" customHeight="false" outlineLevel="0" collapsed="false">
      <c r="A194" s="36" t="s">
        <v>189</v>
      </c>
      <c r="B194" s="25" t="n">
        <v>98.3</v>
      </c>
      <c r="C194" s="25" t="n">
        <v>98.7</v>
      </c>
      <c r="D194" s="25" t="n">
        <v>98.7</v>
      </c>
      <c r="E194" s="25" t="n">
        <v>98.9</v>
      </c>
      <c r="F194" s="25" t="n">
        <v>99.1</v>
      </c>
      <c r="G194" s="25" t="n">
        <v>99</v>
      </c>
      <c r="H194" s="25" t="n">
        <v>98.9</v>
      </c>
      <c r="I194" s="25" t="n">
        <v>98.7</v>
      </c>
      <c r="J194" s="25" t="n">
        <v>98.4</v>
      </c>
      <c r="K194" s="25" t="n">
        <v>97.9</v>
      </c>
      <c r="L194" s="25" t="n">
        <v>97.8</v>
      </c>
      <c r="M194" s="25" t="n">
        <v>97.6</v>
      </c>
      <c r="N194" s="37" t="n">
        <f aca="false">IF(M194&gt;0,AVERAGE(B194:M194),"")</f>
        <v>98.5</v>
      </c>
    </row>
    <row r="195" customFormat="false" ht="12.75" hidden="false" customHeight="false" outlineLevel="0" collapsed="false">
      <c r="A195" s="36" t="s">
        <v>190</v>
      </c>
      <c r="B195" s="25" t="n">
        <v>97.6</v>
      </c>
      <c r="C195" s="25" t="n">
        <v>97.5</v>
      </c>
      <c r="D195" s="25" t="n">
        <v>97.5</v>
      </c>
      <c r="E195" s="25" t="n">
        <v>97.6</v>
      </c>
      <c r="F195" s="25" t="n">
        <v>97.7</v>
      </c>
      <c r="G195" s="25" t="n">
        <v>97.7</v>
      </c>
      <c r="H195" s="25" t="n">
        <v>98</v>
      </c>
      <c r="I195" s="25" t="n">
        <v>97.9</v>
      </c>
      <c r="J195" s="25" t="n">
        <v>98</v>
      </c>
      <c r="K195" s="25" t="n">
        <v>98.2</v>
      </c>
      <c r="L195" s="25" t="n">
        <v>98.3</v>
      </c>
      <c r="M195" s="25" t="n">
        <v>98.4</v>
      </c>
      <c r="N195" s="37" t="n">
        <f aca="false">IF(M195&gt;0,AVERAGE(B195:M195),"")</f>
        <v>97.8666666666667</v>
      </c>
    </row>
    <row r="196" customFormat="false" ht="12.75" hidden="false" customHeight="false" outlineLevel="0" collapsed="false">
      <c r="A196" s="36" t="s">
        <v>191</v>
      </c>
      <c r="B196" s="25" t="n">
        <v>98.8</v>
      </c>
      <c r="C196" s="25" t="n">
        <v>99</v>
      </c>
      <c r="D196" s="25" t="n">
        <v>99.2</v>
      </c>
      <c r="E196" s="25" t="n">
        <v>99.4</v>
      </c>
      <c r="F196" s="25" t="n">
        <v>99.9</v>
      </c>
      <c r="G196" s="25" t="n">
        <v>100.1</v>
      </c>
      <c r="H196" s="25" t="n">
        <v>100.1</v>
      </c>
      <c r="I196" s="25" t="n">
        <v>100.5</v>
      </c>
      <c r="J196" s="25" t="n">
        <v>100.6</v>
      </c>
      <c r="K196" s="25" t="n">
        <v>100.7</v>
      </c>
      <c r="L196" s="25" t="n">
        <v>100.8</v>
      </c>
      <c r="M196" s="25" t="n">
        <v>100.9</v>
      </c>
      <c r="N196" s="37" t="n">
        <f aca="false">IF(M196&gt;0,AVERAGE(B196:M196),"")</f>
        <v>100</v>
      </c>
    </row>
    <row r="197" customFormat="false" ht="12.75" hidden="false" customHeight="false" outlineLevel="0" collapsed="false">
      <c r="A197" s="36" t="s">
        <v>192</v>
      </c>
      <c r="B197" s="25" t="n">
        <v>101.3</v>
      </c>
      <c r="C197" s="25" t="n">
        <v>101.5</v>
      </c>
      <c r="D197" s="25" t="n">
        <v>101.5</v>
      </c>
      <c r="E197" s="25" t="n">
        <v>101.6</v>
      </c>
      <c r="F197" s="25" t="n">
        <v>102</v>
      </c>
      <c r="G197" s="25" t="n">
        <v>102.1</v>
      </c>
      <c r="H197" s="25" t="n">
        <v>102.2</v>
      </c>
      <c r="I197" s="25" t="n">
        <v>102.1</v>
      </c>
      <c r="J197" s="25" t="n">
        <v>102.5</v>
      </c>
      <c r="K197" s="25" t="n">
        <v>102.8</v>
      </c>
      <c r="L197" s="25" t="n">
        <v>102.8</v>
      </c>
      <c r="M197" s="25" t="n">
        <v>102.9</v>
      </c>
      <c r="N197" s="37" t="n">
        <f aca="false">IF(M197&gt;0,AVERAGE(B197:M197),"")</f>
        <v>102.108333333333</v>
      </c>
    </row>
    <row r="198" customFormat="false" ht="12.75" hidden="false" customHeight="false" outlineLevel="0" collapsed="false">
      <c r="A198" s="36" t="s">
        <v>193</v>
      </c>
      <c r="B198" s="25" t="n">
        <v>103.6</v>
      </c>
      <c r="C198" s="25" t="n">
        <v>104</v>
      </c>
      <c r="D198" s="25" t="n">
        <v>104.2</v>
      </c>
      <c r="E198" s="25" t="n">
        <v>104.5</v>
      </c>
      <c r="F198" s="25" t="n">
        <v>104.5</v>
      </c>
      <c r="G198" s="25" t="n">
        <v>104.6</v>
      </c>
      <c r="H198" s="25" t="n">
        <v>104.6</v>
      </c>
      <c r="I198" s="25" t="n">
        <v>104.7</v>
      </c>
      <c r="J198" s="25" t="n">
        <v>104.7</v>
      </c>
      <c r="K198" s="25" t="n">
        <v>105</v>
      </c>
      <c r="L198" s="25" t="n">
        <v>104.7</v>
      </c>
      <c r="M198" s="25" t="n">
        <v>104.6</v>
      </c>
      <c r="N198" s="37" t="n">
        <f aca="false">IF(M198&gt;0,AVERAGE(B198:M198),"")</f>
        <v>104.475</v>
      </c>
    </row>
    <row r="199" customFormat="false" ht="12.75" hidden="false" customHeight="false" outlineLevel="0" collapsed="false">
      <c r="A199" s="36" t="s">
        <v>194</v>
      </c>
      <c r="B199" s="37" t="n">
        <v>105.4</v>
      </c>
      <c r="C199" s="37" t="n">
        <v>105.7</v>
      </c>
      <c r="D199" s="37" t="n">
        <v>105.9</v>
      </c>
      <c r="E199" s="37" t="n">
        <v>106.2</v>
      </c>
      <c r="F199" s="37" t="n">
        <v>106.4</v>
      </c>
      <c r="G199" s="37" t="n">
        <v>106.6</v>
      </c>
      <c r="H199" s="25" t="n">
        <v>106.9</v>
      </c>
      <c r="I199" s="25" t="n">
        <v>106.8</v>
      </c>
      <c r="J199" s="25" t="n">
        <v>106.8</v>
      </c>
      <c r="K199" s="25" t="n">
        <v>106.9</v>
      </c>
      <c r="L199" s="25" t="n">
        <v>106.9</v>
      </c>
      <c r="M199" s="25" t="n">
        <v>106.9</v>
      </c>
      <c r="N199" s="37" t="n">
        <f aca="false">IF(M199&gt;0,AVERAGE(B199:M199),"")</f>
        <v>106.45</v>
      </c>
    </row>
    <row r="200" customFormat="false" ht="12.75" hidden="false" customHeight="false" outlineLevel="0" collapsed="false">
      <c r="A200" s="36" t="s">
        <v>195</v>
      </c>
      <c r="B200" s="37" t="n">
        <v>107.8</v>
      </c>
      <c r="C200" s="37" t="n">
        <v>107.9</v>
      </c>
      <c r="D200" s="37" t="n">
        <v>108.3</v>
      </c>
      <c r="E200" s="37" t="n">
        <v>108.8</v>
      </c>
      <c r="F200" s="37" t="n">
        <v>109.3</v>
      </c>
      <c r="G200" s="37" t="n">
        <v>110.2</v>
      </c>
      <c r="H200" s="25" t="n">
        <v>110.9</v>
      </c>
      <c r="I200" s="25" t="n">
        <v>111.5</v>
      </c>
      <c r="J200" s="25" t="n">
        <v>111.8</v>
      </c>
      <c r="K200" s="25" t="n">
        <v>112.5</v>
      </c>
      <c r="L200" s="25"/>
      <c r="M200" s="25"/>
      <c r="N200" s="37"/>
    </row>
    <row r="201" customFormat="false" ht="12.75" hidden="false" customHeight="false" outlineLevel="0" collapsed="false">
      <c r="A201" s="36" t="s">
        <v>196</v>
      </c>
      <c r="B201" s="37"/>
      <c r="C201" s="37"/>
      <c r="D201" s="37"/>
      <c r="E201" s="37"/>
      <c r="F201" s="37"/>
      <c r="G201" s="37"/>
      <c r="H201" s="25"/>
      <c r="I201" s="25"/>
      <c r="J201" s="25"/>
      <c r="K201" s="25"/>
      <c r="L201" s="25"/>
      <c r="M201" s="25"/>
      <c r="N201" s="37"/>
    </row>
    <row r="202" customFormat="false" ht="12.75" hidden="false" customHeight="false" outlineLevel="0" collapsed="false">
      <c r="A202" s="36" t="s">
        <v>197</v>
      </c>
      <c r="B202" s="37"/>
      <c r="C202" s="37"/>
      <c r="D202" s="37"/>
      <c r="E202" s="37"/>
      <c r="F202" s="37"/>
      <c r="G202" s="37"/>
      <c r="H202" s="25"/>
      <c r="I202" s="25"/>
      <c r="J202" s="25"/>
      <c r="K202" s="25"/>
      <c r="L202" s="25"/>
      <c r="M202" s="25"/>
      <c r="N202" s="37"/>
    </row>
    <row r="203" customFormat="false" ht="12.75" hidden="false" customHeight="false" outlineLevel="0" collapsed="false">
      <c r="A203" s="36" t="s">
        <v>198</v>
      </c>
      <c r="B203" s="37"/>
      <c r="C203" s="37"/>
      <c r="D203" s="37"/>
      <c r="E203" s="37"/>
      <c r="F203" s="37"/>
      <c r="G203" s="37"/>
      <c r="H203" s="25"/>
      <c r="I203" s="25"/>
      <c r="J203" s="25"/>
      <c r="K203" s="25"/>
      <c r="L203" s="25"/>
      <c r="M203" s="25"/>
      <c r="N203" s="37"/>
    </row>
    <row r="204" customFormat="false" ht="12.75" hidden="false" customHeight="false" outlineLevel="0" collapsed="false">
      <c r="A204" s="36" t="s">
        <v>199</v>
      </c>
      <c r="B204" s="37"/>
      <c r="C204" s="37"/>
      <c r="D204" s="37"/>
      <c r="E204" s="37"/>
      <c r="F204" s="37"/>
      <c r="G204" s="37"/>
      <c r="H204" s="25"/>
      <c r="I204" s="25"/>
      <c r="J204" s="25"/>
      <c r="K204" s="25"/>
      <c r="L204" s="25"/>
      <c r="M204" s="25"/>
      <c r="N204" s="37"/>
    </row>
    <row r="205" customFormat="false" ht="20.1" hidden="false" customHeight="true" outlineLevel="0" collapsed="false">
      <c r="A205" s="40" t="s">
        <v>311</v>
      </c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</row>
    <row r="206" customFormat="false" ht="12.75" hidden="false" customHeight="false" outlineLevel="0" collapsed="false">
      <c r="A206" s="35" t="s">
        <v>312</v>
      </c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</row>
    <row r="207" customFormat="false" ht="12.75" hidden="false" customHeight="false" outlineLevel="0" collapsed="false">
      <c r="A207" s="36" t="s">
        <v>186</v>
      </c>
      <c r="B207" s="25" t="n">
        <v>92.6</v>
      </c>
      <c r="C207" s="25" t="n">
        <v>93.2</v>
      </c>
      <c r="D207" s="25" t="n">
        <v>93.5</v>
      </c>
      <c r="E207" s="25" t="n">
        <v>93.7</v>
      </c>
      <c r="F207" s="25" t="n">
        <v>94.2</v>
      </c>
      <c r="G207" s="25" t="n">
        <v>94.3</v>
      </c>
      <c r="H207" s="25" t="n">
        <v>94.4</v>
      </c>
      <c r="I207" s="25" t="n">
        <v>94.4</v>
      </c>
      <c r="J207" s="25" t="n">
        <v>94.3</v>
      </c>
      <c r="K207" s="25" t="n">
        <v>94.3</v>
      </c>
      <c r="L207" s="25" t="n">
        <v>94.2</v>
      </c>
      <c r="M207" s="25" t="n">
        <v>94</v>
      </c>
      <c r="N207" s="37" t="n">
        <f aca="false">IF(M207&gt;0,AVERAGE(B207:M207),"")</f>
        <v>93.925</v>
      </c>
    </row>
    <row r="208" customFormat="false" ht="12.75" hidden="false" customHeight="false" outlineLevel="0" collapsed="false">
      <c r="A208" s="36" t="s">
        <v>187</v>
      </c>
      <c r="B208" s="25" t="n">
        <v>93.9</v>
      </c>
      <c r="C208" s="25" t="n">
        <v>94.4</v>
      </c>
      <c r="D208" s="25" t="n">
        <v>94.3</v>
      </c>
      <c r="E208" s="25" t="n">
        <v>94.4</v>
      </c>
      <c r="F208" s="25" t="n">
        <v>94.9</v>
      </c>
      <c r="G208" s="25" t="n">
        <v>95.1</v>
      </c>
      <c r="H208" s="25" t="n">
        <v>95.2</v>
      </c>
      <c r="I208" s="25" t="n">
        <v>95.3</v>
      </c>
      <c r="J208" s="25" t="n">
        <v>95.2</v>
      </c>
      <c r="K208" s="25" t="n">
        <v>95.4</v>
      </c>
      <c r="L208" s="25" t="n">
        <v>95.9</v>
      </c>
      <c r="M208" s="25" t="n">
        <v>96</v>
      </c>
      <c r="N208" s="37" t="n">
        <f aca="false">IF(M208&gt;0,AVERAGE(B208:M208),"")</f>
        <v>95</v>
      </c>
    </row>
    <row r="209" customFormat="false" ht="12.75" hidden="false" customHeight="false" outlineLevel="0" collapsed="false">
      <c r="A209" s="36" t="s">
        <v>188</v>
      </c>
      <c r="B209" s="25" t="n">
        <v>97</v>
      </c>
      <c r="C209" s="25" t="n">
        <v>97</v>
      </c>
      <c r="D209" s="25" t="n">
        <v>97.1</v>
      </c>
      <c r="E209" s="25" t="n">
        <v>97</v>
      </c>
      <c r="F209" s="25" t="n">
        <v>96.6</v>
      </c>
      <c r="G209" s="25" t="n">
        <v>96.8</v>
      </c>
      <c r="H209" s="25" t="n">
        <v>96.6</v>
      </c>
      <c r="I209" s="25" t="n">
        <v>96.6</v>
      </c>
      <c r="J209" s="25" t="n">
        <v>96.8</v>
      </c>
      <c r="K209" s="25" t="n">
        <v>97</v>
      </c>
      <c r="L209" s="25" t="n">
        <v>97.1</v>
      </c>
      <c r="M209" s="25" t="n">
        <v>97</v>
      </c>
      <c r="N209" s="37" t="n">
        <f aca="false">IF(M209&gt;0,AVERAGE(B209:M209),"")</f>
        <v>96.8833333333333</v>
      </c>
    </row>
    <row r="210" customFormat="false" ht="12.75" hidden="false" customHeight="false" outlineLevel="0" collapsed="false">
      <c r="A210" s="36" t="s">
        <v>189</v>
      </c>
      <c r="B210" s="25" t="n">
        <v>97.1</v>
      </c>
      <c r="C210" s="25" t="n">
        <v>97.6</v>
      </c>
      <c r="D210" s="25" t="n">
        <v>97.6</v>
      </c>
      <c r="E210" s="25" t="n">
        <v>97.7</v>
      </c>
      <c r="F210" s="25" t="n">
        <v>98.1</v>
      </c>
      <c r="G210" s="25" t="n">
        <v>98.3</v>
      </c>
      <c r="H210" s="25" t="n">
        <v>98.2</v>
      </c>
      <c r="I210" s="25" t="n">
        <v>98.1</v>
      </c>
      <c r="J210" s="25" t="n">
        <v>98.1</v>
      </c>
      <c r="K210" s="25" t="n">
        <v>97.8</v>
      </c>
      <c r="L210" s="25" t="n">
        <v>97.8</v>
      </c>
      <c r="M210" s="25" t="n">
        <v>97.6</v>
      </c>
      <c r="N210" s="37" t="n">
        <f aca="false">IF(M210&gt;0,AVERAGE(B210:M210),"")</f>
        <v>97.8333333333333</v>
      </c>
    </row>
    <row r="211" customFormat="false" ht="12.75" hidden="false" customHeight="false" outlineLevel="0" collapsed="false">
      <c r="A211" s="36" t="s">
        <v>190</v>
      </c>
      <c r="B211" s="25" t="n">
        <v>97.7</v>
      </c>
      <c r="C211" s="25" t="n">
        <v>97.7</v>
      </c>
      <c r="D211" s="25" t="n">
        <v>97.7</v>
      </c>
      <c r="E211" s="25" t="n">
        <v>97.8</v>
      </c>
      <c r="F211" s="25" t="n">
        <v>98</v>
      </c>
      <c r="G211" s="25" t="n">
        <v>98.1</v>
      </c>
      <c r="H211" s="25" t="n">
        <v>98.1</v>
      </c>
      <c r="I211" s="25" t="n">
        <v>98.1</v>
      </c>
      <c r="J211" s="25" t="n">
        <v>98.3</v>
      </c>
      <c r="K211" s="25" t="n">
        <v>98.6</v>
      </c>
      <c r="L211" s="25" t="n">
        <v>98.7</v>
      </c>
      <c r="M211" s="25" t="n">
        <v>98.6</v>
      </c>
      <c r="N211" s="37" t="n">
        <f aca="false">IF(M211&gt;0,AVERAGE(B211:M211),"")</f>
        <v>98.1166666666667</v>
      </c>
    </row>
    <row r="212" customFormat="false" ht="12.75" hidden="false" customHeight="false" outlineLevel="0" collapsed="false">
      <c r="A212" s="36" t="s">
        <v>191</v>
      </c>
      <c r="B212" s="25" t="n">
        <v>98.9</v>
      </c>
      <c r="C212" s="25" t="n">
        <v>99.1</v>
      </c>
      <c r="D212" s="25" t="n">
        <v>99.2</v>
      </c>
      <c r="E212" s="25" t="n">
        <v>99.5</v>
      </c>
      <c r="F212" s="25" t="n">
        <v>100</v>
      </c>
      <c r="G212" s="25" t="n">
        <v>100.1</v>
      </c>
      <c r="H212" s="25" t="n">
        <v>100.1</v>
      </c>
      <c r="I212" s="25" t="n">
        <v>100.5</v>
      </c>
      <c r="J212" s="25" t="n">
        <v>100.5</v>
      </c>
      <c r="K212" s="25" t="n">
        <v>100.7</v>
      </c>
      <c r="L212" s="25" t="n">
        <v>100.7</v>
      </c>
      <c r="M212" s="25" t="n">
        <v>100.8</v>
      </c>
      <c r="N212" s="37" t="n">
        <f aca="false">IF(M212&gt;0,AVERAGE(B212:M212),"")</f>
        <v>100.008333333333</v>
      </c>
    </row>
    <row r="213" customFormat="false" ht="12.75" hidden="false" customHeight="false" outlineLevel="0" collapsed="false">
      <c r="A213" s="36" t="s">
        <v>192</v>
      </c>
      <c r="B213" s="25" t="n">
        <v>101.2</v>
      </c>
      <c r="C213" s="25" t="n">
        <v>101.4</v>
      </c>
      <c r="D213" s="25" t="n">
        <v>101.4</v>
      </c>
      <c r="E213" s="25" t="n">
        <v>101.6</v>
      </c>
      <c r="F213" s="25" t="n">
        <v>101.9</v>
      </c>
      <c r="G213" s="25" t="n">
        <v>102</v>
      </c>
      <c r="H213" s="25" t="n">
        <v>102.1</v>
      </c>
      <c r="I213" s="25" t="n">
        <v>102.1</v>
      </c>
      <c r="J213" s="25" t="n">
        <v>102.5</v>
      </c>
      <c r="K213" s="25" t="n">
        <v>102.8</v>
      </c>
      <c r="L213" s="25" t="n">
        <v>102.8</v>
      </c>
      <c r="M213" s="25" t="n">
        <v>102.9</v>
      </c>
      <c r="N213" s="37" t="n">
        <f aca="false">IF(M213&gt;0,AVERAGE(B213:M213),"")</f>
        <v>102.058333333333</v>
      </c>
    </row>
    <row r="214" customFormat="false" ht="12.75" hidden="false" customHeight="false" outlineLevel="0" collapsed="false">
      <c r="A214" s="36" t="s">
        <v>193</v>
      </c>
      <c r="B214" s="25" t="n">
        <v>103.6</v>
      </c>
      <c r="C214" s="25" t="n">
        <v>104</v>
      </c>
      <c r="D214" s="25" t="n">
        <v>104.1</v>
      </c>
      <c r="E214" s="25" t="n">
        <v>104.3</v>
      </c>
      <c r="F214" s="25" t="n">
        <v>104.3</v>
      </c>
      <c r="G214" s="25" t="n">
        <v>104.5</v>
      </c>
      <c r="H214" s="25" t="n">
        <v>104.5</v>
      </c>
      <c r="I214" s="25" t="n">
        <v>104.5</v>
      </c>
      <c r="J214" s="25" t="n">
        <v>104.5</v>
      </c>
      <c r="K214" s="25" t="n">
        <v>104.8</v>
      </c>
      <c r="L214" s="25" t="n">
        <v>104.5</v>
      </c>
      <c r="M214" s="25" t="n">
        <v>104.4</v>
      </c>
      <c r="N214" s="37" t="n">
        <f aca="false">IF(M214&gt;0,AVERAGE(B214:M214),"")</f>
        <v>104.333333333333</v>
      </c>
    </row>
    <row r="215" customFormat="false" ht="12.75" hidden="false" customHeight="false" outlineLevel="0" collapsed="false">
      <c r="A215" s="36" t="s">
        <v>194</v>
      </c>
      <c r="B215" s="37" t="n">
        <v>105.1</v>
      </c>
      <c r="C215" s="37" t="n">
        <v>105.4</v>
      </c>
      <c r="D215" s="37" t="n">
        <v>105.7</v>
      </c>
      <c r="E215" s="37" t="n">
        <v>105.9</v>
      </c>
      <c r="F215" s="37" t="n">
        <v>106.2</v>
      </c>
      <c r="G215" s="37" t="n">
        <v>106.4</v>
      </c>
      <c r="H215" s="25" t="n">
        <v>106.7</v>
      </c>
      <c r="I215" s="25" t="n">
        <v>106.6</v>
      </c>
      <c r="J215" s="25" t="n">
        <v>106.5</v>
      </c>
      <c r="K215" s="25" t="n">
        <v>106.6</v>
      </c>
      <c r="L215" s="25" t="n">
        <v>106.6</v>
      </c>
      <c r="M215" s="25" t="n">
        <v>106.7</v>
      </c>
      <c r="N215" s="37" t="n">
        <f aca="false">IF(M215&gt;0,AVERAGE(B215:M215),"")</f>
        <v>106.2</v>
      </c>
    </row>
    <row r="216" customFormat="false" ht="12.75" hidden="false" customHeight="false" outlineLevel="0" collapsed="false">
      <c r="A216" s="36" t="s">
        <v>195</v>
      </c>
      <c r="B216" s="37" t="n">
        <v>107.5</v>
      </c>
      <c r="C216" s="37" t="n">
        <v>107.6</v>
      </c>
      <c r="D216" s="37" t="n">
        <v>108</v>
      </c>
      <c r="E216" s="37" t="n">
        <v>108.4</v>
      </c>
      <c r="F216" s="37" t="n">
        <v>108.9</v>
      </c>
      <c r="G216" s="37" t="n">
        <v>109.8</v>
      </c>
      <c r="H216" s="25" t="n">
        <v>110.5</v>
      </c>
      <c r="I216" s="25" t="n">
        <v>111.1</v>
      </c>
      <c r="J216" s="25" t="n">
        <v>111.3</v>
      </c>
      <c r="K216" s="25" t="n">
        <v>112</v>
      </c>
      <c r="L216" s="25"/>
      <c r="M216" s="25"/>
      <c r="N216" s="37"/>
    </row>
    <row r="217" customFormat="false" ht="12.75" hidden="false" customHeight="false" outlineLevel="0" collapsed="false">
      <c r="A217" s="36" t="s">
        <v>196</v>
      </c>
      <c r="B217" s="37"/>
      <c r="C217" s="37"/>
      <c r="D217" s="37"/>
      <c r="E217" s="37"/>
      <c r="F217" s="37"/>
      <c r="G217" s="37"/>
      <c r="H217" s="25"/>
      <c r="I217" s="25"/>
      <c r="J217" s="25"/>
      <c r="K217" s="25"/>
      <c r="L217" s="25"/>
      <c r="M217" s="25"/>
      <c r="N217" s="37"/>
    </row>
    <row r="218" customFormat="false" ht="12.75" hidden="false" customHeight="false" outlineLevel="0" collapsed="false">
      <c r="A218" s="36" t="s">
        <v>197</v>
      </c>
      <c r="B218" s="37"/>
      <c r="C218" s="37"/>
      <c r="D218" s="37"/>
      <c r="E218" s="37"/>
      <c r="F218" s="37"/>
      <c r="G218" s="37"/>
      <c r="H218" s="25"/>
      <c r="I218" s="25"/>
      <c r="J218" s="25"/>
      <c r="K218" s="25"/>
      <c r="L218" s="25"/>
      <c r="M218" s="25"/>
      <c r="N218" s="37"/>
    </row>
    <row r="219" customFormat="false" ht="12.75" hidden="false" customHeight="false" outlineLevel="0" collapsed="false">
      <c r="A219" s="36" t="s">
        <v>198</v>
      </c>
      <c r="B219" s="37"/>
      <c r="C219" s="37"/>
      <c r="D219" s="37"/>
      <c r="E219" s="37"/>
      <c r="F219" s="37"/>
      <c r="G219" s="37"/>
      <c r="H219" s="25"/>
      <c r="I219" s="25"/>
      <c r="J219" s="25"/>
      <c r="K219" s="25"/>
      <c r="L219" s="25"/>
      <c r="M219" s="25"/>
      <c r="N219" s="37"/>
    </row>
    <row r="220" customFormat="false" ht="12.75" hidden="false" customHeight="false" outlineLevel="0" collapsed="false">
      <c r="A220" s="36" t="s">
        <v>199</v>
      </c>
      <c r="B220" s="37"/>
      <c r="C220" s="37"/>
      <c r="D220" s="37"/>
      <c r="E220" s="37"/>
      <c r="F220" s="37"/>
      <c r="G220" s="37"/>
      <c r="H220" s="25"/>
      <c r="I220" s="25"/>
      <c r="J220" s="25"/>
      <c r="K220" s="25"/>
      <c r="L220" s="25"/>
      <c r="M220" s="25"/>
      <c r="N220" s="37"/>
    </row>
    <row r="221" customFormat="false" ht="20.1" hidden="false" customHeight="true" outlineLevel="0" collapsed="false">
      <c r="A221" s="33" t="s">
        <v>313</v>
      </c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</row>
    <row r="222" customFormat="false" ht="12.75" hidden="false" customHeight="false" outlineLevel="0" collapsed="false">
      <c r="A222" s="35" t="s">
        <v>314</v>
      </c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</row>
    <row r="223" customFormat="false" ht="12.75" hidden="false" customHeight="false" outlineLevel="0" collapsed="false">
      <c r="A223" s="36" t="s">
        <v>186</v>
      </c>
      <c r="B223" s="25" t="n">
        <v>95.4</v>
      </c>
      <c r="C223" s="25" t="n">
        <v>96</v>
      </c>
      <c r="D223" s="25" t="n">
        <v>96.2</v>
      </c>
      <c r="E223" s="25" t="n">
        <v>96.6</v>
      </c>
      <c r="F223" s="25" t="n">
        <v>96.8</v>
      </c>
      <c r="G223" s="25" t="n">
        <v>96.9</v>
      </c>
      <c r="H223" s="25" t="n">
        <v>97.1</v>
      </c>
      <c r="I223" s="25" t="n">
        <v>96.7</v>
      </c>
      <c r="J223" s="25" t="n">
        <v>96.7</v>
      </c>
      <c r="K223" s="25" t="n">
        <v>96.5</v>
      </c>
      <c r="L223" s="25" t="n">
        <v>96.5</v>
      </c>
      <c r="M223" s="25" t="n">
        <v>96.4</v>
      </c>
      <c r="N223" s="37" t="n">
        <f aca="false">IF(M223&gt;0,AVERAGE(B223:M223),"")</f>
        <v>96.4833333333333</v>
      </c>
    </row>
    <row r="224" customFormat="false" ht="12.75" hidden="false" customHeight="false" outlineLevel="0" collapsed="false">
      <c r="A224" s="36" t="s">
        <v>187</v>
      </c>
      <c r="B224" s="25" t="n">
        <v>95.9</v>
      </c>
      <c r="C224" s="25" t="n">
        <v>96.3</v>
      </c>
      <c r="D224" s="25" t="n">
        <v>96.4</v>
      </c>
      <c r="E224" s="25" t="n">
        <v>96.4</v>
      </c>
      <c r="F224" s="25" t="n">
        <v>97</v>
      </c>
      <c r="G224" s="25" t="n">
        <v>97</v>
      </c>
      <c r="H224" s="25" t="n">
        <v>96.8</v>
      </c>
      <c r="I224" s="25" t="n">
        <v>96.8</v>
      </c>
      <c r="J224" s="25" t="n">
        <v>96.7</v>
      </c>
      <c r="K224" s="25" t="n">
        <v>96.6</v>
      </c>
      <c r="L224" s="25" t="n">
        <v>96.6</v>
      </c>
      <c r="M224" s="25" t="n">
        <v>96.7</v>
      </c>
      <c r="N224" s="37" t="n">
        <f aca="false">IF(M224&gt;0,AVERAGE(B224:M224),"")</f>
        <v>96.6</v>
      </c>
    </row>
    <row r="225" customFormat="false" ht="12.75" hidden="false" customHeight="false" outlineLevel="0" collapsed="false">
      <c r="A225" s="36" t="s">
        <v>188</v>
      </c>
      <c r="B225" s="25" t="n">
        <v>97.5</v>
      </c>
      <c r="C225" s="25" t="n">
        <v>97.9</v>
      </c>
      <c r="D225" s="25" t="n">
        <v>98.1</v>
      </c>
      <c r="E225" s="25" t="n">
        <v>98.2</v>
      </c>
      <c r="F225" s="25" t="n">
        <v>97.9</v>
      </c>
      <c r="G225" s="25" t="n">
        <v>98.1</v>
      </c>
      <c r="H225" s="25" t="n">
        <v>98</v>
      </c>
      <c r="I225" s="25" t="n">
        <v>98.1</v>
      </c>
      <c r="J225" s="25" t="n">
        <v>98.3</v>
      </c>
      <c r="K225" s="25" t="n">
        <v>98.1</v>
      </c>
      <c r="L225" s="25" t="n">
        <v>98.1</v>
      </c>
      <c r="M225" s="25" t="n">
        <v>97.9</v>
      </c>
      <c r="N225" s="37" t="n">
        <f aca="false">IF(M225&gt;0,AVERAGE(B225:M225),"")</f>
        <v>98.0166666666667</v>
      </c>
    </row>
    <row r="226" customFormat="false" ht="12.75" hidden="false" customHeight="false" outlineLevel="0" collapsed="false">
      <c r="A226" s="36" t="s">
        <v>189</v>
      </c>
      <c r="B226" s="25" t="n">
        <v>98.6</v>
      </c>
      <c r="C226" s="25" t="n">
        <v>98.8</v>
      </c>
      <c r="D226" s="25" t="n">
        <v>98.6</v>
      </c>
      <c r="E226" s="25" t="n">
        <v>98.9</v>
      </c>
      <c r="F226" s="25" t="n">
        <v>99</v>
      </c>
      <c r="G226" s="25" t="n">
        <v>98.6</v>
      </c>
      <c r="H226" s="25" t="n">
        <v>98.6</v>
      </c>
      <c r="I226" s="25" t="n">
        <v>98.2</v>
      </c>
      <c r="J226" s="25" t="n">
        <v>98.2</v>
      </c>
      <c r="K226" s="25" t="n">
        <v>97.8</v>
      </c>
      <c r="L226" s="25" t="n">
        <v>97.6</v>
      </c>
      <c r="M226" s="25" t="n">
        <v>97.5</v>
      </c>
      <c r="N226" s="37" t="n">
        <f aca="false">IF(M226&gt;0,AVERAGE(B226:M226),"")</f>
        <v>98.3666666666667</v>
      </c>
    </row>
    <row r="227" customFormat="false" ht="12.75" hidden="false" customHeight="false" outlineLevel="0" collapsed="false">
      <c r="A227" s="36" t="s">
        <v>190</v>
      </c>
      <c r="B227" s="25" t="n">
        <v>97.5</v>
      </c>
      <c r="C227" s="25" t="n">
        <v>97.4</v>
      </c>
      <c r="D227" s="25" t="n">
        <v>97.5</v>
      </c>
      <c r="E227" s="25" t="n">
        <v>97.7</v>
      </c>
      <c r="F227" s="25" t="n">
        <v>97.8</v>
      </c>
      <c r="G227" s="25" t="n">
        <v>97.8</v>
      </c>
      <c r="H227" s="25" t="n">
        <v>97.9</v>
      </c>
      <c r="I227" s="25" t="n">
        <v>98</v>
      </c>
      <c r="J227" s="25" t="n">
        <v>98.2</v>
      </c>
      <c r="K227" s="25" t="n">
        <v>98.3</v>
      </c>
      <c r="L227" s="25" t="n">
        <v>98.2</v>
      </c>
      <c r="M227" s="25" t="n">
        <v>98.4</v>
      </c>
      <c r="N227" s="37" t="n">
        <f aca="false">IF(M227&gt;0,AVERAGE(B227:M227),"")</f>
        <v>97.8916666666667</v>
      </c>
    </row>
    <row r="228" customFormat="false" ht="12.75" hidden="false" customHeight="false" outlineLevel="0" collapsed="false">
      <c r="A228" s="36" t="s">
        <v>191</v>
      </c>
      <c r="B228" s="25" t="n">
        <v>98.9</v>
      </c>
      <c r="C228" s="25" t="n">
        <v>99.1</v>
      </c>
      <c r="D228" s="25" t="n">
        <v>99.3</v>
      </c>
      <c r="E228" s="25" t="n">
        <v>99.5</v>
      </c>
      <c r="F228" s="25" t="n">
        <v>99.9</v>
      </c>
      <c r="G228" s="25" t="n">
        <v>100</v>
      </c>
      <c r="H228" s="25" t="n">
        <v>100.1</v>
      </c>
      <c r="I228" s="25" t="n">
        <v>100.5</v>
      </c>
      <c r="J228" s="25" t="n">
        <v>100.5</v>
      </c>
      <c r="K228" s="25" t="n">
        <v>100.7</v>
      </c>
      <c r="L228" s="25" t="n">
        <v>100.7</v>
      </c>
      <c r="M228" s="25" t="n">
        <v>100.8</v>
      </c>
      <c r="N228" s="37" t="n">
        <f aca="false">IF(M228&gt;0,AVERAGE(B228:M228),"")</f>
        <v>100</v>
      </c>
    </row>
    <row r="229" customFormat="false" ht="12.75" hidden="false" customHeight="false" outlineLevel="0" collapsed="false">
      <c r="A229" s="36" t="s">
        <v>192</v>
      </c>
      <c r="B229" s="25" t="n">
        <v>101.3</v>
      </c>
      <c r="C229" s="25" t="n">
        <v>101.4</v>
      </c>
      <c r="D229" s="25" t="n">
        <v>101.5</v>
      </c>
      <c r="E229" s="25" t="n">
        <v>101.6</v>
      </c>
      <c r="F229" s="25" t="n">
        <v>101.9</v>
      </c>
      <c r="G229" s="25" t="n">
        <v>102</v>
      </c>
      <c r="H229" s="25" t="n">
        <v>102.1</v>
      </c>
      <c r="I229" s="25" t="n">
        <v>102</v>
      </c>
      <c r="J229" s="25" t="n">
        <v>102.3</v>
      </c>
      <c r="K229" s="25" t="n">
        <v>102.6</v>
      </c>
      <c r="L229" s="25" t="n">
        <v>102.6</v>
      </c>
      <c r="M229" s="25" t="n">
        <v>102.7</v>
      </c>
      <c r="N229" s="37" t="n">
        <f aca="false">IF(M229&gt;0,AVERAGE(B229:M229),"")</f>
        <v>102</v>
      </c>
    </row>
    <row r="230" customFormat="false" ht="12.75" hidden="false" customHeight="false" outlineLevel="0" collapsed="false">
      <c r="A230" s="36" t="s">
        <v>193</v>
      </c>
      <c r="B230" s="25" t="n">
        <v>103.4</v>
      </c>
      <c r="C230" s="25" t="n">
        <v>103.8</v>
      </c>
      <c r="D230" s="25" t="n">
        <v>104</v>
      </c>
      <c r="E230" s="25" t="n">
        <v>104.2</v>
      </c>
      <c r="F230" s="25" t="n">
        <v>104.2</v>
      </c>
      <c r="G230" s="25" t="n">
        <v>104.3</v>
      </c>
      <c r="H230" s="25" t="n">
        <v>104.3</v>
      </c>
      <c r="I230" s="25" t="n">
        <v>104.3</v>
      </c>
      <c r="J230" s="25" t="n">
        <v>104.3</v>
      </c>
      <c r="K230" s="25" t="n">
        <v>104.6</v>
      </c>
      <c r="L230" s="25" t="n">
        <v>104.3</v>
      </c>
      <c r="M230" s="25" t="n">
        <v>104.2</v>
      </c>
      <c r="N230" s="37" t="n">
        <f aca="false">IF(M230&gt;0,AVERAGE(B230:M230),"")</f>
        <v>104.158333333333</v>
      </c>
    </row>
    <row r="231" customFormat="false" ht="12.75" hidden="false" customHeight="false" outlineLevel="0" collapsed="false">
      <c r="A231" s="36" t="s">
        <v>194</v>
      </c>
      <c r="B231" s="37" t="n">
        <v>104.9</v>
      </c>
      <c r="C231" s="37" t="n">
        <v>105.2</v>
      </c>
      <c r="D231" s="37" t="n">
        <v>105.4</v>
      </c>
      <c r="E231" s="37" t="n">
        <v>105.7</v>
      </c>
      <c r="F231" s="37" t="n">
        <v>105.9</v>
      </c>
      <c r="G231" s="37" t="n">
        <v>106.1</v>
      </c>
      <c r="H231" s="25" t="n">
        <v>106.3</v>
      </c>
      <c r="I231" s="25" t="n">
        <v>106.2</v>
      </c>
      <c r="J231" s="25" t="n">
        <v>106.2</v>
      </c>
      <c r="K231" s="25" t="n">
        <v>106.3</v>
      </c>
      <c r="L231" s="25" t="n">
        <v>106.3</v>
      </c>
      <c r="M231" s="25" t="n">
        <v>106.4</v>
      </c>
      <c r="N231" s="37" t="n">
        <f aca="false">IF(M231&gt;0,AVERAGE(B231:M231),"")</f>
        <v>105.908333333333</v>
      </c>
    </row>
    <row r="232" customFormat="false" ht="12.75" hidden="false" customHeight="false" outlineLevel="0" collapsed="false">
      <c r="A232" s="36" t="s">
        <v>195</v>
      </c>
      <c r="B232" s="37" t="n">
        <v>107.2</v>
      </c>
      <c r="C232" s="37" t="n">
        <v>107.4</v>
      </c>
      <c r="D232" s="37" t="n">
        <v>107.8</v>
      </c>
      <c r="E232" s="37" t="n">
        <v>108.4</v>
      </c>
      <c r="F232" s="37" t="n">
        <v>109</v>
      </c>
      <c r="G232" s="37" t="n">
        <v>109.8</v>
      </c>
      <c r="H232" s="25" t="n">
        <v>110.4</v>
      </c>
      <c r="I232" s="25" t="n">
        <v>111</v>
      </c>
      <c r="J232" s="25" t="n">
        <v>111.2</v>
      </c>
      <c r="K232" s="25" t="n">
        <v>112</v>
      </c>
      <c r="L232" s="25"/>
      <c r="M232" s="25"/>
      <c r="N232" s="37"/>
    </row>
    <row r="233" customFormat="false" ht="12.75" hidden="false" customHeight="false" outlineLevel="0" collapsed="false">
      <c r="A233" s="36" t="s">
        <v>196</v>
      </c>
      <c r="B233" s="37"/>
      <c r="C233" s="37"/>
      <c r="D233" s="37"/>
      <c r="E233" s="37"/>
      <c r="F233" s="37"/>
      <c r="G233" s="37"/>
      <c r="H233" s="25"/>
      <c r="I233" s="25"/>
      <c r="J233" s="25"/>
      <c r="K233" s="25"/>
      <c r="L233" s="25"/>
      <c r="M233" s="25"/>
      <c r="N233" s="37"/>
    </row>
    <row r="234" customFormat="false" ht="12.75" hidden="false" customHeight="false" outlineLevel="0" collapsed="false">
      <c r="A234" s="36" t="s">
        <v>197</v>
      </c>
      <c r="B234" s="37"/>
      <c r="C234" s="37"/>
      <c r="D234" s="37"/>
      <c r="E234" s="37"/>
      <c r="F234" s="37"/>
      <c r="G234" s="37"/>
      <c r="H234" s="25"/>
      <c r="I234" s="25"/>
      <c r="J234" s="25"/>
      <c r="K234" s="25"/>
      <c r="L234" s="25"/>
      <c r="M234" s="25"/>
      <c r="N234" s="37"/>
    </row>
    <row r="235" customFormat="false" ht="12.75" hidden="false" customHeight="false" outlineLevel="0" collapsed="false">
      <c r="A235" s="36" t="s">
        <v>198</v>
      </c>
      <c r="B235" s="37"/>
      <c r="C235" s="37"/>
      <c r="D235" s="37"/>
      <c r="E235" s="37"/>
      <c r="F235" s="37"/>
      <c r="G235" s="37"/>
      <c r="H235" s="25"/>
      <c r="I235" s="25"/>
      <c r="J235" s="25"/>
      <c r="K235" s="25"/>
      <c r="L235" s="25"/>
      <c r="M235" s="25"/>
      <c r="N235" s="37"/>
    </row>
    <row r="236" customFormat="false" ht="12.75" hidden="false" customHeight="false" outlineLevel="0" collapsed="false">
      <c r="A236" s="36" t="s">
        <v>199</v>
      </c>
      <c r="B236" s="37"/>
      <c r="C236" s="37"/>
      <c r="D236" s="37"/>
      <c r="E236" s="37"/>
      <c r="F236" s="37"/>
      <c r="G236" s="37"/>
      <c r="H236" s="25"/>
      <c r="I236" s="25"/>
      <c r="J236" s="25"/>
      <c r="K236" s="25"/>
      <c r="L236" s="25"/>
      <c r="M236" s="25"/>
      <c r="N236" s="37"/>
    </row>
    <row r="237" customFormat="false" ht="20.1" hidden="false" customHeight="true" outlineLevel="0" collapsed="false">
      <c r="A237" s="33" t="s">
        <v>315</v>
      </c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</row>
    <row r="238" customFormat="false" ht="12.75" hidden="false" customHeight="false" outlineLevel="0" collapsed="false">
      <c r="A238" s="35" t="s">
        <v>316</v>
      </c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</row>
    <row r="239" customFormat="false" ht="12.75" hidden="false" customHeight="false" outlineLevel="0" collapsed="false">
      <c r="A239" s="36" t="s">
        <v>186</v>
      </c>
      <c r="B239" s="25" t="n">
        <v>97</v>
      </c>
      <c r="C239" s="25" t="n">
        <v>98</v>
      </c>
      <c r="D239" s="25" t="n">
        <v>99.6</v>
      </c>
      <c r="E239" s="25" t="n">
        <v>99.8</v>
      </c>
      <c r="F239" s="25" t="n">
        <v>100.2</v>
      </c>
      <c r="G239" s="25" t="n">
        <v>100.2</v>
      </c>
      <c r="H239" s="25" t="n">
        <v>100.6</v>
      </c>
      <c r="I239" s="25" t="n">
        <v>99.9</v>
      </c>
      <c r="J239" s="25" t="n">
        <v>99.6</v>
      </c>
      <c r="K239" s="25" t="n">
        <v>99.1</v>
      </c>
      <c r="L239" s="25" t="n">
        <v>99.7</v>
      </c>
      <c r="M239" s="25" t="n">
        <v>97.8</v>
      </c>
      <c r="N239" s="37" t="n">
        <f aca="false">IF(M239&gt;0,AVERAGE(B239:M239),"")</f>
        <v>99.2916666666667</v>
      </c>
    </row>
    <row r="240" customFormat="false" ht="12.75" hidden="false" customHeight="false" outlineLevel="0" collapsed="false">
      <c r="A240" s="36" t="s">
        <v>187</v>
      </c>
      <c r="B240" s="25" t="n">
        <v>96.6</v>
      </c>
      <c r="C240" s="25" t="n">
        <v>96</v>
      </c>
      <c r="D240" s="25" t="n">
        <v>96.1</v>
      </c>
      <c r="E240" s="25" t="n">
        <v>96.4</v>
      </c>
      <c r="F240" s="25" t="n">
        <v>97.1</v>
      </c>
      <c r="G240" s="25" t="n">
        <v>97.2</v>
      </c>
      <c r="H240" s="25" t="n">
        <v>97.5</v>
      </c>
      <c r="I240" s="25" t="n">
        <v>97.1</v>
      </c>
      <c r="J240" s="25" t="n">
        <v>96.7</v>
      </c>
      <c r="K240" s="25" t="n">
        <v>96.6</v>
      </c>
      <c r="L240" s="25" t="n">
        <v>96.8</v>
      </c>
      <c r="M240" s="25" t="n">
        <v>97.1</v>
      </c>
      <c r="N240" s="37" t="n">
        <f aca="false">IF(M240&gt;0,AVERAGE(B240:M240),"")</f>
        <v>96.7666666666667</v>
      </c>
    </row>
    <row r="241" customFormat="false" ht="12.75" hidden="false" customHeight="false" outlineLevel="0" collapsed="false">
      <c r="A241" s="36" t="s">
        <v>188</v>
      </c>
      <c r="B241" s="25" t="n">
        <v>97.5</v>
      </c>
      <c r="C241" s="25" t="n">
        <v>98.5</v>
      </c>
      <c r="D241" s="25" t="n">
        <v>98.8</v>
      </c>
      <c r="E241" s="25" t="n">
        <v>98.9</v>
      </c>
      <c r="F241" s="25" t="n">
        <v>98.8</v>
      </c>
      <c r="G241" s="25" t="n">
        <v>98.2</v>
      </c>
      <c r="H241" s="25" t="n">
        <v>97.8</v>
      </c>
      <c r="I241" s="25" t="n">
        <v>98.3</v>
      </c>
      <c r="J241" s="25" t="n">
        <v>98.8</v>
      </c>
      <c r="K241" s="25" t="n">
        <v>98.8</v>
      </c>
      <c r="L241" s="25" t="n">
        <v>99</v>
      </c>
      <c r="M241" s="25" t="n">
        <v>99.3</v>
      </c>
      <c r="N241" s="37" t="n">
        <f aca="false">IF(M241&gt;0,AVERAGE(B241:M241),"")</f>
        <v>98.5583333333333</v>
      </c>
    </row>
    <row r="242" customFormat="false" ht="12.75" hidden="false" customHeight="false" outlineLevel="0" collapsed="false">
      <c r="A242" s="36" t="s">
        <v>189</v>
      </c>
      <c r="B242" s="25" t="n">
        <v>99.6</v>
      </c>
      <c r="C242" s="25" t="n">
        <v>100.2</v>
      </c>
      <c r="D242" s="25" t="n">
        <v>100.2</v>
      </c>
      <c r="E242" s="25" t="n">
        <v>98.4</v>
      </c>
      <c r="F242" s="25" t="n">
        <v>98.3</v>
      </c>
      <c r="G242" s="25" t="n">
        <v>97.6</v>
      </c>
      <c r="H242" s="25" t="n">
        <v>97</v>
      </c>
      <c r="I242" s="25" t="n">
        <v>96.5</v>
      </c>
      <c r="J242" s="25" t="n">
        <v>96.2</v>
      </c>
      <c r="K242" s="25" t="n">
        <v>95.9</v>
      </c>
      <c r="L242" s="25" t="n">
        <v>96.1</v>
      </c>
      <c r="M242" s="25" t="n">
        <v>96</v>
      </c>
      <c r="N242" s="37" t="n">
        <f aca="false">IF(M242&gt;0,AVERAGE(B242:M242),"")</f>
        <v>97.6666666666667</v>
      </c>
    </row>
    <row r="243" customFormat="false" ht="12.75" hidden="false" customHeight="false" outlineLevel="0" collapsed="false">
      <c r="A243" s="36" t="s">
        <v>190</v>
      </c>
      <c r="B243" s="25" t="n">
        <v>95.8</v>
      </c>
      <c r="C243" s="25" t="n">
        <v>94.7</v>
      </c>
      <c r="D243" s="25" t="n">
        <v>93.6</v>
      </c>
      <c r="E243" s="25" t="n">
        <v>93.3</v>
      </c>
      <c r="F243" s="25" t="n">
        <v>93.3</v>
      </c>
      <c r="G243" s="25" t="n">
        <v>93.5</v>
      </c>
      <c r="H243" s="25" t="n">
        <v>93.5</v>
      </c>
      <c r="I243" s="25" t="n">
        <v>93.7</v>
      </c>
      <c r="J243" s="25" t="n">
        <v>94.5</v>
      </c>
      <c r="K243" s="25" t="n">
        <v>95.5</v>
      </c>
      <c r="L243" s="25" t="n">
        <v>96.4</v>
      </c>
      <c r="M243" s="25" t="n">
        <v>97.3</v>
      </c>
      <c r="N243" s="37" t="n">
        <f aca="false">IF(M243&gt;0,AVERAGE(B243:M243),"")</f>
        <v>94.5916666666667</v>
      </c>
    </row>
    <row r="244" customFormat="false" ht="12.75" hidden="false" customHeight="false" outlineLevel="0" collapsed="false">
      <c r="A244" s="36" t="s">
        <v>191</v>
      </c>
      <c r="B244" s="25" t="n">
        <v>97.5</v>
      </c>
      <c r="C244" s="25" t="n">
        <v>97.7</v>
      </c>
      <c r="D244" s="25" t="n">
        <v>97.8</v>
      </c>
      <c r="E244" s="25" t="n">
        <v>98.7</v>
      </c>
      <c r="F244" s="25" t="n">
        <v>98.8</v>
      </c>
      <c r="G244" s="25" t="n">
        <v>99.4</v>
      </c>
      <c r="H244" s="25" t="n">
        <v>100.2</v>
      </c>
      <c r="I244" s="25" t="n">
        <v>100.9</v>
      </c>
      <c r="J244" s="25" t="n">
        <v>101.3</v>
      </c>
      <c r="K244" s="25" t="n">
        <v>101.8</v>
      </c>
      <c r="L244" s="25" t="n">
        <v>102.5</v>
      </c>
      <c r="M244" s="25" t="n">
        <v>103.3</v>
      </c>
      <c r="N244" s="37" t="n">
        <f aca="false">IF(M244&gt;0,AVERAGE(B244:M244),"")</f>
        <v>99.9916666666667</v>
      </c>
    </row>
    <row r="245" customFormat="false" ht="12.75" hidden="false" customHeight="false" outlineLevel="0" collapsed="false">
      <c r="A245" s="36" t="s">
        <v>192</v>
      </c>
      <c r="B245" s="25" t="n">
        <v>104.8</v>
      </c>
      <c r="C245" s="25" t="n">
        <v>104.8</v>
      </c>
      <c r="D245" s="25" t="n">
        <v>104.8</v>
      </c>
      <c r="E245" s="25" t="n">
        <v>104.6</v>
      </c>
      <c r="F245" s="25" t="n">
        <v>104.8</v>
      </c>
      <c r="G245" s="25" t="n">
        <v>105</v>
      </c>
      <c r="H245" s="25" t="n">
        <v>105.2</v>
      </c>
      <c r="I245" s="25" t="n">
        <v>104.4</v>
      </c>
      <c r="J245" s="25" t="n">
        <v>104.3</v>
      </c>
      <c r="K245" s="25" t="n">
        <v>104.4</v>
      </c>
      <c r="L245" s="25" t="n">
        <v>103.6</v>
      </c>
      <c r="M245" s="25" t="n">
        <v>102.9</v>
      </c>
      <c r="N245" s="37" t="n">
        <f aca="false">IF(M245&gt;0,AVERAGE(B245:M245),"")</f>
        <v>104.466666666667</v>
      </c>
    </row>
    <row r="246" customFormat="false" ht="12.75" hidden="false" customHeight="false" outlineLevel="0" collapsed="false">
      <c r="A246" s="36" t="s">
        <v>193</v>
      </c>
      <c r="B246" s="25" t="n">
        <v>102.6</v>
      </c>
      <c r="C246" s="25" t="n">
        <v>102.6</v>
      </c>
      <c r="D246" s="25" t="n">
        <v>103.1</v>
      </c>
      <c r="E246" s="25" t="n">
        <v>103</v>
      </c>
      <c r="F246" s="25" t="n">
        <v>102.9</v>
      </c>
      <c r="G246" s="25" t="n">
        <v>103.4</v>
      </c>
      <c r="H246" s="25" t="n">
        <v>105.8</v>
      </c>
      <c r="I246" s="25" t="n">
        <v>106</v>
      </c>
      <c r="J246" s="25" t="n">
        <v>106.4</v>
      </c>
      <c r="K246" s="25" t="n">
        <v>108</v>
      </c>
      <c r="L246" s="25" t="n">
        <v>107.4</v>
      </c>
      <c r="M246" s="25" t="n">
        <v>107.3</v>
      </c>
      <c r="N246" s="37" t="n">
        <f aca="false">IF(M246&gt;0,AVERAGE(B246:M246),"")</f>
        <v>104.875</v>
      </c>
    </row>
    <row r="247" customFormat="false" ht="12.75" hidden="false" customHeight="false" outlineLevel="0" collapsed="false">
      <c r="A247" s="36" t="s">
        <v>194</v>
      </c>
      <c r="B247" s="37" t="n">
        <v>106.2</v>
      </c>
      <c r="C247" s="37" t="n">
        <v>105.7</v>
      </c>
      <c r="D247" s="37" t="n">
        <v>105.3</v>
      </c>
      <c r="E247" s="37" t="n">
        <v>105.7</v>
      </c>
      <c r="F247" s="37" t="n">
        <v>105</v>
      </c>
      <c r="G247" s="37" t="n">
        <v>105.9</v>
      </c>
      <c r="H247" s="25" t="n">
        <v>104.9</v>
      </c>
      <c r="I247" s="25" t="n">
        <v>104.3</v>
      </c>
      <c r="J247" s="25" t="n">
        <v>103.9</v>
      </c>
      <c r="K247" s="25" t="n">
        <v>103.6</v>
      </c>
      <c r="L247" s="25" t="n">
        <v>103.6</v>
      </c>
      <c r="M247" s="25" t="n">
        <v>103.7</v>
      </c>
      <c r="N247" s="37" t="n">
        <f aca="false">IF(M247&gt;0,AVERAGE(B247:M247),"")</f>
        <v>104.816666666667</v>
      </c>
    </row>
    <row r="248" customFormat="false" ht="12.75" hidden="false" customHeight="false" outlineLevel="0" collapsed="false">
      <c r="A248" s="36" t="s">
        <v>195</v>
      </c>
      <c r="B248" s="37" t="n">
        <v>104.2</v>
      </c>
      <c r="C248" s="37" t="n">
        <v>104.5</v>
      </c>
      <c r="D248" s="37" t="n">
        <v>104.3</v>
      </c>
      <c r="E248" s="37" t="n">
        <v>104.4</v>
      </c>
      <c r="F248" s="37" t="n">
        <v>104.1</v>
      </c>
      <c r="G248" s="37" t="n">
        <v>104.2</v>
      </c>
      <c r="H248" s="25" t="n">
        <v>104.2</v>
      </c>
      <c r="I248" s="25" t="n">
        <v>105</v>
      </c>
      <c r="J248" s="25" t="n">
        <v>104.9</v>
      </c>
      <c r="K248" s="25" t="n">
        <v>105.9</v>
      </c>
      <c r="L248" s="25"/>
      <c r="M248" s="25"/>
      <c r="N248" s="37"/>
    </row>
    <row r="249" customFormat="false" ht="12.75" hidden="false" customHeight="false" outlineLevel="0" collapsed="false">
      <c r="A249" s="36" t="s">
        <v>196</v>
      </c>
      <c r="B249" s="37"/>
      <c r="C249" s="37"/>
      <c r="D249" s="37"/>
      <c r="E249" s="37"/>
      <c r="F249" s="37"/>
      <c r="G249" s="37"/>
      <c r="H249" s="25"/>
      <c r="I249" s="25"/>
      <c r="J249" s="25"/>
      <c r="K249" s="25"/>
      <c r="L249" s="25"/>
      <c r="M249" s="25"/>
      <c r="N249" s="37"/>
    </row>
    <row r="250" customFormat="false" ht="12.75" hidden="false" customHeight="false" outlineLevel="0" collapsed="false">
      <c r="A250" s="36" t="s">
        <v>197</v>
      </c>
      <c r="B250" s="37"/>
      <c r="C250" s="37"/>
      <c r="D250" s="37"/>
      <c r="E250" s="37"/>
      <c r="F250" s="37"/>
      <c r="G250" s="37"/>
      <c r="H250" s="25"/>
      <c r="I250" s="25"/>
      <c r="J250" s="25"/>
      <c r="K250" s="25"/>
      <c r="L250" s="25"/>
      <c r="M250" s="25"/>
      <c r="N250" s="37"/>
    </row>
    <row r="251" customFormat="false" ht="12.75" hidden="false" customHeight="false" outlineLevel="0" collapsed="false">
      <c r="A251" s="36" t="s">
        <v>198</v>
      </c>
      <c r="B251" s="37"/>
      <c r="C251" s="37"/>
      <c r="D251" s="37"/>
      <c r="E251" s="37"/>
      <c r="F251" s="37"/>
      <c r="G251" s="37"/>
      <c r="H251" s="25"/>
      <c r="I251" s="25"/>
      <c r="J251" s="25"/>
      <c r="K251" s="25"/>
      <c r="L251" s="25"/>
      <c r="M251" s="25"/>
      <c r="N251" s="37"/>
    </row>
    <row r="252" customFormat="false" ht="12.75" hidden="false" customHeight="false" outlineLevel="0" collapsed="false">
      <c r="A252" s="36" t="s">
        <v>199</v>
      </c>
      <c r="B252" s="37"/>
      <c r="C252" s="37"/>
      <c r="D252" s="37"/>
      <c r="E252" s="37"/>
      <c r="F252" s="37"/>
      <c r="G252" s="37"/>
      <c r="H252" s="25"/>
      <c r="I252" s="25"/>
      <c r="J252" s="25"/>
      <c r="K252" s="25"/>
      <c r="L252" s="25"/>
      <c r="M252" s="25"/>
      <c r="N252" s="37"/>
    </row>
    <row r="253" customFormat="false" ht="20.1" hidden="false" customHeight="true" outlineLevel="0" collapsed="false">
      <c r="A253" s="33" t="s">
        <v>317</v>
      </c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</row>
    <row r="254" customFormat="false" ht="12.75" hidden="false" customHeight="false" outlineLevel="0" collapsed="false">
      <c r="A254" s="36" t="s">
        <v>191</v>
      </c>
      <c r="B254" s="25" t="n">
        <v>89.7</v>
      </c>
      <c r="C254" s="25" t="n">
        <v>93.1</v>
      </c>
      <c r="D254" s="25" t="n">
        <v>95.7</v>
      </c>
      <c r="E254" s="25" t="n">
        <v>96.6</v>
      </c>
      <c r="F254" s="25" t="n">
        <v>97.9</v>
      </c>
      <c r="G254" s="25" t="n">
        <v>100.5</v>
      </c>
      <c r="H254" s="25" t="n">
        <v>99.9</v>
      </c>
      <c r="I254" s="25" t="n">
        <v>102.3</v>
      </c>
      <c r="J254" s="25" t="n">
        <v>104</v>
      </c>
      <c r="K254" s="25" t="n">
        <v>106.5</v>
      </c>
      <c r="L254" s="25" t="n">
        <v>107.8</v>
      </c>
      <c r="M254" s="25" t="n">
        <v>105.8</v>
      </c>
      <c r="N254" s="37" t="n">
        <f aca="false">IF(M254&gt;0,AVERAGE(B254:M254),"")</f>
        <v>99.9833333333333</v>
      </c>
    </row>
    <row r="255" customFormat="false" ht="12.75" hidden="false" customHeight="false" outlineLevel="0" collapsed="false">
      <c r="A255" s="36" t="s">
        <v>192</v>
      </c>
      <c r="B255" s="25" t="n">
        <v>103.5</v>
      </c>
      <c r="C255" s="25" t="n">
        <v>103.8</v>
      </c>
      <c r="D255" s="25" t="n">
        <v>102.3</v>
      </c>
      <c r="E255" s="25" t="n">
        <v>102</v>
      </c>
      <c r="F255" s="25" t="n">
        <v>101.9</v>
      </c>
      <c r="G255" s="25" t="n">
        <v>102.6</v>
      </c>
      <c r="H255" s="25" t="n">
        <v>101.7</v>
      </c>
      <c r="I255" s="25" t="n">
        <v>100.9</v>
      </c>
      <c r="J255" s="25" t="n">
        <v>100.3</v>
      </c>
      <c r="K255" s="25" t="n">
        <v>95.7</v>
      </c>
      <c r="L255" s="25" t="n">
        <v>94.9</v>
      </c>
      <c r="M255" s="25" t="n">
        <v>96.4</v>
      </c>
      <c r="N255" s="37" t="n">
        <f aca="false">IF(M255&gt;0,AVERAGE(B255:M255),"")</f>
        <v>100.5</v>
      </c>
    </row>
    <row r="256" customFormat="false" ht="12.75" hidden="false" customHeight="false" outlineLevel="0" collapsed="false">
      <c r="A256" s="36" t="s">
        <v>193</v>
      </c>
      <c r="B256" s="25" t="n">
        <v>99.5</v>
      </c>
      <c r="C256" s="25" t="n">
        <v>110.4</v>
      </c>
      <c r="D256" s="25" t="n">
        <v>111.9</v>
      </c>
      <c r="E256" s="25" t="n">
        <v>114.4</v>
      </c>
      <c r="F256" s="25" t="n">
        <v>112.2</v>
      </c>
      <c r="G256" s="25" t="n">
        <v>109.2</v>
      </c>
      <c r="H256" s="25" t="n">
        <v>108.5</v>
      </c>
      <c r="I256" s="25" t="n">
        <v>107.1</v>
      </c>
      <c r="J256" s="25" t="n">
        <v>108.8</v>
      </c>
      <c r="K256" s="25" t="n">
        <v>119</v>
      </c>
      <c r="L256" s="25" t="n">
        <v>121.3</v>
      </c>
      <c r="M256" s="25" t="n">
        <v>122.7</v>
      </c>
      <c r="N256" s="37" t="n">
        <f aca="false">IF(M256&gt;0,AVERAGE(B256:M256),"")</f>
        <v>112.083333333333</v>
      </c>
    </row>
    <row r="257" customFormat="false" ht="12.75" hidden="false" customHeight="false" outlineLevel="0" collapsed="false">
      <c r="A257" s="36" t="s">
        <v>194</v>
      </c>
      <c r="B257" s="25" t="n">
        <v>124.7</v>
      </c>
      <c r="C257" s="25" t="n">
        <v>124.2</v>
      </c>
      <c r="D257" s="25" t="n">
        <v>119.8</v>
      </c>
      <c r="E257" s="25" t="n">
        <v>118.2</v>
      </c>
      <c r="F257" s="25" t="n">
        <v>112.4</v>
      </c>
      <c r="G257" s="25" t="n">
        <v>107.6</v>
      </c>
      <c r="H257" s="25" t="n">
        <v>111.2</v>
      </c>
      <c r="I257" s="25" t="n">
        <v>114.5</v>
      </c>
      <c r="J257" s="25" t="n">
        <v>112.1</v>
      </c>
      <c r="K257" s="25" t="n">
        <v>109.9</v>
      </c>
      <c r="L257" s="25" t="n">
        <v>111</v>
      </c>
      <c r="M257" s="25" t="n">
        <v>109.2</v>
      </c>
      <c r="N257" s="37" t="n">
        <f aca="false">IF(M257&gt;0,AVERAGE(B257:M257),"")</f>
        <v>114.566666666667</v>
      </c>
    </row>
    <row r="258" customFormat="false" ht="12.75" hidden="false" customHeight="false" outlineLevel="0" collapsed="false">
      <c r="A258" s="36" t="s">
        <v>195</v>
      </c>
      <c r="B258" s="25" t="n">
        <v>108.8</v>
      </c>
      <c r="C258" s="25" t="n">
        <v>109.2</v>
      </c>
      <c r="D258" s="25" t="n">
        <v>110.1</v>
      </c>
      <c r="E258" s="25" t="n">
        <v>110.1</v>
      </c>
      <c r="F258" s="25" t="n">
        <v>109.3</v>
      </c>
      <c r="G258" s="25" t="n">
        <v>108.7</v>
      </c>
      <c r="H258" s="25" t="n">
        <v>107.1</v>
      </c>
      <c r="I258" s="25" t="n">
        <v>106.5</v>
      </c>
      <c r="J258" s="25" t="n">
        <v>106.2</v>
      </c>
      <c r="K258" s="25" t="n">
        <v>105.5</v>
      </c>
      <c r="L258" s="25"/>
      <c r="M258" s="25"/>
      <c r="N258" s="37" t="str">
        <f aca="false">IF(M258&gt;0,AVERAGE(B258:M258),"")</f>
        <v/>
      </c>
    </row>
    <row r="259" customFormat="false" ht="12.75" hidden="false" customHeight="false" outlineLevel="0" collapsed="false">
      <c r="A259" s="36" t="s">
        <v>196</v>
      </c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37" t="str">
        <f aca="false">IF(M259&gt;0,AVERAGE(B259:M259),"")</f>
        <v/>
      </c>
    </row>
    <row r="260" customFormat="false" ht="12.75" hidden="false" customHeight="false" outlineLevel="0" collapsed="false">
      <c r="A260" s="36" t="s">
        <v>197</v>
      </c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37" t="str">
        <f aca="false">IF(M260&gt;0,AVERAGE(B260:M260),"")</f>
        <v/>
      </c>
    </row>
    <row r="261" customFormat="false" ht="12.75" hidden="false" customHeight="false" outlineLevel="0" collapsed="false">
      <c r="A261" s="36" t="s">
        <v>198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37" t="str">
        <f aca="false">IF(M261&gt;0,AVERAGE(B261:M261),"")</f>
        <v/>
      </c>
    </row>
    <row r="262" customFormat="false" ht="12.75" hidden="false" customHeight="false" outlineLevel="0" collapsed="false">
      <c r="A262" s="36" t="s">
        <v>199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37" t="str">
        <f aca="false">IF(M262&gt;0,AVERAGE(B262:M262),"")</f>
        <v/>
      </c>
    </row>
    <row r="263" customFormat="false" ht="20.1" hidden="false" customHeight="true" outlineLevel="0" collapsed="false">
      <c r="A263" s="33" t="s">
        <v>318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.75" hidden="false" customHeight="false" outlineLevel="0" collapsed="false">
      <c r="A264" s="35" t="s">
        <v>319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.75" hidden="false" customHeight="false" outlineLevel="0" collapsed="false">
      <c r="A265" s="36" t="s">
        <v>186</v>
      </c>
      <c r="B265" s="25" t="n">
        <v>98.6</v>
      </c>
      <c r="C265" s="25" t="n">
        <v>99.3</v>
      </c>
      <c r="D265" s="25" t="n">
        <v>99.6</v>
      </c>
      <c r="E265" s="25" t="n">
        <v>99.2</v>
      </c>
      <c r="F265" s="25" t="n">
        <v>97.8</v>
      </c>
      <c r="G265" s="25" t="n">
        <v>98</v>
      </c>
      <c r="H265" s="25" t="n">
        <v>98.4</v>
      </c>
      <c r="I265" s="25" t="n">
        <v>98.9</v>
      </c>
      <c r="J265" s="25" t="n">
        <v>98.6</v>
      </c>
      <c r="K265" s="25" t="n">
        <v>96.1</v>
      </c>
      <c r="L265" s="25" t="n">
        <v>94.4</v>
      </c>
      <c r="M265" s="25" t="n">
        <v>93.6</v>
      </c>
      <c r="N265" s="37" t="n">
        <f aca="false">IF(M265&gt;0,AVERAGE(B265:M265),"")</f>
        <v>97.7083333333333</v>
      </c>
    </row>
    <row r="266" customFormat="false" ht="12.75" hidden="false" customHeight="false" outlineLevel="0" collapsed="false">
      <c r="A266" s="36" t="s">
        <v>187</v>
      </c>
      <c r="B266" s="25" t="n">
        <v>92.2</v>
      </c>
      <c r="C266" s="25" t="n">
        <v>91.7</v>
      </c>
      <c r="D266" s="25" t="n">
        <v>91.5</v>
      </c>
      <c r="E266" s="25" t="n">
        <v>91.2</v>
      </c>
      <c r="F266" s="25" t="n">
        <v>92</v>
      </c>
      <c r="G266" s="25" t="n">
        <v>90.8</v>
      </c>
      <c r="H266" s="25" t="n">
        <v>88.4</v>
      </c>
      <c r="I266" s="25" t="n">
        <v>87.9</v>
      </c>
      <c r="J266" s="25" t="n">
        <v>86.6</v>
      </c>
      <c r="K266" s="25" t="n">
        <v>86.7</v>
      </c>
      <c r="L266" s="25" t="n">
        <v>86.9</v>
      </c>
      <c r="M266" s="25" t="n">
        <v>87.3</v>
      </c>
      <c r="N266" s="37" t="n">
        <f aca="false">IF(M266&gt;0,AVERAGE(B266:M266),"")</f>
        <v>89.4333333333333</v>
      </c>
    </row>
    <row r="267" customFormat="false" ht="12.75" hidden="false" customHeight="false" outlineLevel="0" collapsed="false">
      <c r="A267" s="36" t="s">
        <v>188</v>
      </c>
      <c r="B267" s="25" t="n">
        <v>89</v>
      </c>
      <c r="C267" s="25" t="n">
        <v>90.9</v>
      </c>
      <c r="D267" s="25" t="n">
        <v>93.1</v>
      </c>
      <c r="E267" s="25" t="n">
        <v>93.7</v>
      </c>
      <c r="F267" s="25" t="n">
        <v>95.4</v>
      </c>
      <c r="G267" s="25" t="n">
        <v>96.8</v>
      </c>
      <c r="H267" s="25" t="n">
        <v>96.9</v>
      </c>
      <c r="I267" s="25" t="n">
        <v>99</v>
      </c>
      <c r="J267" s="25" t="n">
        <v>98.7</v>
      </c>
      <c r="K267" s="25" t="n">
        <v>98.3</v>
      </c>
      <c r="L267" s="25" t="n">
        <v>97</v>
      </c>
      <c r="M267" s="25" t="n">
        <v>96.8</v>
      </c>
      <c r="N267" s="37" t="n">
        <f aca="false">IF(M267&gt;0,AVERAGE(B267:M267),"")</f>
        <v>95.4666666666667</v>
      </c>
    </row>
    <row r="268" customFormat="false" ht="12.75" hidden="false" customHeight="false" outlineLevel="0" collapsed="false">
      <c r="A268" s="36" t="s">
        <v>189</v>
      </c>
      <c r="B268" s="25" t="n">
        <v>97.3</v>
      </c>
      <c r="C268" s="25" t="n">
        <v>97.2</v>
      </c>
      <c r="D268" s="25" t="n">
        <v>97.2</v>
      </c>
      <c r="E268" s="25" t="n">
        <v>97.3</v>
      </c>
      <c r="F268" s="25" t="n">
        <v>96.7</v>
      </c>
      <c r="G268" s="25" t="n">
        <v>95.7</v>
      </c>
      <c r="H268" s="25" t="n">
        <v>94.6</v>
      </c>
      <c r="I268" s="25" t="n">
        <v>93.4</v>
      </c>
      <c r="J268" s="25" t="n">
        <v>91.7</v>
      </c>
      <c r="K268" s="25" t="n">
        <v>87.9</v>
      </c>
      <c r="L268" s="25" t="n">
        <v>86.8</v>
      </c>
      <c r="M268" s="25" t="n">
        <v>85.7</v>
      </c>
      <c r="N268" s="37" t="n">
        <f aca="false">IF(M268&gt;0,AVERAGE(B268:M268),"")</f>
        <v>93.4583333333333</v>
      </c>
    </row>
    <row r="269" customFormat="false" ht="12.75" hidden="false" customHeight="false" outlineLevel="0" collapsed="false">
      <c r="A269" s="36" t="s">
        <v>190</v>
      </c>
      <c r="B269" s="25" t="n">
        <v>85</v>
      </c>
      <c r="C269" s="25" t="n">
        <v>84.4</v>
      </c>
      <c r="D269" s="25" t="n">
        <v>84.4</v>
      </c>
      <c r="E269" s="25" t="n">
        <v>84.3</v>
      </c>
      <c r="F269" s="25" t="n">
        <v>85.8</v>
      </c>
      <c r="G269" s="25" t="n">
        <v>85.4</v>
      </c>
      <c r="H269" s="25" t="n">
        <v>86.8</v>
      </c>
      <c r="I269" s="25" t="n">
        <v>87.2</v>
      </c>
      <c r="J269" s="25" t="n">
        <v>88.3</v>
      </c>
      <c r="K269" s="25" t="n">
        <v>88.6</v>
      </c>
      <c r="L269" s="25" t="n">
        <v>89.3</v>
      </c>
      <c r="M269" s="25" t="n">
        <v>90.3</v>
      </c>
      <c r="N269" s="37" t="n">
        <f aca="false">IF(M269&gt;0,AVERAGE(B269:M269),"")</f>
        <v>86.65</v>
      </c>
    </row>
    <row r="270" customFormat="false" ht="12.75" hidden="false" customHeight="false" outlineLevel="0" collapsed="false">
      <c r="A270" s="36" t="s">
        <v>191</v>
      </c>
      <c r="B270" s="25" t="n">
        <v>93.8</v>
      </c>
      <c r="C270" s="25" t="n">
        <v>96</v>
      </c>
      <c r="D270" s="25" t="n">
        <v>98</v>
      </c>
      <c r="E270" s="25" t="n">
        <v>100</v>
      </c>
      <c r="F270" s="25" t="n">
        <v>103.2</v>
      </c>
      <c r="G270" s="25" t="n">
        <v>101.6</v>
      </c>
      <c r="H270" s="25" t="n">
        <v>101.2</v>
      </c>
      <c r="I270" s="25" t="n">
        <v>99.6</v>
      </c>
      <c r="J270" s="25" t="n">
        <v>101.5</v>
      </c>
      <c r="K270" s="25" t="n">
        <v>102.1</v>
      </c>
      <c r="L270" s="25" t="n">
        <v>101.9</v>
      </c>
      <c r="M270" s="25" t="n">
        <v>101.2</v>
      </c>
      <c r="N270" s="37" t="n">
        <f aca="false">IF(M270&gt;0,AVERAGE(B270:M270),"")</f>
        <v>100.008333333333</v>
      </c>
    </row>
    <row r="271" customFormat="false" ht="12.75" hidden="false" customHeight="false" outlineLevel="0" collapsed="false">
      <c r="A271" s="36" t="s">
        <v>192</v>
      </c>
      <c r="B271" s="25" t="n">
        <v>103.2</v>
      </c>
      <c r="C271" s="25" t="n">
        <v>98.7</v>
      </c>
      <c r="D271" s="25" t="n">
        <v>98.8</v>
      </c>
      <c r="E271" s="25" t="n">
        <v>99</v>
      </c>
      <c r="F271" s="25" t="n">
        <v>99.7</v>
      </c>
      <c r="G271" s="25" t="n">
        <v>100.5</v>
      </c>
      <c r="H271" s="25" t="n">
        <v>98.7</v>
      </c>
      <c r="I271" s="25" t="n">
        <v>94.2</v>
      </c>
      <c r="J271" s="25" t="n">
        <v>93.4</v>
      </c>
      <c r="K271" s="25" t="n">
        <v>91.4</v>
      </c>
      <c r="L271" s="25" t="n">
        <v>89.5</v>
      </c>
      <c r="M271" s="25" t="n">
        <v>90.5</v>
      </c>
      <c r="N271" s="37" t="n">
        <f aca="false">IF(M271&gt;0,AVERAGE(B271:M271),"")</f>
        <v>96.4666666666667</v>
      </c>
    </row>
    <row r="272" customFormat="false" ht="12.75" hidden="false" customHeight="false" outlineLevel="0" collapsed="false">
      <c r="A272" s="36" t="s">
        <v>193</v>
      </c>
      <c r="B272" s="25" t="n">
        <v>91.1</v>
      </c>
      <c r="C272" s="25" t="n">
        <v>92.6</v>
      </c>
      <c r="D272" s="25" t="n">
        <v>99.7</v>
      </c>
      <c r="E272" s="25" t="n">
        <v>101.1</v>
      </c>
      <c r="F272" s="25" t="n">
        <v>102</v>
      </c>
      <c r="G272" s="25" t="n">
        <v>104.6</v>
      </c>
      <c r="H272" s="25" t="n">
        <v>103.6</v>
      </c>
      <c r="I272" s="25" t="n">
        <v>100.6</v>
      </c>
      <c r="J272" s="25" t="n">
        <v>98</v>
      </c>
      <c r="K272" s="25" t="n">
        <v>96.9</v>
      </c>
      <c r="L272" s="25" t="n">
        <v>97.8</v>
      </c>
      <c r="M272" s="25" t="n">
        <v>98.8</v>
      </c>
      <c r="N272" s="37" t="n">
        <f aca="false">IF(M272&gt;0,AVERAGE(B272:M272),"")</f>
        <v>98.9</v>
      </c>
    </row>
    <row r="273" customFormat="false" ht="12.75" hidden="false" customHeight="false" outlineLevel="0" collapsed="false">
      <c r="A273" s="36" t="s">
        <v>194</v>
      </c>
      <c r="B273" s="37" t="n">
        <v>107.1</v>
      </c>
      <c r="C273" s="37" t="n">
        <v>109.4</v>
      </c>
      <c r="D273" s="37" t="n">
        <v>110.7</v>
      </c>
      <c r="E273" s="37" t="n">
        <v>111.1</v>
      </c>
      <c r="F273" s="37" t="n">
        <v>104.4</v>
      </c>
      <c r="G273" s="37" t="n">
        <v>96.5</v>
      </c>
      <c r="H273" s="25" t="n">
        <v>95</v>
      </c>
      <c r="I273" s="25" t="n">
        <v>96.2</v>
      </c>
      <c r="J273" s="25" t="n">
        <v>106.9</v>
      </c>
      <c r="K273" s="25" t="n">
        <v>112.6</v>
      </c>
      <c r="L273" s="25" t="n">
        <v>113.6</v>
      </c>
      <c r="M273" s="25" t="n">
        <v>114.6</v>
      </c>
      <c r="N273" s="37" t="n">
        <f aca="false">IF(M273&gt;0,AVERAGE(B273:M273),"")</f>
        <v>106.508333333333</v>
      </c>
    </row>
    <row r="274" customFormat="false" ht="12.75" hidden="false" customHeight="false" outlineLevel="0" collapsed="false">
      <c r="A274" s="36" t="s">
        <v>195</v>
      </c>
      <c r="B274" s="37" t="n">
        <v>122.2</v>
      </c>
      <c r="C274" s="37" t="n">
        <v>127.5</v>
      </c>
      <c r="D274" s="37" t="n">
        <v>148.2</v>
      </c>
      <c r="E274" s="37" t="n">
        <v>147.6</v>
      </c>
      <c r="F274" s="37" t="n">
        <v>142.5</v>
      </c>
      <c r="G274" s="37" t="n">
        <v>136.2</v>
      </c>
      <c r="H274" s="25" t="n">
        <v>137.9</v>
      </c>
      <c r="I274" s="25" t="n">
        <v>161.6</v>
      </c>
      <c r="J274" s="25" t="n">
        <v>165.2</v>
      </c>
      <c r="K274" s="25" t="n">
        <v>170.7</v>
      </c>
      <c r="L274" s="25"/>
      <c r="M274" s="25"/>
      <c r="N274" s="37"/>
    </row>
    <row r="275" customFormat="false" ht="12.75" hidden="false" customHeight="false" outlineLevel="0" collapsed="false">
      <c r="A275" s="36" t="s">
        <v>196</v>
      </c>
      <c r="B275" s="37"/>
      <c r="C275" s="37"/>
      <c r="D275" s="37"/>
      <c r="E275" s="37"/>
      <c r="F275" s="37"/>
      <c r="G275" s="37"/>
      <c r="H275" s="25"/>
      <c r="I275" s="25"/>
      <c r="J275" s="25"/>
      <c r="K275" s="25"/>
      <c r="L275" s="25"/>
      <c r="M275" s="25"/>
      <c r="N275" s="37"/>
    </row>
    <row r="276" customFormat="false" ht="12.75" hidden="false" customHeight="false" outlineLevel="0" collapsed="false">
      <c r="A276" s="36" t="s">
        <v>197</v>
      </c>
      <c r="B276" s="37"/>
      <c r="C276" s="37"/>
      <c r="D276" s="37"/>
      <c r="E276" s="37"/>
      <c r="F276" s="37"/>
      <c r="G276" s="37"/>
      <c r="H276" s="25"/>
      <c r="I276" s="25"/>
      <c r="J276" s="25"/>
      <c r="K276" s="25"/>
      <c r="L276" s="25"/>
      <c r="M276" s="25"/>
      <c r="N276" s="37"/>
    </row>
    <row r="277" customFormat="false" ht="12.75" hidden="false" customHeight="false" outlineLevel="0" collapsed="false">
      <c r="A277" s="36" t="s">
        <v>198</v>
      </c>
      <c r="B277" s="37"/>
      <c r="C277" s="37"/>
      <c r="D277" s="37"/>
      <c r="E277" s="37"/>
      <c r="F277" s="37"/>
      <c r="G277" s="37"/>
      <c r="H277" s="25"/>
      <c r="I277" s="25"/>
      <c r="J277" s="25"/>
      <c r="K277" s="25"/>
      <c r="L277" s="25"/>
      <c r="M277" s="25"/>
      <c r="N277" s="37"/>
    </row>
    <row r="278" customFormat="false" ht="12.75" hidden="false" customHeight="false" outlineLevel="0" collapsed="false">
      <c r="A278" s="36" t="s">
        <v>199</v>
      </c>
      <c r="B278" s="37"/>
      <c r="C278" s="37"/>
      <c r="D278" s="37"/>
      <c r="E278" s="37"/>
      <c r="F278" s="37"/>
      <c r="G278" s="37"/>
      <c r="H278" s="25"/>
      <c r="I278" s="25"/>
      <c r="J278" s="25"/>
      <c r="K278" s="25"/>
      <c r="L278" s="25"/>
      <c r="M278" s="25"/>
      <c r="N278" s="37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8" t="s">
        <v>142</v>
      </c>
      <c r="B5" s="29" t="s">
        <v>14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4</v>
      </c>
    </row>
    <row r="6" customFormat="false" ht="20.1" hidden="false" customHeight="true" outlineLevel="0" collapsed="false">
      <c r="A6" s="28"/>
      <c r="B6" s="30" t="s">
        <v>145</v>
      </c>
      <c r="C6" s="31" t="s">
        <v>146</v>
      </c>
      <c r="D6" s="31" t="s">
        <v>147</v>
      </c>
      <c r="E6" s="31" t="s">
        <v>148</v>
      </c>
      <c r="F6" s="31" t="s">
        <v>149</v>
      </c>
      <c r="G6" s="31" t="s">
        <v>150</v>
      </c>
      <c r="H6" s="31" t="s">
        <v>151</v>
      </c>
      <c r="I6" s="31" t="s">
        <v>152</v>
      </c>
      <c r="J6" s="31" t="s">
        <v>153</v>
      </c>
      <c r="K6" s="31" t="s">
        <v>154</v>
      </c>
      <c r="L6" s="31" t="s">
        <v>155</v>
      </c>
      <c r="M6" s="32" t="s">
        <v>156</v>
      </c>
      <c r="N6" s="28"/>
    </row>
    <row r="7" customFormat="false" ht="20.1" hidden="false" customHeight="true" outlineLevel="0" collapsed="false">
      <c r="A7" s="39" t="s">
        <v>320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12.75" hidden="false" customHeight="false" outlineLevel="0" collapsed="false">
      <c r="A8" s="38" t="s">
        <v>321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.75" hidden="false" customHeight="false" outlineLevel="0" collapsed="false">
      <c r="A9" s="36" t="s">
        <v>186</v>
      </c>
      <c r="B9" s="25" t="n">
        <v>113.6</v>
      </c>
      <c r="C9" s="25" t="n">
        <v>114.2</v>
      </c>
      <c r="D9" s="25" t="n">
        <v>113.7</v>
      </c>
      <c r="E9" s="25" t="n">
        <v>113</v>
      </c>
      <c r="F9" s="25" t="n">
        <v>113.5</v>
      </c>
      <c r="G9" s="25" t="n">
        <v>113.3</v>
      </c>
      <c r="H9" s="25" t="n">
        <v>113.5</v>
      </c>
      <c r="I9" s="25" t="n">
        <v>113.7</v>
      </c>
      <c r="J9" s="25" t="n">
        <v>110.9</v>
      </c>
      <c r="K9" s="25" t="n">
        <v>111</v>
      </c>
      <c r="L9" s="25" t="n">
        <v>111</v>
      </c>
      <c r="M9" s="25" t="n">
        <v>110.8</v>
      </c>
      <c r="N9" s="37" t="n">
        <f aca="false">IF(M9&gt;0,AVERAGE(B9:M9),"")</f>
        <v>112.683333333333</v>
      </c>
    </row>
    <row r="10" customFormat="false" ht="12.75" hidden="false" customHeight="false" outlineLevel="0" collapsed="false">
      <c r="A10" s="36" t="s">
        <v>187</v>
      </c>
      <c r="B10" s="25" t="n">
        <v>110.7</v>
      </c>
      <c r="C10" s="25" t="n">
        <v>110.8</v>
      </c>
      <c r="D10" s="25" t="n">
        <v>109.9</v>
      </c>
      <c r="E10" s="25" t="n">
        <v>110</v>
      </c>
      <c r="F10" s="25" t="n">
        <v>110.2</v>
      </c>
      <c r="G10" s="25" t="n">
        <v>109.9</v>
      </c>
      <c r="H10" s="25" t="n">
        <v>109.6</v>
      </c>
      <c r="I10" s="25" t="n">
        <v>108.9</v>
      </c>
      <c r="J10" s="25" t="n">
        <v>108.4</v>
      </c>
      <c r="K10" s="25" t="n">
        <v>108.5</v>
      </c>
      <c r="L10" s="25" t="n">
        <v>108.9</v>
      </c>
      <c r="M10" s="25" t="n">
        <v>108.8</v>
      </c>
      <c r="N10" s="37" t="n">
        <f aca="false">IF(M10&gt;0,AVERAGE(B10:M10),"")</f>
        <v>109.55</v>
      </c>
    </row>
    <row r="11" customFormat="false" ht="12.75" hidden="false" customHeight="false" outlineLevel="0" collapsed="false">
      <c r="A11" s="36" t="s">
        <v>188</v>
      </c>
      <c r="B11" s="25" t="n">
        <v>108.9</v>
      </c>
      <c r="C11" s="25" t="n">
        <v>108.9</v>
      </c>
      <c r="D11" s="25" t="n">
        <v>108.3</v>
      </c>
      <c r="E11" s="25" t="n">
        <v>108.5</v>
      </c>
      <c r="F11" s="25" t="n">
        <v>108.4</v>
      </c>
      <c r="G11" s="25" t="n">
        <v>107.8</v>
      </c>
      <c r="H11" s="25" t="n">
        <v>107.9</v>
      </c>
      <c r="I11" s="25" t="n">
        <v>105.6</v>
      </c>
      <c r="J11" s="25" t="n">
        <v>105.5</v>
      </c>
      <c r="K11" s="25" t="n">
        <v>105.5</v>
      </c>
      <c r="L11" s="25" t="n">
        <v>105.5</v>
      </c>
      <c r="M11" s="25" t="n">
        <v>105.3</v>
      </c>
      <c r="N11" s="37" t="n">
        <f aca="false">IF(M11&gt;0,AVERAGE(B11:M11),"")</f>
        <v>107.175</v>
      </c>
    </row>
    <row r="12" customFormat="false" ht="12.75" hidden="false" customHeight="false" outlineLevel="0" collapsed="false">
      <c r="A12" s="36" t="s">
        <v>189</v>
      </c>
      <c r="B12" s="25" t="n">
        <v>105.3</v>
      </c>
      <c r="C12" s="25" t="n">
        <v>105.4</v>
      </c>
      <c r="D12" s="25" t="n">
        <v>105.4</v>
      </c>
      <c r="E12" s="25" t="n">
        <v>104.5</v>
      </c>
      <c r="F12" s="25" t="n">
        <v>103.8</v>
      </c>
      <c r="G12" s="25" t="n">
        <v>103.7</v>
      </c>
      <c r="H12" s="25" t="n">
        <v>103.5</v>
      </c>
      <c r="I12" s="25" t="n">
        <v>103.4</v>
      </c>
      <c r="J12" s="25" t="n">
        <v>103.4</v>
      </c>
      <c r="K12" s="25" t="n">
        <v>103.4</v>
      </c>
      <c r="L12" s="25" t="n">
        <v>103.4</v>
      </c>
      <c r="M12" s="25" t="n">
        <v>103.1</v>
      </c>
      <c r="N12" s="37" t="n">
        <f aca="false">IF(M12&gt;0,AVERAGE(B12:M12),"")</f>
        <v>104.025</v>
      </c>
    </row>
    <row r="13" customFormat="false" ht="12.75" hidden="false" customHeight="false" outlineLevel="0" collapsed="false">
      <c r="A13" s="36" t="s">
        <v>190</v>
      </c>
      <c r="B13" s="25" t="n">
        <v>103.1</v>
      </c>
      <c r="C13" s="25" t="n">
        <v>102.8</v>
      </c>
      <c r="D13" s="25" t="n">
        <v>102.6</v>
      </c>
      <c r="E13" s="25" t="n">
        <v>102.2</v>
      </c>
      <c r="F13" s="25" t="n">
        <v>101.7</v>
      </c>
      <c r="G13" s="25" t="n">
        <v>100.8</v>
      </c>
      <c r="H13" s="25" t="n">
        <v>100.2</v>
      </c>
      <c r="I13" s="25" t="n">
        <v>100.1</v>
      </c>
      <c r="J13" s="25" t="n">
        <v>100.1</v>
      </c>
      <c r="K13" s="25" t="n">
        <v>100.3</v>
      </c>
      <c r="L13" s="25" t="n">
        <v>100.1</v>
      </c>
      <c r="M13" s="25" t="n">
        <v>100.1</v>
      </c>
      <c r="N13" s="37" t="n">
        <f aca="false">IF(M13&gt;0,AVERAGE(B13:M13),"")</f>
        <v>101.175</v>
      </c>
    </row>
    <row r="14" customFormat="false" ht="12.75" hidden="false" customHeight="false" outlineLevel="0" collapsed="false">
      <c r="A14" s="36" t="s">
        <v>191</v>
      </c>
      <c r="B14" s="25" t="n">
        <v>100.2</v>
      </c>
      <c r="C14" s="25" t="n">
        <v>100.3</v>
      </c>
      <c r="D14" s="25" t="n">
        <v>100.1</v>
      </c>
      <c r="E14" s="25" t="n">
        <v>99.7</v>
      </c>
      <c r="F14" s="25" t="n">
        <v>99.6</v>
      </c>
      <c r="G14" s="25" t="n">
        <v>99.9</v>
      </c>
      <c r="H14" s="25" t="n">
        <v>99.8</v>
      </c>
      <c r="I14" s="25" t="n">
        <v>99.6</v>
      </c>
      <c r="J14" s="25" t="n">
        <v>99.7</v>
      </c>
      <c r="K14" s="25" t="n">
        <v>99.9</v>
      </c>
      <c r="L14" s="25" t="n">
        <v>100.6</v>
      </c>
      <c r="M14" s="25" t="n">
        <v>100.7</v>
      </c>
      <c r="N14" s="37" t="n">
        <f aca="false">IF(M14&gt;0,AVERAGE(B14:M14),"")</f>
        <v>100.008333333333</v>
      </c>
    </row>
    <row r="15" customFormat="false" ht="12.75" hidden="false" customHeight="false" outlineLevel="0" collapsed="false">
      <c r="A15" s="36" t="s">
        <v>192</v>
      </c>
      <c r="B15" s="25" t="n">
        <v>100.1</v>
      </c>
      <c r="C15" s="25" t="n">
        <v>99.5</v>
      </c>
      <c r="D15" s="25" t="n">
        <v>99.5</v>
      </c>
      <c r="E15" s="25" t="n">
        <v>99.6</v>
      </c>
      <c r="F15" s="25" t="n">
        <v>99.1</v>
      </c>
      <c r="G15" s="25" t="n">
        <v>98.5</v>
      </c>
      <c r="H15" s="25" t="n">
        <v>98</v>
      </c>
      <c r="I15" s="25" t="n">
        <v>97.8</v>
      </c>
      <c r="J15" s="25" t="n">
        <v>97.6</v>
      </c>
      <c r="K15" s="25" t="n">
        <v>97.6</v>
      </c>
      <c r="L15" s="25" t="n">
        <v>96.9</v>
      </c>
      <c r="M15" s="25" t="n">
        <v>97.2</v>
      </c>
      <c r="N15" s="37" t="n">
        <f aca="false">IF(M15&gt;0,AVERAGE(B15:M15),"")</f>
        <v>98.45</v>
      </c>
    </row>
    <row r="16" customFormat="false" ht="12.75" hidden="false" customHeight="false" outlineLevel="0" collapsed="false">
      <c r="A16" s="36" t="s">
        <v>193</v>
      </c>
      <c r="B16" s="25" t="n">
        <v>97.6</v>
      </c>
      <c r="C16" s="25" t="n">
        <v>98.6</v>
      </c>
      <c r="D16" s="25" t="n">
        <v>99.4</v>
      </c>
      <c r="E16" s="25" t="n">
        <v>98.6</v>
      </c>
      <c r="F16" s="25" t="n">
        <v>98.3</v>
      </c>
      <c r="G16" s="25" t="n">
        <v>97.6</v>
      </c>
      <c r="H16" s="25" t="n">
        <v>96.7</v>
      </c>
      <c r="I16" s="25" t="n">
        <v>96.6</v>
      </c>
      <c r="J16" s="25" t="n">
        <v>96.7</v>
      </c>
      <c r="K16" s="25" t="n">
        <v>96.4</v>
      </c>
      <c r="L16" s="25" t="n">
        <v>95.9</v>
      </c>
      <c r="M16" s="25" t="n">
        <v>95.9</v>
      </c>
      <c r="N16" s="37" t="n">
        <f aca="false">IF(M16&gt;0,AVERAGE(B16:M16),"")</f>
        <v>97.3583333333333</v>
      </c>
    </row>
    <row r="17" customFormat="false" ht="12.75" hidden="false" customHeight="false" outlineLevel="0" collapsed="false">
      <c r="A17" s="36" t="s">
        <v>194</v>
      </c>
      <c r="B17" s="37" t="n">
        <v>95.4</v>
      </c>
      <c r="C17" s="37" t="n">
        <v>94.9</v>
      </c>
      <c r="D17" s="37" t="n">
        <v>94.6</v>
      </c>
      <c r="E17" s="37" t="n">
        <v>94.6</v>
      </c>
      <c r="F17" s="37" t="n">
        <v>94.4</v>
      </c>
      <c r="G17" s="37" t="n">
        <v>93.5</v>
      </c>
      <c r="H17" s="25" t="n">
        <v>92.6</v>
      </c>
      <c r="I17" s="25" t="n">
        <v>92.2</v>
      </c>
      <c r="J17" s="25" t="n">
        <v>92.4</v>
      </c>
      <c r="K17" s="25" t="n">
        <v>92.2</v>
      </c>
      <c r="L17" s="25" t="n">
        <v>92</v>
      </c>
      <c r="M17" s="25" t="n">
        <v>92.6</v>
      </c>
      <c r="N17" s="37" t="n">
        <f aca="false">IF(M17&gt;0,AVERAGE(B17:M17),"")</f>
        <v>93.45</v>
      </c>
    </row>
    <row r="18" customFormat="false" ht="12.75" hidden="false" customHeight="false" outlineLevel="0" collapsed="false">
      <c r="A18" s="36" t="s">
        <v>195</v>
      </c>
      <c r="B18" s="37" t="n">
        <v>92.5</v>
      </c>
      <c r="C18" s="37" t="n">
        <v>92.3</v>
      </c>
      <c r="D18" s="37" t="n">
        <v>92.3</v>
      </c>
      <c r="E18" s="37" t="n">
        <v>92.5</v>
      </c>
      <c r="F18" s="37" t="n">
        <v>92.1</v>
      </c>
      <c r="G18" s="37" t="n">
        <v>91.5</v>
      </c>
      <c r="H18" s="25" t="n">
        <v>91.5</v>
      </c>
      <c r="I18" s="25" t="n">
        <v>91.4</v>
      </c>
      <c r="J18" s="25" t="n">
        <v>90.5</v>
      </c>
      <c r="K18" s="25" t="n">
        <v>90.4</v>
      </c>
      <c r="L18" s="25"/>
      <c r="M18" s="25"/>
      <c r="N18" s="37"/>
    </row>
    <row r="19" customFormat="false" ht="12.75" hidden="false" customHeight="false" outlineLevel="0" collapsed="false">
      <c r="A19" s="36" t="s">
        <v>196</v>
      </c>
      <c r="B19" s="37"/>
      <c r="C19" s="37"/>
      <c r="D19" s="37"/>
      <c r="E19" s="37"/>
      <c r="F19" s="37"/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7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8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199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12.75" hidden="false" customHeight="false" outlineLevel="0" collapsed="false">
      <c r="A23" s="38" t="s">
        <v>202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20.1" hidden="false" customHeight="true" outlineLevel="0" collapsed="false">
      <c r="A24" s="33" t="s">
        <v>322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</row>
    <row r="25" customFormat="false" ht="12.75" hidden="false" customHeight="false" outlineLevel="0" collapsed="false">
      <c r="A25" s="38" t="s">
        <v>218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</row>
    <row r="26" customFormat="false" ht="12.75" hidden="false" customHeight="false" outlineLevel="0" collapsed="false">
      <c r="A26" s="36" t="s">
        <v>186</v>
      </c>
      <c r="B26" s="25" t="n">
        <v>94.2</v>
      </c>
      <c r="C26" s="25" t="n">
        <v>94.6</v>
      </c>
      <c r="D26" s="25" t="n">
        <v>94.8</v>
      </c>
      <c r="E26" s="25" t="n">
        <v>93.5</v>
      </c>
      <c r="F26" s="25" t="n">
        <v>93.8</v>
      </c>
      <c r="G26" s="25" t="n">
        <v>93.9</v>
      </c>
      <c r="H26" s="25" t="n">
        <v>94</v>
      </c>
      <c r="I26" s="25" t="n">
        <v>94.2</v>
      </c>
      <c r="J26" s="25" t="n">
        <v>94.1</v>
      </c>
      <c r="K26" s="25" t="n">
        <v>94</v>
      </c>
      <c r="L26" s="25" t="n">
        <v>94.2</v>
      </c>
      <c r="M26" s="25" t="n">
        <v>94.2</v>
      </c>
      <c r="N26" s="37" t="n">
        <f aca="false">IF(M26&gt;0,AVERAGE(B26:M26),"")</f>
        <v>94.125</v>
      </c>
    </row>
    <row r="27" customFormat="false" ht="12.75" hidden="false" customHeight="false" outlineLevel="0" collapsed="false">
      <c r="A27" s="36" t="s">
        <v>187</v>
      </c>
      <c r="B27" s="25" t="n">
        <v>94.6</v>
      </c>
      <c r="C27" s="25" t="n">
        <v>94.9</v>
      </c>
      <c r="D27" s="25" t="n">
        <v>94.9</v>
      </c>
      <c r="E27" s="25" t="n">
        <v>95</v>
      </c>
      <c r="F27" s="25" t="n">
        <v>95.1</v>
      </c>
      <c r="G27" s="25" t="n">
        <v>95.2</v>
      </c>
      <c r="H27" s="25" t="n">
        <v>95.4</v>
      </c>
      <c r="I27" s="25" t="n">
        <v>95.5</v>
      </c>
      <c r="J27" s="25" t="n">
        <v>95.6</v>
      </c>
      <c r="K27" s="25" t="n">
        <v>95.6</v>
      </c>
      <c r="L27" s="25" t="n">
        <v>95.8</v>
      </c>
      <c r="M27" s="25" t="n">
        <v>95.8</v>
      </c>
      <c r="N27" s="37" t="n">
        <f aca="false">IF(M27&gt;0,AVERAGE(B27:M27),"")</f>
        <v>95.2833333333334</v>
      </c>
    </row>
    <row r="28" customFormat="false" ht="12.75" hidden="false" customHeight="false" outlineLevel="0" collapsed="false">
      <c r="A28" s="36" t="s">
        <v>188</v>
      </c>
      <c r="B28" s="25" t="n">
        <v>96</v>
      </c>
      <c r="C28" s="25" t="n">
        <v>96</v>
      </c>
      <c r="D28" s="25" t="n">
        <v>96.2</v>
      </c>
      <c r="E28" s="25" t="n">
        <v>96.4</v>
      </c>
      <c r="F28" s="25" t="n">
        <v>96.6</v>
      </c>
      <c r="G28" s="25" t="n">
        <v>96.5</v>
      </c>
      <c r="H28" s="25" t="n">
        <v>96.4</v>
      </c>
      <c r="I28" s="25" t="n">
        <v>96.5</v>
      </c>
      <c r="J28" s="25" t="n">
        <v>96.7</v>
      </c>
      <c r="K28" s="25" t="n">
        <v>96.7</v>
      </c>
      <c r="L28" s="25" t="n">
        <v>96.7</v>
      </c>
      <c r="M28" s="25" t="n">
        <v>96.7</v>
      </c>
      <c r="N28" s="37" t="n">
        <f aca="false">IF(M28&gt;0,AVERAGE(B28:M28),"")</f>
        <v>96.45</v>
      </c>
    </row>
    <row r="29" customFormat="false" ht="12.75" hidden="false" customHeight="false" outlineLevel="0" collapsed="false">
      <c r="A29" s="36" t="s">
        <v>189</v>
      </c>
      <c r="B29" s="25" t="n">
        <v>96.8</v>
      </c>
      <c r="C29" s="25" t="n">
        <v>97</v>
      </c>
      <c r="D29" s="25" t="n">
        <v>97.1</v>
      </c>
      <c r="E29" s="25" t="n">
        <v>97.1</v>
      </c>
      <c r="F29" s="25" t="n">
        <v>97.4</v>
      </c>
      <c r="G29" s="25" t="n">
        <v>97.5</v>
      </c>
      <c r="H29" s="25" t="n">
        <v>97.6</v>
      </c>
      <c r="I29" s="25" t="n">
        <v>97.6</v>
      </c>
      <c r="J29" s="25" t="n">
        <v>97.7</v>
      </c>
      <c r="K29" s="25" t="n">
        <v>97.7</v>
      </c>
      <c r="L29" s="25" t="n">
        <v>97.7</v>
      </c>
      <c r="M29" s="25" t="n">
        <v>97.7</v>
      </c>
      <c r="N29" s="37" t="n">
        <f aca="false">IF(M29&gt;0,AVERAGE(B29:M29),"")</f>
        <v>97.4083333333334</v>
      </c>
    </row>
    <row r="30" customFormat="false" ht="12.75" hidden="false" customHeight="false" outlineLevel="0" collapsed="false">
      <c r="A30" s="36" t="s">
        <v>190</v>
      </c>
      <c r="B30" s="25" t="n">
        <v>97.7</v>
      </c>
      <c r="C30" s="25" t="n">
        <v>97.7</v>
      </c>
      <c r="D30" s="25" t="n">
        <v>97.9</v>
      </c>
      <c r="E30" s="25" t="n">
        <v>98.3</v>
      </c>
      <c r="F30" s="25" t="n">
        <v>98.4</v>
      </c>
      <c r="G30" s="25" t="n">
        <v>98.4</v>
      </c>
      <c r="H30" s="25" t="n">
        <v>98.4</v>
      </c>
      <c r="I30" s="25" t="n">
        <v>98.5</v>
      </c>
      <c r="J30" s="25" t="n">
        <v>98.7</v>
      </c>
      <c r="K30" s="25" t="n">
        <v>98.8</v>
      </c>
      <c r="L30" s="25" t="n">
        <v>99.1</v>
      </c>
      <c r="M30" s="25" t="n">
        <v>99.1</v>
      </c>
      <c r="N30" s="37" t="n">
        <f aca="false">IF(M30&gt;0,AVERAGE(B30:M30),"")</f>
        <v>98.4166666666667</v>
      </c>
    </row>
    <row r="31" customFormat="false" ht="12.75" hidden="false" customHeight="false" outlineLevel="0" collapsed="false">
      <c r="A31" s="36" t="s">
        <v>191</v>
      </c>
      <c r="B31" s="25" t="n">
        <v>99.1</v>
      </c>
      <c r="C31" s="25" t="n">
        <v>99.1</v>
      </c>
      <c r="D31" s="25" t="n">
        <v>99.4</v>
      </c>
      <c r="E31" s="25" t="n">
        <v>99.7</v>
      </c>
      <c r="F31" s="25" t="n">
        <v>99.9</v>
      </c>
      <c r="G31" s="25" t="n">
        <v>100</v>
      </c>
      <c r="H31" s="25" t="n">
        <v>100.2</v>
      </c>
      <c r="I31" s="25" t="n">
        <v>100.3</v>
      </c>
      <c r="J31" s="25" t="n">
        <v>100.4</v>
      </c>
      <c r="K31" s="25" t="n">
        <v>100.5</v>
      </c>
      <c r="L31" s="25" t="n">
        <v>100.6</v>
      </c>
      <c r="M31" s="25" t="n">
        <v>100.6</v>
      </c>
      <c r="N31" s="37" t="n">
        <f aca="false">IF(M31&gt;0,AVERAGE(B31:M31),"")</f>
        <v>99.9833333333333</v>
      </c>
    </row>
    <row r="32" customFormat="false" ht="12.75" hidden="false" customHeight="false" outlineLevel="0" collapsed="false">
      <c r="A32" s="36" t="s">
        <v>192</v>
      </c>
      <c r="B32" s="25" t="n">
        <v>100.2</v>
      </c>
      <c r="C32" s="25" t="n">
        <v>100.6</v>
      </c>
      <c r="D32" s="25" t="n">
        <v>101.1</v>
      </c>
      <c r="E32" s="25" t="n">
        <v>101.5</v>
      </c>
      <c r="F32" s="25" t="n">
        <v>101.5</v>
      </c>
      <c r="G32" s="25" t="n">
        <v>101.5</v>
      </c>
      <c r="H32" s="25" t="n">
        <v>101.6</v>
      </c>
      <c r="I32" s="25" t="n">
        <v>101.7</v>
      </c>
      <c r="J32" s="25" t="n">
        <v>101.6</v>
      </c>
      <c r="K32" s="25" t="n">
        <v>101.6</v>
      </c>
      <c r="L32" s="25" t="n">
        <v>102</v>
      </c>
      <c r="M32" s="25" t="n">
        <v>102.2</v>
      </c>
      <c r="N32" s="37" t="n">
        <f aca="false">IF(M32&gt;0,AVERAGE(B32:M32),"")</f>
        <v>101.425</v>
      </c>
    </row>
    <row r="33" customFormat="false" ht="12.75" hidden="false" customHeight="false" outlineLevel="0" collapsed="false">
      <c r="A33" s="36" t="s">
        <v>193</v>
      </c>
      <c r="B33" s="25" t="n">
        <v>102.6</v>
      </c>
      <c r="C33" s="25" t="n">
        <v>102.7</v>
      </c>
      <c r="D33" s="25" t="n">
        <v>102.8</v>
      </c>
      <c r="E33" s="25" t="n">
        <v>103.2</v>
      </c>
      <c r="F33" s="25" t="n">
        <v>103.3</v>
      </c>
      <c r="G33" s="25" t="n">
        <v>103.6</v>
      </c>
      <c r="H33" s="25" t="n">
        <v>104</v>
      </c>
      <c r="I33" s="25" t="n">
        <v>103.6</v>
      </c>
      <c r="J33" s="25" t="n">
        <v>103.6</v>
      </c>
      <c r="K33" s="25" t="n">
        <v>103.7</v>
      </c>
      <c r="L33" s="25" t="n">
        <v>103.8</v>
      </c>
      <c r="M33" s="25" t="n">
        <v>103.8</v>
      </c>
      <c r="N33" s="37" t="n">
        <f aca="false">IF(M33&gt;0,AVERAGE(B33:M33),"")</f>
        <v>103.391666666667</v>
      </c>
    </row>
    <row r="34" customFormat="false" ht="12.75" hidden="false" customHeight="false" outlineLevel="0" collapsed="false">
      <c r="A34" s="36" t="s">
        <v>194</v>
      </c>
      <c r="B34" s="37" t="n">
        <v>103.7</v>
      </c>
      <c r="C34" s="37" t="n">
        <v>103.8</v>
      </c>
      <c r="D34" s="37" t="n">
        <v>103.9</v>
      </c>
      <c r="E34" s="37" t="n">
        <v>104.3</v>
      </c>
      <c r="F34" s="37" t="n">
        <v>104.4</v>
      </c>
      <c r="G34" s="37" t="n">
        <v>104.4</v>
      </c>
      <c r="H34" s="25" t="n">
        <v>104.5</v>
      </c>
      <c r="I34" s="25" t="n">
        <v>104.5</v>
      </c>
      <c r="J34" s="25" t="n">
        <v>104.7</v>
      </c>
      <c r="K34" s="25" t="n">
        <v>104.6</v>
      </c>
      <c r="L34" s="25" t="n">
        <v>104.6</v>
      </c>
      <c r="M34" s="25" t="n">
        <v>104.8</v>
      </c>
      <c r="N34" s="37" t="n">
        <f aca="false">IF(M34&gt;0,AVERAGE(B34:M34),"")</f>
        <v>104.35</v>
      </c>
    </row>
    <row r="35" customFormat="false" ht="12.75" hidden="false" customHeight="false" outlineLevel="0" collapsed="false">
      <c r="A35" s="36" t="s">
        <v>195</v>
      </c>
      <c r="B35" s="37" t="n">
        <v>104.7</v>
      </c>
      <c r="C35" s="37" t="n">
        <v>105</v>
      </c>
      <c r="D35" s="37" t="n">
        <v>104.8</v>
      </c>
      <c r="E35" s="37" t="n">
        <v>105</v>
      </c>
      <c r="F35" s="37" t="n">
        <v>105.4</v>
      </c>
      <c r="G35" s="37" t="n">
        <v>105.5</v>
      </c>
      <c r="H35" s="25" t="n">
        <v>106</v>
      </c>
      <c r="I35" s="25" t="n">
        <v>106</v>
      </c>
      <c r="J35" s="25" t="n">
        <v>106</v>
      </c>
      <c r="K35" s="25" t="n">
        <v>106.3</v>
      </c>
      <c r="L35" s="25"/>
      <c r="M35" s="25"/>
      <c r="N35" s="37"/>
    </row>
    <row r="36" customFormat="false" ht="12.75" hidden="false" customHeight="false" outlineLevel="0" collapsed="false">
      <c r="A36" s="36" t="s">
        <v>196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7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8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12.75" hidden="false" customHeight="false" outlineLevel="0" collapsed="false">
      <c r="A39" s="36" t="s">
        <v>199</v>
      </c>
      <c r="B39" s="37"/>
      <c r="C39" s="37"/>
      <c r="D39" s="37"/>
      <c r="E39" s="37"/>
      <c r="F39" s="37"/>
      <c r="G39" s="37"/>
      <c r="H39" s="25"/>
      <c r="I39" s="25"/>
      <c r="J39" s="25"/>
      <c r="K39" s="25"/>
      <c r="L39" s="25"/>
      <c r="M39" s="25"/>
      <c r="N39" s="37"/>
    </row>
    <row r="40" customFormat="false" ht="20.1" hidden="false" customHeight="true" outlineLevel="0" collapsed="false">
      <c r="A40" s="33" t="s">
        <v>323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customFormat="false" ht="12.75" hidden="false" customHeight="false" outlineLevel="0" collapsed="false">
      <c r="A41" s="38" t="s">
        <v>324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</row>
    <row r="42" customFormat="false" ht="12.75" hidden="false" customHeight="false" outlineLevel="0" collapsed="false">
      <c r="A42" s="36" t="s">
        <v>186</v>
      </c>
      <c r="B42" s="25" t="n">
        <v>94.8</v>
      </c>
      <c r="C42" s="25" t="n">
        <v>94.9</v>
      </c>
      <c r="D42" s="25" t="n">
        <v>95.2</v>
      </c>
      <c r="E42" s="25" t="n">
        <v>95.7</v>
      </c>
      <c r="F42" s="25" t="n">
        <v>96.1</v>
      </c>
      <c r="G42" s="25" t="n">
        <v>96.2</v>
      </c>
      <c r="H42" s="25" t="n">
        <v>96.7</v>
      </c>
      <c r="I42" s="25" t="n">
        <v>96.7</v>
      </c>
      <c r="J42" s="25" t="n">
        <v>96.6</v>
      </c>
      <c r="K42" s="25" t="n">
        <v>96</v>
      </c>
      <c r="L42" s="25" t="n">
        <v>96.3</v>
      </c>
      <c r="M42" s="25" t="n">
        <v>96.2</v>
      </c>
      <c r="N42" s="37" t="n">
        <f aca="false">IF(M42&gt;0,AVERAGE(B42:M42),"")</f>
        <v>95.95</v>
      </c>
    </row>
    <row r="43" customFormat="false" ht="12.75" hidden="false" customHeight="false" outlineLevel="0" collapsed="false">
      <c r="A43" s="36" t="s">
        <v>187</v>
      </c>
      <c r="B43" s="25" t="n">
        <v>96.8</v>
      </c>
      <c r="C43" s="25" t="n">
        <v>97.2</v>
      </c>
      <c r="D43" s="25" t="n">
        <v>97.8</v>
      </c>
      <c r="E43" s="25" t="n">
        <v>97.4</v>
      </c>
      <c r="F43" s="25" t="n">
        <v>97.4</v>
      </c>
      <c r="G43" s="25" t="n">
        <v>97.3</v>
      </c>
      <c r="H43" s="25" t="n">
        <v>97.5</v>
      </c>
      <c r="I43" s="25" t="n">
        <v>97.4</v>
      </c>
      <c r="J43" s="25" t="n">
        <v>97.5</v>
      </c>
      <c r="K43" s="25" t="n">
        <v>97.4</v>
      </c>
      <c r="L43" s="25" t="n">
        <v>97.5</v>
      </c>
      <c r="M43" s="25" t="n">
        <v>97.6</v>
      </c>
      <c r="N43" s="37" t="n">
        <f aca="false">IF(M43&gt;0,AVERAGE(B43:M43),"")</f>
        <v>97.4</v>
      </c>
    </row>
    <row r="44" customFormat="false" ht="12.75" hidden="false" customHeight="false" outlineLevel="0" collapsed="false">
      <c r="A44" s="36" t="s">
        <v>188</v>
      </c>
      <c r="B44" s="25" t="n">
        <v>97.8</v>
      </c>
      <c r="C44" s="25" t="n">
        <v>97.9</v>
      </c>
      <c r="D44" s="25" t="n">
        <v>98.1</v>
      </c>
      <c r="E44" s="25" t="n">
        <v>98.3</v>
      </c>
      <c r="F44" s="25" t="n">
        <v>98.4</v>
      </c>
      <c r="G44" s="25" t="n">
        <v>98</v>
      </c>
      <c r="H44" s="25" t="n">
        <v>97.9</v>
      </c>
      <c r="I44" s="25" t="n">
        <v>97.9</v>
      </c>
      <c r="J44" s="25" t="n">
        <v>97.9</v>
      </c>
      <c r="K44" s="25" t="n">
        <v>98</v>
      </c>
      <c r="L44" s="25" t="n">
        <v>98</v>
      </c>
      <c r="M44" s="25" t="n">
        <v>98</v>
      </c>
      <c r="N44" s="37" t="n">
        <f aca="false">IF(M44&gt;0,AVERAGE(B44:M44),"")</f>
        <v>98.0166666666667</v>
      </c>
    </row>
    <row r="45" customFormat="false" ht="12.75" hidden="false" customHeight="false" outlineLevel="0" collapsed="false">
      <c r="A45" s="36" t="s">
        <v>189</v>
      </c>
      <c r="B45" s="25" t="n">
        <v>98.1</v>
      </c>
      <c r="C45" s="25" t="n">
        <v>98.3</v>
      </c>
      <c r="D45" s="25" t="n">
        <v>98.3</v>
      </c>
      <c r="E45" s="25" t="n">
        <v>98.4</v>
      </c>
      <c r="F45" s="25" t="n">
        <v>98.5</v>
      </c>
      <c r="G45" s="25" t="n">
        <v>98.4</v>
      </c>
      <c r="H45" s="25" t="n">
        <v>98.5</v>
      </c>
      <c r="I45" s="25" t="n">
        <v>98.5</v>
      </c>
      <c r="J45" s="25" t="n">
        <v>98.6</v>
      </c>
      <c r="K45" s="25" t="n">
        <v>98.7</v>
      </c>
      <c r="L45" s="25" t="n">
        <v>98.6</v>
      </c>
      <c r="M45" s="25" t="n">
        <v>98.6</v>
      </c>
      <c r="N45" s="37" t="n">
        <f aca="false">IF(M45&gt;0,AVERAGE(B45:M45),"")</f>
        <v>98.4583333333333</v>
      </c>
    </row>
    <row r="46" customFormat="false" ht="12.75" hidden="false" customHeight="false" outlineLevel="0" collapsed="false">
      <c r="A46" s="36" t="s">
        <v>190</v>
      </c>
      <c r="B46" s="25" t="n">
        <v>98.7</v>
      </c>
      <c r="C46" s="25" t="n">
        <v>98.6</v>
      </c>
      <c r="D46" s="25" t="n">
        <v>98.6</v>
      </c>
      <c r="E46" s="25" t="n">
        <v>98.7</v>
      </c>
      <c r="F46" s="25" t="n">
        <v>98.2</v>
      </c>
      <c r="G46" s="25" t="n">
        <v>98.2</v>
      </c>
      <c r="H46" s="25" t="n">
        <v>98.2</v>
      </c>
      <c r="I46" s="25" t="n">
        <v>98.3</v>
      </c>
      <c r="J46" s="25" t="n">
        <v>98.3</v>
      </c>
      <c r="K46" s="25" t="n">
        <v>99</v>
      </c>
      <c r="L46" s="25" t="n">
        <v>99</v>
      </c>
      <c r="M46" s="25" t="n">
        <v>99</v>
      </c>
      <c r="N46" s="37" t="n">
        <f aca="false">IF(M46&gt;0,AVERAGE(B46:M46),"")</f>
        <v>98.5666666666667</v>
      </c>
    </row>
    <row r="47" customFormat="false" ht="12.75" hidden="false" customHeight="false" outlineLevel="0" collapsed="false">
      <c r="A47" s="36" t="s">
        <v>191</v>
      </c>
      <c r="B47" s="25" t="n">
        <v>99.3</v>
      </c>
      <c r="C47" s="25" t="n">
        <v>100.2</v>
      </c>
      <c r="D47" s="25" t="n">
        <v>100.1</v>
      </c>
      <c r="E47" s="25" t="n">
        <v>99.9</v>
      </c>
      <c r="F47" s="25" t="n">
        <v>99.9</v>
      </c>
      <c r="G47" s="25" t="n">
        <v>99.9</v>
      </c>
      <c r="H47" s="25" t="n">
        <v>99.9</v>
      </c>
      <c r="I47" s="25" t="n">
        <v>100.1</v>
      </c>
      <c r="J47" s="25" t="n">
        <v>100</v>
      </c>
      <c r="K47" s="25" t="n">
        <v>100</v>
      </c>
      <c r="L47" s="25" t="n">
        <v>100</v>
      </c>
      <c r="M47" s="25" t="n">
        <v>101</v>
      </c>
      <c r="N47" s="37" t="n">
        <f aca="false">IF(M47&gt;0,AVERAGE(B47:M47),"")</f>
        <v>100.025</v>
      </c>
    </row>
    <row r="48" customFormat="false" ht="12.75" hidden="false" customHeight="false" outlineLevel="0" collapsed="false">
      <c r="A48" s="36" t="s">
        <v>192</v>
      </c>
      <c r="B48" s="25" t="n">
        <v>100</v>
      </c>
      <c r="C48" s="25" t="n">
        <v>99.3</v>
      </c>
      <c r="D48" s="25" t="n">
        <v>99.7</v>
      </c>
      <c r="E48" s="25" t="n">
        <v>99.9</v>
      </c>
      <c r="F48" s="25" t="n">
        <v>100.2</v>
      </c>
      <c r="G48" s="25" t="n">
        <v>100.6</v>
      </c>
      <c r="H48" s="25" t="n">
        <v>101</v>
      </c>
      <c r="I48" s="25" t="n">
        <v>100.8</v>
      </c>
      <c r="J48" s="25" t="n">
        <v>100.8</v>
      </c>
      <c r="K48" s="25" t="n">
        <v>100.9</v>
      </c>
      <c r="L48" s="25" t="n">
        <v>100.9</v>
      </c>
      <c r="M48" s="25" t="n">
        <v>101.2</v>
      </c>
      <c r="N48" s="37" t="n">
        <f aca="false">IF(M48&gt;0,AVERAGE(B48:M48),"")</f>
        <v>100.441666666667</v>
      </c>
    </row>
    <row r="49" customFormat="false" ht="12.75" hidden="false" customHeight="false" outlineLevel="0" collapsed="false">
      <c r="A49" s="36" t="s">
        <v>193</v>
      </c>
      <c r="B49" s="25" t="n">
        <v>101.9</v>
      </c>
      <c r="C49" s="25" t="n">
        <v>101.9</v>
      </c>
      <c r="D49" s="25" t="n">
        <v>101.9</v>
      </c>
      <c r="E49" s="25" t="n">
        <v>101.9</v>
      </c>
      <c r="F49" s="25" t="n">
        <v>101.9</v>
      </c>
      <c r="G49" s="25" t="n">
        <v>102</v>
      </c>
      <c r="H49" s="25" t="n">
        <v>102</v>
      </c>
      <c r="I49" s="25" t="n">
        <v>102</v>
      </c>
      <c r="J49" s="25" t="n">
        <v>102</v>
      </c>
      <c r="K49" s="25" t="n">
        <v>102</v>
      </c>
      <c r="L49" s="25" t="n">
        <v>102</v>
      </c>
      <c r="M49" s="25" t="n">
        <v>101.9</v>
      </c>
      <c r="N49" s="37" t="n">
        <f aca="false">IF(M49&gt;0,AVERAGE(B49:M49),"")</f>
        <v>101.95</v>
      </c>
    </row>
    <row r="50" customFormat="false" ht="12.75" hidden="false" customHeight="false" outlineLevel="0" collapsed="false">
      <c r="A50" s="36" t="s">
        <v>194</v>
      </c>
      <c r="B50" s="37" t="n">
        <v>102</v>
      </c>
      <c r="C50" s="37" t="n">
        <v>102</v>
      </c>
      <c r="D50" s="37" t="n">
        <v>102</v>
      </c>
      <c r="E50" s="37" t="n">
        <v>102</v>
      </c>
      <c r="F50" s="37" t="n">
        <v>102.7</v>
      </c>
      <c r="G50" s="37" t="n">
        <v>102.7</v>
      </c>
      <c r="H50" s="25" t="n">
        <v>103.2</v>
      </c>
      <c r="I50" s="25" t="n">
        <v>104.7</v>
      </c>
      <c r="J50" s="25" t="n">
        <v>104.7</v>
      </c>
      <c r="K50" s="25" t="n">
        <v>104.7</v>
      </c>
      <c r="L50" s="25" t="n">
        <v>104.7</v>
      </c>
      <c r="M50" s="25" t="n">
        <v>104.6</v>
      </c>
      <c r="N50" s="37" t="n">
        <f aca="false">IF(M50&gt;0,AVERAGE(B50:M50),"")</f>
        <v>103.333333333333</v>
      </c>
    </row>
    <row r="51" customFormat="false" ht="12.75" hidden="false" customHeight="false" outlineLevel="0" collapsed="false">
      <c r="A51" s="36" t="s">
        <v>195</v>
      </c>
      <c r="B51" s="37" t="n">
        <v>105.1</v>
      </c>
      <c r="C51" s="37" t="n">
        <v>104.9</v>
      </c>
      <c r="D51" s="37" t="n">
        <v>104.9</v>
      </c>
      <c r="E51" s="37" t="n">
        <v>104.9</v>
      </c>
      <c r="F51" s="37" t="n">
        <v>105.1</v>
      </c>
      <c r="G51" s="37" t="n">
        <v>105.1</v>
      </c>
      <c r="H51" s="25" t="n">
        <v>105.1</v>
      </c>
      <c r="I51" s="25" t="n">
        <v>105.2</v>
      </c>
      <c r="J51" s="25" t="n">
        <v>105.2</v>
      </c>
      <c r="K51" s="25" t="n">
        <v>105.2</v>
      </c>
      <c r="L51" s="25"/>
      <c r="M51" s="25"/>
      <c r="N51" s="37"/>
    </row>
    <row r="52" customFormat="false" ht="12.75" hidden="false" customHeight="false" outlineLevel="0" collapsed="false">
      <c r="A52" s="36" t="s">
        <v>196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7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8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12.75" hidden="false" customHeight="false" outlineLevel="0" collapsed="false">
      <c r="A55" s="36" t="s">
        <v>199</v>
      </c>
      <c r="B55" s="37"/>
      <c r="C55" s="37"/>
      <c r="D55" s="37"/>
      <c r="E55" s="37"/>
      <c r="F55" s="37"/>
      <c r="G55" s="37"/>
      <c r="H55" s="25"/>
      <c r="I55" s="25"/>
      <c r="J55" s="25"/>
      <c r="K55" s="25"/>
      <c r="L55" s="25"/>
      <c r="M55" s="25"/>
      <c r="N55" s="37"/>
    </row>
    <row r="56" customFormat="false" ht="20.1" hidden="false" customHeight="true" outlineLevel="0" collapsed="false">
      <c r="A56" s="40" t="s">
        <v>325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38" t="s">
        <v>326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</row>
    <row r="58" customFormat="false" ht="12.75" hidden="false" customHeight="false" outlineLevel="0" collapsed="false">
      <c r="A58" s="36" t="s">
        <v>186</v>
      </c>
      <c r="B58" s="25" t="n">
        <v>141.3</v>
      </c>
      <c r="C58" s="25" t="n">
        <v>142.1</v>
      </c>
      <c r="D58" s="25" t="n">
        <v>140.4</v>
      </c>
      <c r="E58" s="25" t="n">
        <v>138.5</v>
      </c>
      <c r="F58" s="25" t="n">
        <v>139.1</v>
      </c>
      <c r="G58" s="25" t="n">
        <v>138.4</v>
      </c>
      <c r="H58" s="25" t="n">
        <v>138.4</v>
      </c>
      <c r="I58" s="25" t="n">
        <v>139.2</v>
      </c>
      <c r="J58" s="25" t="n">
        <v>132.2</v>
      </c>
      <c r="K58" s="25" t="n">
        <v>133</v>
      </c>
      <c r="L58" s="25" t="n">
        <v>132.7</v>
      </c>
      <c r="M58" s="25" t="n">
        <v>132.3</v>
      </c>
      <c r="N58" s="37" t="n">
        <f aca="false">IF(M58&gt;0,AVERAGE(B58:M58),"")</f>
        <v>137.3</v>
      </c>
    </row>
    <row r="59" customFormat="false" ht="12.75" hidden="false" customHeight="false" outlineLevel="0" collapsed="false">
      <c r="A59" s="36" t="s">
        <v>187</v>
      </c>
      <c r="B59" s="25" t="n">
        <v>131.8</v>
      </c>
      <c r="C59" s="25" t="n">
        <v>131.5</v>
      </c>
      <c r="D59" s="25" t="n">
        <v>128.9</v>
      </c>
      <c r="E59" s="25" t="n">
        <v>129</v>
      </c>
      <c r="F59" s="25" t="n">
        <v>129.5</v>
      </c>
      <c r="G59" s="25" t="n">
        <v>128.6</v>
      </c>
      <c r="H59" s="25" t="n">
        <v>127.8</v>
      </c>
      <c r="I59" s="25" t="n">
        <v>126</v>
      </c>
      <c r="J59" s="25" t="n">
        <v>124.9</v>
      </c>
      <c r="K59" s="25" t="n">
        <v>125.1</v>
      </c>
      <c r="L59" s="25" t="n">
        <v>126</v>
      </c>
      <c r="M59" s="25" t="n">
        <v>125.7</v>
      </c>
      <c r="N59" s="37" t="n">
        <f aca="false">IF(M59&gt;0,AVERAGE(B59:M59),"")</f>
        <v>127.9</v>
      </c>
    </row>
    <row r="60" customFormat="false" ht="12.75" hidden="false" customHeight="false" outlineLevel="0" collapsed="false">
      <c r="A60" s="36" t="s">
        <v>188</v>
      </c>
      <c r="B60" s="25" t="n">
        <v>125.6</v>
      </c>
      <c r="C60" s="25" t="n">
        <v>125.5</v>
      </c>
      <c r="D60" s="25" t="n">
        <v>123.6</v>
      </c>
      <c r="E60" s="25" t="n">
        <v>124</v>
      </c>
      <c r="F60" s="25" t="n">
        <v>123.3</v>
      </c>
      <c r="G60" s="25" t="n">
        <v>122.2</v>
      </c>
      <c r="H60" s="25" t="n">
        <v>122.3</v>
      </c>
      <c r="I60" s="25" t="n">
        <v>116.7</v>
      </c>
      <c r="J60" s="25" t="n">
        <v>116.3</v>
      </c>
      <c r="K60" s="25" t="n">
        <v>116</v>
      </c>
      <c r="L60" s="25" t="n">
        <v>116</v>
      </c>
      <c r="M60" s="25" t="n">
        <v>115.6</v>
      </c>
      <c r="N60" s="37" t="n">
        <f aca="false">IF(M60&gt;0,AVERAGE(B60:M60),"")</f>
        <v>120.591666666667</v>
      </c>
    </row>
    <row r="61" customFormat="false" ht="12.75" hidden="false" customHeight="false" outlineLevel="0" collapsed="false">
      <c r="A61" s="36" t="s">
        <v>189</v>
      </c>
      <c r="B61" s="25" t="n">
        <v>115.2</v>
      </c>
      <c r="C61" s="25" t="n">
        <v>115.2</v>
      </c>
      <c r="D61" s="25" t="n">
        <v>115</v>
      </c>
      <c r="E61" s="25" t="n">
        <v>112.8</v>
      </c>
      <c r="F61" s="25" t="n">
        <v>110.9</v>
      </c>
      <c r="G61" s="25" t="n">
        <v>110.9</v>
      </c>
      <c r="H61" s="25" t="n">
        <v>110.2</v>
      </c>
      <c r="I61" s="25" t="n">
        <v>110.1</v>
      </c>
      <c r="J61" s="25" t="n">
        <v>110</v>
      </c>
      <c r="K61" s="25" t="n">
        <v>110</v>
      </c>
      <c r="L61" s="25" t="n">
        <v>110.2</v>
      </c>
      <c r="M61" s="25" t="n">
        <v>109.7</v>
      </c>
      <c r="N61" s="37" t="n">
        <f aca="false">IF(M61&gt;0,AVERAGE(B61:M61),"")</f>
        <v>111.683333333333</v>
      </c>
    </row>
    <row r="62" customFormat="false" ht="12.75" hidden="false" customHeight="false" outlineLevel="0" collapsed="false">
      <c r="A62" s="36" t="s">
        <v>190</v>
      </c>
      <c r="B62" s="25" t="n">
        <v>109.5</v>
      </c>
      <c r="C62" s="25" t="n">
        <v>109</v>
      </c>
      <c r="D62" s="25" t="n">
        <v>108.2</v>
      </c>
      <c r="E62" s="25" t="n">
        <v>107.4</v>
      </c>
      <c r="F62" s="25" t="n">
        <v>106.4</v>
      </c>
      <c r="G62" s="25" t="n">
        <v>103.9</v>
      </c>
      <c r="H62" s="25" t="n">
        <v>102.5</v>
      </c>
      <c r="I62" s="25" t="n">
        <v>102.1</v>
      </c>
      <c r="J62" s="25" t="n">
        <v>102</v>
      </c>
      <c r="K62" s="25" t="n">
        <v>102</v>
      </c>
      <c r="L62" s="25" t="n">
        <v>101.3</v>
      </c>
      <c r="M62" s="25" t="n">
        <v>101</v>
      </c>
      <c r="N62" s="37" t="n">
        <f aca="false">IF(M62&gt;0,AVERAGE(B62:M62),"")</f>
        <v>104.608333333333</v>
      </c>
    </row>
    <row r="63" customFormat="false" ht="12.75" hidden="false" customHeight="false" outlineLevel="0" collapsed="false">
      <c r="A63" s="36" t="s">
        <v>191</v>
      </c>
      <c r="B63" s="25" t="n">
        <v>100.9</v>
      </c>
      <c r="C63" s="25" t="n">
        <v>100.9</v>
      </c>
      <c r="D63" s="25" t="n">
        <v>100.6</v>
      </c>
      <c r="E63" s="25" t="n">
        <v>99.8</v>
      </c>
      <c r="F63" s="25" t="n">
        <v>99.4</v>
      </c>
      <c r="G63" s="25" t="n">
        <v>99.8</v>
      </c>
      <c r="H63" s="25" t="n">
        <v>99.5</v>
      </c>
      <c r="I63" s="25" t="n">
        <v>99.2</v>
      </c>
      <c r="J63" s="25" t="n">
        <v>99.2</v>
      </c>
      <c r="K63" s="25" t="n">
        <v>99.5</v>
      </c>
      <c r="L63" s="25" t="n">
        <v>100.5</v>
      </c>
      <c r="M63" s="25" t="n">
        <v>100.7</v>
      </c>
      <c r="N63" s="37" t="n">
        <f aca="false">IF(M63&gt;0,AVERAGE(B63:M63),"")</f>
        <v>100</v>
      </c>
    </row>
    <row r="64" customFormat="false" ht="12.75" hidden="false" customHeight="false" outlineLevel="0" collapsed="false">
      <c r="A64" s="36" t="s">
        <v>192</v>
      </c>
      <c r="B64" s="25" t="n">
        <v>99.5</v>
      </c>
      <c r="C64" s="25" t="n">
        <v>98.5</v>
      </c>
      <c r="D64" s="25" t="n">
        <v>98.4</v>
      </c>
      <c r="E64" s="25" t="n">
        <v>98.3</v>
      </c>
      <c r="F64" s="25" t="n">
        <v>97.5</v>
      </c>
      <c r="G64" s="25" t="n">
        <v>96.3</v>
      </c>
      <c r="H64" s="25" t="n">
        <v>95.4</v>
      </c>
      <c r="I64" s="25" t="n">
        <v>95.1</v>
      </c>
      <c r="J64" s="25" t="n">
        <v>94.7</v>
      </c>
      <c r="K64" s="25" t="n">
        <v>94.6</v>
      </c>
      <c r="L64" s="25" t="n">
        <v>93.3</v>
      </c>
      <c r="M64" s="25" t="n">
        <v>93.9</v>
      </c>
      <c r="N64" s="37" t="n">
        <f aca="false">IF(M64&gt;0,AVERAGE(B64:M64),"")</f>
        <v>96.2916666666667</v>
      </c>
    </row>
    <row r="65" customFormat="false" ht="12.75" hidden="false" customHeight="false" outlineLevel="0" collapsed="false">
      <c r="A65" s="36" t="s">
        <v>193</v>
      </c>
      <c r="B65" s="25" t="n">
        <v>94.2</v>
      </c>
      <c r="C65" s="25" t="n">
        <v>95.8</v>
      </c>
      <c r="D65" s="25" t="n">
        <v>97.1</v>
      </c>
      <c r="E65" s="25" t="n">
        <v>95.7</v>
      </c>
      <c r="F65" s="25" t="n">
        <v>95.1</v>
      </c>
      <c r="G65" s="25" t="n">
        <v>93.8</v>
      </c>
      <c r="H65" s="25" t="n">
        <v>92.2</v>
      </c>
      <c r="I65" s="25" t="n">
        <v>92</v>
      </c>
      <c r="J65" s="25" t="n">
        <v>92.2</v>
      </c>
      <c r="K65" s="25" t="n">
        <v>91.6</v>
      </c>
      <c r="L65" s="25" t="n">
        <v>90.6</v>
      </c>
      <c r="M65" s="25" t="n">
        <v>90.5</v>
      </c>
      <c r="N65" s="37" t="n">
        <f aca="false">IF(M65&gt;0,AVERAGE(B65:M65),"")</f>
        <v>93.4</v>
      </c>
    </row>
    <row r="66" customFormat="false" ht="12.75" hidden="false" customHeight="false" outlineLevel="0" collapsed="false">
      <c r="A66" s="36" t="s">
        <v>194</v>
      </c>
      <c r="B66" s="37" t="n">
        <v>89.6</v>
      </c>
      <c r="C66" s="37" t="n">
        <v>88.7</v>
      </c>
      <c r="D66" s="37" t="n">
        <v>88.1</v>
      </c>
      <c r="E66" s="37" t="n">
        <v>88.1</v>
      </c>
      <c r="F66" s="37" t="n">
        <v>87.5</v>
      </c>
      <c r="G66" s="37" t="n">
        <v>85.9</v>
      </c>
      <c r="H66" s="25" t="n">
        <v>84.5</v>
      </c>
      <c r="I66" s="25" t="n">
        <v>83.7</v>
      </c>
      <c r="J66" s="25" t="n">
        <v>83.9</v>
      </c>
      <c r="K66" s="25" t="n">
        <v>83.4</v>
      </c>
      <c r="L66" s="25" t="n">
        <v>83.1</v>
      </c>
      <c r="M66" s="25" t="n">
        <v>84.1</v>
      </c>
      <c r="N66" s="37" t="n">
        <f aca="false">IF(M66&gt;0,AVERAGE(B66:M66),"")</f>
        <v>85.8833333333333</v>
      </c>
    </row>
    <row r="67" customFormat="false" ht="12.75" hidden="false" customHeight="false" outlineLevel="0" collapsed="false">
      <c r="A67" s="36" t="s">
        <v>195</v>
      </c>
      <c r="B67" s="37" t="n">
        <v>83.4</v>
      </c>
      <c r="C67" s="37" t="n">
        <v>83</v>
      </c>
      <c r="D67" s="37" t="n">
        <v>83</v>
      </c>
      <c r="E67" s="37" t="n">
        <v>83.1</v>
      </c>
      <c r="F67" s="37" t="n">
        <v>82</v>
      </c>
      <c r="G67" s="37" t="n">
        <v>80.8</v>
      </c>
      <c r="H67" s="25" t="n">
        <v>80.5</v>
      </c>
      <c r="I67" s="25" t="n">
        <v>80.4</v>
      </c>
      <c r="J67" s="25" t="n">
        <v>78.7</v>
      </c>
      <c r="K67" s="25" t="n">
        <v>78.4</v>
      </c>
      <c r="L67" s="25"/>
      <c r="M67" s="25"/>
      <c r="N67" s="37"/>
    </row>
    <row r="68" customFormat="false" ht="12.75" hidden="false" customHeight="false" outlineLevel="0" collapsed="false">
      <c r="A68" s="36" t="s">
        <v>196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7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8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12.75" hidden="false" customHeight="false" outlineLevel="0" collapsed="false">
      <c r="A71" s="36" t="s">
        <v>199</v>
      </c>
      <c r="B71" s="37"/>
      <c r="C71" s="37"/>
      <c r="D71" s="37"/>
      <c r="E71" s="37"/>
      <c r="F71" s="37"/>
      <c r="G71" s="37"/>
      <c r="H71" s="25"/>
      <c r="I71" s="25"/>
      <c r="J71" s="25"/>
      <c r="K71" s="25"/>
      <c r="L71" s="25"/>
      <c r="M71" s="25"/>
      <c r="N71" s="37"/>
    </row>
    <row r="72" customFormat="false" ht="33.75" hidden="false" customHeight="true" outlineLevel="0" collapsed="false">
      <c r="A72" s="40" t="s">
        <v>327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2.75" hidden="false" customHeight="false" outlineLevel="0" collapsed="false">
      <c r="A73" s="38" t="s">
        <v>328</v>
      </c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</row>
    <row r="74" s="24" customFormat="true" ht="12" hidden="false" customHeight="false" outlineLevel="0" collapsed="false">
      <c r="A74" s="24" t="s">
        <v>186</v>
      </c>
      <c r="B74" s="25" t="n">
        <v>96</v>
      </c>
      <c r="C74" s="25" t="n">
        <v>96.4</v>
      </c>
      <c r="D74" s="25" t="n">
        <v>96.8</v>
      </c>
      <c r="E74" s="25" t="n">
        <v>97</v>
      </c>
      <c r="F74" s="25" t="n">
        <v>97.4</v>
      </c>
      <c r="G74" s="25" t="n">
        <v>97.4</v>
      </c>
      <c r="H74" s="25" t="n">
        <v>97.7</v>
      </c>
      <c r="I74" s="25" t="n">
        <v>97.6</v>
      </c>
      <c r="J74" s="25" t="n">
        <v>97.5</v>
      </c>
      <c r="K74" s="25" t="n">
        <v>97.1</v>
      </c>
      <c r="L74" s="25" t="n">
        <v>97.2</v>
      </c>
      <c r="M74" s="25" t="n">
        <v>97</v>
      </c>
      <c r="N74" s="37" t="n">
        <f aca="false">IF(M74&gt;0,AVERAGE(B74:M74),"")</f>
        <v>97.0916666666667</v>
      </c>
    </row>
    <row r="75" s="24" customFormat="true" ht="12" hidden="false" customHeight="false" outlineLevel="0" collapsed="false">
      <c r="A75" s="24" t="s">
        <v>187</v>
      </c>
      <c r="B75" s="25" t="n">
        <v>97.1</v>
      </c>
      <c r="C75" s="25" t="n">
        <v>97.4</v>
      </c>
      <c r="D75" s="25" t="n">
        <v>97.5</v>
      </c>
      <c r="E75" s="25" t="n">
        <v>97.4</v>
      </c>
      <c r="F75" s="25" t="n">
        <v>97.6</v>
      </c>
      <c r="G75" s="25" t="n">
        <v>97.7</v>
      </c>
      <c r="H75" s="25" t="n">
        <v>97.7</v>
      </c>
      <c r="I75" s="25" t="n">
        <v>97.7</v>
      </c>
      <c r="J75" s="25" t="n">
        <v>97.6</v>
      </c>
      <c r="K75" s="25" t="n">
        <v>97.5</v>
      </c>
      <c r="L75" s="25" t="n">
        <v>97.4</v>
      </c>
      <c r="M75" s="25" t="n">
        <v>97.4</v>
      </c>
      <c r="N75" s="37" t="n">
        <f aca="false">IF(M75&gt;0,AVERAGE(B75:M75),"")</f>
        <v>97.5</v>
      </c>
    </row>
    <row r="76" s="24" customFormat="true" ht="12" hidden="false" customHeight="false" outlineLevel="0" collapsed="false">
      <c r="A76" s="24" t="s">
        <v>188</v>
      </c>
      <c r="B76" s="25" t="n">
        <v>97.8</v>
      </c>
      <c r="C76" s="25" t="n">
        <v>98</v>
      </c>
      <c r="D76" s="25" t="n">
        <v>98.2</v>
      </c>
      <c r="E76" s="25" t="n">
        <v>98.4</v>
      </c>
      <c r="F76" s="25" t="n">
        <v>98.5</v>
      </c>
      <c r="G76" s="25" t="n">
        <v>98.2</v>
      </c>
      <c r="H76" s="25" t="n">
        <v>98.1</v>
      </c>
      <c r="I76" s="25" t="n">
        <v>98.2</v>
      </c>
      <c r="J76" s="25" t="n">
        <v>98.3</v>
      </c>
      <c r="K76" s="25" t="n">
        <v>98.4</v>
      </c>
      <c r="L76" s="25" t="n">
        <v>98.3</v>
      </c>
      <c r="M76" s="25" t="n">
        <v>98.3</v>
      </c>
      <c r="N76" s="37" t="n">
        <f aca="false">IF(M76&gt;0,AVERAGE(B76:M76),"")</f>
        <v>98.225</v>
      </c>
    </row>
    <row r="77" s="24" customFormat="true" ht="12" hidden="false" customHeight="false" outlineLevel="0" collapsed="false">
      <c r="A77" s="24" t="s">
        <v>189</v>
      </c>
      <c r="B77" s="25" t="n">
        <v>98.7</v>
      </c>
      <c r="C77" s="25" t="n">
        <v>98.8</v>
      </c>
      <c r="D77" s="25" t="n">
        <v>98.7</v>
      </c>
      <c r="E77" s="25" t="n">
        <v>98.8</v>
      </c>
      <c r="F77" s="25" t="n">
        <v>98.8</v>
      </c>
      <c r="G77" s="25" t="n">
        <v>98.6</v>
      </c>
      <c r="H77" s="25" t="n">
        <v>98.6</v>
      </c>
      <c r="I77" s="25" t="n">
        <v>98.5</v>
      </c>
      <c r="J77" s="25" t="n">
        <v>98.4</v>
      </c>
      <c r="K77" s="25" t="n">
        <v>98.2</v>
      </c>
      <c r="L77" s="25" t="n">
        <v>98</v>
      </c>
      <c r="M77" s="25" t="n">
        <v>98</v>
      </c>
      <c r="N77" s="37" t="n">
        <f aca="false">IF(M77&gt;0,AVERAGE(B77:M77),"")</f>
        <v>98.5083333333333</v>
      </c>
    </row>
    <row r="78" s="24" customFormat="true" ht="12" hidden="false" customHeight="false" outlineLevel="0" collapsed="false">
      <c r="A78" s="24" t="s">
        <v>190</v>
      </c>
      <c r="B78" s="25" t="n">
        <v>98</v>
      </c>
      <c r="C78" s="25" t="n">
        <v>97.8</v>
      </c>
      <c r="D78" s="25" t="n">
        <v>97.8</v>
      </c>
      <c r="E78" s="25" t="n">
        <v>97.9</v>
      </c>
      <c r="F78" s="25" t="n">
        <v>97.7</v>
      </c>
      <c r="G78" s="25" t="n">
        <v>97.8</v>
      </c>
      <c r="H78" s="25" t="n">
        <v>97.9</v>
      </c>
      <c r="I78" s="25" t="n">
        <v>97.9</v>
      </c>
      <c r="J78" s="25" t="n">
        <v>98.1</v>
      </c>
      <c r="K78" s="25" t="n">
        <v>98.4</v>
      </c>
      <c r="L78" s="25" t="n">
        <v>98.5</v>
      </c>
      <c r="M78" s="25" t="n">
        <v>98.6</v>
      </c>
      <c r="N78" s="37" t="n">
        <f aca="false">IF(M78&gt;0,AVERAGE(B78:M78),"")</f>
        <v>98.0333333333334</v>
      </c>
    </row>
    <row r="79" s="24" customFormat="true" ht="12" hidden="false" customHeight="false" outlineLevel="0" collapsed="false">
      <c r="A79" s="24" t="s">
        <v>191</v>
      </c>
      <c r="B79" s="25" t="n">
        <v>99</v>
      </c>
      <c r="C79" s="25" t="n">
        <v>99.3</v>
      </c>
      <c r="D79" s="25" t="n">
        <v>99.2</v>
      </c>
      <c r="E79" s="25" t="n">
        <v>99.6</v>
      </c>
      <c r="F79" s="25" t="n">
        <v>99.7</v>
      </c>
      <c r="G79" s="25" t="n">
        <v>99.9</v>
      </c>
      <c r="H79" s="25" t="n">
        <v>100.2</v>
      </c>
      <c r="I79" s="25" t="n">
        <v>100.2</v>
      </c>
      <c r="J79" s="25" t="n">
        <v>100.6</v>
      </c>
      <c r="K79" s="25" t="n">
        <v>100.7</v>
      </c>
      <c r="L79" s="25" t="n">
        <v>100.8</v>
      </c>
      <c r="M79" s="25" t="n">
        <v>100.9</v>
      </c>
      <c r="N79" s="37" t="n">
        <f aca="false">IF(M79&gt;0,AVERAGE(B79:M79),"")</f>
        <v>100.008333333333</v>
      </c>
    </row>
    <row r="80" s="24" customFormat="true" ht="12" hidden="false" customHeight="false" outlineLevel="0" collapsed="false">
      <c r="A80" s="24" t="s">
        <v>192</v>
      </c>
      <c r="B80" s="25" t="n">
        <v>101.1</v>
      </c>
      <c r="C80" s="25" t="n">
        <v>101.3</v>
      </c>
      <c r="D80" s="25" t="n">
        <v>101.3</v>
      </c>
      <c r="E80" s="25" t="n">
        <v>101.6</v>
      </c>
      <c r="F80" s="25" t="n">
        <v>101.6</v>
      </c>
      <c r="G80" s="25" t="n">
        <v>101.8</v>
      </c>
      <c r="H80" s="25" t="n">
        <v>101.7</v>
      </c>
      <c r="I80" s="25" t="n">
        <v>101.8</v>
      </c>
      <c r="J80" s="25" t="n">
        <v>101.8</v>
      </c>
      <c r="K80" s="25" t="n">
        <v>101.9</v>
      </c>
      <c r="L80" s="25" t="n">
        <v>102.1</v>
      </c>
      <c r="M80" s="25" t="n">
        <v>102</v>
      </c>
      <c r="N80" s="37" t="n">
        <f aca="false">IF(M80&gt;0,AVERAGE(B80:M80),"")</f>
        <v>101.666666666667</v>
      </c>
    </row>
    <row r="81" s="24" customFormat="true" ht="12" hidden="false" customHeight="false" outlineLevel="0" collapsed="false">
      <c r="A81" s="24" t="s">
        <v>193</v>
      </c>
      <c r="B81" s="25" t="n">
        <v>102.3</v>
      </c>
      <c r="C81" s="25" t="n">
        <v>102.4</v>
      </c>
      <c r="D81" s="25" t="n">
        <v>102.5</v>
      </c>
      <c r="E81" s="25" t="n">
        <v>102.7</v>
      </c>
      <c r="F81" s="25" t="n">
        <v>102.9</v>
      </c>
      <c r="G81" s="25" t="n">
        <v>102.9</v>
      </c>
      <c r="H81" s="25" t="n">
        <v>103</v>
      </c>
      <c r="I81" s="25" t="n">
        <v>102.9</v>
      </c>
      <c r="J81" s="25" t="n">
        <v>103</v>
      </c>
      <c r="K81" s="25" t="n">
        <v>103</v>
      </c>
      <c r="L81" s="25" t="n">
        <v>103.2</v>
      </c>
      <c r="M81" s="25" t="n">
        <v>103.3</v>
      </c>
      <c r="N81" s="37" t="n">
        <f aca="false">IF(M81&gt;0,AVERAGE(B81:M81),"")</f>
        <v>102.841666666667</v>
      </c>
    </row>
    <row r="82" s="24" customFormat="true" ht="12" hidden="false" customHeight="false" outlineLevel="0" collapsed="false">
      <c r="A82" s="24" t="s">
        <v>194</v>
      </c>
      <c r="B82" s="37" t="n">
        <v>103.7</v>
      </c>
      <c r="C82" s="37" t="n">
        <v>103.6</v>
      </c>
      <c r="D82" s="37" t="n">
        <v>103.4</v>
      </c>
      <c r="E82" s="37" t="n">
        <v>103.6</v>
      </c>
      <c r="F82" s="37" t="n">
        <v>103.8</v>
      </c>
      <c r="G82" s="37" t="n">
        <v>103.7</v>
      </c>
      <c r="H82" s="25" t="n">
        <v>103.6</v>
      </c>
      <c r="I82" s="25" t="n">
        <v>103.6</v>
      </c>
      <c r="J82" s="25" t="n">
        <v>103.6</v>
      </c>
      <c r="K82" s="25" t="n">
        <v>103.8</v>
      </c>
      <c r="L82" s="25" t="n">
        <v>103.9</v>
      </c>
      <c r="M82" s="25" t="n">
        <v>103.8</v>
      </c>
      <c r="N82" s="37" t="n">
        <f aca="false">IF(M82&gt;0,AVERAGE(B82:M82),"")</f>
        <v>103.675</v>
      </c>
    </row>
    <row r="83" s="24" customFormat="true" ht="12" hidden="false" customHeight="false" outlineLevel="0" collapsed="false">
      <c r="A83" s="24" t="s">
        <v>195</v>
      </c>
      <c r="B83" s="37" t="n">
        <v>104.8</v>
      </c>
      <c r="C83" s="37" t="n">
        <v>104.9</v>
      </c>
      <c r="D83" s="37" t="n">
        <v>105</v>
      </c>
      <c r="E83" s="37" t="n">
        <v>105.6</v>
      </c>
      <c r="F83" s="37" t="n">
        <v>106</v>
      </c>
      <c r="G83" s="37" t="n">
        <v>106.5</v>
      </c>
      <c r="H83" s="25" t="n">
        <v>106.8</v>
      </c>
      <c r="I83" s="25" t="n">
        <v>106.9</v>
      </c>
      <c r="J83" s="25" t="n">
        <v>107.1</v>
      </c>
      <c r="K83" s="25" t="n">
        <v>107.3</v>
      </c>
      <c r="L83" s="25"/>
      <c r="M83" s="25"/>
      <c r="N83" s="37"/>
    </row>
    <row r="84" s="24" customFormat="true" ht="12" hidden="false" customHeight="false" outlineLevel="0" collapsed="false">
      <c r="A84" s="24" t="s">
        <v>196</v>
      </c>
      <c r="B84" s="37"/>
      <c r="C84" s="37"/>
      <c r="D84" s="37"/>
      <c r="E84" s="37"/>
      <c r="F84" s="37"/>
      <c r="G84" s="37"/>
      <c r="H84" s="25"/>
      <c r="I84" s="25"/>
      <c r="J84" s="25"/>
      <c r="K84" s="25"/>
      <c r="L84" s="25"/>
      <c r="M84" s="25"/>
      <c r="N84" s="37"/>
    </row>
    <row r="85" s="24" customFormat="true" ht="12" hidden="false" customHeight="false" outlineLevel="0" collapsed="false">
      <c r="A85" s="24" t="s">
        <v>197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s="24" customFormat="true" ht="12" hidden="false" customHeight="false" outlineLevel="0" collapsed="false">
      <c r="A86" s="24" t="s">
        <v>198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s="24" customFormat="true" ht="12" hidden="false" customHeight="false" outlineLevel="0" collapsed="false">
      <c r="A87" s="24" t="s">
        <v>199</v>
      </c>
      <c r="B87" s="37"/>
      <c r="C87" s="37"/>
      <c r="D87" s="37"/>
      <c r="E87" s="37"/>
      <c r="F87" s="37"/>
      <c r="G87" s="37"/>
      <c r="H87" s="25"/>
      <c r="I87" s="25"/>
      <c r="J87" s="25"/>
      <c r="K87" s="25"/>
      <c r="L87" s="25"/>
      <c r="M87" s="25"/>
      <c r="N87" s="37"/>
    </row>
    <row r="88" customFormat="false" ht="20.1" hidden="false" customHeight="true" outlineLevel="0" collapsed="false">
      <c r="A88" s="33" t="s">
        <v>329</v>
      </c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</row>
    <row r="89" customFormat="false" ht="12.75" hidden="false" customHeight="false" outlineLevel="0" collapsed="false">
      <c r="A89" s="38" t="s">
        <v>330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</row>
    <row r="90" customFormat="false" ht="12.75" hidden="false" customHeight="false" outlineLevel="0" collapsed="false">
      <c r="A90" s="36" t="s">
        <v>186</v>
      </c>
      <c r="B90" s="25" t="n">
        <v>93.8</v>
      </c>
      <c r="C90" s="25" t="n">
        <v>94.1</v>
      </c>
      <c r="D90" s="25" t="n">
        <v>94.1</v>
      </c>
      <c r="E90" s="25" t="n">
        <v>94.5</v>
      </c>
      <c r="F90" s="25" t="n">
        <v>94.7</v>
      </c>
      <c r="G90" s="25" t="n">
        <v>94.8</v>
      </c>
      <c r="H90" s="25" t="n">
        <v>94.8</v>
      </c>
      <c r="I90" s="25" t="n">
        <v>94.6</v>
      </c>
      <c r="J90" s="25" t="n">
        <v>94.1</v>
      </c>
      <c r="K90" s="25" t="n">
        <v>94.2</v>
      </c>
      <c r="L90" s="25" t="n">
        <v>95</v>
      </c>
      <c r="M90" s="25" t="n">
        <v>95.1</v>
      </c>
      <c r="N90" s="37" t="n">
        <f aca="false">IF(M90&gt;0,AVERAGE(B90:M90),"")</f>
        <v>94.4833333333333</v>
      </c>
    </row>
    <row r="91" customFormat="false" ht="12.75" hidden="false" customHeight="false" outlineLevel="0" collapsed="false">
      <c r="A91" s="36" t="s">
        <v>187</v>
      </c>
      <c r="B91" s="25" t="n">
        <v>95.2</v>
      </c>
      <c r="C91" s="25" t="n">
        <v>95.5</v>
      </c>
      <c r="D91" s="25" t="n">
        <v>95.6</v>
      </c>
      <c r="E91" s="25" t="n">
        <v>95.9</v>
      </c>
      <c r="F91" s="25" t="n">
        <v>96.2</v>
      </c>
      <c r="G91" s="25" t="n">
        <v>96.4</v>
      </c>
      <c r="H91" s="25" t="n">
        <v>96.3</v>
      </c>
      <c r="I91" s="25" t="n">
        <v>96.2</v>
      </c>
      <c r="J91" s="25" t="n">
        <v>96.2</v>
      </c>
      <c r="K91" s="25" t="n">
        <v>96.3</v>
      </c>
      <c r="L91" s="25" t="n">
        <v>96.4</v>
      </c>
      <c r="M91" s="25" t="n">
        <v>96.4</v>
      </c>
      <c r="N91" s="37" t="n">
        <f aca="false">IF(M91&gt;0,AVERAGE(B91:M91),"")</f>
        <v>96.05</v>
      </c>
    </row>
    <row r="92" customFormat="false" ht="12.75" hidden="false" customHeight="false" outlineLevel="0" collapsed="false">
      <c r="A92" s="36" t="s">
        <v>188</v>
      </c>
      <c r="B92" s="25" t="n">
        <v>96.4</v>
      </c>
      <c r="C92" s="25" t="n">
        <v>96.3</v>
      </c>
      <c r="D92" s="25" t="n">
        <v>97.1</v>
      </c>
      <c r="E92" s="25" t="n">
        <v>97.1</v>
      </c>
      <c r="F92" s="25" t="n">
        <v>97.2</v>
      </c>
      <c r="G92" s="25" t="n">
        <v>97.1</v>
      </c>
      <c r="H92" s="25" t="n">
        <v>97.2</v>
      </c>
      <c r="I92" s="25" t="n">
        <v>97.3</v>
      </c>
      <c r="J92" s="25" t="n">
        <v>97.3</v>
      </c>
      <c r="K92" s="25" t="n">
        <v>97.4</v>
      </c>
      <c r="L92" s="25" t="n">
        <v>97.6</v>
      </c>
      <c r="M92" s="25" t="n">
        <v>97.7</v>
      </c>
      <c r="N92" s="37" t="n">
        <f aca="false">IF(M92&gt;0,AVERAGE(B92:M92),"")</f>
        <v>97.1416666666667</v>
      </c>
    </row>
    <row r="93" customFormat="false" ht="12.75" hidden="false" customHeight="false" outlineLevel="0" collapsed="false">
      <c r="A93" s="36" t="s">
        <v>189</v>
      </c>
      <c r="B93" s="25" t="n">
        <v>97.8</v>
      </c>
      <c r="C93" s="25" t="n">
        <v>98.2</v>
      </c>
      <c r="D93" s="25" t="n">
        <v>98.3</v>
      </c>
      <c r="E93" s="25" t="n">
        <v>98.4</v>
      </c>
      <c r="F93" s="25" t="n">
        <v>98.6</v>
      </c>
      <c r="G93" s="25" t="n">
        <v>98.6</v>
      </c>
      <c r="H93" s="25" t="n">
        <v>98.7</v>
      </c>
      <c r="I93" s="25" t="n">
        <v>98.5</v>
      </c>
      <c r="J93" s="25" t="n">
        <v>98.5</v>
      </c>
      <c r="K93" s="25" t="n">
        <v>99.3</v>
      </c>
      <c r="L93" s="25" t="n">
        <v>99.8</v>
      </c>
      <c r="M93" s="25" t="n">
        <v>99.9</v>
      </c>
      <c r="N93" s="37" t="n">
        <f aca="false">IF(M93&gt;0,AVERAGE(B93:M93),"")</f>
        <v>98.7166666666667</v>
      </c>
    </row>
    <row r="94" customFormat="false" ht="12.75" hidden="false" customHeight="false" outlineLevel="0" collapsed="false">
      <c r="A94" s="36" t="s">
        <v>190</v>
      </c>
      <c r="B94" s="25" t="n">
        <v>99.9</v>
      </c>
      <c r="C94" s="25" t="n">
        <v>99.9</v>
      </c>
      <c r="D94" s="25" t="n">
        <v>99.9</v>
      </c>
      <c r="E94" s="25" t="n">
        <v>99.6</v>
      </c>
      <c r="F94" s="25" t="n">
        <v>98.9</v>
      </c>
      <c r="G94" s="25" t="n">
        <v>99.2</v>
      </c>
      <c r="H94" s="25" t="n">
        <v>99.1</v>
      </c>
      <c r="I94" s="25" t="n">
        <v>99.1</v>
      </c>
      <c r="J94" s="25" t="n">
        <v>99.2</v>
      </c>
      <c r="K94" s="25" t="n">
        <v>99.2</v>
      </c>
      <c r="L94" s="25" t="n">
        <v>99.3</v>
      </c>
      <c r="M94" s="25" t="n">
        <v>99.4</v>
      </c>
      <c r="N94" s="37" t="n">
        <f aca="false">IF(M94&gt;0,AVERAGE(B94:M94),"")</f>
        <v>99.3916666666667</v>
      </c>
    </row>
    <row r="95" customFormat="false" ht="12.75" hidden="false" customHeight="false" outlineLevel="0" collapsed="false">
      <c r="A95" s="36" t="s">
        <v>191</v>
      </c>
      <c r="B95" s="25" t="n">
        <v>99.4</v>
      </c>
      <c r="C95" s="25" t="n">
        <v>99.6</v>
      </c>
      <c r="D95" s="25" t="n">
        <v>99.7</v>
      </c>
      <c r="E95" s="25" t="n">
        <v>99.7</v>
      </c>
      <c r="F95" s="25" t="n">
        <v>100.1</v>
      </c>
      <c r="G95" s="25" t="n">
        <v>100.1</v>
      </c>
      <c r="H95" s="25" t="n">
        <v>100.3</v>
      </c>
      <c r="I95" s="25" t="n">
        <v>100</v>
      </c>
      <c r="J95" s="25" t="n">
        <v>100</v>
      </c>
      <c r="K95" s="25" t="n">
        <v>100</v>
      </c>
      <c r="L95" s="25" t="n">
        <v>100.5</v>
      </c>
      <c r="M95" s="25" t="n">
        <v>100.5</v>
      </c>
      <c r="N95" s="37" t="n">
        <f aca="false">IF(M95&gt;0,AVERAGE(B95:M95),"")</f>
        <v>99.9916666666667</v>
      </c>
    </row>
    <row r="96" customFormat="false" ht="12.75" hidden="false" customHeight="false" outlineLevel="0" collapsed="false">
      <c r="A96" s="36" t="s">
        <v>192</v>
      </c>
      <c r="B96" s="25" t="n">
        <v>100.6</v>
      </c>
      <c r="C96" s="25" t="n">
        <v>100.9</v>
      </c>
      <c r="D96" s="25" t="n">
        <v>101</v>
      </c>
      <c r="E96" s="25" t="n">
        <v>101</v>
      </c>
      <c r="F96" s="25" t="n">
        <v>101</v>
      </c>
      <c r="G96" s="25" t="n">
        <v>101.1</v>
      </c>
      <c r="H96" s="25" t="n">
        <v>101.2</v>
      </c>
      <c r="I96" s="25" t="n">
        <v>101.3</v>
      </c>
      <c r="J96" s="25" t="n">
        <v>101.4</v>
      </c>
      <c r="K96" s="25" t="n">
        <v>101.5</v>
      </c>
      <c r="L96" s="25" t="n">
        <v>101.9</v>
      </c>
      <c r="M96" s="25" t="n">
        <v>102</v>
      </c>
      <c r="N96" s="37" t="n">
        <f aca="false">IF(M96&gt;0,AVERAGE(B96:M96),"")</f>
        <v>101.241666666667</v>
      </c>
    </row>
    <row r="97" s="24" customFormat="true" ht="12" hidden="false" customHeight="false" outlineLevel="0" collapsed="false">
      <c r="A97" s="36" t="s">
        <v>193</v>
      </c>
      <c r="B97" s="25" t="n">
        <v>102.4</v>
      </c>
      <c r="C97" s="25" t="n">
        <v>103</v>
      </c>
      <c r="D97" s="25" t="n">
        <v>103.2</v>
      </c>
      <c r="E97" s="25" t="n">
        <v>103.1</v>
      </c>
      <c r="F97" s="25" t="n">
        <v>103.2</v>
      </c>
      <c r="G97" s="25" t="n">
        <v>103.4</v>
      </c>
      <c r="H97" s="25" t="n">
        <v>103.4</v>
      </c>
      <c r="I97" s="25" t="n">
        <v>103.6</v>
      </c>
      <c r="J97" s="25" t="n">
        <v>103.6</v>
      </c>
      <c r="K97" s="25" t="n">
        <v>103.8</v>
      </c>
      <c r="L97" s="25" t="n">
        <v>104.1</v>
      </c>
      <c r="M97" s="25" t="n">
        <v>104.4</v>
      </c>
      <c r="N97" s="37" t="n">
        <f aca="false">IF(M97&gt;0,AVERAGE(B97:M97),"")</f>
        <v>103.433333333333</v>
      </c>
    </row>
    <row r="98" s="24" customFormat="true" ht="12" hidden="false" customHeight="false" outlineLevel="0" collapsed="false">
      <c r="A98" s="36" t="s">
        <v>194</v>
      </c>
      <c r="B98" s="37" t="n">
        <v>104.6</v>
      </c>
      <c r="C98" s="37" t="n">
        <v>105</v>
      </c>
      <c r="D98" s="37" t="n">
        <v>105.4</v>
      </c>
      <c r="E98" s="37" t="n">
        <v>105.4</v>
      </c>
      <c r="F98" s="37" t="n">
        <v>105.5</v>
      </c>
      <c r="G98" s="37" t="n">
        <v>105.5</v>
      </c>
      <c r="H98" s="25" t="n">
        <v>105.6</v>
      </c>
      <c r="I98" s="25" t="n">
        <v>105.6</v>
      </c>
      <c r="J98" s="25" t="n">
        <v>105.6</v>
      </c>
      <c r="K98" s="25" t="n">
        <v>106</v>
      </c>
      <c r="L98" s="25" t="n">
        <v>106.2</v>
      </c>
      <c r="M98" s="25" t="n">
        <v>106.7</v>
      </c>
      <c r="N98" s="37" t="n">
        <f aca="false">IF(M98&gt;0,AVERAGE(B98:M98),"")</f>
        <v>105.591666666667</v>
      </c>
    </row>
    <row r="99" customFormat="false" ht="12.75" hidden="false" customHeight="false" outlineLevel="0" collapsed="false">
      <c r="A99" s="36" t="s">
        <v>195</v>
      </c>
      <c r="B99" s="37" t="n">
        <v>106.8</v>
      </c>
      <c r="C99" s="37" t="n">
        <v>107.3</v>
      </c>
      <c r="D99" s="37" t="n">
        <v>107.3</v>
      </c>
      <c r="E99" s="37" t="n">
        <v>107.3</v>
      </c>
      <c r="F99" s="37" t="n">
        <v>107.5</v>
      </c>
      <c r="G99" s="37" t="n">
        <v>107.6</v>
      </c>
      <c r="H99" s="25" t="n">
        <v>107.7</v>
      </c>
      <c r="I99" s="25" t="n">
        <v>107.8</v>
      </c>
      <c r="J99" s="25" t="n">
        <v>107.9</v>
      </c>
      <c r="K99" s="25" t="n">
        <v>108.4</v>
      </c>
      <c r="L99" s="25"/>
      <c r="M99" s="25"/>
      <c r="N99" s="37"/>
    </row>
    <row r="100" customFormat="false" ht="12.75" hidden="false" customHeight="false" outlineLevel="0" collapsed="false">
      <c r="A100" s="36" t="s">
        <v>196</v>
      </c>
      <c r="B100" s="37"/>
      <c r="C100" s="37"/>
      <c r="D100" s="37"/>
      <c r="E100" s="37"/>
      <c r="F100" s="37"/>
      <c r="G100" s="37"/>
      <c r="H100" s="25"/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7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198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12.75" hidden="false" customHeight="false" outlineLevel="0" collapsed="false">
      <c r="A103" s="36" t="s">
        <v>199</v>
      </c>
      <c r="B103" s="37"/>
      <c r="C103" s="37"/>
      <c r="D103" s="37"/>
      <c r="E103" s="37"/>
      <c r="F103" s="37"/>
      <c r="G103" s="37"/>
      <c r="H103" s="25"/>
      <c r="I103" s="25"/>
      <c r="J103" s="25"/>
      <c r="K103" s="25"/>
      <c r="L103" s="25"/>
      <c r="M103" s="25"/>
      <c r="N103" s="37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8" t="s">
        <v>142</v>
      </c>
      <c r="B5" s="29" t="s">
        <v>14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4</v>
      </c>
    </row>
    <row r="6" customFormat="false" ht="20.1" hidden="false" customHeight="true" outlineLevel="0" collapsed="false">
      <c r="A6" s="28"/>
      <c r="B6" s="30" t="s">
        <v>145</v>
      </c>
      <c r="C6" s="31" t="s">
        <v>146</v>
      </c>
      <c r="D6" s="31" t="s">
        <v>147</v>
      </c>
      <c r="E6" s="31" t="s">
        <v>148</v>
      </c>
      <c r="F6" s="31" t="s">
        <v>149</v>
      </c>
      <c r="G6" s="31" t="s">
        <v>150</v>
      </c>
      <c r="H6" s="31" t="s">
        <v>151</v>
      </c>
      <c r="I6" s="31" t="s">
        <v>152</v>
      </c>
      <c r="J6" s="31" t="s">
        <v>153</v>
      </c>
      <c r="K6" s="31" t="s">
        <v>154</v>
      </c>
      <c r="L6" s="31" t="s">
        <v>155</v>
      </c>
      <c r="M6" s="32" t="s">
        <v>156</v>
      </c>
      <c r="N6" s="28"/>
    </row>
    <row r="7" customFormat="false" ht="20.1" hidden="false" customHeight="true" outlineLevel="0" collapsed="false">
      <c r="A7" s="39" t="s">
        <v>331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12.75" hidden="false" customHeight="false" outlineLevel="0" collapsed="false">
      <c r="A8" s="38" t="s">
        <v>332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.75" hidden="false" customHeight="false" outlineLevel="0" collapsed="false">
      <c r="A9" s="36" t="s">
        <v>186</v>
      </c>
      <c r="B9" s="25" t="n">
        <v>96.4</v>
      </c>
      <c r="C9" s="25" t="n">
        <v>96.9</v>
      </c>
      <c r="D9" s="25" t="n">
        <v>96.9</v>
      </c>
      <c r="E9" s="25" t="n">
        <v>96.8</v>
      </c>
      <c r="F9" s="25" t="n">
        <v>97</v>
      </c>
      <c r="G9" s="25" t="n">
        <v>97</v>
      </c>
      <c r="H9" s="25" t="n">
        <v>96.2</v>
      </c>
      <c r="I9" s="25" t="n">
        <v>95.5</v>
      </c>
      <c r="J9" s="25" t="n">
        <v>95.6</v>
      </c>
      <c r="K9" s="25" t="n">
        <v>95.1</v>
      </c>
      <c r="L9" s="25" t="n">
        <v>95.3</v>
      </c>
      <c r="M9" s="25" t="n">
        <v>95.6</v>
      </c>
      <c r="N9" s="37" t="n">
        <f aca="false">IF(M9&gt;0,AVERAGE(B9:M9),"")</f>
        <v>96.1916666666667</v>
      </c>
    </row>
    <row r="10" customFormat="false" ht="12.75" hidden="false" customHeight="false" outlineLevel="0" collapsed="false">
      <c r="A10" s="36" t="s">
        <v>187</v>
      </c>
      <c r="B10" s="25" t="n">
        <v>95.8</v>
      </c>
      <c r="C10" s="25" t="n">
        <v>96.2</v>
      </c>
      <c r="D10" s="25" t="n">
        <v>96.7</v>
      </c>
      <c r="E10" s="25" t="n">
        <v>96.7</v>
      </c>
      <c r="F10" s="25" t="n">
        <v>97</v>
      </c>
      <c r="G10" s="25" t="n">
        <v>97</v>
      </c>
      <c r="H10" s="25" t="n">
        <v>96.8</v>
      </c>
      <c r="I10" s="25" t="n">
        <v>96.2</v>
      </c>
      <c r="J10" s="25" t="n">
        <v>96.1</v>
      </c>
      <c r="K10" s="25" t="n">
        <v>96.2</v>
      </c>
      <c r="L10" s="25" t="n">
        <v>95.9</v>
      </c>
      <c r="M10" s="25" t="n">
        <v>96.4</v>
      </c>
      <c r="N10" s="37" t="n">
        <f aca="false">IF(M10&gt;0,AVERAGE(B10:M10),"")</f>
        <v>96.4166666666667</v>
      </c>
    </row>
    <row r="11" customFormat="false" ht="12.75" hidden="false" customHeight="false" outlineLevel="0" collapsed="false">
      <c r="A11" s="36" t="s">
        <v>188</v>
      </c>
      <c r="B11" s="25" t="n">
        <v>97.5</v>
      </c>
      <c r="C11" s="25" t="n">
        <v>98</v>
      </c>
      <c r="D11" s="25" t="n">
        <v>98.5</v>
      </c>
      <c r="E11" s="25" t="n">
        <v>98.6</v>
      </c>
      <c r="F11" s="25" t="n">
        <v>99.5</v>
      </c>
      <c r="G11" s="25" t="n">
        <v>99.2</v>
      </c>
      <c r="H11" s="25" t="n">
        <v>98.2</v>
      </c>
      <c r="I11" s="25" t="n">
        <v>98.8</v>
      </c>
      <c r="J11" s="25" t="n">
        <v>98.9</v>
      </c>
      <c r="K11" s="25" t="n">
        <v>98.5</v>
      </c>
      <c r="L11" s="25" t="n">
        <v>98.2</v>
      </c>
      <c r="M11" s="25" t="n">
        <v>98.9</v>
      </c>
      <c r="N11" s="37" t="n">
        <f aca="false">IF(M11&gt;0,AVERAGE(B11:M11),"")</f>
        <v>98.5666666666667</v>
      </c>
    </row>
    <row r="12" customFormat="false" ht="12.75" hidden="false" customHeight="false" outlineLevel="0" collapsed="false">
      <c r="A12" s="36" t="s">
        <v>189</v>
      </c>
      <c r="B12" s="25" t="n">
        <v>99</v>
      </c>
      <c r="C12" s="25" t="n">
        <v>98.9</v>
      </c>
      <c r="D12" s="25" t="n">
        <v>98.9</v>
      </c>
      <c r="E12" s="25" t="n">
        <v>98.4</v>
      </c>
      <c r="F12" s="25" t="n">
        <v>98.2</v>
      </c>
      <c r="G12" s="25" t="n">
        <v>97.8</v>
      </c>
      <c r="H12" s="25" t="n">
        <v>97</v>
      </c>
      <c r="I12" s="25" t="n">
        <v>96.3</v>
      </c>
      <c r="J12" s="25" t="n">
        <v>95.7</v>
      </c>
      <c r="K12" s="25" t="n">
        <v>95.3</v>
      </c>
      <c r="L12" s="25" t="n">
        <v>95.3</v>
      </c>
      <c r="M12" s="25" t="n">
        <v>95.7</v>
      </c>
      <c r="N12" s="37" t="n">
        <f aca="false">IF(M12&gt;0,AVERAGE(B12:M12),"")</f>
        <v>97.2083333333333</v>
      </c>
    </row>
    <row r="13" customFormat="false" ht="12.75" hidden="false" customHeight="false" outlineLevel="0" collapsed="false">
      <c r="A13" s="36" t="s">
        <v>190</v>
      </c>
      <c r="B13" s="25" t="n">
        <v>96.2</v>
      </c>
      <c r="C13" s="25" t="n">
        <v>95.9</v>
      </c>
      <c r="D13" s="25" t="n">
        <v>96.3</v>
      </c>
      <c r="E13" s="25" t="n">
        <v>96.4</v>
      </c>
      <c r="F13" s="25" t="n">
        <v>96.4</v>
      </c>
      <c r="G13" s="25" t="n">
        <v>96.3</v>
      </c>
      <c r="H13" s="25" t="n">
        <v>95.9</v>
      </c>
      <c r="I13" s="25" t="n">
        <v>96</v>
      </c>
      <c r="J13" s="25" t="n">
        <v>96.2</v>
      </c>
      <c r="K13" s="25" t="n">
        <v>96.2</v>
      </c>
      <c r="L13" s="25" t="n">
        <v>96.9</v>
      </c>
      <c r="M13" s="25" t="n">
        <v>97.7</v>
      </c>
      <c r="N13" s="37" t="n">
        <f aca="false">IF(M13&gt;0,AVERAGE(B13:M13),"")</f>
        <v>96.3666666666667</v>
      </c>
    </row>
    <row r="14" customFormat="false" ht="12.75" hidden="false" customHeight="false" outlineLevel="0" collapsed="false">
      <c r="A14" s="36" t="s">
        <v>191</v>
      </c>
      <c r="B14" s="25" t="n">
        <v>98.2</v>
      </c>
      <c r="C14" s="25" t="n">
        <v>98.8</v>
      </c>
      <c r="D14" s="25" t="n">
        <v>99.3</v>
      </c>
      <c r="E14" s="25" t="n">
        <v>99.3</v>
      </c>
      <c r="F14" s="25" t="n">
        <v>99.9</v>
      </c>
      <c r="G14" s="25" t="n">
        <v>99.8</v>
      </c>
      <c r="H14" s="25" t="n">
        <v>99.7</v>
      </c>
      <c r="I14" s="25" t="n">
        <v>99.9</v>
      </c>
      <c r="J14" s="25" t="n">
        <v>100.9</v>
      </c>
      <c r="K14" s="25" t="n">
        <v>101.2</v>
      </c>
      <c r="L14" s="25" t="n">
        <v>101.4</v>
      </c>
      <c r="M14" s="25" t="n">
        <v>101.5</v>
      </c>
      <c r="N14" s="37" t="n">
        <f aca="false">IF(M14&gt;0,AVERAGE(B14:M14),"")</f>
        <v>99.9916666666667</v>
      </c>
    </row>
    <row r="15" customFormat="false" ht="12.75" hidden="false" customHeight="false" outlineLevel="0" collapsed="false">
      <c r="A15" s="36" t="s">
        <v>192</v>
      </c>
      <c r="B15" s="25" t="n">
        <v>101.5</v>
      </c>
      <c r="C15" s="25" t="n">
        <v>102.1</v>
      </c>
      <c r="D15" s="25" t="n">
        <v>102.9</v>
      </c>
      <c r="E15" s="25" t="n">
        <v>103.4</v>
      </c>
      <c r="F15" s="25" t="n">
        <v>103.9</v>
      </c>
      <c r="G15" s="25" t="n">
        <v>103.5</v>
      </c>
      <c r="H15" s="25" t="n">
        <v>102.8</v>
      </c>
      <c r="I15" s="25" t="n">
        <v>102.7</v>
      </c>
      <c r="J15" s="25" t="n">
        <v>102.5</v>
      </c>
      <c r="K15" s="25" t="n">
        <v>102.2</v>
      </c>
      <c r="L15" s="25" t="n">
        <v>101.7</v>
      </c>
      <c r="M15" s="25" t="n">
        <v>101.6</v>
      </c>
      <c r="N15" s="37" t="n">
        <f aca="false">IF(M15&gt;0,AVERAGE(B15:M15),"")</f>
        <v>102.566666666667</v>
      </c>
    </row>
    <row r="16" customFormat="false" ht="12.75" hidden="false" customHeight="false" outlineLevel="0" collapsed="false">
      <c r="A16" s="36" t="s">
        <v>193</v>
      </c>
      <c r="B16" s="25" t="n">
        <v>102.2</v>
      </c>
      <c r="C16" s="25" t="n">
        <v>102.3</v>
      </c>
      <c r="D16" s="25" t="n">
        <v>102.9</v>
      </c>
      <c r="E16" s="25" t="n">
        <v>102.9</v>
      </c>
      <c r="F16" s="25" t="n">
        <v>102.6</v>
      </c>
      <c r="G16" s="25" t="n">
        <v>102.1</v>
      </c>
      <c r="H16" s="25" t="n">
        <v>102.1</v>
      </c>
      <c r="I16" s="25" t="n">
        <v>101.8</v>
      </c>
      <c r="J16" s="25" t="n">
        <v>102.5</v>
      </c>
      <c r="K16" s="25" t="n">
        <v>102.6</v>
      </c>
      <c r="L16" s="25" t="n">
        <v>102.4</v>
      </c>
      <c r="M16" s="25" t="n">
        <v>102.3</v>
      </c>
      <c r="N16" s="37" t="n">
        <f aca="false">IF(M16&gt;0,AVERAGE(B16:M16),"")</f>
        <v>102.391666666667</v>
      </c>
    </row>
    <row r="17" customFormat="false" ht="12.75" hidden="false" customHeight="false" outlineLevel="0" collapsed="false">
      <c r="A17" s="36" t="s">
        <v>194</v>
      </c>
      <c r="B17" s="37" t="n">
        <v>103.1</v>
      </c>
      <c r="C17" s="37" t="n">
        <v>103.2</v>
      </c>
      <c r="D17" s="37" t="n">
        <v>103.4</v>
      </c>
      <c r="E17" s="37" t="n">
        <v>102.9</v>
      </c>
      <c r="F17" s="37" t="n">
        <v>102.8</v>
      </c>
      <c r="G17" s="37" t="n">
        <v>102.6</v>
      </c>
      <c r="H17" s="25" t="n">
        <v>102.5</v>
      </c>
      <c r="I17" s="25" t="n">
        <v>103</v>
      </c>
      <c r="J17" s="25" t="n">
        <v>103.9</v>
      </c>
      <c r="K17" s="25" t="n">
        <v>104.1</v>
      </c>
      <c r="L17" s="25" t="n">
        <v>104.6</v>
      </c>
      <c r="M17" s="25" t="n">
        <v>104.8</v>
      </c>
      <c r="N17" s="37" t="n">
        <f aca="false">IF(M17&gt;0,AVERAGE(B17:M17),"")</f>
        <v>103.408333333333</v>
      </c>
    </row>
    <row r="18" customFormat="false" ht="12.75" hidden="false" customHeight="false" outlineLevel="0" collapsed="false">
      <c r="A18" s="36" t="s">
        <v>195</v>
      </c>
      <c r="B18" s="37" t="n">
        <v>105.1</v>
      </c>
      <c r="C18" s="37" t="n">
        <v>105.4</v>
      </c>
      <c r="D18" s="37" t="n">
        <v>105.9</v>
      </c>
      <c r="E18" s="37" t="n">
        <v>106</v>
      </c>
      <c r="F18" s="37" t="n">
        <v>106</v>
      </c>
      <c r="G18" s="37" t="n">
        <v>105.4</v>
      </c>
      <c r="H18" s="25" t="n">
        <v>105.4</v>
      </c>
      <c r="I18" s="25" t="n">
        <v>104.8</v>
      </c>
      <c r="J18" s="25" t="n">
        <v>104.9</v>
      </c>
      <c r="K18" s="25" t="n">
        <v>105.4</v>
      </c>
      <c r="L18" s="25"/>
      <c r="M18" s="25"/>
      <c r="N18" s="37"/>
    </row>
    <row r="19" customFormat="false" ht="12.75" hidden="false" customHeight="false" outlineLevel="0" collapsed="false">
      <c r="A19" s="36" t="s">
        <v>196</v>
      </c>
      <c r="B19" s="37"/>
      <c r="C19" s="37"/>
      <c r="D19" s="37"/>
      <c r="E19" s="37"/>
      <c r="F19" s="37"/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7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8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199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3" t="s">
        <v>33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.75" hidden="false" customHeight="false" outlineLevel="0" collapsed="false">
      <c r="A24" s="38" t="s">
        <v>334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2.75" hidden="false" customHeight="false" outlineLevel="0" collapsed="false">
      <c r="A25" s="36" t="s">
        <v>186</v>
      </c>
      <c r="B25" s="25" t="n">
        <v>98.6</v>
      </c>
      <c r="C25" s="25" t="n">
        <v>99.3</v>
      </c>
      <c r="D25" s="25" t="n">
        <v>99.6</v>
      </c>
      <c r="E25" s="25" t="n">
        <v>99.6</v>
      </c>
      <c r="F25" s="25" t="n">
        <v>99.8</v>
      </c>
      <c r="G25" s="25" t="n">
        <v>99.8</v>
      </c>
      <c r="H25" s="25" t="n">
        <v>99.2</v>
      </c>
      <c r="I25" s="25" t="n">
        <v>98.7</v>
      </c>
      <c r="J25" s="25" t="n">
        <v>98.6</v>
      </c>
      <c r="K25" s="25" t="n">
        <v>97.6</v>
      </c>
      <c r="L25" s="25" t="n">
        <v>97.6</v>
      </c>
      <c r="M25" s="25" t="n">
        <v>97.3</v>
      </c>
      <c r="N25" s="37" t="n">
        <f aca="false">IF(M25&gt;0,AVERAGE(B25:M25),"")</f>
        <v>98.8083333333333</v>
      </c>
    </row>
    <row r="26" customFormat="false" ht="12.75" hidden="false" customHeight="false" outlineLevel="0" collapsed="false">
      <c r="A26" s="36" t="s">
        <v>187</v>
      </c>
      <c r="B26" s="25" t="n">
        <v>97</v>
      </c>
      <c r="C26" s="25" t="n">
        <v>97.2</v>
      </c>
      <c r="D26" s="25" t="n">
        <v>97.5</v>
      </c>
      <c r="E26" s="25" t="n">
        <v>97.6</v>
      </c>
      <c r="F26" s="25" t="n">
        <v>98.3</v>
      </c>
      <c r="G26" s="25" t="n">
        <v>98.4</v>
      </c>
      <c r="H26" s="25" t="n">
        <v>98.1</v>
      </c>
      <c r="I26" s="25" t="n">
        <v>97.6</v>
      </c>
      <c r="J26" s="25" t="n">
        <v>97.3</v>
      </c>
      <c r="K26" s="25" t="n">
        <v>97.3</v>
      </c>
      <c r="L26" s="25" t="n">
        <v>97</v>
      </c>
      <c r="M26" s="25" t="n">
        <v>97.5</v>
      </c>
      <c r="N26" s="37" t="n">
        <f aca="false">IF(M26&gt;0,AVERAGE(B26:M26),"")</f>
        <v>97.5666666666667</v>
      </c>
    </row>
    <row r="27" customFormat="false" ht="12.75" hidden="false" customHeight="false" outlineLevel="0" collapsed="false">
      <c r="A27" s="36" t="s">
        <v>188</v>
      </c>
      <c r="B27" s="25" t="n">
        <v>98.6</v>
      </c>
      <c r="C27" s="25" t="n">
        <v>99.4</v>
      </c>
      <c r="D27" s="25" t="n">
        <v>100</v>
      </c>
      <c r="E27" s="25" t="n">
        <v>100.2</v>
      </c>
      <c r="F27" s="25" t="n">
        <v>101</v>
      </c>
      <c r="G27" s="25" t="n">
        <v>100.9</v>
      </c>
      <c r="H27" s="25" t="n">
        <v>100.1</v>
      </c>
      <c r="I27" s="25" t="n">
        <v>100.9</v>
      </c>
      <c r="J27" s="25" t="n">
        <v>100.9</v>
      </c>
      <c r="K27" s="25" t="n">
        <v>100.4</v>
      </c>
      <c r="L27" s="25" t="n">
        <v>99.9</v>
      </c>
      <c r="M27" s="25" t="n">
        <v>100.3</v>
      </c>
      <c r="N27" s="37" t="n">
        <f aca="false">IF(M27&gt;0,AVERAGE(B27:M27),"")</f>
        <v>100.216666666667</v>
      </c>
    </row>
    <row r="28" customFormat="false" ht="12.75" hidden="false" customHeight="false" outlineLevel="0" collapsed="false">
      <c r="A28" s="36" t="s">
        <v>189</v>
      </c>
      <c r="B28" s="25" t="n">
        <v>100.3</v>
      </c>
      <c r="C28" s="25" t="n">
        <v>100.3</v>
      </c>
      <c r="D28" s="25" t="n">
        <v>100.3</v>
      </c>
      <c r="E28" s="25" t="n">
        <v>99</v>
      </c>
      <c r="F28" s="25" t="n">
        <v>98.7</v>
      </c>
      <c r="G28" s="25" t="n">
        <v>98.1</v>
      </c>
      <c r="H28" s="25" t="n">
        <v>97.3</v>
      </c>
      <c r="I28" s="25" t="n">
        <v>96.4</v>
      </c>
      <c r="J28" s="25" t="n">
        <v>95.8</v>
      </c>
      <c r="K28" s="25" t="n">
        <v>95.1</v>
      </c>
      <c r="L28" s="25" t="n">
        <v>95</v>
      </c>
      <c r="M28" s="25" t="n">
        <v>95.2</v>
      </c>
      <c r="N28" s="37" t="n">
        <f aca="false">IF(M28&gt;0,AVERAGE(B28:M28),"")</f>
        <v>97.625</v>
      </c>
    </row>
    <row r="29" customFormat="false" ht="12.75" hidden="false" customHeight="false" outlineLevel="0" collapsed="false">
      <c r="A29" s="36" t="s">
        <v>190</v>
      </c>
      <c r="B29" s="25" t="n">
        <v>95.3</v>
      </c>
      <c r="C29" s="25" t="n">
        <v>94.8</v>
      </c>
      <c r="D29" s="25" t="n">
        <v>94.9</v>
      </c>
      <c r="E29" s="25" t="n">
        <v>95</v>
      </c>
      <c r="F29" s="25" t="n">
        <v>95.2</v>
      </c>
      <c r="G29" s="25" t="n">
        <v>95.3</v>
      </c>
      <c r="H29" s="25" t="n">
        <v>95.2</v>
      </c>
      <c r="I29" s="25" t="n">
        <v>95.4</v>
      </c>
      <c r="J29" s="25" t="n">
        <v>95.7</v>
      </c>
      <c r="K29" s="25" t="n">
        <v>95.9</v>
      </c>
      <c r="L29" s="25" t="n">
        <v>96.6</v>
      </c>
      <c r="M29" s="25" t="n">
        <v>97.4</v>
      </c>
      <c r="N29" s="37" t="n">
        <f aca="false">IF(M29&gt;0,AVERAGE(B29:M29),"")</f>
        <v>95.5583333333333</v>
      </c>
    </row>
    <row r="30" customFormat="false" ht="12.75" hidden="false" customHeight="false" outlineLevel="0" collapsed="false">
      <c r="A30" s="36" t="s">
        <v>191</v>
      </c>
      <c r="B30" s="25" t="n">
        <v>98.1</v>
      </c>
      <c r="C30" s="25" t="n">
        <v>98.9</v>
      </c>
      <c r="D30" s="25" t="n">
        <v>99.3</v>
      </c>
      <c r="E30" s="25" t="n">
        <v>99.9</v>
      </c>
      <c r="F30" s="25" t="n">
        <v>100.3</v>
      </c>
      <c r="G30" s="25" t="n">
        <v>100</v>
      </c>
      <c r="H30" s="25" t="n">
        <v>99.4</v>
      </c>
      <c r="I30" s="25" t="n">
        <v>99.7</v>
      </c>
      <c r="J30" s="25" t="n">
        <v>100.5</v>
      </c>
      <c r="K30" s="25" t="n">
        <v>100.9</v>
      </c>
      <c r="L30" s="25" t="n">
        <v>101.3</v>
      </c>
      <c r="M30" s="25" t="n">
        <v>101.8</v>
      </c>
      <c r="N30" s="37" t="n">
        <f aca="false">IF(M30&gt;0,AVERAGE(B30:M30),"")</f>
        <v>100.008333333333</v>
      </c>
    </row>
    <row r="31" customFormat="false" ht="12.75" hidden="false" customHeight="false" outlineLevel="0" collapsed="false">
      <c r="A31" s="36" t="s">
        <v>192</v>
      </c>
      <c r="B31" s="25" t="n">
        <v>102</v>
      </c>
      <c r="C31" s="25" t="n">
        <v>102.2</v>
      </c>
      <c r="D31" s="25" t="n">
        <v>102.2</v>
      </c>
      <c r="E31" s="25" t="n">
        <v>102</v>
      </c>
      <c r="F31" s="25" t="n">
        <v>102.2</v>
      </c>
      <c r="G31" s="25" t="n">
        <v>102.1</v>
      </c>
      <c r="H31" s="25" t="n">
        <v>101.5</v>
      </c>
      <c r="I31" s="25" t="n">
        <v>101.1</v>
      </c>
      <c r="J31" s="25" t="n">
        <v>100.9</v>
      </c>
      <c r="K31" s="25" t="n">
        <v>100.9</v>
      </c>
      <c r="L31" s="25" t="n">
        <v>100.6</v>
      </c>
      <c r="M31" s="25" t="n">
        <v>100.6</v>
      </c>
      <c r="N31" s="37" t="n">
        <f aca="false">IF(M31&gt;0,AVERAGE(B31:M31),"")</f>
        <v>101.525</v>
      </c>
    </row>
    <row r="32" customFormat="false" ht="12.75" hidden="false" customHeight="false" outlineLevel="0" collapsed="false">
      <c r="A32" s="36" t="s">
        <v>193</v>
      </c>
      <c r="B32" s="25" t="n">
        <v>100.9</v>
      </c>
      <c r="C32" s="25" t="n">
        <v>101.3</v>
      </c>
      <c r="D32" s="25" t="n">
        <v>101.6</v>
      </c>
      <c r="E32" s="25" t="n">
        <v>101.6</v>
      </c>
      <c r="F32" s="25" t="n">
        <v>101.4</v>
      </c>
      <c r="G32" s="25" t="n">
        <v>101.1</v>
      </c>
      <c r="H32" s="25" t="n">
        <v>101.2</v>
      </c>
      <c r="I32" s="25" t="n">
        <v>101</v>
      </c>
      <c r="J32" s="25" t="n">
        <v>101.5</v>
      </c>
      <c r="K32" s="25" t="n">
        <v>102</v>
      </c>
      <c r="L32" s="25" t="n">
        <v>102</v>
      </c>
      <c r="M32" s="25" t="n">
        <v>102</v>
      </c>
      <c r="N32" s="37" t="n">
        <f aca="false">IF(M32&gt;0,AVERAGE(B32:M32),"")</f>
        <v>101.466666666667</v>
      </c>
    </row>
    <row r="33" customFormat="false" ht="12.75" hidden="false" customHeight="false" outlineLevel="0" collapsed="false">
      <c r="A33" s="36" t="s">
        <v>194</v>
      </c>
      <c r="B33" s="37" t="n">
        <v>102.4</v>
      </c>
      <c r="C33" s="37" t="n">
        <v>102.4</v>
      </c>
      <c r="D33" s="37" t="n">
        <v>102.4</v>
      </c>
      <c r="E33" s="37" t="n">
        <v>102.4</v>
      </c>
      <c r="F33" s="37" t="n">
        <v>102.3</v>
      </c>
      <c r="G33" s="37" t="n">
        <v>102.5</v>
      </c>
      <c r="H33" s="25" t="n">
        <v>101.9</v>
      </c>
      <c r="I33" s="25" t="n">
        <v>102.6</v>
      </c>
      <c r="J33" s="25" t="n">
        <v>103.9</v>
      </c>
      <c r="K33" s="25" t="n">
        <v>104.3</v>
      </c>
      <c r="L33" s="25" t="n">
        <v>105.7</v>
      </c>
      <c r="M33" s="25" t="n">
        <v>106.3</v>
      </c>
      <c r="N33" s="37" t="n">
        <f aca="false">IF(M33&gt;0,AVERAGE(B33:M33),"")</f>
        <v>103.258333333333</v>
      </c>
    </row>
    <row r="34" customFormat="false" ht="12.75" hidden="false" customHeight="false" outlineLevel="0" collapsed="false">
      <c r="A34" s="36" t="s">
        <v>195</v>
      </c>
      <c r="B34" s="37" t="n">
        <v>107.2</v>
      </c>
      <c r="C34" s="37" t="n">
        <v>107.8</v>
      </c>
      <c r="D34" s="37" t="n">
        <v>108.2</v>
      </c>
      <c r="E34" s="37" t="n">
        <v>109.2</v>
      </c>
      <c r="F34" s="37" t="n">
        <v>109.2</v>
      </c>
      <c r="G34" s="37" t="n">
        <v>108.2</v>
      </c>
      <c r="H34" s="25" t="n">
        <v>108.1</v>
      </c>
      <c r="I34" s="25" t="n">
        <v>106.7</v>
      </c>
      <c r="J34" s="25" t="n">
        <v>106.8</v>
      </c>
      <c r="K34" s="25" t="n">
        <v>107.3</v>
      </c>
      <c r="L34" s="25"/>
      <c r="M34" s="25"/>
      <c r="N34" s="37"/>
    </row>
    <row r="35" customFormat="false" ht="12.75" hidden="false" customHeight="false" outlineLevel="0" collapsed="false">
      <c r="A35" s="36" t="s">
        <v>196</v>
      </c>
      <c r="B35" s="37"/>
      <c r="C35" s="37"/>
      <c r="D35" s="37"/>
      <c r="E35" s="37"/>
      <c r="F35" s="37"/>
      <c r="G35" s="37"/>
      <c r="H35" s="25"/>
      <c r="I35" s="25"/>
      <c r="J35" s="25"/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7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8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9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3" t="s">
        <v>33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.75" hidden="false" customHeight="false" outlineLevel="0" collapsed="false">
      <c r="A40" s="38" t="s">
        <v>336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2.75" hidden="false" customHeight="false" outlineLevel="0" collapsed="false">
      <c r="A41" s="36" t="s">
        <v>186</v>
      </c>
      <c r="B41" s="25" t="n">
        <v>92.3</v>
      </c>
      <c r="C41" s="25" t="n">
        <v>92.8</v>
      </c>
      <c r="D41" s="25" t="n">
        <v>92.5</v>
      </c>
      <c r="E41" s="25" t="n">
        <v>92.6</v>
      </c>
      <c r="F41" s="25" t="n">
        <v>93.1</v>
      </c>
      <c r="G41" s="25" t="n">
        <v>92.8</v>
      </c>
      <c r="H41" s="25" t="n">
        <v>90.4</v>
      </c>
      <c r="I41" s="25" t="n">
        <v>88.7</v>
      </c>
      <c r="J41" s="25" t="n">
        <v>89.2</v>
      </c>
      <c r="K41" s="25" t="n">
        <v>88.1</v>
      </c>
      <c r="L41" s="25" t="n">
        <v>88.6</v>
      </c>
      <c r="M41" s="25" t="n">
        <v>89.6</v>
      </c>
      <c r="N41" s="37" t="n">
        <f aca="false">IF(M41&gt;0,AVERAGE(B41:M41),"")</f>
        <v>90.8916666666667</v>
      </c>
    </row>
    <row r="42" customFormat="false" ht="12.75" hidden="false" customHeight="false" outlineLevel="0" collapsed="false">
      <c r="A42" s="36" t="s">
        <v>187</v>
      </c>
      <c r="B42" s="25" t="n">
        <v>90.4</v>
      </c>
      <c r="C42" s="25" t="n">
        <v>91.5</v>
      </c>
      <c r="D42" s="25" t="n">
        <v>92.6</v>
      </c>
      <c r="E42" s="25" t="n">
        <v>92.6</v>
      </c>
      <c r="F42" s="25" t="n">
        <v>93.1</v>
      </c>
      <c r="G42" s="25" t="n">
        <v>92.6</v>
      </c>
      <c r="H42" s="25" t="n">
        <v>92.1</v>
      </c>
      <c r="I42" s="25" t="n">
        <v>90.4</v>
      </c>
      <c r="J42" s="25" t="n">
        <v>90.4</v>
      </c>
      <c r="K42" s="25" t="n">
        <v>90.9</v>
      </c>
      <c r="L42" s="25" t="n">
        <v>90.6</v>
      </c>
      <c r="M42" s="25" t="n">
        <v>91.4</v>
      </c>
      <c r="N42" s="37" t="n">
        <f aca="false">IF(M42&gt;0,AVERAGE(B42:M42),"")</f>
        <v>91.55</v>
      </c>
    </row>
    <row r="43" customFormat="false" ht="12.75" hidden="false" customHeight="false" outlineLevel="0" collapsed="false">
      <c r="A43" s="36" t="s">
        <v>188</v>
      </c>
      <c r="B43" s="25" t="n">
        <v>94.4</v>
      </c>
      <c r="C43" s="25" t="n">
        <v>95.1</v>
      </c>
      <c r="D43" s="25" t="n">
        <v>96.1</v>
      </c>
      <c r="E43" s="25" t="n">
        <v>95.6</v>
      </c>
      <c r="F43" s="25" t="n">
        <v>96.5</v>
      </c>
      <c r="G43" s="25" t="n">
        <v>96.3</v>
      </c>
      <c r="H43" s="25" t="n">
        <v>94.2</v>
      </c>
      <c r="I43" s="25" t="n">
        <v>95.4</v>
      </c>
      <c r="J43" s="25" t="n">
        <v>95.3</v>
      </c>
      <c r="K43" s="25" t="n">
        <v>94.1</v>
      </c>
      <c r="L43" s="25" t="n">
        <v>93.9</v>
      </c>
      <c r="M43" s="25" t="n">
        <v>95.7</v>
      </c>
      <c r="N43" s="37" t="n">
        <f aca="false">IF(M43&gt;0,AVERAGE(B43:M43),"")</f>
        <v>95.2166666666667</v>
      </c>
    </row>
    <row r="44" customFormat="false" ht="12.75" hidden="false" customHeight="false" outlineLevel="0" collapsed="false">
      <c r="A44" s="36" t="s">
        <v>189</v>
      </c>
      <c r="B44" s="25" t="n">
        <v>95.7</v>
      </c>
      <c r="C44" s="25" t="n">
        <v>95.3</v>
      </c>
      <c r="D44" s="25" t="n">
        <v>94.9</v>
      </c>
      <c r="E44" s="25" t="n">
        <v>94.6</v>
      </c>
      <c r="F44" s="25" t="n">
        <v>94.3</v>
      </c>
      <c r="G44" s="25" t="n">
        <v>93.1</v>
      </c>
      <c r="H44" s="25" t="n">
        <v>91.2</v>
      </c>
      <c r="I44" s="25" t="n">
        <v>89.3</v>
      </c>
      <c r="J44" s="25" t="n">
        <v>88.3</v>
      </c>
      <c r="K44" s="25" t="n">
        <v>87.5</v>
      </c>
      <c r="L44" s="25" t="n">
        <v>88.1</v>
      </c>
      <c r="M44" s="25" t="n">
        <v>88.8</v>
      </c>
      <c r="N44" s="37" t="n">
        <f aca="false">IF(M44&gt;0,AVERAGE(B44:M44),"")</f>
        <v>91.7583333333333</v>
      </c>
    </row>
    <row r="45" customFormat="false" ht="12.75" hidden="false" customHeight="false" outlineLevel="0" collapsed="false">
      <c r="A45" s="36" t="s">
        <v>190</v>
      </c>
      <c r="B45" s="25" t="n">
        <v>90.1</v>
      </c>
      <c r="C45" s="25" t="n">
        <v>89.7</v>
      </c>
      <c r="D45" s="25" t="n">
        <v>91</v>
      </c>
      <c r="E45" s="25" t="n">
        <v>91.5</v>
      </c>
      <c r="F45" s="25" t="n">
        <v>91.4</v>
      </c>
      <c r="G45" s="25" t="n">
        <v>90.8</v>
      </c>
      <c r="H45" s="25" t="n">
        <v>89.8</v>
      </c>
      <c r="I45" s="25" t="n">
        <v>90.3</v>
      </c>
      <c r="J45" s="25" t="n">
        <v>90.7</v>
      </c>
      <c r="K45" s="25" t="n">
        <v>90.5</v>
      </c>
      <c r="L45" s="25" t="n">
        <v>92.3</v>
      </c>
      <c r="M45" s="25" t="n">
        <v>94.4</v>
      </c>
      <c r="N45" s="37" t="n">
        <f aca="false">IF(M45&gt;0,AVERAGE(B45:M45),"")</f>
        <v>91.0416666666667</v>
      </c>
    </row>
    <row r="46" customFormat="false" ht="12.75" hidden="false" customHeight="false" outlineLevel="0" collapsed="false">
      <c r="A46" s="36" t="s">
        <v>191</v>
      </c>
      <c r="B46" s="25" t="n">
        <v>95.9</v>
      </c>
      <c r="C46" s="25" t="n">
        <v>97.5</v>
      </c>
      <c r="D46" s="25" t="n">
        <v>99.4</v>
      </c>
      <c r="E46" s="25" t="n">
        <v>99.3</v>
      </c>
      <c r="F46" s="25" t="n">
        <v>100</v>
      </c>
      <c r="G46" s="25" t="n">
        <v>100.1</v>
      </c>
      <c r="H46" s="25" t="n">
        <v>98.4</v>
      </c>
      <c r="I46" s="25" t="n">
        <v>98.7</v>
      </c>
      <c r="J46" s="25" t="n">
        <v>103.2</v>
      </c>
      <c r="K46" s="25" t="n">
        <v>103</v>
      </c>
      <c r="L46" s="25" t="n">
        <v>102.7</v>
      </c>
      <c r="M46" s="25" t="n">
        <v>101.8</v>
      </c>
      <c r="N46" s="37" t="n">
        <f aca="false">IF(M46&gt;0,AVERAGE(B46:M46),"")</f>
        <v>100</v>
      </c>
    </row>
    <row r="47" customFormat="false" ht="12.75" hidden="false" customHeight="false" outlineLevel="0" collapsed="false">
      <c r="A47" s="36" t="s">
        <v>192</v>
      </c>
      <c r="B47" s="25" t="n">
        <v>100.8</v>
      </c>
      <c r="C47" s="25" t="n">
        <v>102</v>
      </c>
      <c r="D47" s="25" t="n">
        <v>101</v>
      </c>
      <c r="E47" s="25" t="n">
        <v>101.2</v>
      </c>
      <c r="F47" s="25" t="n">
        <v>102.4</v>
      </c>
      <c r="G47" s="25" t="n">
        <v>101.9</v>
      </c>
      <c r="H47" s="25" t="n">
        <v>99.9</v>
      </c>
      <c r="I47" s="25" t="n">
        <v>99.2</v>
      </c>
      <c r="J47" s="25" t="n">
        <v>99.7</v>
      </c>
      <c r="K47" s="25" t="n">
        <v>98.2</v>
      </c>
      <c r="L47" s="25" t="n">
        <v>97.2</v>
      </c>
      <c r="M47" s="25" t="n">
        <v>97.2</v>
      </c>
      <c r="N47" s="37" t="n">
        <f aca="false">IF(M47&gt;0,AVERAGE(B47:M47),"")</f>
        <v>100.058333333333</v>
      </c>
    </row>
    <row r="48" customFormat="false" ht="12.75" hidden="false" customHeight="false" outlineLevel="0" collapsed="false">
      <c r="A48" s="36" t="s">
        <v>193</v>
      </c>
      <c r="B48" s="25" t="n">
        <v>98.8</v>
      </c>
      <c r="C48" s="25" t="n">
        <v>99.2</v>
      </c>
      <c r="D48" s="25" t="n">
        <v>99.8</v>
      </c>
      <c r="E48" s="25" t="n">
        <v>100.3</v>
      </c>
      <c r="F48" s="25" t="n">
        <v>99.9</v>
      </c>
      <c r="G48" s="25" t="n">
        <v>98.3</v>
      </c>
      <c r="H48" s="25" t="n">
        <v>97.6</v>
      </c>
      <c r="I48" s="25" t="n">
        <v>97.3</v>
      </c>
      <c r="J48" s="25" t="n">
        <v>99.4</v>
      </c>
      <c r="K48" s="25" t="n">
        <v>100.6</v>
      </c>
      <c r="L48" s="25" t="n">
        <v>99.6</v>
      </c>
      <c r="M48" s="25" t="n">
        <v>99.7</v>
      </c>
      <c r="N48" s="37" t="n">
        <f aca="false">IF(M48&gt;0,AVERAGE(B48:M48),"")</f>
        <v>99.2083333333333</v>
      </c>
    </row>
    <row r="49" customFormat="false" ht="12.75" hidden="false" customHeight="false" outlineLevel="0" collapsed="false">
      <c r="A49" s="36" t="s">
        <v>194</v>
      </c>
      <c r="B49" s="37" t="n">
        <v>101.8</v>
      </c>
      <c r="C49" s="37" t="n">
        <v>102.3</v>
      </c>
      <c r="D49" s="37" t="n">
        <v>103.4</v>
      </c>
      <c r="E49" s="37" t="n">
        <v>100.7</v>
      </c>
      <c r="F49" s="37" t="n">
        <v>99.7</v>
      </c>
      <c r="G49" s="37" t="n">
        <v>100</v>
      </c>
      <c r="H49" s="25" t="n">
        <v>99.3</v>
      </c>
      <c r="I49" s="25" t="n">
        <v>101.2</v>
      </c>
      <c r="J49" s="25" t="n">
        <v>103.5</v>
      </c>
      <c r="K49" s="25" t="n">
        <v>104.8</v>
      </c>
      <c r="L49" s="25" t="n">
        <v>107.2</v>
      </c>
      <c r="M49" s="25" t="n">
        <v>108.5</v>
      </c>
      <c r="N49" s="37" t="n">
        <f aca="false">IF(M49&gt;0,AVERAGE(B49:M49),"")</f>
        <v>102.7</v>
      </c>
    </row>
    <row r="50" customFormat="false" ht="12.75" hidden="false" customHeight="false" outlineLevel="0" collapsed="false">
      <c r="A50" s="36" t="s">
        <v>195</v>
      </c>
      <c r="B50" s="37" t="n">
        <v>109.7</v>
      </c>
      <c r="C50" s="37" t="n">
        <v>109.6</v>
      </c>
      <c r="D50" s="37" t="n">
        <v>110.1</v>
      </c>
      <c r="E50" s="37" t="n">
        <v>109.9</v>
      </c>
      <c r="F50" s="37" t="n">
        <v>110.3</v>
      </c>
      <c r="G50" s="37" t="n">
        <v>106.4</v>
      </c>
      <c r="H50" s="25" t="n">
        <v>106.1</v>
      </c>
      <c r="I50" s="25" t="n">
        <v>103.5</v>
      </c>
      <c r="J50" s="25" t="n">
        <v>103.2</v>
      </c>
      <c r="K50" s="25" t="n">
        <v>104.5</v>
      </c>
      <c r="L50" s="25"/>
      <c r="M50" s="25"/>
      <c r="N50" s="37"/>
    </row>
    <row r="51" customFormat="false" ht="12.75" hidden="false" customHeight="false" outlineLevel="0" collapsed="false">
      <c r="A51" s="36" t="s">
        <v>196</v>
      </c>
      <c r="B51" s="37"/>
      <c r="C51" s="37"/>
      <c r="D51" s="37"/>
      <c r="E51" s="37"/>
      <c r="F51" s="37"/>
      <c r="G51" s="37"/>
      <c r="H51" s="25"/>
      <c r="I51" s="25"/>
      <c r="J51" s="25"/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7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8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9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337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8" t="s">
        <v>338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</row>
    <row r="57" customFormat="false" ht="12.75" hidden="false" customHeight="false" outlineLevel="0" collapsed="false">
      <c r="A57" s="36" t="s">
        <v>186</v>
      </c>
      <c r="B57" s="25" t="n">
        <v>97.1</v>
      </c>
      <c r="C57" s="25" t="n">
        <v>97.4</v>
      </c>
      <c r="D57" s="25" t="n">
        <v>97.5</v>
      </c>
      <c r="E57" s="25" t="n">
        <v>97.4</v>
      </c>
      <c r="F57" s="25" t="n">
        <v>97.7</v>
      </c>
      <c r="G57" s="25" t="n">
        <v>97.7</v>
      </c>
      <c r="H57" s="25" t="n">
        <v>97.4</v>
      </c>
      <c r="I57" s="25" t="n">
        <v>97.1</v>
      </c>
      <c r="J57" s="25" t="n">
        <v>97.1</v>
      </c>
      <c r="K57" s="25" t="n">
        <v>97</v>
      </c>
      <c r="L57" s="25" t="n">
        <v>97</v>
      </c>
      <c r="M57" s="25" t="n">
        <v>97.3</v>
      </c>
      <c r="N57" s="37" t="n">
        <f aca="false">IF(M57&gt;0,AVERAGE(B57:M57),"")</f>
        <v>97.3083333333333</v>
      </c>
    </row>
    <row r="58" customFormat="false" ht="12.75" hidden="false" customHeight="false" outlineLevel="0" collapsed="false">
      <c r="A58" s="36" t="s">
        <v>187</v>
      </c>
      <c r="B58" s="25" t="n">
        <v>97.2</v>
      </c>
      <c r="C58" s="25" t="n">
        <v>97.4</v>
      </c>
      <c r="D58" s="25" t="n">
        <v>97.7</v>
      </c>
      <c r="E58" s="25" t="n">
        <v>97.6</v>
      </c>
      <c r="F58" s="25" t="n">
        <v>97.9</v>
      </c>
      <c r="G58" s="25" t="n">
        <v>98.1</v>
      </c>
      <c r="H58" s="25" t="n">
        <v>97.9</v>
      </c>
      <c r="I58" s="25" t="n">
        <v>97.7</v>
      </c>
      <c r="J58" s="25" t="n">
        <v>97.7</v>
      </c>
      <c r="K58" s="25" t="n">
        <v>97.6</v>
      </c>
      <c r="L58" s="25" t="n">
        <v>97.4</v>
      </c>
      <c r="M58" s="25" t="n">
        <v>97.7</v>
      </c>
      <c r="N58" s="37" t="n">
        <f aca="false">IF(M58&gt;0,AVERAGE(B58:M58),"")</f>
        <v>97.6583333333334</v>
      </c>
    </row>
    <row r="59" customFormat="false" ht="12.75" hidden="false" customHeight="false" outlineLevel="0" collapsed="false">
      <c r="A59" s="36" t="s">
        <v>188</v>
      </c>
      <c r="B59" s="25" t="n">
        <v>98.1</v>
      </c>
      <c r="C59" s="25" t="n">
        <v>98.4</v>
      </c>
      <c r="D59" s="25" t="n">
        <v>98.8</v>
      </c>
      <c r="E59" s="25" t="n">
        <v>99</v>
      </c>
      <c r="F59" s="25" t="n">
        <v>99.9</v>
      </c>
      <c r="G59" s="25" t="n">
        <v>99.6</v>
      </c>
      <c r="H59" s="25" t="n">
        <v>99.1</v>
      </c>
      <c r="I59" s="25" t="n">
        <v>99.3</v>
      </c>
      <c r="J59" s="25" t="n">
        <v>99.6</v>
      </c>
      <c r="K59" s="25" t="n">
        <v>99.5</v>
      </c>
      <c r="L59" s="25" t="n">
        <v>99.2</v>
      </c>
      <c r="M59" s="25" t="n">
        <v>99.5</v>
      </c>
      <c r="N59" s="37" t="n">
        <f aca="false">IF(M59&gt;0,AVERAGE(B59:M59),"")</f>
        <v>99.1666666666667</v>
      </c>
    </row>
    <row r="60" customFormat="false" ht="12.75" hidden="false" customHeight="false" outlineLevel="0" collapsed="false">
      <c r="A60" s="36" t="s">
        <v>189</v>
      </c>
      <c r="B60" s="25" t="n">
        <v>99.7</v>
      </c>
      <c r="C60" s="25" t="n">
        <v>99.7</v>
      </c>
      <c r="D60" s="25" t="n">
        <v>99.8</v>
      </c>
      <c r="E60" s="25" t="n">
        <v>99.5</v>
      </c>
      <c r="F60" s="25" t="n">
        <v>99.4</v>
      </c>
      <c r="G60" s="25" t="n">
        <v>99.3</v>
      </c>
      <c r="H60" s="25" t="n">
        <v>99</v>
      </c>
      <c r="I60" s="25" t="n">
        <v>98.6</v>
      </c>
      <c r="J60" s="25" t="n">
        <v>98.3</v>
      </c>
      <c r="K60" s="25" t="n">
        <v>98.2</v>
      </c>
      <c r="L60" s="25" t="n">
        <v>97.9</v>
      </c>
      <c r="M60" s="25" t="n">
        <v>98.2</v>
      </c>
      <c r="N60" s="37" t="n">
        <f aca="false">IF(M60&gt;0,AVERAGE(B60:M60),"")</f>
        <v>98.9666666666667</v>
      </c>
    </row>
    <row r="61" customFormat="false" ht="12.75" hidden="false" customHeight="false" outlineLevel="0" collapsed="false">
      <c r="A61" s="36" t="s">
        <v>190</v>
      </c>
      <c r="B61" s="25" t="n">
        <v>98.4</v>
      </c>
      <c r="C61" s="25" t="n">
        <v>98.2</v>
      </c>
      <c r="D61" s="25" t="n">
        <v>98.4</v>
      </c>
      <c r="E61" s="25" t="n">
        <v>98.3</v>
      </c>
      <c r="F61" s="25" t="n">
        <v>98.2</v>
      </c>
      <c r="G61" s="25" t="n">
        <v>98.4</v>
      </c>
      <c r="H61" s="25" t="n">
        <v>98.2</v>
      </c>
      <c r="I61" s="25" t="n">
        <v>98.1</v>
      </c>
      <c r="J61" s="25" t="n">
        <v>98.1</v>
      </c>
      <c r="K61" s="25" t="n">
        <v>98.2</v>
      </c>
      <c r="L61" s="25" t="n">
        <v>98.5</v>
      </c>
      <c r="M61" s="25" t="n">
        <v>98.7</v>
      </c>
      <c r="N61" s="37" t="n">
        <f aca="false">IF(M61&gt;0,AVERAGE(B61:M61),"")</f>
        <v>98.3083333333333</v>
      </c>
    </row>
    <row r="62" customFormat="false" ht="12.75" hidden="false" customHeight="false" outlineLevel="0" collapsed="false">
      <c r="A62" s="36" t="s">
        <v>191</v>
      </c>
      <c r="B62" s="25" t="n">
        <v>98.8</v>
      </c>
      <c r="C62" s="25" t="n">
        <v>99.2</v>
      </c>
      <c r="D62" s="25" t="n">
        <v>99.4</v>
      </c>
      <c r="E62" s="25" t="n">
        <v>99.3</v>
      </c>
      <c r="F62" s="25" t="n">
        <v>99.8</v>
      </c>
      <c r="G62" s="25" t="n">
        <v>99.7</v>
      </c>
      <c r="H62" s="25" t="n">
        <v>100.1</v>
      </c>
      <c r="I62" s="25" t="n">
        <v>100.2</v>
      </c>
      <c r="J62" s="25" t="n">
        <v>100.4</v>
      </c>
      <c r="K62" s="25" t="n">
        <v>100.7</v>
      </c>
      <c r="L62" s="25" t="n">
        <v>101</v>
      </c>
      <c r="M62" s="25" t="n">
        <v>101.4</v>
      </c>
      <c r="N62" s="37" t="n">
        <f aca="false">IF(M62&gt;0,AVERAGE(B62:M62),"")</f>
        <v>100</v>
      </c>
    </row>
    <row r="63" customFormat="false" ht="12.75" hidden="false" customHeight="false" outlineLevel="0" collapsed="false">
      <c r="A63" s="36" t="s">
        <v>192</v>
      </c>
      <c r="B63" s="25" t="n">
        <v>101.6</v>
      </c>
      <c r="C63" s="25" t="n">
        <v>102.2</v>
      </c>
      <c r="D63" s="25" t="n">
        <v>103.5</v>
      </c>
      <c r="E63" s="25" t="n">
        <v>104.2</v>
      </c>
      <c r="F63" s="25" t="n">
        <v>104.5</v>
      </c>
      <c r="G63" s="25" t="n">
        <v>104.1</v>
      </c>
      <c r="H63" s="25" t="n">
        <v>103.7</v>
      </c>
      <c r="I63" s="25" t="n">
        <v>103.8</v>
      </c>
      <c r="J63" s="25" t="n">
        <v>103.5</v>
      </c>
      <c r="K63" s="25" t="n">
        <v>103.5</v>
      </c>
      <c r="L63" s="25" t="n">
        <v>103</v>
      </c>
      <c r="M63" s="25" t="n">
        <v>103</v>
      </c>
      <c r="N63" s="37" t="n">
        <f aca="false">IF(M63&gt;0,AVERAGE(B63:M63),"")</f>
        <v>103.383333333333</v>
      </c>
    </row>
    <row r="64" customFormat="false" ht="12.75" hidden="false" customHeight="false" outlineLevel="0" collapsed="false">
      <c r="A64" s="36" t="s">
        <v>193</v>
      </c>
      <c r="B64" s="25" t="n">
        <v>103.3</v>
      </c>
      <c r="C64" s="25" t="n">
        <v>103.3</v>
      </c>
      <c r="D64" s="25" t="n">
        <v>103.9</v>
      </c>
      <c r="E64" s="25" t="n">
        <v>103.8</v>
      </c>
      <c r="F64" s="25" t="n">
        <v>103.5</v>
      </c>
      <c r="G64" s="25" t="n">
        <v>103.3</v>
      </c>
      <c r="H64" s="25" t="n">
        <v>103.4</v>
      </c>
      <c r="I64" s="25" t="n">
        <v>103.1</v>
      </c>
      <c r="J64" s="25" t="n">
        <v>103.5</v>
      </c>
      <c r="K64" s="25" t="n">
        <v>103.3</v>
      </c>
      <c r="L64" s="25" t="n">
        <v>103.2</v>
      </c>
      <c r="M64" s="25" t="n">
        <v>103.1</v>
      </c>
      <c r="N64" s="37" t="n">
        <f aca="false">IF(M64&gt;0,AVERAGE(B64:M64),"")</f>
        <v>103.391666666667</v>
      </c>
    </row>
    <row r="65" customFormat="false" ht="12.75" hidden="false" customHeight="false" outlineLevel="0" collapsed="false">
      <c r="A65" s="36" t="s">
        <v>194</v>
      </c>
      <c r="B65" s="37" t="n">
        <v>103.5</v>
      </c>
      <c r="C65" s="37" t="n">
        <v>103.6</v>
      </c>
      <c r="D65" s="37" t="n">
        <v>103.6</v>
      </c>
      <c r="E65" s="37" t="n">
        <v>103.6</v>
      </c>
      <c r="F65" s="37" t="n">
        <v>103.6</v>
      </c>
      <c r="G65" s="37" t="n">
        <v>103.3</v>
      </c>
      <c r="H65" s="25" t="n">
        <v>103.5</v>
      </c>
      <c r="I65" s="25" t="n">
        <v>103.6</v>
      </c>
      <c r="J65" s="25" t="n">
        <v>104</v>
      </c>
      <c r="K65" s="25" t="n">
        <v>103.8</v>
      </c>
      <c r="L65" s="25" t="n">
        <v>103.8</v>
      </c>
      <c r="M65" s="25" t="n">
        <v>103.5</v>
      </c>
      <c r="N65" s="37" t="n">
        <f aca="false">IF(M65&gt;0,AVERAGE(B65:M65),"")</f>
        <v>103.616666666667</v>
      </c>
    </row>
    <row r="66" customFormat="false" ht="12.75" hidden="false" customHeight="false" outlineLevel="0" collapsed="false">
      <c r="A66" s="36" t="s">
        <v>195</v>
      </c>
      <c r="B66" s="37" t="n">
        <v>103.6</v>
      </c>
      <c r="C66" s="37" t="n">
        <v>104</v>
      </c>
      <c r="D66" s="37" t="n">
        <v>104.4</v>
      </c>
      <c r="E66" s="37" t="n">
        <v>104.5</v>
      </c>
      <c r="F66" s="37" t="n">
        <v>104.4</v>
      </c>
      <c r="G66" s="37" t="n">
        <v>104.7</v>
      </c>
      <c r="H66" s="25" t="n">
        <v>104.8</v>
      </c>
      <c r="I66" s="25" t="n">
        <v>104.8</v>
      </c>
      <c r="J66" s="25" t="n">
        <v>105.1</v>
      </c>
      <c r="K66" s="25" t="n">
        <v>105.4</v>
      </c>
      <c r="L66" s="25"/>
      <c r="M66" s="25"/>
      <c r="N66" s="37"/>
    </row>
    <row r="67" customFormat="false" ht="12.75" hidden="false" customHeight="false" outlineLevel="0" collapsed="false">
      <c r="A67" s="36" t="s">
        <v>196</v>
      </c>
      <c r="B67" s="37"/>
      <c r="C67" s="37"/>
      <c r="D67" s="37"/>
      <c r="E67" s="37"/>
      <c r="F67" s="37"/>
      <c r="G67" s="37"/>
      <c r="H67" s="25"/>
      <c r="I67" s="25"/>
      <c r="J67" s="25"/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7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8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9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oftuser</dc:creator>
  <dc:description/>
  <dc:language>en-US</dc:language>
  <cp:lastModifiedBy>Leicht-K</cp:lastModifiedBy>
  <cp:lastPrinted>2004-05-04T09:41:00Z</cp:lastPrinted>
  <dcterms:modified xsi:type="dcterms:W3CDTF">2004-11-11T07:46:40Z</dcterms:modified>
  <cp:revision>0</cp:revision>
  <dc:subject/>
  <dc:title/>
</cp:coreProperties>
</file>